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true" localSheetId="0" name="_xlnm._FilterDatabase" vbProcedure="false">'2025-2027'!$A$6:$K$948</definedName>
    <definedName function="false" hidden="false" localSheetId="0" name="Print_Area" vbProcedure="false">'2025-2027'!$A$1:$H$9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3" uniqueCount="837">
  <si>
    <t xml:space="preserve">Приложен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 округа  Тверской области                                                                                                                                                                                                                                                           от "27" марта  2025 г. № 385</t>
  </si>
  <si>
    <t xml:space="preserve">Приложение 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муниципального  округа  Тверской области                                                                                                               от "19" декабря  2024 г. № 333</t>
  </si>
  <si>
    <t xml:space="preserve">Объем и распределение бюджетных ассигнований по целевым статьям, (муниципальным программам  и непрограммным направлениям деятельности), группам и подгруппам видов расходов, главным распорядителям средств  бюджета  округа по разделам, подразделам классификации расходов бюджетов на  2025 год и на плановый период 2026 и 2027 годов</t>
  </si>
  <si>
    <t xml:space="preserve">КЦСР</t>
  </si>
  <si>
    <t xml:space="preserve">КВР</t>
  </si>
  <si>
    <t xml:space="preserve">ППП</t>
  </si>
  <si>
    <t xml:space="preserve">РП</t>
  </si>
  <si>
    <t xml:space="preserve">Наименование</t>
  </si>
  <si>
    <t xml:space="preserve"> Сумма (тыс. руб.)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01 0 00 00000</t>
  </si>
  <si>
    <t xml:space="preserve">000</t>
  </si>
  <si>
    <t xml:space="preserve">Муниципальная программа "Развитие муниципальной системы образования Калининского муниципального округа Тверской области на 2024-2029 годы"</t>
  </si>
  <si>
    <t xml:space="preserve">01 1 00 00000</t>
  </si>
  <si>
    <t xml:space="preserve">Подпрограмма "Развитие дошкольного образования"</t>
  </si>
  <si>
    <t xml:space="preserve">01 1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 образования</t>
  </si>
  <si>
    <t xml:space="preserve">01 1 01 10500</t>
  </si>
  <si>
    <t xml:space="preserve">Осуществление государственных полномочий Тверской области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602</t>
  </si>
  <si>
    <t xml:space="preserve">10 04</t>
  </si>
  <si>
    <t xml:space="preserve">Субсидии бюджетным учреждениям</t>
  </si>
  <si>
    <t xml:space="preserve">01 1 01 1074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 01</t>
  </si>
  <si>
    <t xml:space="preserve">01 1 01 20020</t>
  </si>
  <si>
    <t xml:space="preserve">Обеспечение деятельности дошкольных образовательных учреждений </t>
  </si>
  <si>
    <t xml:space="preserve">01 1 01 20030</t>
  </si>
  <si>
    <t xml:space="preserve">Обеспечение деятельности дошкольных образовательных учреждений в части предоставления коммунальных услуг </t>
  </si>
  <si>
    <t xml:space="preserve">01 1 01 20040</t>
  </si>
  <si>
    <t xml:space="preserve">Организация питания в дошкольных образовательных организациях</t>
  </si>
  <si>
    <t xml:space="preserve">01 1 02 00000</t>
  </si>
  <si>
    <t xml:space="preserve">Укрепление материально-технической базы   образовательных учреждений, реализующих основную общеобразовательную программу дошкольного образования</t>
  </si>
  <si>
    <t xml:space="preserve">01 1 02 11350</t>
  </si>
  <si>
    <t xml:space="preserve">Оснащение муниципальных образовательных организаций, реализующих программы дошкольного образования, уличными игровыми комплексами
</t>
  </si>
  <si>
    <t xml:space="preserve">01 1 02 S1350</t>
  </si>
  <si>
    <t xml:space="preserve">Оснащение муниципальных дошкольных образовательных организаций уличными игровыми комплексами за счет средств  бюджета округа</t>
  </si>
  <si>
    <t xml:space="preserve">01 1 02 19052</t>
  </si>
  <si>
    <t xml:space="preserve">Реализация программ по поддержке местных инициатив в Тверской области. Обустройство спортивной площадки на территории МДОУ "Рязановский детский сад" Калининского округа Тверской области</t>
  </si>
  <si>
    <t xml:space="preserve">01 1 02 S9052</t>
  </si>
  <si>
    <t xml:space="preserve">01 1 02 19053</t>
  </si>
  <si>
    <t xml:space="preserve">Реализация программ по поддержке местных инициатив в Тверской области. Благоустройство детской площадки в МДОУ "Кулицкий детский сад" Калининского округа Тверской области (младшая группа)</t>
  </si>
  <si>
    <t xml:space="preserve">01 1 02 S9053</t>
  </si>
  <si>
    <t xml:space="preserve">01 1 02 19054</t>
  </si>
  <si>
    <t xml:space="preserve">Реализация программ по поддержке местных инициатив в Тверской области. Благоустройство детской площадки в МДОУ "Кулицкий детский сад" Калининского округа Тверской области (старшая группа)</t>
  </si>
  <si>
    <t xml:space="preserve">01 1 02 S9054</t>
  </si>
  <si>
    <t xml:space="preserve">01 1 02 20010</t>
  </si>
  <si>
    <t xml:space="preserve">Проведение ремонта  зданий и помещений, находящихся в муниципальной собственности, используемых для размещения образовательных организациях, реализующих программы дошкольного образования</t>
  </si>
  <si>
    <t xml:space="preserve">01 1 02 20020</t>
  </si>
  <si>
    <t xml:space="preserve">Укрепление материально-технической базы образовательных учреждений, реализующих общеобразовательную программу дошкольного образования</t>
  </si>
  <si>
    <t xml:space="preserve">01 1 02 20040</t>
  </si>
  <si>
    <t xml:space="preserve">Реализация мероприятий, направленных для достижения запланированных значений показателей доступности для инвалидов объектов и услуг образования в образовательных организациях, реализующих образовательные программы общего образования</t>
  </si>
  <si>
    <t xml:space="preserve">01 1 02 20080</t>
  </si>
  <si>
    <t xml:space="preserve">Реализация мероприятий, направленных на обновление и благоустройство территорий муниципальных образовательных организаций, реализующих программу дошкольного образования</t>
  </si>
  <si>
    <t xml:space="preserve">01 1 02 S1040</t>
  </si>
  <si>
    <t xml:space="preserve">Расходы на укрепление материально-технической базы муниципальных образовательных организаций, реализующих программы дошкольного образования за счет средств бюджета округа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601</t>
  </si>
  <si>
    <t xml:space="preserve">Иные закупки товаров, работ и услуг для обеспечения государственных (муниципальных) нужд</t>
  </si>
  <si>
    <t xml:space="preserve">01 1 04 00000</t>
  </si>
  <si>
    <t xml:space="preserve">Комплексная безопасность образовательных организаций, реализующих программы дошкольного образования</t>
  </si>
  <si>
    <t xml:space="preserve">01 1 04 20010</t>
  </si>
  <si>
    <t xml:space="preserve">Осуществление комплекса мер по противопожарной безопасности</t>
  </si>
  <si>
    <t xml:space="preserve">01 1 04 20020</t>
  </si>
  <si>
    <t xml:space="preserve">Осуществление комплекса мер по антитеррористической безопасности</t>
  </si>
  <si>
    <t xml:space="preserve">01 2 00 00000</t>
  </si>
  <si>
    <t xml:space="preserve">Подпрограмма «Развитие общего образования»</t>
  </si>
  <si>
    <t xml:space="preserve">01 2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, общего образования</t>
  </si>
  <si>
    <t xml:space="preserve">01 2 01 1075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0</t>
  </si>
  <si>
    <t xml:space="preserve">07 02</t>
  </si>
  <si>
    <t xml:space="preserve">Расходы на выплаты персоналу казенных учреждений</t>
  </si>
  <si>
    <t xml:space="preserve">01 2 01 20020</t>
  </si>
  <si>
    <t xml:space="preserve">Обеспечение деятельности общеобразовательных учреждений </t>
  </si>
  <si>
    <t xml:space="preserve">01 2 01 20030</t>
  </si>
  <si>
    <t xml:space="preserve">Обеспечение деятельности  общеобразовательных учреждений в части предоставления коммунальных услуг </t>
  </si>
  <si>
    <t xml:space="preserve">01 2 01 20040</t>
  </si>
  <si>
    <t xml:space="preserve">Организация питания в общеобразовательных учреждениях</t>
  </si>
  <si>
    <t xml:space="preserve">01 2 01 20050</t>
  </si>
  <si>
    <t xml:space="preserve">Укрепление материально-технической базы образовательных учреждений, реализующих основную программу общего образования</t>
  </si>
  <si>
    <t xml:space="preserve">01 2 01 20060</t>
  </si>
  <si>
    <t xml:space="preserve">Проведение мероприятий, направленных на создание условий для реализации модели профессиональной работы в общеобразовательных организациях</t>
  </si>
  <si>
    <t xml:space="preserve">01 2 Ю6 00000</t>
  </si>
  <si>
    <t xml:space="preserve">Региональный проект "Педагоги и наставники" в рамках национального проекта  "Молодежь и дети"</t>
  </si>
  <si>
    <t xml:space="preserve">01 2 Ю6 50501</t>
  </si>
  <si>
    <t xml:space="preserve"> 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</t>
  </si>
  <si>
    <t xml:space="preserve">01 2 Ю6 51790</t>
  </si>
  <si>
    <t xml:space="preserve"> Проведение мероприятий по обеспечению деятельности советников директора по воспитанию и взаимодействию с детскими общественными объединениями  в общеобразовательных организациях</t>
  </si>
  <si>
    <t xml:space="preserve">01 2 Ю6 53031</t>
  </si>
  <si>
    <t xml:space="preserve">Выплата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02 00000</t>
  </si>
  <si>
    <t xml:space="preserve">Развитие инфраструктуры муниципальных общеобразовательных учреждений Калининского муниципального округа  Тверской области в соответствии с требованиями действующего законодательства</t>
  </si>
  <si>
    <t xml:space="preserve">01 2 02 10440</t>
  </si>
  <si>
    <t xml:space="preserve">Расходы на укрепление материально-технической базы муниципальных общеобразовательных организаций</t>
  </si>
  <si>
    <t xml:space="preserve">01 2 02 11460</t>
  </si>
  <si>
    <t xml:space="preserve">Укрепление материально-технической базы муниципальных образовательных организаций в целях осуществления мероприятий по работе с детьми и молодежью, в том числе гражданско-патриотическому воспитанию</t>
  </si>
  <si>
    <t xml:space="preserve">07 09</t>
  </si>
  <si>
    <t xml:space="preserve">01 2 02 19048</t>
  </si>
  <si>
    <t xml:space="preserve">Реализация программ по поддержке местных инициатив в Тверской области. Капитальный ремонт спортивной площадки на территории МОУ "Заволжская СОШ" Калининского округа Тверской области</t>
  </si>
  <si>
    <t xml:space="preserve">01 2 02 S9048</t>
  </si>
  <si>
    <t xml:space="preserve">01 2 02 19049</t>
  </si>
  <si>
    <t xml:space="preserve">Реализация программ по поддержке местных инициатив в Тверской области. Благоустройство спортивной площадки на территории МОУ "Щербининская ООШ" Калининского округа Тверской области</t>
  </si>
  <si>
    <t xml:space="preserve">01 2 02 S9049</t>
  </si>
  <si>
    <t xml:space="preserve">01 2 02 19050</t>
  </si>
  <si>
    <t xml:space="preserve">Реализация программ по поддержке местных инициатив в Тверской области. Благоустройство детской площадки "Аввакумовский детский сад" филиал МОУ "Горютинская СОШ" Калининского округа Тверской области</t>
  </si>
  <si>
    <t xml:space="preserve">01 2 02 S9050</t>
  </si>
  <si>
    <t xml:space="preserve">01 2 02 19051</t>
  </si>
  <si>
    <t xml:space="preserve">Реализация программ по поддержке местных инициатив в Тверской области. Капитальный ремонт спортивной площадки на территории МОУ "Горютинская СОШ" Калининского округа Тверской области</t>
  </si>
  <si>
    <t xml:space="preserve">01 2 02 S9051</t>
  </si>
  <si>
    <t xml:space="preserve">01 2 02 19055</t>
  </si>
  <si>
    <t xml:space="preserve">Реализация программ по поддержке местных инициатив в Тверской области. Благоустройство спортивной площадки на территории МОУ "Квакшинская СОШ" Калининского округа Тверской области</t>
  </si>
  <si>
    <t xml:space="preserve">01 2 02 S9055</t>
  </si>
  <si>
    <t xml:space="preserve">01 2 02 20010</t>
  </si>
  <si>
    <t xml:space="preserve">Ремонт зданий и помещений, находящихся в муниципальной собственности и используемых для  размещения общеобразовательных учреждений</t>
  </si>
  <si>
    <t xml:space="preserve">01 2 02 20040</t>
  </si>
  <si>
    <t xml:space="preserve">Реализация мероприятий, направленных для достижения запланированных значений показателей доступности для инвалидов объектов и услуг образования в общеобразовательных организациях, реализующих образовательные программы общего образования</t>
  </si>
  <si>
    <t xml:space="preserve">01 2 02 20080</t>
  </si>
  <si>
    <t xml:space="preserve">Реализация мероприятий, направленных на обновление и благоустройство территорий  общеобразовательных учреждений</t>
  </si>
  <si>
    <t xml:space="preserve">01 2 02 S0440</t>
  </si>
  <si>
    <t xml:space="preserve">Расходы на укрепление материально-технической базы муниципальных общеобразовательных организаций за счет средств  бюджета округа</t>
  </si>
  <si>
    <t xml:space="preserve">01 2 Ю4 00000</t>
  </si>
  <si>
    <t xml:space="preserve">Региональный проект "Всё лучшее детям" в рамках национального проекта  "Молодежь и дети"</t>
  </si>
  <si>
    <t xml:space="preserve">01 2 Ю4 57500</t>
  </si>
  <si>
    <t xml:space="preserve">Реализация мероприятий по модернизации школьных систем образования </t>
  </si>
  <si>
    <t xml:space="preserve">Реализация мероприятий по модернизации школьных систем образования за счет бюджета округа</t>
  </si>
  <si>
    <t xml:space="preserve">01 2 Ю4 А7500</t>
  </si>
  <si>
    <t xml:space="preserve">Реализация мероприятий по модернизации школьных систем образования за счет средств областного бюджета </t>
  </si>
  <si>
    <t xml:space="preserve">01 2 Ю4 S7500</t>
  </si>
  <si>
    <t xml:space="preserve">Реализация мероприятий по модернизации школьных систем образования за счет средств бюджета округа</t>
  </si>
  <si>
    <t xml:space="preserve">01 2 03 00000</t>
  </si>
  <si>
    <t xml:space="preserve">Комплексные мероприятия в области энергосбережения  и повышения энергетической эффективности в образовательных организациях, реализующих программы общего образования</t>
  </si>
  <si>
    <t xml:space="preserve">01 2 03 20020</t>
  </si>
  <si>
    <t xml:space="preserve">Модернизация конструкции и инженерных систем зданий образовательных учреждений</t>
  </si>
  <si>
    <t xml:space="preserve">01 2 04 00000</t>
  </si>
  <si>
    <t xml:space="preserve">Комплексная безопасность образовательных организаций, реализующих программы общего образования</t>
  </si>
  <si>
    <t xml:space="preserve">01 2 04 20010</t>
  </si>
  <si>
    <t xml:space="preserve">Осуществление комплекса мер по противопожарной безопасности </t>
  </si>
  <si>
    <t xml:space="preserve">01 2 04 20020</t>
  </si>
  <si>
    <t xml:space="preserve">01 2 05 00000</t>
  </si>
  <si>
    <t xml:space="preserve">Обеспечение доступности качественных образовательных услуг в общеобразовательных учреждениях вне зависимости от  места проживания и состояния здоровья обучающихся</t>
  </si>
  <si>
    <t xml:space="preserve">01 2 05 10250</t>
  </si>
  <si>
    <t xml:space="preserve">Расходы на 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01 2 05 11080</t>
  </si>
  <si>
    <t xml:space="preserve">Расходы на организацию участия детей и подростков в социально значимых региональных проектах</t>
  </si>
  <si>
    <t xml:space="preserve">01 2 05 20020</t>
  </si>
  <si>
    <t xml:space="preserve">Расходы на проведение муниципальных мероприятий, направленных на развитие творческого, спортивного, патриотического, интеллектуального потенциала и профессиональной ориентации школьников</t>
  </si>
  <si>
    <t xml:space="preserve">01 2 05 S0250</t>
  </si>
  <si>
    <t xml:space="preserve">Создание условий для предоставления транспортных услуг населению и организации транспортного обслуживания населения в части обеспечения подвоза учащихся, проживающих в сельской местности, к месту обучения и обратно за счет средств бюджета округа</t>
  </si>
  <si>
    <t xml:space="preserve">01 2 05 S1080</t>
  </si>
  <si>
    <t xml:space="preserve">Расходы на организацию участия детей и подростков в социально значимых региональных проектах за счет средств  бюджета округа</t>
  </si>
  <si>
    <t xml:space="preserve">01 2 06 00000</t>
  </si>
  <si>
    <t xml:space="preserve">Обеспечение комплексной деятельности по сохранению и укреплению здоровья школьников, формированию основ здорового образа жизни</t>
  </si>
  <si>
    <t xml:space="preserve">01 2 06 10240</t>
  </si>
  <si>
    <t xml:space="preserve">Расходы на организацию отдыха детей в каникулярное время</t>
  </si>
  <si>
    <t xml:space="preserve">01 2 06 20040</t>
  </si>
  <si>
    <t xml:space="preserve">Обеспечение организации трудоустройства обучающихся общеобразовательных учреждений в каникулярное время</t>
  </si>
  <si>
    <t xml:space="preserve">07 07</t>
  </si>
  <si>
    <t xml:space="preserve">01 2 06 20050</t>
  </si>
  <si>
    <t xml:space="preserve">Обеспечение горячим питанием учащихся с ограниченными возможностями здоровья в общеобразовательных учреждениях</t>
  </si>
  <si>
    <t xml:space="preserve">01 2 06 20060</t>
  </si>
  <si>
    <t xml:space="preserve">Обеспечение горячим питанием учащихся 5-11 классов в общеобразовательных учреждениях, членов семей граждан РФ, призванных на военную службу</t>
  </si>
  <si>
    <t xml:space="preserve">01 2 06 L3041</t>
  </si>
  <si>
    <t xml:space="preserve">Организация бесплатного горячего питания обучающихся, получающих  начальное  общее образование в муниципальных образовательных организациях  за счет средств федерального бюджета</t>
  </si>
  <si>
    <t xml:space="preserve">Организация бесплатного горячего питания обучающихся,  получающих  начальное  общее образование в муниципальных образовательных организациях за счет средств бюджета округа  </t>
  </si>
  <si>
    <t xml:space="preserve">01 2 06 S0240</t>
  </si>
  <si>
    <t xml:space="preserve">Организация отдыха детей  в каникулярное время за счет средств  бюджета  округа</t>
  </si>
  <si>
    <t xml:space="preserve">01 2 07 00000</t>
  </si>
  <si>
    <t xml:space="preserve">Создание условий для воспитания гармонично развитой творческой личности в условиях современного социума </t>
  </si>
  <si>
    <t xml:space="preserve">01 2 07 18009</t>
  </si>
  <si>
    <t xml:space="preserve">Реализация образовательных проектов в рамках поддержки школьных инициатив Тверской области - проект «Центр детских инициатив «Детолидер»» МОУ «Славновская ООШ» </t>
  </si>
  <si>
    <t xml:space="preserve">01 2 07 18010</t>
  </si>
  <si>
    <t xml:space="preserve">Реализация образовательных проектов в рамках поддержки школьных инициатив Тверской области – проект «Мобильная телестудия «Дети 24/7»» МОУ «Михайловская СОШ»</t>
  </si>
  <si>
    <t xml:space="preserve">01 2 07 18011</t>
  </si>
  <si>
    <t xml:space="preserve">Реализация образовательных проектов в рамках поддержки школьных инициатив Тверской области – проект «Комната детских инициатив «Вместе весело шагать»» МОУ «Квакшинская СОШ»</t>
  </si>
  <si>
    <t xml:space="preserve">01 2 07 18012</t>
  </si>
  <si>
    <t xml:space="preserve">Реализация образовательных проектов в рамках поддержки школьных инициатив Тверской области – проект «Школьный медиацентр «ЧеснОК»» МОУ «Суховерковская СОШ»</t>
  </si>
  <si>
    <t xml:space="preserve">Реализация образовательных проектов в рамках поддержки школьных инициатив Тверской области –проект «Досуговые уголки в школе «Школа нашей мечты»» МОУ «Тверская СОШ имени Маршала Советского Союза И.С. Конева»</t>
  </si>
  <si>
    <t xml:space="preserve">01 2 07 20010</t>
  </si>
  <si>
    <t xml:space="preserve">Расходы на проведение муниципальных мероприятий по духовно-нравственному воспитанию школьников </t>
  </si>
  <si>
    <t xml:space="preserve">01 2 07 20020</t>
  </si>
  <si>
    <t xml:space="preserve">Мероприятия для одаренных детей</t>
  </si>
  <si>
    <t xml:space="preserve">01 3 00 00000</t>
  </si>
  <si>
    <t xml:space="preserve">Подпрограмма «Развитие дополнительного образования»</t>
  </si>
  <si>
    <t xml:space="preserve">01 3 01 00000</t>
  </si>
  <si>
    <t xml:space="preserve">Организация предоставления дополнительного образования в образовательных организациях дополнительного образования</t>
  </si>
  <si>
    <t xml:space="preserve">01 3 01 10690</t>
  </si>
  <si>
    <t xml:space="preserve">Расходы на повышение заработной платы педагогическим работникам муниципальных организаций дополнительного образования </t>
  </si>
  <si>
    <t xml:space="preserve">07 03</t>
  </si>
  <si>
    <t xml:space="preserve">11 03</t>
  </si>
  <si>
    <t xml:space="preserve">01 3 01 20010</t>
  </si>
  <si>
    <t xml:space="preserve">Финансовое обеспечение муниципального задания образовательных организаций, реализующих программы дополнительного образования</t>
  </si>
  <si>
    <t xml:space="preserve">01 3 01 2003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1 20020</t>
  </si>
  <si>
    <t xml:space="preserve">Развитие муниципальных учреждений дополнительного образования спортивной направленности, учреждения физической культуры и спорта</t>
  </si>
  <si>
    <t xml:space="preserve">01 3 01 S0690</t>
  </si>
  <si>
    <t xml:space="preserve">Расходы на повышение заработной платы педагогическим работникам муниципальных организаций дополнительного образования за счет средств  бюджета округа</t>
  </si>
  <si>
    <t xml:space="preserve">01 4 00 00000</t>
  </si>
  <si>
    <t xml:space="preserve">Подпрограмма "Профессиональная подготовка и социальная поддержка работников муниципальных образовательных организаций»</t>
  </si>
  <si>
    <t xml:space="preserve">01 4 02 00000</t>
  </si>
  <si>
    <t xml:space="preserve">Развитие кадрового потенциала педагогических работников</t>
  </si>
  <si>
    <t xml:space="preserve">01 4 02 20010</t>
  </si>
  <si>
    <t xml:space="preserve">Организация и проведение муниципального этапа  Всероссийского конкурса «Учитель года»,  «Воспитатель года»</t>
  </si>
  <si>
    <t xml:space="preserve">01 4 03 00000</t>
  </si>
  <si>
    <t xml:space="preserve">Социальная поддержка руководящих и педагогических работников</t>
  </si>
  <si>
    <t xml:space="preserve">01 4 03 10560</t>
  </si>
  <si>
    <t xml:space="preserve">Осуществление отдельных государственных полномочий Тверской области по предоставлению компенсации расходов на оплату жилых помещений, отопления и освещения отдельным категориям педагогических работников, проживающим и работающим в сельских населенных пунктах, рабочих поселках (поселках городского типа)</t>
  </si>
  <si>
    <t xml:space="preserve">300</t>
  </si>
  <si>
    <t xml:space="preserve">Социальное обеспечение и иные выплаты населению</t>
  </si>
  <si>
    <t xml:space="preserve">603</t>
  </si>
  <si>
    <t xml:space="preserve">10 03</t>
  </si>
  <si>
    <t xml:space="preserve">Публичные нормативные социальные выплаты гражданам
</t>
  </si>
  <si>
    <t xml:space="preserve">01 4 03 20020</t>
  </si>
  <si>
    <t xml:space="preserve">Возмещения расходов на оплату стоимости проезда к месту работы и обратно педагогическим работникам муниципальных образовательных организаций Калининского муниципального округа Тверской области, проживающим в другой местности</t>
  </si>
  <si>
    <t xml:space="preserve">01 5 00 00000</t>
  </si>
  <si>
    <t xml:space="preserve">Подпрограмма "Строительство и приобретение муниципальных объектов образования"</t>
  </si>
  <si>
    <t xml:space="preserve">01 5 02 00000</t>
  </si>
  <si>
    <t xml:space="preserve">Строительство муниципальных объектов общего образования</t>
  </si>
  <si>
    <t xml:space="preserve">01 5 02 20060</t>
  </si>
  <si>
    <t xml:space="preserve">Строительство  школы на 500 мест по адресу: Тверская область, Калининский муниципальный округ, д. Никулино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
</t>
  </si>
  <si>
    <t xml:space="preserve">01 5 02 20070</t>
  </si>
  <si>
    <t xml:space="preserve">Строительство  школы на 500 мест по адресу: Тверская область, Калининский муниципальный округ, с. Бурашево</t>
  </si>
  <si>
    <t xml:space="preserve">01 5 02 20080</t>
  </si>
  <si>
    <t xml:space="preserve">Строительство школы на 500 мест по адресу: Тверская область, Калининский муниципальный округ, д. Кривцово</t>
  </si>
  <si>
    <t xml:space="preserve">01 6 00 00000</t>
  </si>
  <si>
    <t xml:space="preserve">Подпрограмма "Обеспечивающая подпрограмма"</t>
  </si>
  <si>
    <t xml:space="preserve">01 6 01 00000</t>
  </si>
  <si>
    <t xml:space="preserve">Обеспечение деятельности системы образования Калининского округа"</t>
  </si>
  <si>
    <t xml:space="preserve">01 6 01 20010</t>
  </si>
  <si>
    <t xml:space="preserve">Обеспечение деятельности казенных учреждений, обслуживающих отрасль «Образование»</t>
  </si>
  <si>
    <t xml:space="preserve">02 0 00 00000</t>
  </si>
  <si>
    <t xml:space="preserve">Муниципальная  программа "Развитие дорожного хозяйства и обеспечения безопасности дорожного движения Калининского муниципального округа Тверской области на  2024-2029 годы"</t>
  </si>
  <si>
    <t xml:space="preserve">02 1 00 00000</t>
  </si>
  <si>
    <t xml:space="preserve">Подпрограмма "Модернизация сети автомобильных дорог  Калининского муниципального округа  Тверской области на 2024-2029 годы"</t>
  </si>
  <si>
    <t xml:space="preserve">02 1 01 00000</t>
  </si>
  <si>
    <t xml:space="preserve">Проектирование, капитальный ремонт,
ремонт автомобильных дорог общего пользования и искусственных дорожных сооружений на них</t>
  </si>
  <si>
    <t xml:space="preserve">02 1 01 9Д010</t>
  </si>
  <si>
    <t xml:space="preserve">Проектирование, капитальный ремонт,
ремонт автомобильных дорог общего пользования и искусственных дорожных сооружений на них за счет средств бюджета округа</t>
  </si>
  <si>
    <t xml:space="preserve">04 09</t>
  </si>
  <si>
    <t xml:space="preserve">02 1 01 9Д013</t>
  </si>
  <si>
    <t xml:space="preserve">Расходы на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</t>
  </si>
  <si>
    <t xml:space="preserve">02 1 01 SД013</t>
  </si>
  <si>
    <t xml:space="preserve">Расходы на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за счет средств бюджета округа</t>
  </si>
  <si>
    <t xml:space="preserve">02 1 01 9Д014</t>
  </si>
  <si>
    <t xml:space="preserve">Расходы на капитальный ремонт и ремонт улично-дорожной сети муниципальных образований Тверской области</t>
  </si>
  <si>
    <t xml:space="preserve">02 1 01 SД014</t>
  </si>
  <si>
    <t xml:space="preserve">Капитальный ремонт и ремонт улично-дорожной сети муниципальных образований за счет средств  бюджета округа</t>
  </si>
  <si>
    <t xml:space="preserve">02 1 02 00000</t>
  </si>
  <si>
    <t xml:space="preserve">Содержание автомобильных дорог общего пользования и искусственных сооружений на них"  </t>
  </si>
  <si>
    <t xml:space="preserve">02 1 02 9Д020</t>
  </si>
  <si>
    <t xml:space="preserve">Выполнение работ по зимнему и летнему содержанию автомобильных дорог местного значения</t>
  </si>
  <si>
    <t xml:space="preserve">02 1 03 00000</t>
  </si>
  <si>
    <t xml:space="preserve">Ремонт дворовых территорий многоквартирных домов и подъездов к ним</t>
  </si>
  <si>
    <t xml:space="preserve">02 1 03 9Д201</t>
  </si>
  <si>
    <t xml:space="preserve">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2 1 03 SД201</t>
  </si>
  <si>
    <t xml:space="preserve">Расходы на ремонт дворовых территорий многоквартирных домов, проездов к дворовым территориям многоквартирных домов населенных пунктов за счет средств бюджета  округа</t>
  </si>
  <si>
    <t xml:space="preserve">02 2 00 00000</t>
  </si>
  <si>
    <t xml:space="preserve">Подпрограмма  "Повышение безопасности дорожного движения на территории Калининского муниципального округа Тверской области на 2024-2029 годы"</t>
  </si>
  <si>
    <t xml:space="preserve">02 2 01 00000</t>
  </si>
  <si>
    <t xml:space="preserve">Расходы в рамках реализация регионального проекта "Безопасность дорожного движения", входящий в состав национального проекта "Инфраструктура для жизни"</t>
  </si>
  <si>
    <t xml:space="preserve">02 2 01 9Д017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</t>
  </si>
  <si>
    <t xml:space="preserve">02 2 01 SД017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 за счет средств бюджета округа</t>
  </si>
  <si>
    <t xml:space="preserve">02 3 00 00000</t>
  </si>
  <si>
    <t xml:space="preserve">Подпрограмма "Содержание автомобильных дорог регионального значения 3 класса Калининского муниципального округа Тверской области"</t>
  </si>
  <si>
    <t xml:space="preserve">02 3 02 00000</t>
  </si>
  <si>
    <t xml:space="preserve">Обеспечение круглосуточного бесперебойного и безопасного движения транспортных средств на автомобильных дорогах регионального значения 3класса</t>
  </si>
  <si>
    <t xml:space="preserve">02 3 02 9Д015</t>
  </si>
  <si>
    <t xml:space="preserve">Осуществление органами местного самоуправления отдельных государственных полномочий Тверской области в сфере осуществления дорожной деятельности
</t>
  </si>
  <si>
    <t xml:space="preserve">03 0 00 00000</t>
  </si>
  <si>
    <t xml:space="preserve">Муниципальная программа "Комплексное развитие системы коммунального и газового хозяйства Калининского муниципального округа Тверской области  на 2024-2029 годы"</t>
  </si>
  <si>
    <t xml:space="preserve">03 1 00 00000</t>
  </si>
  <si>
    <t xml:space="preserve">Подпрограмма "Комплексное  развитие систем  коммунальной инфраструктуры Калининского муниципального округа  на 2024-2029 годы"</t>
  </si>
  <si>
    <t xml:space="preserve">03 1 01 00000</t>
  </si>
  <si>
    <t xml:space="preserve">Повышение качества коммунальных услуг, предоставляемых потребителям на территории округа</t>
  </si>
  <si>
    <t xml:space="preserve">03 1 01 20110</t>
  </si>
  <si>
    <t xml:space="preserve">Развитие системы коммунальной инфраструктуры Калининского муниципального округа, отвечающей современным требованиям  социально-экономического развития </t>
  </si>
  <si>
    <t xml:space="preserve">05 02</t>
  </si>
  <si>
    <t xml:space="preserve">Техническое перевооружение котельной в с.Медное, ул. Школьная</t>
  </si>
  <si>
    <t xml:space="preserve">Техническое перевооружение котельной в пос. Суховерково, ул. Строителей</t>
  </si>
  <si>
    <t xml:space="preserve">Техническое перевооружение котельной в с. Михайловское</t>
  </si>
  <si>
    <t xml:space="preserve">Техническое перевооружение котельной в пос. Загородный</t>
  </si>
  <si>
    <t xml:space="preserve">Техническое перевооружение (модернизация) системы теплоснабжения пгт Васильевский Мох,</t>
  </si>
  <si>
    <t xml:space="preserve">Строительство блочно-модульной газовой котельной в  п. Металлистов Михайловского сельского поселения</t>
  </si>
  <si>
    <t xml:space="preserve">Строительство блочно-модульной газовой котельной в д. Савватьево Каблуковского с/п с инженерными сетями к ней, мощностью 1,93 Гкал/час.</t>
  </si>
  <si>
    <t xml:space="preserve">Строительство газовой котельной в ж/д. ст. Кулицкая с инженерными сетями к ней</t>
  </si>
  <si>
    <t xml:space="preserve">Строительство блочно-модульной котельной мощностью 3,2 МВт для теплоснабжения нп Эммаусская школа - интернат Эммаусского с/п с инженерными сетями к ней</t>
  </si>
  <si>
    <t xml:space="preserve">Техническое перевооружение газовой котельной в д. Колталово </t>
  </si>
  <si>
    <t xml:space="preserve">Техническое перевооружение газовой котельной в д. Красная Гора</t>
  </si>
  <si>
    <t xml:space="preserve">Строительство блочно-модульной котельной в д. Квакшино Верхневолжского с/п с сетями, мощностью 4,8 МВт  </t>
  </si>
  <si>
    <t xml:space="preserve">Строительство блочно-модульной котельной  мощностью 9,0 МВт для теплоснабжения пгт Орша с инженерными сетями к ней</t>
  </si>
  <si>
    <t xml:space="preserve">Строительство газовой котельной в пос. Заволжский с инженерными сетями к ней</t>
  </si>
  <si>
    <t xml:space="preserve">Перевод на индивидуальное газовое отопление 5  многоквартирных домов в с. Петровское Верхневолжского с/п, в том числе инженерные сети </t>
  </si>
  <si>
    <t xml:space="preserve">Газификация многоквартирных жилых домов  в д. Митенево Калининского муниципального округа Тверской области</t>
  </si>
  <si>
    <t xml:space="preserve">Перевод на индивидуальное газовое отопление  многоквартирного дома (8 квартрир) в д. Андрианово Черногубовского сельского поселения, в том числе инженерные сети: </t>
  </si>
  <si>
    <t xml:space="preserve">03 1 01 20120</t>
  </si>
  <si>
    <t xml:space="preserve">Улучшение экологической ситуации на территории Калининского муниципального округа, путем совершенствования коммунальной инфраструктуры</t>
  </si>
  <si>
    <t xml:space="preserve">Строительство очистных сооружений в пгт Суховерково Калининского муниципального округа</t>
  </si>
  <si>
    <t xml:space="preserve">Строительство очистных сооружений, включая инженерные сети до очистных сооружений, в д. Рязаново Калининского муниципального округа</t>
  </si>
  <si>
    <t xml:space="preserve">Строительство очистных сооружений мощностью 140м3/сут в с. Красная Гора Калининского муниципального округа</t>
  </si>
  <si>
    <t xml:space="preserve">Установка комплекса водоочистки  40 м3/ч в п.г.т. Васильевский Мох Калининского муниципального округа</t>
  </si>
  <si>
    <t xml:space="preserve">Установка комплекса водоочистки 40 м3/ч в п.г.т. Орша Калининского муниципального округа</t>
  </si>
  <si>
    <t xml:space="preserve">Установка комплекса водоочистки 5 м3/ч в д. Даниловское Калининского муниципального округа</t>
  </si>
  <si>
    <t xml:space="preserve">Модернизация системы водоснабжения д. Андрейково Калининского муниципального округа</t>
  </si>
  <si>
    <t xml:space="preserve">03 1 01 20130</t>
  </si>
  <si>
    <t xml:space="preserve">Содержание и обслуживание объектов коммунальной инфраструктуры</t>
  </si>
  <si>
    <t xml:space="preserve">03 1 01 20140</t>
  </si>
  <si>
    <t xml:space="preserve">Обеспечение инженерной инфраструктурой земельных участков, подлежащих предоставлению для жилищного строительства семьям, имеющим трех и более детей</t>
  </si>
  <si>
    <t xml:space="preserve">03 1 01 S0110</t>
  </si>
  <si>
    <t xml:space="preserve">Модернизация объектов теплоэнергетических комплексов Калининского муниципального округа Тверской области</t>
  </si>
  <si>
    <t xml:space="preserve">03 2 00 00000</t>
  </si>
  <si>
    <t xml:space="preserve">Подпрограмма  "Газификация населенных пунктов Калининского муниципального округа на  период 2024-2029 годов"</t>
  </si>
  <si>
    <t xml:space="preserve">03 2 01 00000</t>
  </si>
  <si>
    <t xml:space="preserve">Повышение жизненного уровня населения Калининского муниципального округа, создание комфортных условий проживания</t>
  </si>
  <si>
    <t xml:space="preserve">03 2 01 S0100</t>
  </si>
  <si>
    <t xml:space="preserve">Расходы на развитие системы газоснабжения населенных пунктов Калининского муниципального округа</t>
  </si>
  <si>
    <t xml:space="preserve">Газификация д. Носово Калининского муниципального  округа Тверской области"</t>
  </si>
  <si>
    <t xml:space="preserve">Газификация д. Кольцово Калининского муниципального округа Тверской области</t>
  </si>
  <si>
    <t xml:space="preserve">Газификация д. Греблево Калининского муниципального округа Тверской области</t>
  </si>
  <si>
    <t xml:space="preserve">Газоснабжение д. Домниково Калининского муниципального округа Тверской области</t>
  </si>
  <si>
    <t xml:space="preserve">Газоснабжение д. Губино и  д. Старково Бурашевского сельского поселения </t>
  </si>
  <si>
    <t xml:space="preserve">Распределительный газопровод по с.Петровское Калининского муниципального округа Тверской области</t>
  </si>
  <si>
    <t xml:space="preserve">Межпоселковый газопровод д. Рязаново - с. Петровское Калининского муниципального округа Тверской области с отводами на населенные пункты д. Марьино, д. Львово, д. Башмаково, д. Курово, д. Царево</t>
  </si>
  <si>
    <t xml:space="preserve">Межпоселковый газопровод от д. Рязаново до д. Федоровское - д. Савино и внутрипоселковые газовые сети в населенных пунктах Фёдоровское и Савино Калининского муниципального округа</t>
  </si>
  <si>
    <t xml:space="preserve">03 2 01 20210</t>
  </si>
  <si>
    <t xml:space="preserve">Строительство межпоселковых и внутрипоселковых газопроводов</t>
  </si>
  <si>
    <t xml:space="preserve">Газификация д. Носово Калининского муниципального  округа Тверской области</t>
  </si>
  <si>
    <t xml:space="preserve">Газификация д.Андреевское, д.Избрижье, д.Шернево Калининского муниципального округа Тверской области</t>
  </si>
  <si>
    <t xml:space="preserve">Газифинация д. Сергеевка Калининского муниципального округа Тверской области</t>
  </si>
  <si>
    <t xml:space="preserve">Газифинация  д. Левобережная Калининского муниципального округа Тверской области</t>
  </si>
  <si>
    <t xml:space="preserve">Газифинация  д.  Мишнево  Калининского муниципального округа Тверской области</t>
  </si>
  <si>
    <t xml:space="preserve">Газификация  д. Нефедьево  Калининского муниципального округа Тверской области</t>
  </si>
  <si>
    <t xml:space="preserve">Газификация  д. Лисицы Калининского муниципального округа Тверской области</t>
  </si>
  <si>
    <t xml:space="preserve">Газификация  д. Судимирка Калининского муниципального округа Тверской области»</t>
  </si>
  <si>
    <t xml:space="preserve">Распределительный газопровод в д. Калистово Калининского муниципального округа Тверской области</t>
  </si>
  <si>
    <t xml:space="preserve">Газоснабжение д. Протасово Кулицкого сельского поселения</t>
  </si>
  <si>
    <t xml:space="preserve">Газоснабжение населенных пунктов Волынцево, Тутань, Кумордино Калининского муниципального округа Тверской области</t>
  </si>
  <si>
    <t xml:space="preserve">Газоснабжение населенных пунктов д. Ветлино д. Андрианово Калининского муниципального округа Тверской области</t>
  </si>
  <si>
    <t xml:space="preserve">Газоснабжение д. Сухой Ручей Калининского муниципального округа Тверской области</t>
  </si>
  <si>
    <t xml:space="preserve">Газоснабжение д. Турово, д. Вески, Маяк, Яковлево, Сотцы, Яменское, Фефелово, Шипулино, Глездово, Львово, Ананьино Калининского муниципального округа</t>
  </si>
  <si>
    <t xml:space="preserve">Газоснабжение населенных пунктов Помисово, Головино, Пчельниково, Погорельцы, Коленово, Пантелеево, Романово, Панино Калининского муниципального округа Тверской области </t>
  </si>
  <si>
    <t xml:space="preserve">Газоснабжение от д. Волынцево до д.Семёновское Калининского муниципального округа Тверской области</t>
  </si>
  <si>
    <t xml:space="preserve">Газоснабжение населенных пунктов  Рождество, Стренево, Князево  Медновского сельского поселения Калининского  муниципального округа Тверской области</t>
  </si>
  <si>
    <t xml:space="preserve">Межпоселковый газопровод от д. Колталово до д. Рубцово, д. Беседы, д. Моркино-Городище, д. Дубровки и внутрипоселковые газовые сети в населенных пунктах</t>
  </si>
  <si>
    <t xml:space="preserve">Межпоселковый газопровод от д. Рязаново до д. Федоровское-д. Савино и внутрипоселковые газовые сети в населенных пунктах Федоровское и Савино Калининского района Тверской области</t>
  </si>
  <si>
    <t xml:space="preserve">Межпоселковый газопровод и внутрипоселковые газовые сети в населенных пунктах д. Лясково,  д. Жирносово Калининского муниципального  округа Тверской области</t>
  </si>
  <si>
    <t xml:space="preserve">Газоснабжение населенных пунктов  Щербинино, Поминово, Осекино, Марьино Калининского муниципального округа Тверской области</t>
  </si>
  <si>
    <t xml:space="preserve">Газификация д. Панино Калининского муниципального округа</t>
  </si>
  <si>
    <t xml:space="preserve">Газификация д. Поддубье Калининского муниципального округа</t>
  </si>
  <si>
    <t xml:space="preserve">Межпоселковый газопровод и внутрипоселковые сети Тургиновского сельского поселения: д.Костьково,д.Головачёво, д.Дудино, д.Большие Горки Калининского муниципального округа (1 этап проектирования)</t>
  </si>
  <si>
    <t xml:space="preserve">Межпоселковый газопровод от д. Судимирка до д.Видогощи Калининского муниципального округа Тверской области и внутрипоселковые газовые сети по населенному пункту</t>
  </si>
  <si>
    <t xml:space="preserve">Межпоселковый газопровод к населенным пунктам Гришкино малое, Измайлово, Желнино, Бойково, Новинки, Лукьяново</t>
  </si>
  <si>
    <t xml:space="preserve">Газоснабжение населенных пунктов Труново, Перхурово, Азарниково, Чудово, Бакшеево, Маслово, Козлятьево Калининского муниципального округа Тверской области</t>
  </si>
  <si>
    <t xml:space="preserve">Газоснабжение населенных пунктов Крюково, Кашино, Анисимово, Заовражье, Филипцево Калининского муниципального округа Тверской области"</t>
  </si>
  <si>
    <t xml:space="preserve">Газоснабжение от д. Шернево до д. Малая Избрижка, Гудково, Заборовье, Берглезово, Шутово Калининского муниципального округа Тверской области</t>
  </si>
  <si>
    <t xml:space="preserve">Газоснабжение населенных пунктов Пенчино, Савино, Зинцово Калининского муниципального округа Тверской области</t>
  </si>
  <si>
    <t xml:space="preserve">Газоснабжение населенных пунктов Осинки, Фенино, Буявино Калининского муниципального округа Тверской области</t>
  </si>
  <si>
    <t xml:space="preserve">Газоснабжение населенных пунктов Ильино, Тенешкино, Курганово Калининского муниципального округа Тверской области</t>
  </si>
  <si>
    <t xml:space="preserve">Распределительный газопровод по населенным пунктам Гришкино малое, Измайлово, Желнино, Бойково, Новинки, Лукьяново</t>
  </si>
  <si>
    <t xml:space="preserve">Газоснабжение населенных пунктов Настасино, Мерлово, Почеп, Григорьево, Давыдово Калининского муниципального округа Тверской области</t>
  </si>
  <si>
    <t xml:space="preserve">Газоснабжение населенных пунктов Напрудное, Мозжарино Калининского муниципального округа Тверской области</t>
  </si>
  <si>
    <t xml:space="preserve">Межпоселковый газопровод и внутрипоселковые  газовые сети в населенных пунктах д.Лясково, д.Жирносово, д. Заболотье, д.Трестино, д.Мухино, д.Заречье, д.Новосельцы, д.Ивановские Горки, д.Лямово, д.Ивановское (2 этап проектирования: д. Заболотье, д. Трестино, д. Мухино, д. Заречье, д. Новосельцы)</t>
  </si>
  <si>
    <t xml:space="preserve">Газоснабжение населенных пунктов  Рагозино, Сухарево  Калининского муниципального округа Тверской области</t>
  </si>
  <si>
    <t xml:space="preserve">Газоснабжение населенных пунктов Дуденцы, Кошелево, Малые Горки, Бегуново Калининского муниципального округа Тверской области</t>
  </si>
  <si>
    <t xml:space="preserve">Газоснабжение населенных пунктов Поддубки, Покровское, Малое Алексеевское Калининского муниципального округа Тверской области</t>
  </si>
  <si>
    <t xml:space="preserve">Распределительный газопровод по населенным пунктам Чадово, Дуденево Калининского муниципального округа Тверской области</t>
  </si>
  <si>
    <t xml:space="preserve">Газоснабжение населенных пунктов Ширяево,Денисово, Сбынь, Пургасово Калининского муниципального округа Тверской области</t>
  </si>
  <si>
    <t xml:space="preserve">Газоснабжение д. Губино  Калининского муниципального округа Тверской области»</t>
  </si>
  <si>
    <t xml:space="preserve">Газоснабжение от д. Князево до д. Родионово Калининского муниципального округа Тверской области</t>
  </si>
  <si>
    <t xml:space="preserve">Газоснабжение д. Прибытково  Калининского муниципального округа Тверской области</t>
  </si>
  <si>
    <t xml:space="preserve">Газоснабжение д.Аксинькино Калининского муниципального округа Тверской области</t>
  </si>
  <si>
    <t xml:space="preserve">Газоснабжение населенных пунктов Емельянцево, Матвеевское, Рябцево, Клеопино, Любалево, Устиново, Ручково, Большое Селище, Зверево Калининского муниципального округа Тверской области</t>
  </si>
  <si>
    <t xml:space="preserve">Газоснабжение населенных пунктов Сакулино, Кашенцево, Троица, Крутые горки, Нездылово, Новое Чопрово, Кулицкая, Рагодино, Старое Чопрово, Красный Бор Калининского муниципального округа Тверской области </t>
  </si>
  <si>
    <t xml:space="preserve">Газоснабжение населенных пунктов Горбово, Хохряково, Арининское, Симоново, Амачкино, Долгушево Калининского муниципального округа Тверской области</t>
  </si>
  <si>
    <t xml:space="preserve">Газоснабжение населенных пунктов Пуково, Софьино, Александровка Калининского муниципального округа Тверской области</t>
  </si>
  <si>
    <t xml:space="preserve">Межпоселковый газопровод и внутрипоселковые  газовые сети в населенных пунктах д.Лясково, д.Жирносово, д. Заболотье, д.Трестино, д.Мухино, д.Заречье, д.Новосельцы, д.Ивановские Горки, д.Лямово, д.Ивановское (3 этап проектирования: д.Ивановские Горки, д.Лямово, д.Ивановское)</t>
  </si>
  <si>
    <t xml:space="preserve">Газоснабжение населенных пунктов Ивановское и Тухинь</t>
  </si>
  <si>
    <t xml:space="preserve">«Газоснабжение населенных пунктов Люшино, Новое, Нешарово, Большое Бесково, Войлово, Симоново, Пирогово, Киверниково, Нелидово, Леушино, Пяткино, Абутьково, Подолово Калининского муниципального округа Тверской области</t>
  </si>
  <si>
    <t xml:space="preserve">Газоснабжение населенных пунктов Куркино, Цветково, Шокорово, Сушково,  Починки, Иванцево  Калининского муниципального округа Тверской области</t>
  </si>
  <si>
    <t xml:space="preserve">Газоснабжение населенных пунктов Красная Пресня, Трубино Калининского муниципального округа Тверской области</t>
  </si>
  <si>
    <t xml:space="preserve">Газоснабжение населенных пунктов Панигино, Матеево, Букстово, Быково, Якимово, Калошино Калининского муниципального округа Тверской области</t>
  </si>
  <si>
    <t xml:space="preserve">Газоснабжение населенных пунктов Миснево, Полукарпово, Кузьминка, Кузьминское Калининского муниципального округа Тверской области»</t>
  </si>
  <si>
    <t xml:space="preserve">Газоснабжение населенных пунктов Володеево, Гудово, Антоново, Порядино, Шульгино, Шалайково,  Калининского муниципального округа Тверской области</t>
  </si>
  <si>
    <t xml:space="preserve">Газоснабжение населенных пунктов Харитоново,  Игрище Калининского муниципального округа Тверской области</t>
  </si>
  <si>
    <t xml:space="preserve">Газоснабжение населенных пунктов Сельцо, Доборшино, Пищулино, Асаевские Горки Калининского муниципального округа Тверской области»</t>
  </si>
  <si>
    <t xml:space="preserve">Газоснабжение населенных пунктов Новенькое, Лесная Поляна  Калининского муниципального округа Тверской области </t>
  </si>
  <si>
    <t xml:space="preserve">Газоснабжение населенных пунктов Бельцы, Оздихово, Гинделево, Слободка, Озерецкое Калининского муниципального округа Тверской области</t>
  </si>
  <si>
    <t xml:space="preserve">Газоснабжение д. Букарево Калининского муниципального округа Тверской области</t>
  </si>
  <si>
    <t xml:space="preserve">Газоснабжение населенных пунктов Кунькино, Благодатная Калининского муниципального округа Тверской области </t>
  </si>
  <si>
    <t xml:space="preserve">Газоснабжение населенных пунктов Климтино, Ремязино Калининского муниципального округа Тверской области</t>
  </si>
  <si>
    <t xml:space="preserve">03 4 00 00000</t>
  </si>
  <si>
    <t xml:space="preserve">Подпрограмма "Экологическое воспитание и формирование экологической культуры в области обращения с твердыми коммунальными отходами на территории Калининского муниципального округа
</t>
  </si>
  <si>
    <t xml:space="preserve">03 4 01 00000</t>
  </si>
  <si>
    <t xml:space="preserve">Создание и развитие инфраструктуры экологически безопасного накопления (в т.ч. раздельного накопления), сбора, транспортирования твердых коммунальных отходов</t>
  </si>
  <si>
    <t xml:space="preserve">03 4 01 20110</t>
  </si>
  <si>
    <t xml:space="preserve">Создание мест (площадок) накопления твердых коммунальных отходов</t>
  </si>
  <si>
    <t xml:space="preserve">05 03</t>
  </si>
  <si>
    <t xml:space="preserve">03 4 02 00000 </t>
  </si>
  <si>
    <t xml:space="preserve">Повышение экологической культуры и степени вовлеченности населения в вопросы обращения с отходами потребления </t>
  </si>
  <si>
    <t xml:space="preserve">03 4 02 20220 </t>
  </si>
  <si>
    <t xml:space="preserve">Ликвидация мест несанкционированного размещения твердых коммунальных отходов</t>
  </si>
  <si>
    <t xml:space="preserve">04 0 00 00000</t>
  </si>
  <si>
    <t xml:space="preserve">Муниципальная программа "Управление муниципальным имуществом и земельными ресурсами Калининского муниципального округа Тверской области на 2025-2030 годы"</t>
  </si>
  <si>
    <t xml:space="preserve">04 1 00 00000</t>
  </si>
  <si>
    <t xml:space="preserve">Подпрограмма " Землеустройство"</t>
  </si>
  <si>
    <t xml:space="preserve">04 1 01 00000</t>
  </si>
  <si>
    <t xml:space="preserve">Кадастровые, геодезические и картографические работы на земельных участках и их оценка</t>
  </si>
  <si>
    <t xml:space="preserve">04 1 01 20010</t>
  </si>
  <si>
    <t xml:space="preserve">Проведение кадастровых, геодезических и картографических работ и независимая оценка стоимости земельных участков</t>
  </si>
  <si>
    <t xml:space="preserve">04 12</t>
  </si>
  <si>
    <t xml:space="preserve">04 1 01 L5990 </t>
  </si>
  <si>
    <t xml:space="preserve">Подготовка проектов межевания земельных участков и проведение кадастровых работ за счет средств округа</t>
  </si>
  <si>
    <t xml:space="preserve">04 05</t>
  </si>
  <si>
    <t xml:space="preserve">04 1 02 00000</t>
  </si>
  <si>
    <t xml:space="preserve">Проведение муниципального земельного контроля на предмет нарушения земельного законодательства</t>
  </si>
  <si>
    <t xml:space="preserve">04 1 02 20010</t>
  </si>
  <si>
    <t xml:space="preserve">04 1 03 00000</t>
  </si>
  <si>
    <t xml:space="preserve">Работа с арендаторами по своевременной уплате аренды за земельные участки, работа по 518-ФЗ, работа в рамках 59-ФЗ</t>
  </si>
  <si>
    <t xml:space="preserve">04 1 03 20010</t>
  </si>
  <si>
    <t xml:space="preserve">Работа с арендаторами и рассылка исходящей корреспонденции</t>
  </si>
  <si>
    <t xml:space="preserve">04 1 04 00000</t>
  </si>
  <si>
    <t xml:space="preserve">Создание условий для развития инфраструктуры на территории Калининского муниципального округа</t>
  </si>
  <si>
    <t xml:space="preserve">04 1 04 20010</t>
  </si>
  <si>
    <t xml:space="preserve">Проведение обследования земельных участков</t>
  </si>
  <si>
    <t xml:space="preserve">04 1 04 20020</t>
  </si>
  <si>
    <t xml:space="preserve">Обеспечение инженерной инфраструктурой земельных участков Калининского муниципального округа Тверской области</t>
  </si>
  <si>
    <t xml:space="preserve">04 1 04 20030</t>
  </si>
  <si>
    <t xml:space="preserve">Публикация информации в региональных СМИ</t>
  </si>
  <si>
    <t xml:space="preserve">04 2 00 00000</t>
  </si>
  <si>
    <t xml:space="preserve">Подпрограмма " Управление муниципальным имуществом"</t>
  </si>
  <si>
    <t xml:space="preserve">04 2 01 00000</t>
  </si>
  <si>
    <t xml:space="preserve">Инвентаризация, постановка на кадастровый учет объектов недвижимого имущества Калининского муниципального округа</t>
  </si>
  <si>
    <t xml:space="preserve">04 2 01 20010</t>
  </si>
  <si>
    <t xml:space="preserve">Инвентаризация, постановка на кадастровый учет объектов недвижимого имущества</t>
  </si>
  <si>
    <t xml:space="preserve">01 13</t>
  </si>
  <si>
    <t xml:space="preserve">04 2 02 00000</t>
  </si>
  <si>
    <t xml:space="preserve">Оценка муниципального имущества Калининского муниципального округа</t>
  </si>
  <si>
    <t xml:space="preserve">04 2 02 20020</t>
  </si>
  <si>
    <t xml:space="preserve">Оценка объектов муниципального имущества Калининского муниципального округа</t>
  </si>
  <si>
    <t xml:space="preserve">04 2 03 00000</t>
  </si>
  <si>
    <t xml:space="preserve">Содержание муниципальной казны Калининского муниципального округа</t>
  </si>
  <si>
    <t xml:space="preserve">04 2 03 20030</t>
  </si>
  <si>
    <t xml:space="preserve">Содержание имущества казны  муниципального образования</t>
  </si>
  <si>
    <t xml:space="preserve">800</t>
  </si>
  <si>
    <t xml:space="preserve">Иные бюджетные ассигнования</t>
  </si>
  <si>
    <t xml:space="preserve">850</t>
  </si>
  <si>
    <t xml:space="preserve">Уплата налогов, сборов и иных платежей</t>
  </si>
  <si>
    <t xml:space="preserve">04 2 04 00000</t>
  </si>
  <si>
    <t xml:space="preserve">Выявление, учет и оформление бесхозяйного и выморочного имущества</t>
  </si>
  <si>
    <t xml:space="preserve">04 2 04 20040</t>
  </si>
  <si>
    <t xml:space="preserve">Оформление права муниципальной собственности на выморочное имущество</t>
  </si>
  <si>
    <t xml:space="preserve">04 2 04 20050</t>
  </si>
  <si>
    <t xml:space="preserve">Инвентаризация, постановка на кадастровый учет бесхозяйных объектов недвижимого имущества</t>
  </si>
  <si>
    <t xml:space="preserve">04 2 06 00000</t>
  </si>
  <si>
    <t xml:space="preserve">Предупреждение банкротства, восстановление платежеспособности муниципальных унитарных предприятий</t>
  </si>
  <si>
    <t xml:space="preserve">04 2 06 20620</t>
  </si>
  <si>
    <t xml:space="preserve"> Субсидия Муниципальному  унитарному предприятию Калининского муниципального округа Тверской области «Коммунальные системы Калининского округа» на финансовое обеспечение затрат, необходимых для погашения просроченной кредиторской задолженности за энергоресурсы </t>
  </si>
  <si>
    <t xml:space="preserve">810</t>
  </si>
  <si>
    <t xml:space="preserve">05 05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4 3 00 00000</t>
  </si>
  <si>
    <t xml:space="preserve">Подпрограмма "Создание комфортных жилищных условий для отдельных категорий граждан"</t>
  </si>
  <si>
    <t xml:space="preserve">04 3 01 00000</t>
  </si>
  <si>
    <t xml:space="preserve">Обслуживание имущества жилого фонда казны Калининского муниципального округа Тверской области.</t>
  </si>
  <si>
    <t xml:space="preserve">04 3 01 20010</t>
  </si>
  <si>
    <t xml:space="preserve">Средства на уплату взносов на капитальный ремонт общего имущества в многоквартирном доме за жилое помещение, занимаемое по договору найма жилого помещения муниципального жилого фонда</t>
  </si>
  <si>
    <t xml:space="preserve">05 01</t>
  </si>
  <si>
    <t xml:space="preserve">04 3 01 20020</t>
  </si>
  <si>
    <t xml:space="preserve">Содержание жилого фонда Калининского муниципального округа Тверской области</t>
  </si>
  <si>
    <t xml:space="preserve">04 3 02 00000</t>
  </si>
  <si>
    <t xml:space="preserve">Обеспечение жилыми помещениями отдельных категорий граждан </t>
  </si>
  <si>
    <t xml:space="preserve">04 3 02 20010</t>
  </si>
  <si>
    <t xml:space="preserve">Приобретение в муниципальную собственность жилых помещений (квартир) в целях формирования  жилого фонда</t>
  </si>
  <si>
    <t xml:space="preserve">Бюджетные инвестиции </t>
  </si>
  <si>
    <t xml:space="preserve">05 0 00 00000</t>
  </si>
  <si>
    <t xml:space="preserve">Муниципальная программа "Развитие культуры, физической культуры и спорта, молодежной политики в Калининском муниципальном округе Тверской области на 2024-2029 годы"</t>
  </si>
  <si>
    <t xml:space="preserve">05 1 00 00000</t>
  </si>
  <si>
    <t xml:space="preserve">Подпрограмма "Комплексные мероприятия в отрасли "Культура и молодежная политика" в  Калининском муниципальном округе Тверской области на 2024-2029 годы"</t>
  </si>
  <si>
    <t xml:space="preserve">05 1 01 00000</t>
  </si>
  <si>
    <t xml:space="preserve">Создание условий для организации и проведения культурно-массовых и молодежных мероприятий на территории Калининского округа</t>
  </si>
  <si>
    <t xml:space="preserve">05 1 01 19057</t>
  </si>
  <si>
    <t xml:space="preserve">Реализация программ по поддержке местных инициатив в Тверской области. Приобретение оборудования для проведения культурно-массовых, общественно и социально значимых мероприятий в МКУ "Заволжское ОКДЦ" филиал ДК "Мермерины" Калининского округа</t>
  </si>
  <si>
    <t xml:space="preserve">08 01</t>
  </si>
  <si>
    <t xml:space="preserve">05 1 01 S9057</t>
  </si>
  <si>
    <t xml:space="preserve">05 1 01 19058</t>
  </si>
  <si>
    <t xml:space="preserve">Реализация программ по поддержке местных инициатив в Тверской области. Приобретение звукового оборудования для проведения массовых мероприятий МКУ "Савватьевское ОКДЦ" Калининского округа</t>
  </si>
  <si>
    <t xml:space="preserve">05 1 01 S9058</t>
  </si>
  <si>
    <t xml:space="preserve">05 1 01 19059</t>
  </si>
  <si>
    <t xml:space="preserve">Реализация программ по поддержке местных инициатив в Тверской области. Ремонт тренажерного зала в МКУ "Калининский культурно-досуговый центр" Калининского округа Тверской области</t>
  </si>
  <si>
    <t xml:space="preserve">05 1 01 S9059</t>
  </si>
  <si>
    <t xml:space="preserve">05 1 01 20010</t>
  </si>
  <si>
    <t xml:space="preserve">Создание условий для организации и проведения культурно-массовых и молодежных мероприятий</t>
  </si>
  <si>
    <t xml:space="preserve">05 1 01 20020</t>
  </si>
  <si>
    <t xml:space="preserve">Проведение ремонта зданий и помещений муниципальных учреждений культуры </t>
  </si>
  <si>
    <t xml:space="preserve">05 1 01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за счет средств  бюджета округа</t>
  </si>
  <si>
    <t xml:space="preserve">05 1 01 S9000</t>
  </si>
  <si>
    <t xml:space="preserve">Расходы на реализацию программы по поддержке местных инициатив</t>
  </si>
  <si>
    <t xml:space="preserve">05 1 02 00000</t>
  </si>
  <si>
    <t xml:space="preserve">Создание условий для сохранения и развития библиотечной системы на территории Калининского муниципального округа</t>
  </si>
  <si>
    <t xml:space="preserve">05 1 02 20010</t>
  </si>
  <si>
    <t xml:space="preserve">Создание условий для сохранения и развития библиотечной системы</t>
  </si>
  <si>
    <t xml:space="preserve">05 1 02 20020</t>
  </si>
  <si>
    <t xml:space="preserve">Комплектование библиотечных фондов</t>
  </si>
  <si>
    <t xml:space="preserve">05 1 02 L5199</t>
  </si>
  <si>
    <t xml:space="preserve">Государственная поддержка отрасли культуры (модернизации библиотек в части комплектования книжных фондов библиотек муниципальных образований) за счет средств бюджета округа</t>
  </si>
  <si>
    <t xml:space="preserve">05 1 03 00000</t>
  </si>
  <si>
    <t xml:space="preserve">Проведение культурно-массовых и молодежных мероприятий на территории Калининского округа</t>
  </si>
  <si>
    <t xml:space="preserve">05 1 03 20010</t>
  </si>
  <si>
    <t xml:space="preserve">Проведение культурно-массовых и молодежных мероприятий</t>
  </si>
  <si>
    <t xml:space="preserve">05 1 04 00000</t>
  </si>
  <si>
    <t xml:space="preserve">Комплексные меры по противодействию экстремизму и профилактика терроризма, профилактике правонарушений и употреблению наркотических средств и их незаконному обороту</t>
  </si>
  <si>
    <t xml:space="preserve">05 1 04 20030</t>
  </si>
  <si>
    <t xml:space="preserve">Комплексная профилактика правонарушений в   Калининском муниципальном округе Тверской области</t>
  </si>
  <si>
    <t xml:space="preserve">03 14</t>
  </si>
  <si>
    <t xml:space="preserve">05 1 04 20040</t>
  </si>
  <si>
    <t xml:space="preserve">Комплексные меры противодействия злоупотреблению наркотическими средствами, психотропными веществами и их незаконному обороту в  Калининском муниципальном округе Тверской области</t>
  </si>
  <si>
    <t xml:space="preserve">05 1 05 00000</t>
  </si>
  <si>
    <t xml:space="preserve">Повышение заработной платы работникам муниципальных учреждений культуры Калининского муниципального округа Тверской области</t>
  </si>
  <si>
    <t xml:space="preserve">05 1 05 1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5 1 05 S0680</t>
  </si>
  <si>
    <t xml:space="preserve">Расходы  на повышение заработной платы работникам муниципальных учреждений культуры Тверской области за счет средств бюджета округа</t>
  </si>
  <si>
    <t xml:space="preserve">05 1 06 00000</t>
  </si>
  <si>
    <t xml:space="preserve">Содействие развитию гражданско-патриотического и духовно-нравственного воспитания молодежи</t>
  </si>
  <si>
    <t xml:space="preserve">05 1 06 10280</t>
  </si>
  <si>
    <t xml:space="preserve">Проведение работ по восстановлению воинских захоронений </t>
  </si>
  <si>
    <t xml:space="preserve">05 1 06 20090</t>
  </si>
  <si>
    <t xml:space="preserve">Обустройство и восстановление воинских захоронений в рамках подготовки к празднованию  80-летия Победы в Великой Отечественной войне 1941-1945 годов</t>
  </si>
  <si>
    <t xml:space="preserve">05 1 06 S0280</t>
  </si>
  <si>
    <t xml:space="preserve">Проведение работ по восстановлению воинских захоронений за счет средств бюджета округа</t>
  </si>
  <si>
    <t xml:space="preserve">05 2 00 00000</t>
  </si>
  <si>
    <t xml:space="preserve">Подпрограмма "Комплексные мероприятия в отрасли «Физическая культура и спорт»» в Калининском муниципальном округе Тверской области на 2024-2029 годы"</t>
  </si>
  <si>
    <t xml:space="preserve">05 2 01 00000</t>
  </si>
  <si>
    <t xml:space="preserve">Развитие  физкультурно-оздоровительного движения и массового спорта среди всех возрастных групп и категорий населения Калининского муниципального округа, включая лиц с ограниченными возможностями здоровья и инвалидов</t>
  </si>
  <si>
    <t xml:space="preserve">05 2 01 20010</t>
  </si>
  <si>
    <t xml:space="preserve">Создание условия для развития физической культуры и всестороннего участия граждан Калининского округа  в спортивной жизни" </t>
  </si>
  <si>
    <t xml:space="preserve">11 01</t>
  </si>
  <si>
    <t xml:space="preserve">05 2 02 00000</t>
  </si>
  <si>
    <t xml:space="preserve">Развитие инфраструктуры массового спорта, укрепление материально технической базы</t>
  </si>
  <si>
    <t xml:space="preserve">05 2 02 20010</t>
  </si>
  <si>
    <t xml:space="preserve">Организация и проведение массовых спортивно- оздоровительных мероприятий </t>
  </si>
  <si>
    <t xml:space="preserve">11 02</t>
  </si>
  <si>
    <t xml:space="preserve">05 2 02 20060</t>
  </si>
  <si>
    <t xml:space="preserve">Обустройство и содержание спортивных площадок</t>
  </si>
  <si>
    <t xml:space="preserve">05 3 00 00000</t>
  </si>
  <si>
    <t xml:space="preserve">Подпрограмма "Предоставление дополнительного образования в сфере "Культура"</t>
  </si>
  <si>
    <t xml:space="preserve">05 3 01 00000</t>
  </si>
  <si>
    <t xml:space="preserve">Создание условий для предоставления дополнительного образования</t>
  </si>
  <si>
    <t xml:space="preserve">05 3 01 10690</t>
  </si>
  <si>
    <t xml:space="preserve">05 3 01 20010</t>
  </si>
  <si>
    <t xml:space="preserve">05 3 01 S0690</t>
  </si>
  <si>
    <t xml:space="preserve">Расходы на повышение заработной платы педагогическим работникам муниципальных организаций дополнительного образования за счет средств бюджета округа</t>
  </si>
  <si>
    <t xml:space="preserve">05 3 02 20010</t>
  </si>
  <si>
    <t xml:space="preserve">Развитие кадрового потенциала педагогических работников дополнительного образования</t>
  </si>
  <si>
    <t xml:space="preserve">07 05</t>
  </si>
  <si>
    <t xml:space="preserve">05 4 00 00000</t>
  </si>
  <si>
    <t xml:space="preserve">Подпрограмма "Создание условий для развития туристской отрасли на территории  Калининского муниципального округа"</t>
  </si>
  <si>
    <t xml:space="preserve">05 4 01 00000</t>
  </si>
  <si>
    <t xml:space="preserve">Продвижение туристских ресурсов Калининского муниципального округа</t>
  </si>
  <si>
    <t xml:space="preserve">05 4 01 20010</t>
  </si>
  <si>
    <t xml:space="preserve">Продвижение туристских ресурсов</t>
  </si>
  <si>
    <t xml:space="preserve">06 0 00 00000</t>
  </si>
  <si>
    <t xml:space="preserve">Муниципальная программа "Экономическое развитие Калининского муниципального округа  Тверской области на 2024-2029 годы"</t>
  </si>
  <si>
    <t xml:space="preserve">06 1 00 00000</t>
  </si>
  <si>
    <t xml:space="preserve">Подпрограмма "Совершенствование системы мониторинга и прогнозирования социально-экономического развития Калининского муниципального округа"</t>
  </si>
  <si>
    <t xml:space="preserve">06 1 02 00000</t>
  </si>
  <si>
    <t xml:space="preserve">Формирование документов текущего и стратегического социально-экономического развития Калининского муниципального округа</t>
  </si>
  <si>
    <t xml:space="preserve">06 1 02 20010</t>
  </si>
  <si>
    <t xml:space="preserve">Формирование сводного банка данных статистической информации"</t>
  </si>
  <si>
    <t xml:space="preserve">06 3 00 00000</t>
  </si>
  <si>
    <t xml:space="preserve">Подпрограмма "Обеспечение развития инвестиционного потенциала Калининского муниципального округа"</t>
  </si>
  <si>
    <t xml:space="preserve">06 3 02 00000</t>
  </si>
  <si>
    <t xml:space="preserve">Обеспечение благоприятных условий для реализации инвестиционных проектов на территории Калининского муниципального округа</t>
  </si>
  <si>
    <t xml:space="preserve">06 3 02 20020</t>
  </si>
  <si>
    <t xml:space="preserve">Актуализация инвестиционного портала Калининского муниципального округа Тверской области</t>
  </si>
  <si>
    <t xml:space="preserve">07 0 00 00000</t>
  </si>
  <si>
    <t xml:space="preserve">Муниципальная программа "Поддержка и развитие редакции газеты Ленинское знамя на 2024-2029 годы"</t>
  </si>
  <si>
    <t xml:space="preserve">07 1 00 00000</t>
  </si>
  <si>
    <t xml:space="preserve">Подпрограмма "Поддержка общественного сектора и обеспечение информационной открытости деятельности органов власти"</t>
  </si>
  <si>
    <t xml:space="preserve">07 1 01 00000</t>
  </si>
  <si>
    <t xml:space="preserve">Поддержка и развитие АНО "Редакция газеты "Ленинское знамя"</t>
  </si>
  <si>
    <t xml:space="preserve">07 1 01 10320</t>
  </si>
  <si>
    <t xml:space="preserve">Расходы на поддержку редакций районных и городских газет</t>
  </si>
  <si>
    <t xml:space="preserve">630</t>
  </si>
  <si>
    <t xml:space="preserve">12 04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7 1 01 S0320</t>
  </si>
  <si>
    <t xml:space="preserve">Расходы на поддержку редакции    газеты «Ленинское знамя»</t>
  </si>
  <si>
    <t xml:space="preserve">07 1 02 00000</t>
  </si>
  <si>
    <t xml:space="preserve">Укрепление материально-технической базы и обеспечение устойчивого развития АНО "Редакция газеты "Ленинское знамя" и сетевого издания «Ленинское знамя»</t>
  </si>
  <si>
    <t xml:space="preserve">07 1 02 10490</t>
  </si>
  <si>
    <t xml:space="preserve">Расходы на развитие материально-технической базы редакций районных и городских газет</t>
  </si>
  <si>
    <t xml:space="preserve">07 1 02 S0490</t>
  </si>
  <si>
    <t xml:space="preserve">Расходы на развитие материально-технической базы редакции   газеты</t>
  </si>
  <si>
    <t xml:space="preserve">08 0 00 00000</t>
  </si>
  <si>
    <t xml:space="preserve">Муниципальная программа «Развитие системы гражданской обороны, защиты населения от чрезвычайных ситуаций природного и техногенного характера, снижения рисков их возникновения на территории Калининского муниципального округа Тверской области на  2024-2029 годы»</t>
  </si>
  <si>
    <t xml:space="preserve">08 1 00 00000</t>
  </si>
  <si>
    <t xml:space="preserve">Подпрограмма "Создание условий для успешного развития системы гражданской обороны  на территории Калининского муниципального округа Тверской области".</t>
  </si>
  <si>
    <t xml:space="preserve">08 1 03 00000</t>
  </si>
  <si>
    <t xml:space="preserve">Создание условий для накопления, хранения и использования в целях ГО материально-технических, продовольственных, медицинских и иных запасов (в т.ч. для комплектования запасного пункта управления и пунктов временного размещения Калининского муниципального округа Тверской области)</t>
  </si>
  <si>
    <t xml:space="preserve">08 1 03 20090</t>
  </si>
  <si>
    <t xml:space="preserve">Закупка материально-технических, продовольственных, медицинских и иных  запасов в целях гражданской обороны</t>
  </si>
  <si>
    <t xml:space="preserve">03 10</t>
  </si>
  <si>
    <t xml:space="preserve">08 1 04 00000</t>
  </si>
  <si>
    <t xml:space="preserve">Защита государственной тайны в администрации Калининского муниципального округа Тверской области</t>
  </si>
  <si>
    <t xml:space="preserve">08 1 04 20020</t>
  </si>
  <si>
    <t xml:space="preserve">Проведение мероприятий по аттестации и контролю эффективности объекта вычислительной техники и выделенного помещения администрации для проведения совещаний и работ с документами (в составе из 1-го и 2-го АРМ)</t>
  </si>
  <si>
    <t xml:space="preserve">08 2 00 00000</t>
  </si>
  <si>
    <t xml:space="preserve">Подпрограмма  "Создание условий для защиты населения и территорий от чрезвычайных ситуаций природного и техногенного характера в мирное и военное время на территории Калининского муниципального округа Тверской области"</t>
  </si>
  <si>
    <t xml:space="preserve">08 2 01 00000</t>
  </si>
  <si>
    <t xml:space="preserve">Обеспечение пожарной безопасности населения и безопасности людей на водных объектах в Калининском муниципальном округе Тверской области</t>
  </si>
  <si>
    <t xml:space="preserve">08 2 01 20020</t>
  </si>
  <si>
    <t xml:space="preserve">Обеспечение первичных мер пожарной безопасности, проведение профилактических работ по предупреждению возникновения пожаров</t>
  </si>
  <si>
    <t xml:space="preserve">08 2 01 20030</t>
  </si>
  <si>
    <t xml:space="preserve">Создание и содержание источников наружного водоснабжения, используемых в целях пожаротушения, расположенных на территории Калининского муниципального округа Тверской области</t>
  </si>
  <si>
    <t xml:space="preserve">08 2 01 20040</t>
  </si>
  <si>
    <t xml:space="preserve">Приобретение знаков и аншлагов</t>
  </si>
  <si>
    <t xml:space="preserve">08 2 02 00000</t>
  </si>
  <si>
    <t xml:space="preserve">Повышение уровня готовности к оперативному реагированию органов повседневного управления (дежурная смена ЕДДС) Калининского территориального звена Тверской территориальной подсистемы единой государственной системы предупреждения и ликвидации чрезвычайных ситуаций (далее – КТЗ ТТП РСЧС)</t>
  </si>
  <si>
    <t xml:space="preserve">08 2 02 20010</t>
  </si>
  <si>
    <t xml:space="preserve">Обеспечение деятельности функционирования дежурной смены ЕДДС Калининского муниципального округа, как органа повседневного управления КТЗ ТТП РСЧС</t>
  </si>
  <si>
    <t xml:space="preserve">08 2 03 00000</t>
  </si>
  <si>
    <t xml:space="preserve">Снижение времени реагирования на пожары, возникающие на территории Калининского муниципального округа"</t>
  </si>
  <si>
    <t xml:space="preserve">08 2 03 20030</t>
  </si>
  <si>
    <t xml:space="preserve">Проектирование и строительство пожарных депо на территории Калининского муниципального округа Тверской области</t>
  </si>
  <si>
    <t xml:space="preserve">08 2 04 00000</t>
  </si>
  <si>
    <t xml:space="preserve">Совершенствование работы по предупреждению и профилактике преступлений и правонарушений, совершаемых на улицах и других общественных местах </t>
  </si>
  <si>
    <t xml:space="preserve">08 2 04 20060</t>
  </si>
  <si>
    <t xml:space="preserve">Установка и содержание современных средств видеонаблюдения в местах массового пребывания людей и других общественных местах</t>
  </si>
  <si>
    <t xml:space="preserve">08 2 05 00000</t>
  </si>
  <si>
    <t xml:space="preserve">Обеспечение защиты населения и территорий Калининского муниципального округа от чрезвычайных ситуаций природного и техногенного характера в мирное и военное время</t>
  </si>
  <si>
    <t xml:space="preserve">08 2 05 20020</t>
  </si>
  <si>
    <t xml:space="preserve">Создание и содержание муниципальной автоматизированной системы централизованного оповещения населения Калининского муниципального округа Тверской области</t>
  </si>
  <si>
    <t xml:space="preserve">09 0 00 00000</t>
  </si>
  <si>
    <t xml:space="preserve">Муниципальная программа "Переселение граждан из аварийного и непригодного для проживания жилищного фонда села Тургиново Калининского муниципального округа Тверской области на 2024 -2029 годы"</t>
  </si>
  <si>
    <t xml:space="preserve">09 1 00 00000</t>
  </si>
  <si>
    <t xml:space="preserve">Подпрограмма "Переселение граждан из аварийного жилищного фонда"</t>
  </si>
  <si>
    <t xml:space="preserve">09 1 01 00000</t>
  </si>
  <si>
    <t xml:space="preserve">Снижение доли населения, проживающего в многоквартирных домах на территории Калининского муниципального округа Тверской области, признаных в установленном порядке авварийными</t>
  </si>
  <si>
    <t xml:space="preserve">09 1 01 29010</t>
  </si>
  <si>
    <t xml:space="preserve">Строительство  многоквартирного  дома по адресу Тверская область,  Калининский муниципальный округ, д. Тургиново, ул.Коммунальная, д.3"</t>
  </si>
  <si>
    <t xml:space="preserve">10 0 00 00000</t>
  </si>
  <si>
    <t xml:space="preserve">Муниципальная программа "Социальная поддержка населения Калининского муниципального округа Тверской области на 2024-2029 годы"</t>
  </si>
  <si>
    <t xml:space="preserve">10 1 00 00000</t>
  </si>
  <si>
    <t xml:space="preserve">Подпрограмма " Содействие в решении жилищных проблем малоимущих многодетных семей"</t>
  </si>
  <si>
    <t xml:space="preserve">10 1 01 00000</t>
  </si>
  <si>
    <t xml:space="preserve">Обеспечение жилыми помещениями малоимущих многодетных семей</t>
  </si>
  <si>
    <t xml:space="preserve">10 1 01 10290</t>
  </si>
  <si>
    <t xml:space="preserve">Обеспечение жилыми помещениями малоимущих многодетных семей, нуждающихся в жилых помещениях</t>
  </si>
  <si>
    <t xml:space="preserve">10 1 01 S0290</t>
  </si>
  <si>
    <t xml:space="preserve">Расходы на обеспечение жилыми помещениями малоимущих многодетных семей, нуждающихся в жилых помещениях за счет средств бюджета муниципального округа
</t>
  </si>
  <si>
    <t xml:space="preserve">10 2 00 00000</t>
  </si>
  <si>
    <t xml:space="preserve">Подпрограмма "Обеспечении жилыми помещениями детей-сирот и детей, оставшихся без попечения родителей"</t>
  </si>
  <si>
    <t xml:space="preserve">10 2 01 00000</t>
  </si>
  <si>
    <t xml:space="preserve">Выполнение государственных полномочий по обеспечению жилыми помещениями отдельных категорий граждан</t>
  </si>
  <si>
    <t xml:space="preserve">10 2 01 Д0820</t>
  </si>
  <si>
    <t xml:space="preserve">Осуществление государственных полномочий по обеспечению жилыми помещениями детей-сирот, детей, оставшихся без попечения родителей, лиц из их числа детей-сирот, детей, оставшихся без попечения родителей, за счет средств областного бюджета
</t>
  </si>
  <si>
    <t xml:space="preserve">10 2 01 R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за счет средств федерального бюджета</t>
  </si>
  <si>
    <t xml:space="preserve">10 4 00 00000</t>
  </si>
  <si>
    <t xml:space="preserve">Подпрограмма "Социальная поддержка отдельным категориям военнослужащих и семьям погибших на специальной военной операции"</t>
  </si>
  <si>
    <t xml:space="preserve">10 4 01 00000</t>
  </si>
  <si>
    <t xml:space="preserve">Предоставление мер социальной поддержки отдельным категориям военнослужащих и семьям погибших на специальной военной операции</t>
  </si>
  <si>
    <t xml:space="preserve">10 4 01 20020</t>
  </si>
  <si>
    <t xml:space="preserve">Оказание материальной помощи военнослужащим, принимающих (принимавших) непосредственное участие в боевых действиях и выполняющих (выполнявших) задачи в условиях вооруженных конфликтов и семьям погибших на специальной военной операции в случае трудной жизненной ситуации
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11 0 00 00000</t>
  </si>
  <si>
    <t xml:space="preserve">Муниципальная программа "Комплксное развитие сельских территорий Калининского муниципального округа Тверской области на 2024-2029 годы"</t>
  </si>
  <si>
    <t xml:space="preserve">11 1 00 00000</t>
  </si>
  <si>
    <t xml:space="preserve">Подпрограмма "Улучшение жилищных условий граждан, проживающих на сельских территориях Калининского муниципального округа"</t>
  </si>
  <si>
    <t xml:space="preserve">11 1 01 00000</t>
  </si>
  <si>
    <t xml:space="preserve">Строительство (приобретение) жилья  гражданам, проживающим на сельских территориях Калининского муниципального округа</t>
  </si>
  <si>
    <t xml:space="preserve">11 1 01 20190</t>
  </si>
  <si>
    <t xml:space="preserve">Предоставление социальных выплат на строительство (приобретение) жилья  отдельным категориям граждан, проживающим на сельских территориях Калининского муниципального округа
</t>
  </si>
  <si>
    <t xml:space="preserve">12 0 00 00000</t>
  </si>
  <si>
    <t xml:space="preserve">Муниципальная программа "Содержание и благоустройство территорий и населенных пунктов Калининского муниципального округа на период 2024-2029 годов"</t>
  </si>
  <si>
    <t xml:space="preserve">12 1 00 00000</t>
  </si>
  <si>
    <t xml:space="preserve">Подпрограмма "Комплексное развитие сферы благоустройства Калининского муниципального округа на период 2024- 2029 годов"</t>
  </si>
  <si>
    <t xml:space="preserve">12 1 01 00000</t>
  </si>
  <si>
    <t xml:space="preserve">Создание     комфортных условий проживания на территории Калининского муниципального округа"</t>
  </si>
  <si>
    <t xml:space="preserve">12 1 01 11450</t>
  </si>
  <si>
    <t xml:space="preserve">Поддержка обустройства мест массового отдыха населения (городских парков)</t>
  </si>
  <si>
    <t xml:space="preserve">12 1 01 S1450</t>
  </si>
  <si>
    <t xml:space="preserve">Обустройство мест массового отдыха населения </t>
  </si>
  <si>
    <t xml:space="preserve">12 1 01 20150</t>
  </si>
  <si>
    <t xml:space="preserve">Содержание  детских и спортивных площадок</t>
  </si>
  <si>
    <t xml:space="preserve">12 1 01 20160</t>
  </si>
  <si>
    <t xml:space="preserve">Приобретение и установка  детских площадок на территории населенных пунктов</t>
  </si>
  <si>
    <t xml:space="preserve">12 1 02 00000</t>
  </si>
  <si>
    <t xml:space="preserve">Организация уличного освещения и улучшение технического состояния электрических линий уличного освещения</t>
  </si>
  <si>
    <t xml:space="preserve">12 1 02 20230</t>
  </si>
  <si>
    <t xml:space="preserve">Организация и обслуживание сетей уличного освещения на территории округа</t>
  </si>
  <si>
    <t xml:space="preserve">12 2 00 00000</t>
  </si>
  <si>
    <t xml:space="preserve">Подпрограмма.   "Повышения уровня благоустройства и улучшение санитарного состояния на территории Калининского муниципального округа»
</t>
  </si>
  <si>
    <t xml:space="preserve">12 2 01 00000</t>
  </si>
  <si>
    <t xml:space="preserve">Предотвращение и ликвидация вредного воздействия отходов производства и потребления на окружающую среду
</t>
  </si>
  <si>
    <t xml:space="preserve">12 2 01 20210</t>
  </si>
  <si>
    <t xml:space="preserve">Содержание и ремонт мест (площадок) накопления твердых коммунальных отходов</t>
  </si>
  <si>
    <t xml:space="preserve">12 2 01 20220</t>
  </si>
  <si>
    <t xml:space="preserve">12 2 01 20230</t>
  </si>
  <si>
    <t xml:space="preserve">Проведение мероприятий по борьбе с борщевиком Сосновского, вырубке кустарников и мелколесья</t>
  </si>
  <si>
    <t xml:space="preserve">12 2 02 00000</t>
  </si>
  <si>
    <t xml:space="preserve">Организация благоустройства территорий Калининского муниципального округа"</t>
  </si>
  <si>
    <t xml:space="preserve">12 2 02 20210</t>
  </si>
  <si>
    <t xml:space="preserve">Обеспечение деятельности Муниципального бюджетного учреждения "Благоустройство" Калининского муниципального округа Тверской области"</t>
  </si>
  <si>
    <t xml:space="preserve">12 2 02 20220</t>
  </si>
  <si>
    <t xml:space="preserve">Содержание и благоустройство территорий общего пользования</t>
  </si>
  <si>
    <t xml:space="preserve">12 2 02 20230</t>
  </si>
  <si>
    <t xml:space="preserve">Содержание и ремонт мест захоронения</t>
  </si>
  <si>
    <t xml:space="preserve">12 2 02 20240</t>
  </si>
  <si>
    <t xml:space="preserve">Содержание воинских захоронений на территории округа</t>
  </si>
  <si>
    <t xml:space="preserve">12 2 02 20390</t>
  </si>
  <si>
    <t xml:space="preserve">Организация и проведение конкурса "Самый благоустроенный населенный пункт Калининского муниципального округа Тверской области"</t>
  </si>
  <si>
    <t xml:space="preserve">12 3 00 00000</t>
  </si>
  <si>
    <t xml:space="preserve">Подпрограмма "Поддержка местных инициатив на территории Калининского муниципального округа"</t>
  </si>
  <si>
    <t xml:space="preserve">12 3 01 00000</t>
  </si>
  <si>
    <t xml:space="preserve">Реализация программы по поддержке местных инициатив на территории  Калининского муниципального округа</t>
  </si>
  <si>
    <t xml:space="preserve">12 3 01 19044</t>
  </si>
  <si>
    <t xml:space="preserve">Реализация программ по поддержке местных инициатив в Тверской области. Благоустройство детской площадки в д. Мермерины Калининского округа Тверская области</t>
  </si>
  <si>
    <t xml:space="preserve">12 3 01 S9044</t>
  </si>
  <si>
    <t xml:space="preserve">12 3 01 19045</t>
  </si>
  <si>
    <t xml:space="preserve">Реализация программ по поддержке местных инициатив в Тверской области. Благоустройство детской площадки в д. Рязаново Калининского округа Тверской области</t>
  </si>
  <si>
    <t xml:space="preserve">12 3 01 S9045</t>
  </si>
  <si>
    <t xml:space="preserve">12 3 01 19046</t>
  </si>
  <si>
    <t xml:space="preserve">Реализация программ по поддержке местных инициатив в Тверской области. Благоустройство детской площадки в д. Рылово Калининского округа Тверской области</t>
  </si>
  <si>
    <t xml:space="preserve">12 3 01 S9046</t>
  </si>
  <si>
    <t xml:space="preserve">12 3 01 19047</t>
  </si>
  <si>
    <t xml:space="preserve">Реализация программ по поддержке местных инициатив в Тверской области. Благоустройство детской площадки в д. Кумордино Калининского округа Тверской области</t>
  </si>
  <si>
    <t xml:space="preserve">12 3 01 S9047</t>
  </si>
  <si>
    <t xml:space="preserve">12 3 01 19056</t>
  </si>
  <si>
    <t xml:space="preserve">Реализация программ по поддержке местных инициатив в Тверской области. Благоустройство спортивной зоны в д. Николо-Малица Калининского округа Тверской области</t>
  </si>
  <si>
    <t xml:space="preserve">12 3 01 S9056</t>
  </si>
  <si>
    <t xml:space="preserve">12 3 01 S9000</t>
  </si>
  <si>
    <t xml:space="preserve">13 0 00 00000</t>
  </si>
  <si>
    <t xml:space="preserve">Муниципальная программа  «Противодействие идеологии терроризма и экстремизма на территории Калининского муниципального округа Тверской  области на 2024 – 2029 годы»</t>
  </si>
  <si>
    <t xml:space="preserve">13 1 00 00000</t>
  </si>
  <si>
    <t xml:space="preserve">Подпрограмма «Профилактика терроризма и экстремизма на территории Калининского муниципального округа»</t>
  </si>
  <si>
    <t xml:space="preserve">13 1 01 00000</t>
  </si>
  <si>
    <t xml:space="preserve">Комплексные меры по противодействию экстремизма и терроризма на территории Калининского муниципального округа</t>
  </si>
  <si>
    <t xml:space="preserve">13 1 01 20020</t>
  </si>
  <si>
    <t xml:space="preserve">Изготовление и распространение банеров, печатной продукции, флаеров, стендов по разъяснению сущности терроризма и его общественной опасности на территории округа</t>
  </si>
  <si>
    <t xml:space="preserve">99 0 00 00000</t>
  </si>
  <si>
    <t xml:space="preserve">Расходы, не включенные в муниципальные программы </t>
  </si>
  <si>
    <t xml:space="preserve">99 2 00 00000</t>
  </si>
  <si>
    <t xml:space="preserve">Резервные фонды</t>
  </si>
  <si>
    <t xml:space="preserve">99 2 00 20000</t>
  </si>
  <si>
    <t xml:space="preserve">Резервный  фонд администрации Калининского муниципального округа  Тверской области </t>
  </si>
  <si>
    <t xml:space="preserve">870</t>
  </si>
  <si>
    <t xml:space="preserve">01 11</t>
  </si>
  <si>
    <t xml:space="preserve">Резервные средства</t>
  </si>
  <si>
    <t xml:space="preserve">99 3 00 00000</t>
  </si>
  <si>
    <t xml:space="preserve"> Реализация мероприятий по обращениям, поступающим к депутатам Законодательного Собрания Тверской области и депутатам Думы Калининского муниципального округа Тверской области</t>
  </si>
  <si>
    <t xml:space="preserve">99 3 00 20200</t>
  </si>
  <si>
    <t xml:space="preserve">Расходы на реализацию мероприятий по обращениям, поступающим к депутатам Думы  Калининского муниципального округа  Тверской области</t>
  </si>
  <si>
    <t xml:space="preserve">604</t>
  </si>
  <si>
    <t xml:space="preserve">99 4 00 00000</t>
  </si>
  <si>
    <t xml:space="preserve">Мероприятия, не включенные в муниципальные программы</t>
  </si>
  <si>
    <t xml:space="preserve">99 4 00 20030</t>
  </si>
  <si>
    <t xml:space="preserve">Выплата пенсии за выслугу лет муниципальным служащим и лицам, замещавшим муниципальные должности</t>
  </si>
  <si>
    <t xml:space="preserve">310</t>
  </si>
  <si>
    <t xml:space="preserve">10 01</t>
  </si>
  <si>
    <t xml:space="preserve">Публичные нормативные социальные выплаты гражданам</t>
  </si>
  <si>
    <t xml:space="preserve">99 4 00 20040</t>
  </si>
  <si>
    <t xml:space="preserve">Мероприятия в области социальной политики (Социальные выплаты гражданам, награжденным почетным званием "Почетный гражданин Калининского округа" и иные выплаты)</t>
  </si>
  <si>
    <t xml:space="preserve">330</t>
  </si>
  <si>
    <t xml:space="preserve">601 </t>
  </si>
  <si>
    <t xml:space="preserve">Публичные нормативные выплаты гражданам несоциального характера</t>
  </si>
  <si>
    <t xml:space="preserve">99 4 00 20050</t>
  </si>
  <si>
    <t xml:space="preserve">Расходы на уплату взносов в Ассоциацию "Совет муниципальных образований Тверской области"</t>
  </si>
  <si>
    <t xml:space="preserve">99 4 00 20080</t>
  </si>
  <si>
    <t xml:space="preserve">Профессиональная подготовка, переподготовка и повышение квалификации (государственных) муниципальных служащих</t>
  </si>
  <si>
    <t xml:space="preserve">622</t>
  </si>
  <si>
    <t xml:space="preserve">99 4 00 20100</t>
  </si>
  <si>
    <t xml:space="preserve">Расходы на исполнение судебных актов по обращению взыскания на  средства  бюджета округа</t>
  </si>
  <si>
    <t xml:space="preserve">830</t>
  </si>
  <si>
    <t xml:space="preserve">Исполнение судебных актов</t>
  </si>
  <si>
    <t xml:space="preserve">99 4 00 20110</t>
  </si>
  <si>
    <t xml:space="preserve">Прочие выплаты по обязательствам Калининского муниципального округа Тверской области в части гашения кредиторской задолженности поселений</t>
  </si>
  <si>
    <t xml:space="preserve">99 4 00 20310</t>
  </si>
  <si>
    <t xml:space="preserve">Обеспечение деятельности муниципальных казенных учреждений </t>
  </si>
  <si>
    <t xml:space="preserve">99 4 00 20340</t>
  </si>
  <si>
    <t xml:space="preserve">Расходы на обеспечение деятельности МКУ "Единый центр хозяйственно- информационного обслуживания" </t>
  </si>
  <si>
    <t xml:space="preserve">99 4 00 20350</t>
  </si>
  <si>
    <t xml:space="preserve">Обеспечение деятельности МКУ "Организация бухгалтерского и планово-экономического обслуживания"</t>
  </si>
  <si>
    <t xml:space="preserve">99 8 00 00000</t>
  </si>
  <si>
    <t xml:space="preserve">Расходы на исполнение переданных государственных 
полномочий, не включенных в муниципальные программы
</t>
  </si>
  <si>
    <t xml:space="preserve">99 8 00 10510</t>
  </si>
  <si>
    <t xml:space="preserve">Расходы на 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
</t>
  </si>
  <si>
    <t xml:space="preserve">120</t>
  </si>
  <si>
    <t xml:space="preserve">Расходы на выплаты персоналу государственных (муниципальных) органов</t>
  </si>
  <si>
    <t xml:space="preserve">99 8 00 10540</t>
  </si>
  <si>
    <t xml:space="preserve"> Осуществление отдель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
</t>
  </si>
  <si>
    <t xml:space="preserve">99 8 00 20540</t>
  </si>
  <si>
    <t xml:space="preserve">Расходы по содержанию лиц, уполномоченных составлять протоколы об административных правонарушениях за счет средств  бюджета округа</t>
  </si>
  <si>
    <t xml:space="preserve">99 8 00 20510</t>
  </si>
  <si>
    <t xml:space="preserve">Финансовое обеспечение  деятельности комиссий по делам несовершеннолетних за счет средств  бюджета округа</t>
  </si>
  <si>
    <t xml:space="preserve">99 8 00 5118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2 03</t>
  </si>
  <si>
    <t xml:space="preserve">99 8 00 51200</t>
  </si>
  <si>
    <t xml:space="preserve">Расходы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01 05</t>
  </si>
  <si>
    <t xml:space="preserve">99 9 00 00000</t>
  </si>
  <si>
    <t xml:space="preserve">Расходы на обеспечение деятельности органов местного самоуправления </t>
  </si>
  <si>
    <t xml:space="preserve">99 9 00 20100</t>
  </si>
  <si>
    <t xml:space="preserve">Глава муниципального образования</t>
  </si>
  <si>
    <t xml:space="preserve">01 02</t>
  </si>
  <si>
    <t xml:space="preserve">99 9 00 20200</t>
  </si>
  <si>
    <t xml:space="preserve">Расходы на обеспечение деятельности представительных органов местного самоуправления  </t>
  </si>
  <si>
    <t xml:space="preserve">01 03</t>
  </si>
  <si>
    <t xml:space="preserve">99 9 00 20300</t>
  </si>
  <si>
    <t xml:space="preserve">Расходы по центральному  аппарату  органов местного самоуправления</t>
  </si>
  <si>
    <t xml:space="preserve">01 04</t>
  </si>
  <si>
    <t xml:space="preserve">08 04</t>
  </si>
  <si>
    <t xml:space="preserve">99 9 00 20600</t>
  </si>
  <si>
    <t xml:space="preserve">Обеспечение деятельности финансовых органов и органов  (финансово-бюджетного) надзора</t>
  </si>
  <si>
    <t xml:space="preserve">01 06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#,##0.00"/>
    <numFmt numFmtId="167" formatCode="#.0\ ##0_ "/>
    <numFmt numFmtId="168" formatCode="#\ _ "/>
    <numFmt numFmtId="169" formatCode="#\ ##0_ "/>
    <numFmt numFmtId="170" formatCode="_-* #,##0.00\ _₽_-;\-* #,##0.00\ _₽_-;_-* \-??\ _₽_-;_-@_-"/>
    <numFmt numFmtId="171" formatCode="#\ ##0.00_ "/>
    <numFmt numFmtId="172" formatCode="@"/>
    <numFmt numFmtId="173" formatCode="0.000_ "/>
    <numFmt numFmtId="174" formatCode="#\ ##0.0_ "/>
    <numFmt numFmtId="175" formatCode="_-* #,##0.00&quot;р.&quot;_-;\-* #,##0.00&quot;р.&quot;_-;_-* \-??&quot;р.&quot;_-;_-@_-"/>
    <numFmt numFmtId="176" formatCode="0_ "/>
    <numFmt numFmtId="177" formatCode="_-* #,##0_р_._-;\-* #,##0_р_._-;_-* \-_р_._-;_-@_-"/>
    <numFmt numFmtId="178" formatCode="#.\ 0_ "/>
    <numFmt numFmtId="179" formatCode="0000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9" fillId="0" borderId="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 2" xfId="20"/>
    <cellStyle name="xl36" xfId="21"/>
    <cellStyle name="Обычный 2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6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J3" activeCellId="0" sqref="J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8.41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2" width="73.13"/>
    <col collapsed="false" customWidth="true" hidden="false" outlineLevel="0" max="6" min="6" style="3" width="18.14"/>
    <col collapsed="false" customWidth="true" hidden="false" outlineLevel="0" max="7" min="7" style="3" width="18.28"/>
    <col collapsed="false" customWidth="true" hidden="false" outlineLevel="0" max="8" min="8" style="3" width="18.99"/>
    <col collapsed="false" customWidth="true" hidden="false" outlineLevel="0" max="9" min="9" style="3" width="9.14"/>
    <col collapsed="false" customWidth="true" hidden="false" outlineLevel="0" max="10" min="10" style="3" width="10.85"/>
    <col collapsed="false" customWidth="true" hidden="false" outlineLevel="0" max="11" min="11" style="3" width="11.7"/>
    <col collapsed="false" customWidth="true" hidden="false" outlineLevel="0" max="254" min="12" style="3" width="9.14"/>
    <col collapsed="false" customWidth="false" hidden="false" outlineLevel="0" max="257" min="255" style="3" width="9.28"/>
  </cols>
  <sheetData>
    <row r="1" customFormat="false" ht="66" hidden="false" customHeight="true" outlineLevel="0" collapsed="false">
      <c r="E1" s="4" t="s">
        <v>0</v>
      </c>
      <c r="F1" s="4"/>
      <c r="G1" s="4"/>
      <c r="H1" s="4"/>
    </row>
    <row r="2" customFormat="false" ht="83.1" hidden="false" customHeight="true" outlineLevel="0" collapsed="false">
      <c r="F2" s="5" t="s">
        <v>1</v>
      </c>
      <c r="G2" s="5"/>
      <c r="H2" s="5"/>
    </row>
    <row r="3" customFormat="false" ht="10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20.2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8" t="s">
        <v>8</v>
      </c>
      <c r="G4" s="8"/>
      <c r="H4" s="8"/>
    </row>
    <row r="5" customFormat="false" ht="29.25" hidden="false" customHeight="true" outlineLevel="0" collapsed="false">
      <c r="A5" s="7"/>
      <c r="B5" s="7"/>
      <c r="C5" s="7"/>
      <c r="D5" s="7"/>
      <c r="E5" s="7"/>
      <c r="F5" s="8" t="s">
        <v>9</v>
      </c>
      <c r="G5" s="8" t="s">
        <v>10</v>
      </c>
      <c r="H5" s="8" t="s">
        <v>11</v>
      </c>
      <c r="I5" s="9"/>
    </row>
    <row r="6" s="11" customFormat="true" ht="1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</row>
    <row r="7" customFormat="false" ht="27" hidden="false" customHeight="true" outlineLevel="0" collapsed="false">
      <c r="A7" s="12"/>
      <c r="B7" s="12"/>
      <c r="C7" s="12"/>
      <c r="D7" s="12"/>
      <c r="E7" s="12" t="s">
        <v>12</v>
      </c>
      <c r="F7" s="13" t="n">
        <f aca="false">F8+F290+F332+F473+F538+F651+F662+F678+F717+F723+F745+F836+F842+F751</f>
        <v>3695125.082</v>
      </c>
      <c r="G7" s="13" t="n">
        <f aca="false">G8+G290+G332+G473+G538+G651+G662+G678+G717+G723+G745+G836+G842+G751</f>
        <v>3058906</v>
      </c>
      <c r="H7" s="13" t="n">
        <f aca="false">H8+H290+H332+H473+H538+H651+H662+H678+H717+H723+H745+H836+H842+H751</f>
        <v>3054888.2</v>
      </c>
      <c r="I7" s="14"/>
      <c r="J7" s="14"/>
    </row>
    <row r="8" s="14" customFormat="true" ht="54" hidden="false" customHeight="true" outlineLevel="0" collapsed="false">
      <c r="A8" s="15" t="s">
        <v>13</v>
      </c>
      <c r="B8" s="15" t="s">
        <v>14</v>
      </c>
      <c r="C8" s="15"/>
      <c r="D8" s="15"/>
      <c r="E8" s="16" t="s">
        <v>15</v>
      </c>
      <c r="F8" s="17" t="n">
        <f aca="false">F9+F73+F240+F259+F272+F283</f>
        <v>1580662.86</v>
      </c>
      <c r="G8" s="17" t="n">
        <f aca="false">G9+G73+G240+G259+G272+G283</f>
        <v>1573720.48</v>
      </c>
      <c r="H8" s="17" t="n">
        <f aca="false">H9+H73+H240+H259+H272+H283</f>
        <v>1671508.28</v>
      </c>
    </row>
    <row r="9" s="14" customFormat="true" ht="21.75" hidden="false" customHeight="true" outlineLevel="0" collapsed="false">
      <c r="A9" s="15" t="s">
        <v>16</v>
      </c>
      <c r="B9" s="15" t="s">
        <v>14</v>
      </c>
      <c r="C9" s="15"/>
      <c r="D9" s="15"/>
      <c r="E9" s="16" t="s">
        <v>17</v>
      </c>
      <c r="F9" s="17" t="n">
        <f aca="false">F10+F26+F66</f>
        <v>360880.69952</v>
      </c>
      <c r="G9" s="17" t="n">
        <f aca="false">G10+G26+G66</f>
        <v>349005.48</v>
      </c>
      <c r="H9" s="17" t="n">
        <f aca="false">H10+H26+H66</f>
        <v>346790.9</v>
      </c>
    </row>
    <row r="10" s="14" customFormat="true" ht="51.95" hidden="false" customHeight="true" outlineLevel="0" collapsed="false">
      <c r="A10" s="15" t="s">
        <v>18</v>
      </c>
      <c r="B10" s="15" t="s">
        <v>14</v>
      </c>
      <c r="C10" s="15"/>
      <c r="D10" s="15"/>
      <c r="E10" s="16" t="s">
        <v>19</v>
      </c>
      <c r="F10" s="17" t="n">
        <f aca="false">F11+F14+F17+F20+F23</f>
        <v>324255.8</v>
      </c>
      <c r="G10" s="17" t="n">
        <f aca="false">G11+G14+G17+G20+G23</f>
        <v>324836.4</v>
      </c>
      <c r="H10" s="17" t="n">
        <f aca="false">H11+H14+H17+H20+H23</f>
        <v>325683.6</v>
      </c>
    </row>
    <row r="11" s="14" customFormat="true" ht="99.75" hidden="false" customHeight="true" outlineLevel="0" collapsed="false">
      <c r="A11" s="15" t="s">
        <v>20</v>
      </c>
      <c r="B11" s="15" t="s">
        <v>14</v>
      </c>
      <c r="C11" s="15"/>
      <c r="D11" s="15"/>
      <c r="E11" s="18" t="s">
        <v>21</v>
      </c>
      <c r="F11" s="17" t="n">
        <f aca="false">F13</f>
        <v>19285.1</v>
      </c>
      <c r="G11" s="17" t="n">
        <f aca="false">G13</f>
        <v>19285.1</v>
      </c>
      <c r="H11" s="17" t="n">
        <f aca="false">H13</f>
        <v>19285.1</v>
      </c>
    </row>
    <row r="12" s="14" customFormat="true" ht="36.95" hidden="false" customHeight="true" outlineLevel="0" collapsed="false">
      <c r="A12" s="15" t="s">
        <v>20</v>
      </c>
      <c r="B12" s="15" t="s">
        <v>22</v>
      </c>
      <c r="C12" s="15"/>
      <c r="D12" s="15"/>
      <c r="E12" s="19" t="s">
        <v>23</v>
      </c>
      <c r="F12" s="17" t="n">
        <f aca="false">F13</f>
        <v>19285.1</v>
      </c>
      <c r="G12" s="17" t="n">
        <f aca="false">G13</f>
        <v>19285.1</v>
      </c>
      <c r="H12" s="17" t="n">
        <f aca="false">H13</f>
        <v>19285.1</v>
      </c>
    </row>
    <row r="13" s="14" customFormat="true" ht="26.1" hidden="false" customHeight="true" outlineLevel="0" collapsed="false">
      <c r="A13" s="15" t="s">
        <v>20</v>
      </c>
      <c r="B13" s="15" t="s">
        <v>24</v>
      </c>
      <c r="C13" s="15" t="s">
        <v>25</v>
      </c>
      <c r="D13" s="15" t="s">
        <v>26</v>
      </c>
      <c r="E13" s="19" t="s">
        <v>27</v>
      </c>
      <c r="F13" s="17" t="n">
        <v>19285.1</v>
      </c>
      <c r="G13" s="17" t="n">
        <v>19285.1</v>
      </c>
      <c r="H13" s="17" t="n">
        <v>19285.1</v>
      </c>
    </row>
    <row r="14" s="14" customFormat="true" ht="69" hidden="false" customHeight="true" outlineLevel="0" collapsed="false">
      <c r="A14" s="20" t="s">
        <v>28</v>
      </c>
      <c r="B14" s="15" t="s">
        <v>14</v>
      </c>
      <c r="C14" s="15"/>
      <c r="D14" s="15"/>
      <c r="E14" s="16" t="s">
        <v>29</v>
      </c>
      <c r="F14" s="17" t="n">
        <f aca="false">F15</f>
        <v>146769.5</v>
      </c>
      <c r="G14" s="17" t="n">
        <f aca="false">G15</f>
        <v>147350.1</v>
      </c>
      <c r="H14" s="17" t="n">
        <f aca="false">H15</f>
        <v>148197.3</v>
      </c>
    </row>
    <row r="15" s="14" customFormat="true" ht="36.75" hidden="false" customHeight="true" outlineLevel="0" collapsed="false">
      <c r="A15" s="20" t="s">
        <v>28</v>
      </c>
      <c r="B15" s="15" t="s">
        <v>22</v>
      </c>
      <c r="C15" s="15"/>
      <c r="D15" s="15"/>
      <c r="E15" s="19" t="s">
        <v>23</v>
      </c>
      <c r="F15" s="17" t="n">
        <f aca="false">F16</f>
        <v>146769.5</v>
      </c>
      <c r="G15" s="17" t="n">
        <f aca="false">G16</f>
        <v>147350.1</v>
      </c>
      <c r="H15" s="17" t="n">
        <f aca="false">H16</f>
        <v>148197.3</v>
      </c>
    </row>
    <row r="16" s="14" customFormat="true" ht="22.5" hidden="false" customHeight="true" outlineLevel="0" collapsed="false">
      <c r="A16" s="20" t="s">
        <v>28</v>
      </c>
      <c r="B16" s="15" t="s">
        <v>24</v>
      </c>
      <c r="C16" s="15" t="s">
        <v>25</v>
      </c>
      <c r="D16" s="15" t="s">
        <v>30</v>
      </c>
      <c r="E16" s="16" t="s">
        <v>27</v>
      </c>
      <c r="F16" s="17" t="n">
        <v>146769.5</v>
      </c>
      <c r="G16" s="17" t="n">
        <v>147350.1</v>
      </c>
      <c r="H16" s="17" t="n">
        <v>148197.3</v>
      </c>
    </row>
    <row r="17" s="14" customFormat="true" ht="33" hidden="false" customHeight="true" outlineLevel="0" collapsed="false">
      <c r="A17" s="21" t="s">
        <v>31</v>
      </c>
      <c r="B17" s="21" t="s">
        <v>14</v>
      </c>
      <c r="C17" s="21"/>
      <c r="D17" s="21"/>
      <c r="E17" s="16" t="s">
        <v>32</v>
      </c>
      <c r="F17" s="17" t="n">
        <f aca="false">F19</f>
        <v>121978.6</v>
      </c>
      <c r="G17" s="17" t="n">
        <f aca="false">G19</f>
        <v>121978.6</v>
      </c>
      <c r="H17" s="17" t="n">
        <f aca="false">H19</f>
        <v>121978.6</v>
      </c>
    </row>
    <row r="18" s="14" customFormat="true" ht="35.25" hidden="false" customHeight="true" outlineLevel="0" collapsed="false">
      <c r="A18" s="15" t="s">
        <v>31</v>
      </c>
      <c r="B18" s="15" t="s">
        <v>22</v>
      </c>
      <c r="C18" s="15"/>
      <c r="D18" s="15"/>
      <c r="E18" s="19" t="s">
        <v>23</v>
      </c>
      <c r="F18" s="17" t="n">
        <f aca="false">F19</f>
        <v>121978.6</v>
      </c>
      <c r="G18" s="17" t="n">
        <f aca="false">G19</f>
        <v>121978.6</v>
      </c>
      <c r="H18" s="17" t="n">
        <f aca="false">H19</f>
        <v>121978.6</v>
      </c>
    </row>
    <row r="19" s="14" customFormat="true" ht="24.75" hidden="false" customHeight="true" outlineLevel="0" collapsed="false">
      <c r="A19" s="15" t="s">
        <v>31</v>
      </c>
      <c r="B19" s="15" t="s">
        <v>24</v>
      </c>
      <c r="C19" s="15" t="s">
        <v>25</v>
      </c>
      <c r="D19" s="15" t="s">
        <v>30</v>
      </c>
      <c r="E19" s="16" t="s">
        <v>27</v>
      </c>
      <c r="F19" s="17" t="n">
        <v>121978.6</v>
      </c>
      <c r="G19" s="17" t="n">
        <v>121978.6</v>
      </c>
      <c r="H19" s="17" t="n">
        <v>121978.6</v>
      </c>
    </row>
    <row r="20" s="14" customFormat="true" ht="36" hidden="false" customHeight="true" outlineLevel="0" collapsed="false">
      <c r="A20" s="15" t="s">
        <v>33</v>
      </c>
      <c r="B20" s="15" t="s">
        <v>14</v>
      </c>
      <c r="C20" s="15"/>
      <c r="D20" s="15"/>
      <c r="E20" s="16" t="s">
        <v>34</v>
      </c>
      <c r="F20" s="17" t="n">
        <f aca="false">F22</f>
        <v>22457.6</v>
      </c>
      <c r="G20" s="17" t="n">
        <f aca="false">G22</f>
        <v>22457.6</v>
      </c>
      <c r="H20" s="17" t="n">
        <f aca="false">H22</f>
        <v>22457.6</v>
      </c>
    </row>
    <row r="21" s="14" customFormat="true" ht="36" hidden="false" customHeight="true" outlineLevel="0" collapsed="false">
      <c r="A21" s="15" t="s">
        <v>33</v>
      </c>
      <c r="B21" s="15" t="s">
        <v>22</v>
      </c>
      <c r="C21" s="15"/>
      <c r="D21" s="15"/>
      <c r="E21" s="19" t="s">
        <v>23</v>
      </c>
      <c r="F21" s="17" t="n">
        <f aca="false">F22</f>
        <v>22457.6</v>
      </c>
      <c r="G21" s="17" t="n">
        <f aca="false">G22</f>
        <v>22457.6</v>
      </c>
      <c r="H21" s="17" t="n">
        <f aca="false">H22</f>
        <v>22457.6</v>
      </c>
    </row>
    <row r="22" s="14" customFormat="true" ht="21.75" hidden="false" customHeight="true" outlineLevel="0" collapsed="false">
      <c r="A22" s="21" t="s">
        <v>33</v>
      </c>
      <c r="B22" s="21" t="s">
        <v>24</v>
      </c>
      <c r="C22" s="21" t="s">
        <v>25</v>
      </c>
      <c r="D22" s="21" t="s">
        <v>30</v>
      </c>
      <c r="E22" s="19" t="s">
        <v>27</v>
      </c>
      <c r="F22" s="17" t="n">
        <v>22457.6</v>
      </c>
      <c r="G22" s="17" t="n">
        <v>22457.6</v>
      </c>
      <c r="H22" s="17" t="n">
        <v>22457.6</v>
      </c>
    </row>
    <row r="23" s="14" customFormat="true" ht="36" hidden="false" customHeight="true" outlineLevel="0" collapsed="false">
      <c r="A23" s="21" t="s">
        <v>35</v>
      </c>
      <c r="B23" s="21" t="s">
        <v>14</v>
      </c>
      <c r="C23" s="21"/>
      <c r="D23" s="21"/>
      <c r="E23" s="19" t="s">
        <v>36</v>
      </c>
      <c r="F23" s="17" t="n">
        <f aca="false">F25</f>
        <v>13765</v>
      </c>
      <c r="G23" s="17" t="n">
        <f aca="false">G25</f>
        <v>13765</v>
      </c>
      <c r="H23" s="17" t="n">
        <f aca="false">H25</f>
        <v>13765</v>
      </c>
    </row>
    <row r="24" s="14" customFormat="true" ht="36.75" hidden="false" customHeight="true" outlineLevel="0" collapsed="false">
      <c r="A24" s="15" t="s">
        <v>35</v>
      </c>
      <c r="B24" s="15" t="s">
        <v>22</v>
      </c>
      <c r="C24" s="15"/>
      <c r="D24" s="15"/>
      <c r="E24" s="19" t="s">
        <v>23</v>
      </c>
      <c r="F24" s="17" t="n">
        <f aca="false">F25</f>
        <v>13765</v>
      </c>
      <c r="G24" s="17" t="n">
        <f aca="false">G25</f>
        <v>13765</v>
      </c>
      <c r="H24" s="17" t="n">
        <f aca="false">H25</f>
        <v>13765</v>
      </c>
    </row>
    <row r="25" s="14" customFormat="true" ht="26.25" hidden="false" customHeight="true" outlineLevel="0" collapsed="false">
      <c r="A25" s="15" t="s">
        <v>35</v>
      </c>
      <c r="B25" s="15" t="s">
        <v>24</v>
      </c>
      <c r="C25" s="15" t="s">
        <v>25</v>
      </c>
      <c r="D25" s="15" t="s">
        <v>30</v>
      </c>
      <c r="E25" s="19" t="s">
        <v>27</v>
      </c>
      <c r="F25" s="17" t="n">
        <v>13765</v>
      </c>
      <c r="G25" s="17" t="n">
        <v>13765</v>
      </c>
      <c r="H25" s="17" t="n">
        <v>13765</v>
      </c>
    </row>
    <row r="26" s="14" customFormat="true" ht="51.95" hidden="false" customHeight="true" outlineLevel="0" collapsed="false">
      <c r="A26" s="15" t="s">
        <v>37</v>
      </c>
      <c r="B26" s="15" t="s">
        <v>14</v>
      </c>
      <c r="C26" s="15"/>
      <c r="D26" s="15"/>
      <c r="E26" s="16" t="s">
        <v>38</v>
      </c>
      <c r="F26" s="17" t="n">
        <f aca="false">F27+F30+F33+F36+F39+F42+F45+F48+F51+F54+F57+F60+F63</f>
        <v>14428.55784</v>
      </c>
      <c r="G26" s="17" t="n">
        <f aca="false">G27+G30+G33+G36+G39+G42+G45+G48+G51+G54+G57+G60+G63</f>
        <v>4923.38</v>
      </c>
      <c r="H26" s="17" t="n">
        <f aca="false">H27+H30+H33+H36+H39+H42+H45+H48+H51+H54+H57+H60+H63</f>
        <v>2861.6</v>
      </c>
    </row>
    <row r="27" s="14" customFormat="true" ht="51.95" hidden="false" customHeight="true" outlineLevel="0" collapsed="false">
      <c r="A27" s="22" t="s">
        <v>39</v>
      </c>
      <c r="B27" s="22" t="s">
        <v>14</v>
      </c>
      <c r="C27" s="15"/>
      <c r="D27" s="15"/>
      <c r="E27" s="18" t="s">
        <v>40</v>
      </c>
      <c r="F27" s="23" t="n">
        <f aca="false">F29</f>
        <v>1485</v>
      </c>
      <c r="G27" s="17" t="n">
        <f aca="false">G29</f>
        <v>0</v>
      </c>
      <c r="H27" s="17" t="n">
        <f aca="false">H29</f>
        <v>0</v>
      </c>
    </row>
    <row r="28" s="14" customFormat="true" ht="42" hidden="false" customHeight="true" outlineLevel="0" collapsed="false">
      <c r="A28" s="22" t="s">
        <v>39</v>
      </c>
      <c r="B28" s="22" t="s">
        <v>22</v>
      </c>
      <c r="C28" s="15"/>
      <c r="D28" s="15"/>
      <c r="E28" s="24" t="s">
        <v>23</v>
      </c>
      <c r="F28" s="23" t="n">
        <f aca="false">F29</f>
        <v>1485</v>
      </c>
      <c r="G28" s="17" t="n">
        <f aca="false">G29</f>
        <v>0</v>
      </c>
      <c r="H28" s="17" t="n">
        <f aca="false">H29</f>
        <v>0</v>
      </c>
    </row>
    <row r="29" s="14" customFormat="true" ht="29.1" hidden="false" customHeight="true" outlineLevel="0" collapsed="false">
      <c r="A29" s="25" t="s">
        <v>39</v>
      </c>
      <c r="B29" s="25" t="s">
        <v>24</v>
      </c>
      <c r="C29" s="15" t="s">
        <v>25</v>
      </c>
      <c r="D29" s="15" t="s">
        <v>30</v>
      </c>
      <c r="E29" s="18" t="s">
        <v>27</v>
      </c>
      <c r="F29" s="23" t="n">
        <v>1485</v>
      </c>
      <c r="G29" s="23" t="n">
        <v>0</v>
      </c>
      <c r="H29" s="23" t="n">
        <v>0</v>
      </c>
    </row>
    <row r="30" s="14" customFormat="true" ht="51.95" hidden="false" customHeight="true" outlineLevel="0" collapsed="false">
      <c r="A30" s="22" t="s">
        <v>41</v>
      </c>
      <c r="B30" s="22" t="s">
        <v>14</v>
      </c>
      <c r="C30" s="15"/>
      <c r="D30" s="15"/>
      <c r="E30" s="26" t="s">
        <v>42</v>
      </c>
      <c r="F30" s="23" t="n">
        <f aca="false">F31</f>
        <v>15</v>
      </c>
      <c r="G30" s="17" t="n">
        <f aca="false">G32</f>
        <v>0</v>
      </c>
      <c r="H30" s="17" t="n">
        <f aca="false">H32</f>
        <v>0</v>
      </c>
    </row>
    <row r="31" s="14" customFormat="true" ht="35.1" hidden="false" customHeight="true" outlineLevel="0" collapsed="false">
      <c r="A31" s="22" t="s">
        <v>41</v>
      </c>
      <c r="B31" s="22" t="s">
        <v>22</v>
      </c>
      <c r="C31" s="15"/>
      <c r="D31" s="15"/>
      <c r="E31" s="24" t="s">
        <v>23</v>
      </c>
      <c r="F31" s="23" t="n">
        <f aca="false">F32</f>
        <v>15</v>
      </c>
      <c r="G31" s="17" t="n">
        <f aca="false">G32</f>
        <v>0</v>
      </c>
      <c r="H31" s="17" t="n">
        <f aca="false">H32</f>
        <v>0</v>
      </c>
    </row>
    <row r="32" s="14" customFormat="true" ht="30.95" hidden="false" customHeight="true" outlineLevel="0" collapsed="false">
      <c r="A32" s="22" t="s">
        <v>41</v>
      </c>
      <c r="B32" s="22" t="s">
        <v>24</v>
      </c>
      <c r="C32" s="15" t="s">
        <v>25</v>
      </c>
      <c r="D32" s="15" t="s">
        <v>30</v>
      </c>
      <c r="E32" s="26" t="s">
        <v>27</v>
      </c>
      <c r="F32" s="23" t="n">
        <v>15</v>
      </c>
      <c r="G32" s="17" t="n">
        <v>0</v>
      </c>
      <c r="H32" s="17" t="n">
        <f aca="false">1052-1052</f>
        <v>0</v>
      </c>
    </row>
    <row r="33" s="14" customFormat="true" ht="66" hidden="false" customHeight="true" outlineLevel="0" collapsed="false">
      <c r="A33" s="22" t="s">
        <v>43</v>
      </c>
      <c r="B33" s="22" t="s">
        <v>14</v>
      </c>
      <c r="C33" s="15"/>
      <c r="D33" s="15"/>
      <c r="E33" s="27" t="s">
        <v>44</v>
      </c>
      <c r="F33" s="17" t="n">
        <f aca="false">F34</f>
        <v>2121.15</v>
      </c>
      <c r="G33" s="17" t="n">
        <f aca="false">G34</f>
        <v>0</v>
      </c>
      <c r="H33" s="17" t="n">
        <f aca="false">H34</f>
        <v>0</v>
      </c>
    </row>
    <row r="34" s="14" customFormat="true" ht="41.1" hidden="false" customHeight="true" outlineLevel="0" collapsed="false">
      <c r="A34" s="22" t="s">
        <v>43</v>
      </c>
      <c r="B34" s="22" t="s">
        <v>22</v>
      </c>
      <c r="C34" s="15"/>
      <c r="D34" s="15"/>
      <c r="E34" s="28" t="s">
        <v>23</v>
      </c>
      <c r="F34" s="17" t="n">
        <f aca="false">F35</f>
        <v>2121.15</v>
      </c>
      <c r="G34" s="17" t="n">
        <f aca="false">G35</f>
        <v>0</v>
      </c>
      <c r="H34" s="17" t="n">
        <f aca="false">H35</f>
        <v>0</v>
      </c>
    </row>
    <row r="35" s="14" customFormat="true" ht="30.95" hidden="false" customHeight="true" outlineLevel="0" collapsed="false">
      <c r="A35" s="22" t="s">
        <v>43</v>
      </c>
      <c r="B35" s="22" t="s">
        <v>24</v>
      </c>
      <c r="C35" s="15" t="s">
        <v>25</v>
      </c>
      <c r="D35" s="15" t="s">
        <v>30</v>
      </c>
      <c r="E35" s="27" t="s">
        <v>27</v>
      </c>
      <c r="F35" s="17" t="n">
        <v>2121.15</v>
      </c>
      <c r="G35" s="17" t="n">
        <v>0</v>
      </c>
      <c r="H35" s="17" t="n">
        <v>0</v>
      </c>
    </row>
    <row r="36" s="14" customFormat="true" ht="66.95" hidden="false" customHeight="true" outlineLevel="0" collapsed="false">
      <c r="A36" s="22" t="s">
        <v>45</v>
      </c>
      <c r="B36" s="22" t="s">
        <v>14</v>
      </c>
      <c r="C36" s="15"/>
      <c r="D36" s="15"/>
      <c r="E36" s="27" t="s">
        <v>44</v>
      </c>
      <c r="F36" s="17" t="n">
        <f aca="false">F37</f>
        <v>500</v>
      </c>
      <c r="G36" s="17" t="n">
        <f aca="false">G37</f>
        <v>0</v>
      </c>
      <c r="H36" s="17" t="n">
        <f aca="false">H37</f>
        <v>0</v>
      </c>
    </row>
    <row r="37" s="14" customFormat="true" ht="39" hidden="false" customHeight="true" outlineLevel="0" collapsed="false">
      <c r="A37" s="22" t="s">
        <v>45</v>
      </c>
      <c r="B37" s="22" t="s">
        <v>22</v>
      </c>
      <c r="C37" s="15"/>
      <c r="D37" s="15"/>
      <c r="E37" s="28" t="s">
        <v>23</v>
      </c>
      <c r="F37" s="17" t="n">
        <f aca="false">F38</f>
        <v>500</v>
      </c>
      <c r="G37" s="17" t="n">
        <f aca="false">G38</f>
        <v>0</v>
      </c>
      <c r="H37" s="17" t="n">
        <f aca="false">H38</f>
        <v>0</v>
      </c>
    </row>
    <row r="38" s="14" customFormat="true" ht="24.95" hidden="false" customHeight="true" outlineLevel="0" collapsed="false">
      <c r="A38" s="22" t="s">
        <v>45</v>
      </c>
      <c r="B38" s="22" t="s">
        <v>24</v>
      </c>
      <c r="C38" s="15" t="s">
        <v>25</v>
      </c>
      <c r="D38" s="15" t="s">
        <v>30</v>
      </c>
      <c r="E38" s="27" t="s">
        <v>27</v>
      </c>
      <c r="F38" s="17" t="n">
        <v>500</v>
      </c>
      <c r="G38" s="17" t="n">
        <v>0</v>
      </c>
      <c r="H38" s="17" t="n">
        <v>0</v>
      </c>
    </row>
    <row r="39" s="14" customFormat="true" ht="66.95" hidden="false" customHeight="true" outlineLevel="0" collapsed="false">
      <c r="A39" s="22" t="s">
        <v>46</v>
      </c>
      <c r="B39" s="22" t="s">
        <v>14</v>
      </c>
      <c r="C39" s="15"/>
      <c r="D39" s="15"/>
      <c r="E39" s="27" t="s">
        <v>47</v>
      </c>
      <c r="F39" s="17" t="n">
        <f aca="false">F40</f>
        <v>559.88</v>
      </c>
      <c r="G39" s="17" t="n">
        <f aca="false">G40</f>
        <v>0</v>
      </c>
      <c r="H39" s="17" t="n">
        <f aca="false">H40</f>
        <v>0</v>
      </c>
    </row>
    <row r="40" s="14" customFormat="true" ht="39" hidden="false" customHeight="true" outlineLevel="0" collapsed="false">
      <c r="A40" s="22" t="s">
        <v>46</v>
      </c>
      <c r="B40" s="22" t="s">
        <v>22</v>
      </c>
      <c r="C40" s="15"/>
      <c r="D40" s="15"/>
      <c r="E40" s="28" t="s">
        <v>23</v>
      </c>
      <c r="F40" s="17" t="n">
        <f aca="false">F41</f>
        <v>559.88</v>
      </c>
      <c r="G40" s="17" t="n">
        <f aca="false">G41</f>
        <v>0</v>
      </c>
      <c r="H40" s="17" t="n">
        <f aca="false">H41</f>
        <v>0</v>
      </c>
    </row>
    <row r="41" s="14" customFormat="true" ht="21.95" hidden="false" customHeight="true" outlineLevel="0" collapsed="false">
      <c r="A41" s="22" t="s">
        <v>46</v>
      </c>
      <c r="B41" s="22" t="s">
        <v>24</v>
      </c>
      <c r="C41" s="15" t="s">
        <v>25</v>
      </c>
      <c r="D41" s="15" t="s">
        <v>30</v>
      </c>
      <c r="E41" s="27" t="s">
        <v>27</v>
      </c>
      <c r="F41" s="17" t="n">
        <v>559.88</v>
      </c>
      <c r="G41" s="17" t="n">
        <v>0</v>
      </c>
      <c r="H41" s="17" t="n">
        <v>0</v>
      </c>
    </row>
    <row r="42" s="14" customFormat="true" ht="66" hidden="false" customHeight="true" outlineLevel="0" collapsed="false">
      <c r="A42" s="22" t="s">
        <v>48</v>
      </c>
      <c r="B42" s="22" t="s">
        <v>14</v>
      </c>
      <c r="C42" s="15"/>
      <c r="D42" s="15"/>
      <c r="E42" s="27" t="s">
        <v>47</v>
      </c>
      <c r="F42" s="17" t="n">
        <f aca="false">F43</f>
        <v>113.5</v>
      </c>
      <c r="G42" s="17" t="n">
        <f aca="false">G43</f>
        <v>0</v>
      </c>
      <c r="H42" s="17" t="n">
        <f aca="false">H43</f>
        <v>0</v>
      </c>
    </row>
    <row r="43" s="14" customFormat="true" ht="39.95" hidden="false" customHeight="true" outlineLevel="0" collapsed="false">
      <c r="A43" s="22" t="s">
        <v>48</v>
      </c>
      <c r="B43" s="22" t="s">
        <v>22</v>
      </c>
      <c r="C43" s="15"/>
      <c r="D43" s="15"/>
      <c r="E43" s="28" t="s">
        <v>23</v>
      </c>
      <c r="F43" s="17" t="n">
        <f aca="false">F44</f>
        <v>113.5</v>
      </c>
      <c r="G43" s="17" t="n">
        <f aca="false">G44</f>
        <v>0</v>
      </c>
      <c r="H43" s="17" t="n">
        <f aca="false">H44</f>
        <v>0</v>
      </c>
    </row>
    <row r="44" s="14" customFormat="true" ht="27.95" hidden="false" customHeight="true" outlineLevel="0" collapsed="false">
      <c r="A44" s="22" t="s">
        <v>48</v>
      </c>
      <c r="B44" s="22" t="s">
        <v>24</v>
      </c>
      <c r="C44" s="15" t="s">
        <v>25</v>
      </c>
      <c r="D44" s="15" t="s">
        <v>30</v>
      </c>
      <c r="E44" s="27" t="s">
        <v>27</v>
      </c>
      <c r="F44" s="17" t="n">
        <v>113.5</v>
      </c>
      <c r="G44" s="17" t="n">
        <v>0</v>
      </c>
      <c r="H44" s="17" t="n">
        <v>0</v>
      </c>
    </row>
    <row r="45" s="14" customFormat="true" ht="66.95" hidden="false" customHeight="true" outlineLevel="0" collapsed="false">
      <c r="A45" s="22" t="s">
        <v>49</v>
      </c>
      <c r="B45" s="22" t="s">
        <v>14</v>
      </c>
      <c r="C45" s="15"/>
      <c r="D45" s="15"/>
      <c r="E45" s="27" t="s">
        <v>50</v>
      </c>
      <c r="F45" s="17" t="n">
        <f aca="false">F46</f>
        <v>559.02</v>
      </c>
      <c r="G45" s="17" t="n">
        <f aca="false">G46</f>
        <v>0</v>
      </c>
      <c r="H45" s="17" t="n">
        <f aca="false">H46</f>
        <v>0</v>
      </c>
    </row>
    <row r="46" s="14" customFormat="true" ht="39" hidden="false" customHeight="true" outlineLevel="0" collapsed="false">
      <c r="A46" s="22" t="s">
        <v>49</v>
      </c>
      <c r="B46" s="22" t="s">
        <v>22</v>
      </c>
      <c r="C46" s="15"/>
      <c r="D46" s="15"/>
      <c r="E46" s="28" t="s">
        <v>23</v>
      </c>
      <c r="F46" s="17" t="n">
        <f aca="false">F47</f>
        <v>559.02</v>
      </c>
      <c r="G46" s="17" t="n">
        <f aca="false">G47</f>
        <v>0</v>
      </c>
      <c r="H46" s="17" t="n">
        <f aca="false">H47</f>
        <v>0</v>
      </c>
    </row>
    <row r="47" s="14" customFormat="true" ht="33.95" hidden="false" customHeight="true" outlineLevel="0" collapsed="false">
      <c r="A47" s="22" t="s">
        <v>49</v>
      </c>
      <c r="B47" s="22" t="s">
        <v>24</v>
      </c>
      <c r="C47" s="15" t="s">
        <v>25</v>
      </c>
      <c r="D47" s="15" t="s">
        <v>30</v>
      </c>
      <c r="E47" s="27" t="s">
        <v>27</v>
      </c>
      <c r="F47" s="17" t="n">
        <v>559.02</v>
      </c>
      <c r="G47" s="17" t="n">
        <v>0</v>
      </c>
      <c r="H47" s="17" t="n">
        <v>0</v>
      </c>
    </row>
    <row r="48" s="14" customFormat="true" ht="65.1" hidden="false" customHeight="true" outlineLevel="0" collapsed="false">
      <c r="A48" s="22" t="s">
        <v>51</v>
      </c>
      <c r="B48" s="22" t="s">
        <v>14</v>
      </c>
      <c r="C48" s="15"/>
      <c r="D48" s="15"/>
      <c r="E48" s="27" t="s">
        <v>50</v>
      </c>
      <c r="F48" s="17" t="n">
        <f aca="false">F49</f>
        <v>113.5</v>
      </c>
      <c r="G48" s="17" t="n">
        <f aca="false">G49</f>
        <v>0</v>
      </c>
      <c r="H48" s="17" t="n">
        <f aca="false">H49</f>
        <v>0</v>
      </c>
    </row>
    <row r="49" s="14" customFormat="true" ht="35.1" hidden="false" customHeight="true" outlineLevel="0" collapsed="false">
      <c r="A49" s="22" t="s">
        <v>51</v>
      </c>
      <c r="B49" s="22" t="s">
        <v>22</v>
      </c>
      <c r="C49" s="15"/>
      <c r="D49" s="15"/>
      <c r="E49" s="28" t="s">
        <v>23</v>
      </c>
      <c r="F49" s="17" t="n">
        <f aca="false">F50</f>
        <v>113.5</v>
      </c>
      <c r="G49" s="17" t="n">
        <f aca="false">G50</f>
        <v>0</v>
      </c>
      <c r="H49" s="17" t="n">
        <f aca="false">H50</f>
        <v>0</v>
      </c>
    </row>
    <row r="50" s="14" customFormat="true" ht="33" hidden="false" customHeight="true" outlineLevel="0" collapsed="false">
      <c r="A50" s="22" t="s">
        <v>51</v>
      </c>
      <c r="B50" s="22" t="s">
        <v>24</v>
      </c>
      <c r="C50" s="15" t="s">
        <v>25</v>
      </c>
      <c r="D50" s="15" t="s">
        <v>30</v>
      </c>
      <c r="E50" s="27" t="s">
        <v>27</v>
      </c>
      <c r="F50" s="17" t="n">
        <v>113.5</v>
      </c>
      <c r="G50" s="17" t="n">
        <v>0</v>
      </c>
      <c r="H50" s="17" t="n">
        <v>0</v>
      </c>
    </row>
    <row r="51" s="14" customFormat="true" ht="66" hidden="false" customHeight="true" outlineLevel="0" collapsed="false">
      <c r="A51" s="15" t="s">
        <v>52</v>
      </c>
      <c r="B51" s="15" t="s">
        <v>14</v>
      </c>
      <c r="C51" s="15"/>
      <c r="D51" s="15"/>
      <c r="E51" s="16" t="s">
        <v>53</v>
      </c>
      <c r="F51" s="17" t="n">
        <f aca="false">F52</f>
        <v>5805.04784</v>
      </c>
      <c r="G51" s="17" t="n">
        <f aca="false">G52</f>
        <v>1291</v>
      </c>
      <c r="H51" s="17" t="n">
        <f aca="false">H52</f>
        <v>0</v>
      </c>
    </row>
    <row r="52" s="14" customFormat="true" ht="36" hidden="false" customHeight="true" outlineLevel="0" collapsed="false">
      <c r="A52" s="15" t="s">
        <v>52</v>
      </c>
      <c r="B52" s="15" t="s">
        <v>22</v>
      </c>
      <c r="C52" s="15"/>
      <c r="D52" s="15"/>
      <c r="E52" s="19" t="s">
        <v>23</v>
      </c>
      <c r="F52" s="17" t="n">
        <f aca="false">F53</f>
        <v>5805.04784</v>
      </c>
      <c r="G52" s="17" t="n">
        <f aca="false">G53</f>
        <v>1291</v>
      </c>
      <c r="H52" s="17" t="n">
        <f aca="false">H53</f>
        <v>0</v>
      </c>
    </row>
    <row r="53" s="14" customFormat="true" ht="22.5" hidden="false" customHeight="true" outlineLevel="0" collapsed="false">
      <c r="A53" s="15" t="s">
        <v>52</v>
      </c>
      <c r="B53" s="15" t="s">
        <v>24</v>
      </c>
      <c r="C53" s="15" t="s">
        <v>25</v>
      </c>
      <c r="D53" s="15" t="s">
        <v>30</v>
      </c>
      <c r="E53" s="19" t="s">
        <v>27</v>
      </c>
      <c r="F53" s="17" t="n">
        <f aca="false">5406.1-15-56.64193+470.58977</f>
        <v>5805.04784</v>
      </c>
      <c r="G53" s="17" t="n">
        <f aca="false">5406.1-4115.1</f>
        <v>1291</v>
      </c>
      <c r="H53" s="17" t="n">
        <f aca="false">5406.1-5406.1</f>
        <v>0</v>
      </c>
      <c r="K53" s="29"/>
    </row>
    <row r="54" s="14" customFormat="true" ht="54" hidden="false" customHeight="true" outlineLevel="0" collapsed="false">
      <c r="A54" s="15" t="s">
        <v>54</v>
      </c>
      <c r="B54" s="15" t="s">
        <v>14</v>
      </c>
      <c r="C54" s="15"/>
      <c r="D54" s="15"/>
      <c r="E54" s="16" t="s">
        <v>55</v>
      </c>
      <c r="F54" s="17" t="n">
        <f aca="false">F56</f>
        <v>2649.96</v>
      </c>
      <c r="G54" s="17" t="n">
        <f aca="false">G56</f>
        <v>2861.6</v>
      </c>
      <c r="H54" s="17" t="n">
        <f aca="false">H56</f>
        <v>2861.6</v>
      </c>
    </row>
    <row r="55" s="14" customFormat="true" ht="39" hidden="false" customHeight="true" outlineLevel="0" collapsed="false">
      <c r="A55" s="15" t="s">
        <v>54</v>
      </c>
      <c r="B55" s="15" t="s">
        <v>22</v>
      </c>
      <c r="C55" s="15"/>
      <c r="D55" s="15"/>
      <c r="E55" s="19" t="s">
        <v>23</v>
      </c>
      <c r="F55" s="17" t="n">
        <f aca="false">F56</f>
        <v>2649.96</v>
      </c>
      <c r="G55" s="17" t="n">
        <f aca="false">G56</f>
        <v>2861.6</v>
      </c>
      <c r="H55" s="17" t="n">
        <f aca="false">H56</f>
        <v>2861.6</v>
      </c>
    </row>
    <row r="56" s="14" customFormat="true" ht="24.75" hidden="false" customHeight="true" outlineLevel="0" collapsed="false">
      <c r="A56" s="15" t="s">
        <v>54</v>
      </c>
      <c r="B56" s="15" t="s">
        <v>24</v>
      </c>
      <c r="C56" s="15" t="s">
        <v>25</v>
      </c>
      <c r="D56" s="15" t="s">
        <v>30</v>
      </c>
      <c r="E56" s="19" t="s">
        <v>27</v>
      </c>
      <c r="F56" s="17" t="n">
        <f aca="false">2766.3+95.3-211.64</f>
        <v>2649.96</v>
      </c>
      <c r="G56" s="17" t="n">
        <v>2861.6</v>
      </c>
      <c r="H56" s="17" t="n">
        <v>2861.6</v>
      </c>
    </row>
    <row r="57" s="14" customFormat="true" ht="84.95" hidden="false" customHeight="true" outlineLevel="0" collapsed="false">
      <c r="A57" s="22" t="s">
        <v>56</v>
      </c>
      <c r="B57" s="22" t="s">
        <v>14</v>
      </c>
      <c r="C57" s="15"/>
      <c r="D57" s="15"/>
      <c r="E57" s="30" t="s">
        <v>57</v>
      </c>
      <c r="F57" s="17" t="n">
        <f aca="false">F58</f>
        <v>118</v>
      </c>
      <c r="G57" s="17" t="n">
        <f aca="false">G58</f>
        <v>0</v>
      </c>
      <c r="H57" s="17" t="n">
        <f aca="false">H58</f>
        <v>0</v>
      </c>
    </row>
    <row r="58" s="14" customFormat="true" ht="42" hidden="false" customHeight="true" outlineLevel="0" collapsed="false">
      <c r="A58" s="22" t="s">
        <v>56</v>
      </c>
      <c r="B58" s="22" t="s">
        <v>22</v>
      </c>
      <c r="C58" s="15"/>
      <c r="D58" s="15"/>
      <c r="E58" s="31" t="s">
        <v>23</v>
      </c>
      <c r="F58" s="17" t="n">
        <f aca="false">F59</f>
        <v>118</v>
      </c>
      <c r="G58" s="17" t="n">
        <f aca="false">G59</f>
        <v>0</v>
      </c>
      <c r="H58" s="17" t="n">
        <f aca="false">H59</f>
        <v>0</v>
      </c>
    </row>
    <row r="59" s="14" customFormat="true" ht="24.75" hidden="false" customHeight="true" outlineLevel="0" collapsed="false">
      <c r="A59" s="22" t="s">
        <v>56</v>
      </c>
      <c r="B59" s="22" t="s">
        <v>24</v>
      </c>
      <c r="C59" s="15" t="s">
        <v>25</v>
      </c>
      <c r="D59" s="15" t="s">
        <v>30</v>
      </c>
      <c r="E59" s="30" t="s">
        <v>27</v>
      </c>
      <c r="F59" s="17" t="n">
        <v>118</v>
      </c>
      <c r="G59" s="17" t="n">
        <v>0</v>
      </c>
      <c r="H59" s="17" t="n">
        <v>0</v>
      </c>
    </row>
    <row r="60" s="14" customFormat="true" ht="66.95" hidden="false" customHeight="true" outlineLevel="0" collapsed="false">
      <c r="A60" s="22" t="s">
        <v>58</v>
      </c>
      <c r="B60" s="22" t="s">
        <v>14</v>
      </c>
      <c r="C60" s="15"/>
      <c r="D60" s="15"/>
      <c r="E60" s="30" t="s">
        <v>59</v>
      </c>
      <c r="F60" s="17" t="n">
        <f aca="false">F61</f>
        <v>388.5</v>
      </c>
      <c r="G60" s="17" t="n">
        <f aca="false">G61</f>
        <v>0</v>
      </c>
      <c r="H60" s="17" t="n">
        <f aca="false">H61</f>
        <v>0</v>
      </c>
    </row>
    <row r="61" s="14" customFormat="true" ht="35.1" hidden="false" customHeight="true" outlineLevel="0" collapsed="false">
      <c r="A61" s="22" t="s">
        <v>58</v>
      </c>
      <c r="B61" s="22" t="s">
        <v>22</v>
      </c>
      <c r="C61" s="15"/>
      <c r="D61" s="15"/>
      <c r="E61" s="31" t="s">
        <v>23</v>
      </c>
      <c r="F61" s="17" t="n">
        <f aca="false">F62</f>
        <v>388.5</v>
      </c>
      <c r="G61" s="17" t="n">
        <f aca="false">G62</f>
        <v>0</v>
      </c>
      <c r="H61" s="17" t="n">
        <f aca="false">H62</f>
        <v>0</v>
      </c>
    </row>
    <row r="62" s="14" customFormat="true" ht="24.75" hidden="false" customHeight="true" outlineLevel="0" collapsed="false">
      <c r="A62" s="22" t="s">
        <v>58</v>
      </c>
      <c r="B62" s="22" t="s">
        <v>24</v>
      </c>
      <c r="C62" s="15" t="s">
        <v>25</v>
      </c>
      <c r="D62" s="15" t="s">
        <v>30</v>
      </c>
      <c r="E62" s="30" t="s">
        <v>27</v>
      </c>
      <c r="F62" s="17" t="n">
        <v>388.5</v>
      </c>
      <c r="G62" s="17" t="n">
        <v>0</v>
      </c>
      <c r="H62" s="17" t="n">
        <v>0</v>
      </c>
    </row>
    <row r="63" s="14" customFormat="true" ht="66" hidden="false" customHeight="true" outlineLevel="0" collapsed="false">
      <c r="A63" s="15" t="s">
        <v>60</v>
      </c>
      <c r="B63" s="15" t="s">
        <v>14</v>
      </c>
      <c r="C63" s="15"/>
      <c r="D63" s="15"/>
      <c r="E63" s="16" t="s">
        <v>61</v>
      </c>
      <c r="F63" s="17" t="n">
        <f aca="false">F65</f>
        <v>0</v>
      </c>
      <c r="G63" s="17" t="n">
        <f aca="false">G65</f>
        <v>770.78</v>
      </c>
      <c r="H63" s="17" t="n">
        <f aca="false">H65</f>
        <v>0</v>
      </c>
    </row>
    <row r="64" s="14" customFormat="true" ht="36" hidden="false" customHeight="true" outlineLevel="0" collapsed="false">
      <c r="A64" s="15" t="s">
        <v>60</v>
      </c>
      <c r="B64" s="15" t="s">
        <v>62</v>
      </c>
      <c r="C64" s="15"/>
      <c r="D64" s="15"/>
      <c r="E64" s="19" t="s">
        <v>63</v>
      </c>
      <c r="F64" s="17" t="n">
        <f aca="false">F65</f>
        <v>0</v>
      </c>
      <c r="G64" s="17" t="n">
        <f aca="false">G65</f>
        <v>770.78</v>
      </c>
      <c r="H64" s="17" t="n">
        <f aca="false">H65</f>
        <v>0</v>
      </c>
    </row>
    <row r="65" s="14" customFormat="true" ht="35.1" hidden="false" customHeight="true" outlineLevel="0" collapsed="false">
      <c r="A65" s="15" t="s">
        <v>60</v>
      </c>
      <c r="B65" s="15" t="s">
        <v>64</v>
      </c>
      <c r="C65" s="15" t="s">
        <v>65</v>
      </c>
      <c r="D65" s="15" t="s">
        <v>30</v>
      </c>
      <c r="E65" s="16" t="s">
        <v>66</v>
      </c>
      <c r="F65" s="17" t="n">
        <f aca="false">2142.4-2142.4</f>
        <v>0</v>
      </c>
      <c r="G65" s="17" t="n">
        <f aca="false">2142.4-1371.62</f>
        <v>770.78</v>
      </c>
      <c r="H65" s="17" t="n">
        <f aca="false">2142.4-2142.4</f>
        <v>0</v>
      </c>
      <c r="K65" s="29"/>
    </row>
    <row r="66" s="14" customFormat="true" ht="36.75" hidden="false" customHeight="true" outlineLevel="0" collapsed="false">
      <c r="A66" s="15" t="s">
        <v>67</v>
      </c>
      <c r="B66" s="15" t="s">
        <v>14</v>
      </c>
      <c r="C66" s="15"/>
      <c r="D66" s="15"/>
      <c r="E66" s="16" t="s">
        <v>68</v>
      </c>
      <c r="F66" s="17" t="n">
        <f aca="false">F67+F70</f>
        <v>22196.34168</v>
      </c>
      <c r="G66" s="17" t="n">
        <f aca="false">G67+G70</f>
        <v>19245.7</v>
      </c>
      <c r="H66" s="17" t="n">
        <f aca="false">H67+H70</f>
        <v>18245.7</v>
      </c>
    </row>
    <row r="67" s="14" customFormat="true" ht="33.95" hidden="false" customHeight="true" outlineLevel="0" collapsed="false">
      <c r="A67" s="15" t="s">
        <v>69</v>
      </c>
      <c r="B67" s="15" t="s">
        <v>14</v>
      </c>
      <c r="C67" s="15"/>
      <c r="D67" s="15"/>
      <c r="E67" s="16" t="s">
        <v>70</v>
      </c>
      <c r="F67" s="17" t="n">
        <f aca="false">F68</f>
        <v>4919.74942</v>
      </c>
      <c r="G67" s="17" t="n">
        <f aca="false">G68</f>
        <v>2493.2</v>
      </c>
      <c r="H67" s="17" t="n">
        <f aca="false">H68</f>
        <v>2493.2</v>
      </c>
    </row>
    <row r="68" s="14" customFormat="true" ht="39" hidden="false" customHeight="true" outlineLevel="0" collapsed="false">
      <c r="A68" s="15" t="s">
        <v>69</v>
      </c>
      <c r="B68" s="15" t="s">
        <v>22</v>
      </c>
      <c r="C68" s="15"/>
      <c r="D68" s="15"/>
      <c r="E68" s="19" t="s">
        <v>23</v>
      </c>
      <c r="F68" s="17" t="n">
        <f aca="false">F69</f>
        <v>4919.74942</v>
      </c>
      <c r="G68" s="17" t="n">
        <f aca="false">G69</f>
        <v>2493.2</v>
      </c>
      <c r="H68" s="17" t="n">
        <f aca="false">H69</f>
        <v>2493.2</v>
      </c>
    </row>
    <row r="69" s="14" customFormat="true" ht="27" hidden="false" customHeight="true" outlineLevel="0" collapsed="false">
      <c r="A69" s="15" t="s">
        <v>69</v>
      </c>
      <c r="B69" s="15" t="s">
        <v>24</v>
      </c>
      <c r="C69" s="15" t="s">
        <v>25</v>
      </c>
      <c r="D69" s="15" t="s">
        <v>30</v>
      </c>
      <c r="E69" s="19" t="s">
        <v>27</v>
      </c>
      <c r="F69" s="17" t="n">
        <f aca="false">2465.5+27.7+1116.33267+1310.21675</f>
        <v>4919.74942</v>
      </c>
      <c r="G69" s="17" t="n">
        <f aca="false">2465.5+27.7</f>
        <v>2493.2</v>
      </c>
      <c r="H69" s="17" t="n">
        <f aca="false">2465.5+27.7</f>
        <v>2493.2</v>
      </c>
    </row>
    <row r="70" s="14" customFormat="true" ht="33" hidden="false" customHeight="true" outlineLevel="0" collapsed="false">
      <c r="A70" s="21" t="s">
        <v>71</v>
      </c>
      <c r="B70" s="21" t="s">
        <v>14</v>
      </c>
      <c r="C70" s="21"/>
      <c r="D70" s="21"/>
      <c r="E70" s="16" t="s">
        <v>72</v>
      </c>
      <c r="F70" s="17" t="n">
        <f aca="false">F71</f>
        <v>17276.59226</v>
      </c>
      <c r="G70" s="17" t="n">
        <f aca="false">G71</f>
        <v>16752.5</v>
      </c>
      <c r="H70" s="17" t="n">
        <f aca="false">H71</f>
        <v>15752.5</v>
      </c>
    </row>
    <row r="71" s="14" customFormat="true" ht="36" hidden="false" customHeight="true" outlineLevel="0" collapsed="false">
      <c r="A71" s="15" t="s">
        <v>71</v>
      </c>
      <c r="B71" s="15" t="s">
        <v>22</v>
      </c>
      <c r="C71" s="15"/>
      <c r="D71" s="15"/>
      <c r="E71" s="19" t="s">
        <v>23</v>
      </c>
      <c r="F71" s="17" t="n">
        <f aca="false">F72</f>
        <v>17276.59226</v>
      </c>
      <c r="G71" s="17" t="n">
        <f aca="false">G72</f>
        <v>16752.5</v>
      </c>
      <c r="H71" s="17" t="n">
        <f aca="false">H72</f>
        <v>15752.5</v>
      </c>
    </row>
    <row r="72" s="14" customFormat="true" ht="23.25" hidden="false" customHeight="true" outlineLevel="0" collapsed="false">
      <c r="A72" s="15" t="s">
        <v>71</v>
      </c>
      <c r="B72" s="15" t="s">
        <v>24</v>
      </c>
      <c r="C72" s="15" t="s">
        <v>25</v>
      </c>
      <c r="D72" s="15" t="s">
        <v>30</v>
      </c>
      <c r="E72" s="19" t="s">
        <v>27</v>
      </c>
      <c r="F72" s="17" t="n">
        <f aca="false">14873.5+2879-966.05074+490.143</f>
        <v>17276.59226</v>
      </c>
      <c r="G72" s="17" t="n">
        <f aca="false">14873.5+2879-1000</f>
        <v>16752.5</v>
      </c>
      <c r="H72" s="17" t="n">
        <f aca="false">14873.5+2879-2000</f>
        <v>15752.5</v>
      </c>
    </row>
    <row r="73" s="14" customFormat="true" ht="24" hidden="false" customHeight="true" outlineLevel="0" collapsed="false">
      <c r="A73" s="15" t="s">
        <v>73</v>
      </c>
      <c r="B73" s="15" t="s">
        <v>14</v>
      </c>
      <c r="C73" s="15"/>
      <c r="D73" s="15"/>
      <c r="E73" s="16" t="s">
        <v>74</v>
      </c>
      <c r="F73" s="32" t="n">
        <f aca="false">F74+F97+F107+F156+F169+F173+F180+F196+F218</f>
        <v>1143017.65048</v>
      </c>
      <c r="G73" s="32" t="n">
        <f aca="false">G74+G97+G107+G156+G169+G173+G180+G196+G218</f>
        <v>1069131.35</v>
      </c>
      <c r="H73" s="32" t="n">
        <f aca="false">H74+H97+H107+H156+H169+H173+H180+H196+H218</f>
        <v>1148133.73</v>
      </c>
    </row>
    <row r="74" s="14" customFormat="true" ht="54.95" hidden="false" customHeight="true" outlineLevel="0" collapsed="false">
      <c r="A74" s="15" t="s">
        <v>75</v>
      </c>
      <c r="B74" s="15" t="s">
        <v>14</v>
      </c>
      <c r="C74" s="15"/>
      <c r="D74" s="15"/>
      <c r="E74" s="30" t="s">
        <v>76</v>
      </c>
      <c r="F74" s="32" t="n">
        <f aca="false">F75+F82+F85+F88+F91+F94</f>
        <v>805726.3</v>
      </c>
      <c r="G74" s="32" t="n">
        <f aca="false">G75+G82+G85+G88+G91+G94</f>
        <v>788214.35</v>
      </c>
      <c r="H74" s="32" t="n">
        <f aca="false">H75+H82+H85+H88+H91+H94</f>
        <v>794771.35</v>
      </c>
    </row>
    <row r="75" s="14" customFormat="true" ht="111" hidden="false" customHeight="true" outlineLevel="0" collapsed="false">
      <c r="A75" s="15" t="s">
        <v>77</v>
      </c>
      <c r="B75" s="15" t="s">
        <v>14</v>
      </c>
      <c r="C75" s="15"/>
      <c r="D75" s="15"/>
      <c r="E75" s="16" t="s">
        <v>78</v>
      </c>
      <c r="F75" s="32" t="n">
        <f aca="false">F76+F78+F80</f>
        <v>624865.7</v>
      </c>
      <c r="G75" s="32" t="n">
        <f aca="false">G76+G78+G80</f>
        <v>628009.5</v>
      </c>
      <c r="H75" s="32" t="n">
        <f aca="false">H76+H78+H80</f>
        <v>634454.8</v>
      </c>
    </row>
    <row r="76" s="14" customFormat="true" ht="69" hidden="false" customHeight="true" outlineLevel="0" collapsed="false">
      <c r="A76" s="15" t="s">
        <v>77</v>
      </c>
      <c r="B76" s="15" t="s">
        <v>79</v>
      </c>
      <c r="C76" s="15"/>
      <c r="D76" s="15"/>
      <c r="E76" s="16" t="s">
        <v>80</v>
      </c>
      <c r="F76" s="33" t="n">
        <f aca="false">F77</f>
        <v>3270</v>
      </c>
      <c r="G76" s="33" t="n">
        <f aca="false">G77</f>
        <v>3286</v>
      </c>
      <c r="H76" s="33" t="n">
        <f aca="false">H77</f>
        <v>3319</v>
      </c>
    </row>
    <row r="77" s="14" customFormat="true" ht="23.25" hidden="false" customHeight="true" outlineLevel="0" collapsed="false">
      <c r="A77" s="15" t="s">
        <v>77</v>
      </c>
      <c r="B77" s="15" t="s">
        <v>81</v>
      </c>
      <c r="C77" s="15" t="s">
        <v>25</v>
      </c>
      <c r="D77" s="15" t="s">
        <v>82</v>
      </c>
      <c r="E77" s="19" t="s">
        <v>83</v>
      </c>
      <c r="F77" s="33" t="n">
        <v>3270</v>
      </c>
      <c r="G77" s="33" t="n">
        <v>3286</v>
      </c>
      <c r="H77" s="33" t="n">
        <v>3319</v>
      </c>
    </row>
    <row r="78" s="14" customFormat="true" ht="36" hidden="false" customHeight="true" outlineLevel="0" collapsed="false">
      <c r="A78" s="15" t="s">
        <v>77</v>
      </c>
      <c r="B78" s="15" t="s">
        <v>62</v>
      </c>
      <c r="C78" s="15"/>
      <c r="D78" s="15"/>
      <c r="E78" s="19" t="s">
        <v>63</v>
      </c>
      <c r="F78" s="33" t="n">
        <f aca="false">F79</f>
        <v>91</v>
      </c>
      <c r="G78" s="33" t="n">
        <f aca="false">G79</f>
        <v>91</v>
      </c>
      <c r="H78" s="33" t="n">
        <f aca="false">H79</f>
        <v>91</v>
      </c>
    </row>
    <row r="79" s="14" customFormat="true" ht="39.75" hidden="false" customHeight="true" outlineLevel="0" collapsed="false">
      <c r="A79" s="15" t="s">
        <v>77</v>
      </c>
      <c r="B79" s="15" t="s">
        <v>64</v>
      </c>
      <c r="C79" s="15" t="s">
        <v>25</v>
      </c>
      <c r="D79" s="15" t="s">
        <v>82</v>
      </c>
      <c r="E79" s="16" t="s">
        <v>66</v>
      </c>
      <c r="F79" s="34" t="n">
        <v>91</v>
      </c>
      <c r="G79" s="34" t="n">
        <v>91</v>
      </c>
      <c r="H79" s="34" t="n">
        <v>91</v>
      </c>
    </row>
    <row r="80" s="14" customFormat="true" ht="36" hidden="false" customHeight="true" outlineLevel="0" collapsed="false">
      <c r="A80" s="15" t="s">
        <v>77</v>
      </c>
      <c r="B80" s="15" t="s">
        <v>22</v>
      </c>
      <c r="C80" s="15"/>
      <c r="D80" s="15"/>
      <c r="E80" s="19" t="s">
        <v>23</v>
      </c>
      <c r="F80" s="33" t="n">
        <f aca="false">F81</f>
        <v>621504.7</v>
      </c>
      <c r="G80" s="33" t="n">
        <f aca="false">G81</f>
        <v>624632.5</v>
      </c>
      <c r="H80" s="33" t="n">
        <f aca="false">H81</f>
        <v>631044.8</v>
      </c>
    </row>
    <row r="81" s="35" customFormat="true" ht="24" hidden="false" customHeight="true" outlineLevel="0" collapsed="false">
      <c r="A81" s="15" t="s">
        <v>77</v>
      </c>
      <c r="B81" s="15" t="s">
        <v>24</v>
      </c>
      <c r="C81" s="15" t="s">
        <v>25</v>
      </c>
      <c r="D81" s="15" t="s">
        <v>82</v>
      </c>
      <c r="E81" s="19" t="s">
        <v>27</v>
      </c>
      <c r="F81" s="17" t="n">
        <f aca="false">621454.6+50.1</f>
        <v>621504.7</v>
      </c>
      <c r="G81" s="17" t="n">
        <v>624632.5</v>
      </c>
      <c r="H81" s="17" t="n">
        <v>631044.8</v>
      </c>
      <c r="I81" s="14"/>
      <c r="J81" s="14"/>
    </row>
    <row r="82" s="35" customFormat="true" ht="33.95" hidden="false" customHeight="true" outlineLevel="0" collapsed="false">
      <c r="A82" s="21" t="s">
        <v>84</v>
      </c>
      <c r="B82" s="21" t="s">
        <v>14</v>
      </c>
      <c r="C82" s="21"/>
      <c r="D82" s="21"/>
      <c r="E82" s="16" t="s">
        <v>85</v>
      </c>
      <c r="F82" s="32" t="n">
        <f aca="false">F83</f>
        <v>94507.55</v>
      </c>
      <c r="G82" s="32" t="n">
        <f aca="false">G83</f>
        <v>94931.7</v>
      </c>
      <c r="H82" s="32" t="n">
        <f aca="false">H83</f>
        <v>94931.7</v>
      </c>
      <c r="I82" s="14"/>
      <c r="J82" s="14"/>
    </row>
    <row r="83" s="35" customFormat="true" ht="32.25" hidden="false" customHeight="true" outlineLevel="0" collapsed="false">
      <c r="A83" s="15" t="s">
        <v>84</v>
      </c>
      <c r="B83" s="15" t="s">
        <v>22</v>
      </c>
      <c r="C83" s="15"/>
      <c r="D83" s="15"/>
      <c r="E83" s="19" t="s">
        <v>23</v>
      </c>
      <c r="F83" s="32" t="n">
        <f aca="false">F84</f>
        <v>94507.55</v>
      </c>
      <c r="G83" s="32" t="n">
        <f aca="false">G84</f>
        <v>94931.7</v>
      </c>
      <c r="H83" s="32" t="n">
        <f aca="false">H84</f>
        <v>94931.7</v>
      </c>
      <c r="I83" s="14"/>
      <c r="J83" s="14"/>
    </row>
    <row r="84" s="35" customFormat="true" ht="23.25" hidden="false" customHeight="true" outlineLevel="0" collapsed="false">
      <c r="A84" s="15" t="s">
        <v>84</v>
      </c>
      <c r="B84" s="15" t="s">
        <v>24</v>
      </c>
      <c r="C84" s="15" t="s">
        <v>25</v>
      </c>
      <c r="D84" s="15" t="s">
        <v>82</v>
      </c>
      <c r="E84" s="19" t="s">
        <v>27</v>
      </c>
      <c r="F84" s="17" t="n">
        <f aca="false">71568+9101.37+5933.52+4734.57+3594.3-424.21</f>
        <v>94507.55</v>
      </c>
      <c r="G84" s="17" t="n">
        <v>94931.7</v>
      </c>
      <c r="H84" s="17" t="n">
        <v>94931.7</v>
      </c>
      <c r="I84" s="14"/>
      <c r="J84" s="14"/>
    </row>
    <row r="85" s="35" customFormat="true" ht="36" hidden="false" customHeight="true" outlineLevel="0" collapsed="false">
      <c r="A85" s="15" t="s">
        <v>86</v>
      </c>
      <c r="B85" s="15" t="s">
        <v>14</v>
      </c>
      <c r="C85" s="15"/>
      <c r="D85" s="15"/>
      <c r="E85" s="16" t="s">
        <v>87</v>
      </c>
      <c r="F85" s="17" t="n">
        <f aca="false">F86</f>
        <v>53210.35</v>
      </c>
      <c r="G85" s="17" t="n">
        <f aca="false">G86</f>
        <v>53210.35</v>
      </c>
      <c r="H85" s="17" t="n">
        <f aca="false">H86</f>
        <v>53210.35</v>
      </c>
      <c r="I85" s="14"/>
      <c r="J85" s="14"/>
    </row>
    <row r="86" s="14" customFormat="true" ht="42" hidden="false" customHeight="true" outlineLevel="0" collapsed="false">
      <c r="A86" s="15" t="s">
        <v>86</v>
      </c>
      <c r="B86" s="15" t="s">
        <v>22</v>
      </c>
      <c r="C86" s="15"/>
      <c r="D86" s="15"/>
      <c r="E86" s="19" t="s">
        <v>23</v>
      </c>
      <c r="F86" s="17" t="n">
        <f aca="false">F87</f>
        <v>53210.35</v>
      </c>
      <c r="G86" s="17" t="n">
        <f aca="false">G87</f>
        <v>53210.35</v>
      </c>
      <c r="H86" s="17" t="n">
        <f aca="false">H87</f>
        <v>53210.35</v>
      </c>
    </row>
    <row r="87" s="14" customFormat="true" ht="27.95" hidden="false" customHeight="true" outlineLevel="0" collapsed="false">
      <c r="A87" s="15" t="s">
        <v>86</v>
      </c>
      <c r="B87" s="15" t="s">
        <v>24</v>
      </c>
      <c r="C87" s="15" t="s">
        <v>25</v>
      </c>
      <c r="D87" s="15" t="s">
        <v>82</v>
      </c>
      <c r="E87" s="19" t="s">
        <v>27</v>
      </c>
      <c r="F87" s="17" t="n">
        <v>53210.35</v>
      </c>
      <c r="G87" s="17" t="n">
        <v>53210.35</v>
      </c>
      <c r="H87" s="17" t="n">
        <v>53210.35</v>
      </c>
    </row>
    <row r="88" s="14" customFormat="true" ht="27" hidden="false" customHeight="true" outlineLevel="0" collapsed="false">
      <c r="A88" s="15" t="s">
        <v>88</v>
      </c>
      <c r="B88" s="15" t="s">
        <v>14</v>
      </c>
      <c r="C88" s="15"/>
      <c r="D88" s="15"/>
      <c r="E88" s="16" t="s">
        <v>89</v>
      </c>
      <c r="F88" s="17" t="n">
        <f aca="false">F89</f>
        <v>3800.2</v>
      </c>
      <c r="G88" s="17" t="n">
        <f aca="false">G89</f>
        <v>4084.3</v>
      </c>
      <c r="H88" s="17" t="n">
        <f aca="false">H89</f>
        <v>4196</v>
      </c>
    </row>
    <row r="89" s="14" customFormat="true" ht="38.1" hidden="false" customHeight="true" outlineLevel="0" collapsed="false">
      <c r="A89" s="15" t="s">
        <v>88</v>
      </c>
      <c r="B89" s="15" t="s">
        <v>22</v>
      </c>
      <c r="C89" s="15"/>
      <c r="D89" s="15"/>
      <c r="E89" s="19" t="s">
        <v>23</v>
      </c>
      <c r="F89" s="17" t="n">
        <f aca="false">F90</f>
        <v>3800.2</v>
      </c>
      <c r="G89" s="17" t="n">
        <f aca="false">G90</f>
        <v>4084.3</v>
      </c>
      <c r="H89" s="17" t="n">
        <f aca="false">H90</f>
        <v>4196</v>
      </c>
    </row>
    <row r="90" s="14" customFormat="true" ht="29.1" hidden="false" customHeight="true" outlineLevel="0" collapsed="false">
      <c r="A90" s="15" t="s">
        <v>88</v>
      </c>
      <c r="B90" s="15" t="s">
        <v>24</v>
      </c>
      <c r="C90" s="15" t="s">
        <v>25</v>
      </c>
      <c r="D90" s="15" t="s">
        <v>82</v>
      </c>
      <c r="E90" s="19" t="s">
        <v>27</v>
      </c>
      <c r="F90" s="17" t="n">
        <f aca="false">4154-353.8</f>
        <v>3800.2</v>
      </c>
      <c r="G90" s="17" t="n">
        <f aca="false">4154-69.7</f>
        <v>4084.3</v>
      </c>
      <c r="H90" s="17" t="n">
        <f aca="false">4154+42</f>
        <v>4196</v>
      </c>
    </row>
    <row r="91" s="14" customFormat="true" ht="48" hidden="false" customHeight="true" outlineLevel="0" collapsed="false">
      <c r="A91" s="15" t="s">
        <v>90</v>
      </c>
      <c r="B91" s="15" t="s">
        <v>14</v>
      </c>
      <c r="C91" s="15"/>
      <c r="D91" s="15"/>
      <c r="E91" s="19" t="s">
        <v>91</v>
      </c>
      <c r="F91" s="17" t="n">
        <f aca="false">F92</f>
        <v>28334.5</v>
      </c>
      <c r="G91" s="17" t="n">
        <f aca="false">G92</f>
        <v>6970.5</v>
      </c>
      <c r="H91" s="17" t="n">
        <f aca="false">H92</f>
        <v>6970.5</v>
      </c>
    </row>
    <row r="92" s="14" customFormat="true" ht="32.25" hidden="false" customHeight="true" outlineLevel="0" collapsed="false">
      <c r="A92" s="15" t="s">
        <v>90</v>
      </c>
      <c r="B92" s="15" t="s">
        <v>22</v>
      </c>
      <c r="C92" s="15"/>
      <c r="D92" s="15"/>
      <c r="E92" s="19" t="s">
        <v>23</v>
      </c>
      <c r="F92" s="17" t="n">
        <f aca="false">F93</f>
        <v>28334.5</v>
      </c>
      <c r="G92" s="17" t="n">
        <f aca="false">G93</f>
        <v>6970.5</v>
      </c>
      <c r="H92" s="17" t="n">
        <f aca="false">H93</f>
        <v>6970.5</v>
      </c>
    </row>
    <row r="93" s="14" customFormat="true" ht="24.75" hidden="false" customHeight="true" outlineLevel="0" collapsed="false">
      <c r="A93" s="15" t="s">
        <v>90</v>
      </c>
      <c r="B93" s="15" t="s">
        <v>24</v>
      </c>
      <c r="C93" s="15" t="s">
        <v>25</v>
      </c>
      <c r="D93" s="15" t="s">
        <v>82</v>
      </c>
      <c r="E93" s="19" t="s">
        <v>27</v>
      </c>
      <c r="F93" s="17" t="n">
        <f aca="false">8334.5+20000</f>
        <v>28334.5</v>
      </c>
      <c r="G93" s="17" t="n">
        <f aca="false">8334.5-1364</f>
        <v>6970.5</v>
      </c>
      <c r="H93" s="17" t="n">
        <f aca="false">8334.5-1364</f>
        <v>6970.5</v>
      </c>
    </row>
    <row r="94" s="14" customFormat="true" ht="50.1" hidden="false" customHeight="true" outlineLevel="0" collapsed="false">
      <c r="A94" s="15" t="s">
        <v>92</v>
      </c>
      <c r="B94" s="15" t="s">
        <v>14</v>
      </c>
      <c r="C94" s="15"/>
      <c r="D94" s="15"/>
      <c r="E94" s="16" t="s">
        <v>93</v>
      </c>
      <c r="F94" s="17" t="n">
        <f aca="false">F95</f>
        <v>1008</v>
      </c>
      <c r="G94" s="17" t="n">
        <f aca="false">G95</f>
        <v>1008</v>
      </c>
      <c r="H94" s="17" t="n">
        <f aca="false">H95</f>
        <v>1008</v>
      </c>
    </row>
    <row r="95" s="14" customFormat="true" ht="23.25" hidden="false" customHeight="true" outlineLevel="0" collapsed="false">
      <c r="A95" s="15" t="s">
        <v>92</v>
      </c>
      <c r="B95" s="15" t="s">
        <v>22</v>
      </c>
      <c r="C95" s="15"/>
      <c r="D95" s="15"/>
      <c r="E95" s="16" t="s">
        <v>23</v>
      </c>
      <c r="F95" s="17" t="n">
        <f aca="false">F96</f>
        <v>1008</v>
      </c>
      <c r="G95" s="17" t="n">
        <f aca="false">G96</f>
        <v>1008</v>
      </c>
      <c r="H95" s="17" t="n">
        <f aca="false">H96</f>
        <v>1008</v>
      </c>
    </row>
    <row r="96" s="14" customFormat="true" ht="23.25" hidden="false" customHeight="true" outlineLevel="0" collapsed="false">
      <c r="A96" s="15" t="s">
        <v>92</v>
      </c>
      <c r="B96" s="15" t="s">
        <v>24</v>
      </c>
      <c r="C96" s="15" t="s">
        <v>25</v>
      </c>
      <c r="D96" s="15" t="s">
        <v>82</v>
      </c>
      <c r="E96" s="16" t="s">
        <v>27</v>
      </c>
      <c r="F96" s="17" t="n">
        <v>1008</v>
      </c>
      <c r="G96" s="17" t="n">
        <v>1008</v>
      </c>
      <c r="H96" s="17" t="n">
        <v>1008</v>
      </c>
    </row>
    <row r="97" s="14" customFormat="true" ht="35.1" hidden="false" customHeight="true" outlineLevel="0" collapsed="false">
      <c r="A97" s="22" t="s">
        <v>94</v>
      </c>
      <c r="B97" s="22" t="s">
        <v>14</v>
      </c>
      <c r="C97" s="15"/>
      <c r="D97" s="15"/>
      <c r="E97" s="30" t="s">
        <v>95</v>
      </c>
      <c r="F97" s="33" t="n">
        <f aca="false">F101+F98+F104</f>
        <v>61503.8</v>
      </c>
      <c r="G97" s="33" t="n">
        <f aca="false">G101+G98+G104</f>
        <v>61602.6</v>
      </c>
      <c r="H97" s="33" t="n">
        <f aca="false">H101+H98+H104</f>
        <v>61722.1</v>
      </c>
    </row>
    <row r="98" s="14" customFormat="true" ht="65.1" hidden="false" customHeight="true" outlineLevel="0" collapsed="false">
      <c r="A98" s="22" t="s">
        <v>96</v>
      </c>
      <c r="B98" s="22" t="s">
        <v>14</v>
      </c>
      <c r="C98" s="15"/>
      <c r="D98" s="15"/>
      <c r="E98" s="18" t="s">
        <v>97</v>
      </c>
      <c r="F98" s="33" t="n">
        <f aca="false">F99</f>
        <v>2031.1</v>
      </c>
      <c r="G98" s="33" t="n">
        <f aca="false">G99</f>
        <v>2031.1</v>
      </c>
      <c r="H98" s="33" t="n">
        <f aca="false">H99</f>
        <v>2031.1</v>
      </c>
    </row>
    <row r="99" s="14" customFormat="true" ht="39" hidden="false" customHeight="true" outlineLevel="0" collapsed="false">
      <c r="A99" s="22" t="s">
        <v>96</v>
      </c>
      <c r="B99" s="22" t="s">
        <v>22</v>
      </c>
      <c r="C99" s="15"/>
      <c r="D99" s="15"/>
      <c r="E99" s="24" t="s">
        <v>23</v>
      </c>
      <c r="F99" s="33" t="n">
        <f aca="false">F100</f>
        <v>2031.1</v>
      </c>
      <c r="G99" s="33" t="n">
        <f aca="false">G100</f>
        <v>2031.1</v>
      </c>
      <c r="H99" s="33" t="n">
        <f aca="false">H100</f>
        <v>2031.1</v>
      </c>
    </row>
    <row r="100" s="14" customFormat="true" ht="23.25" hidden="false" customHeight="true" outlineLevel="0" collapsed="false">
      <c r="A100" s="22" t="s">
        <v>96</v>
      </c>
      <c r="B100" s="22" t="s">
        <v>24</v>
      </c>
      <c r="C100" s="15" t="s">
        <v>25</v>
      </c>
      <c r="D100" s="15" t="s">
        <v>82</v>
      </c>
      <c r="E100" s="18" t="s">
        <v>27</v>
      </c>
      <c r="F100" s="33" t="n">
        <v>2031.1</v>
      </c>
      <c r="G100" s="33" t="n">
        <v>2031.1</v>
      </c>
      <c r="H100" s="33" t="n">
        <v>2031.1</v>
      </c>
    </row>
    <row r="101" s="14" customFormat="true" ht="63" hidden="false" customHeight="true" outlineLevel="0" collapsed="false">
      <c r="A101" s="22" t="s">
        <v>98</v>
      </c>
      <c r="B101" s="22" t="s">
        <v>14</v>
      </c>
      <c r="C101" s="15"/>
      <c r="D101" s="15"/>
      <c r="E101" s="30" t="s">
        <v>99</v>
      </c>
      <c r="F101" s="33" t="n">
        <f aca="false">F102</f>
        <v>6507.3</v>
      </c>
      <c r="G101" s="33" t="n">
        <f aca="false">G102</f>
        <v>6606.1</v>
      </c>
      <c r="H101" s="33" t="n">
        <f aca="false">H102</f>
        <v>6725.6</v>
      </c>
    </row>
    <row r="102" s="14" customFormat="true" ht="42" hidden="false" customHeight="true" outlineLevel="0" collapsed="false">
      <c r="A102" s="22" t="s">
        <v>98</v>
      </c>
      <c r="B102" s="22" t="s">
        <v>22</v>
      </c>
      <c r="C102" s="15"/>
      <c r="D102" s="15"/>
      <c r="E102" s="31" t="s">
        <v>23</v>
      </c>
      <c r="F102" s="33" t="n">
        <f aca="false">F103</f>
        <v>6507.3</v>
      </c>
      <c r="G102" s="33" t="n">
        <f aca="false">G103</f>
        <v>6606.1</v>
      </c>
      <c r="H102" s="33" t="n">
        <f aca="false">H103</f>
        <v>6725.6</v>
      </c>
    </row>
    <row r="103" s="14" customFormat="true" ht="23.25" hidden="false" customHeight="true" outlineLevel="0" collapsed="false">
      <c r="A103" s="22" t="s">
        <v>98</v>
      </c>
      <c r="B103" s="22" t="s">
        <v>24</v>
      </c>
      <c r="C103" s="15" t="s">
        <v>25</v>
      </c>
      <c r="D103" s="15" t="s">
        <v>82</v>
      </c>
      <c r="E103" s="30" t="s">
        <v>27</v>
      </c>
      <c r="F103" s="17" t="n">
        <f aca="false">6756.9-269.1+19.5</f>
        <v>6507.3</v>
      </c>
      <c r="G103" s="17" t="n">
        <f aca="false">6549.1+57</f>
        <v>6606.1</v>
      </c>
      <c r="H103" s="17" t="n">
        <f aca="false">6549.1+176.5</f>
        <v>6725.6</v>
      </c>
    </row>
    <row r="104" s="14" customFormat="true" ht="116.1" hidden="false" customHeight="true" outlineLevel="0" collapsed="false">
      <c r="A104" s="22" t="s">
        <v>100</v>
      </c>
      <c r="B104" s="22" t="s">
        <v>14</v>
      </c>
      <c r="C104" s="15"/>
      <c r="D104" s="15"/>
      <c r="E104" s="30" t="s">
        <v>101</v>
      </c>
      <c r="F104" s="17" t="n">
        <f aca="false">F105</f>
        <v>52965.4</v>
      </c>
      <c r="G104" s="17" t="n">
        <f aca="false">G105</f>
        <v>52965.4</v>
      </c>
      <c r="H104" s="17" t="n">
        <f aca="false">H105</f>
        <v>52965.4</v>
      </c>
    </row>
    <row r="105" s="14" customFormat="true" ht="38.1" hidden="false" customHeight="true" outlineLevel="0" collapsed="false">
      <c r="A105" s="22" t="s">
        <v>100</v>
      </c>
      <c r="B105" s="22" t="s">
        <v>22</v>
      </c>
      <c r="C105" s="15"/>
      <c r="D105" s="15"/>
      <c r="E105" s="28" t="s">
        <v>23</v>
      </c>
      <c r="F105" s="17" t="n">
        <f aca="false">F106</f>
        <v>52965.4</v>
      </c>
      <c r="G105" s="17" t="n">
        <f aca="false">G106</f>
        <v>52965.4</v>
      </c>
      <c r="H105" s="17" t="n">
        <f aca="false">H106</f>
        <v>52965.4</v>
      </c>
    </row>
    <row r="106" s="14" customFormat="true" ht="23.25" hidden="false" customHeight="true" outlineLevel="0" collapsed="false">
      <c r="A106" s="22" t="s">
        <v>100</v>
      </c>
      <c r="B106" s="22" t="s">
        <v>24</v>
      </c>
      <c r="C106" s="15" t="s">
        <v>25</v>
      </c>
      <c r="D106" s="15" t="s">
        <v>82</v>
      </c>
      <c r="E106" s="27" t="s">
        <v>27</v>
      </c>
      <c r="F106" s="17" t="n">
        <v>52965.4</v>
      </c>
      <c r="G106" s="17" t="n">
        <v>52965.4</v>
      </c>
      <c r="H106" s="17" t="n">
        <v>52965.4</v>
      </c>
    </row>
    <row r="107" s="14" customFormat="true" ht="69" hidden="false" customHeight="true" outlineLevel="0" collapsed="false">
      <c r="A107" s="15" t="s">
        <v>102</v>
      </c>
      <c r="B107" s="15" t="s">
        <v>14</v>
      </c>
      <c r="C107" s="15"/>
      <c r="D107" s="15"/>
      <c r="E107" s="19" t="s">
        <v>103</v>
      </c>
      <c r="F107" s="17" t="n">
        <f aca="false">F144+F111+F114+F117+F120+F123+F126+F129+F132+F135+F138+F141+F147+F108+F150+F153</f>
        <v>142661.87048</v>
      </c>
      <c r="G107" s="17" t="n">
        <f aca="false">G144+G111+G114+G117+G120+G123+G126+G129+G132+G135+G138+G141+G147+G108+G150+G153</f>
        <v>96166.02</v>
      </c>
      <c r="H107" s="17" t="n">
        <f aca="false">H144+H111+H114+H117+H120+H123+H126+H129+H132+H135+H138+H141+H147+H108+H150+H153</f>
        <v>64399.8</v>
      </c>
    </row>
    <row r="108" s="14" customFormat="true" ht="39" hidden="false" customHeight="true" outlineLevel="0" collapsed="false">
      <c r="A108" s="15" t="s">
        <v>104</v>
      </c>
      <c r="B108" s="15" t="s">
        <v>14</v>
      </c>
      <c r="C108" s="15"/>
      <c r="D108" s="15"/>
      <c r="E108" s="19" t="s">
        <v>105</v>
      </c>
      <c r="F108" s="17" t="n">
        <f aca="false">F109</f>
        <v>10709.7</v>
      </c>
      <c r="G108" s="32" t="n">
        <v>0</v>
      </c>
      <c r="H108" s="32" t="n">
        <v>0</v>
      </c>
    </row>
    <row r="109" s="14" customFormat="true" ht="39" hidden="false" customHeight="true" outlineLevel="0" collapsed="false">
      <c r="A109" s="15" t="s">
        <v>104</v>
      </c>
      <c r="B109" s="15" t="s">
        <v>62</v>
      </c>
      <c r="C109" s="15"/>
      <c r="D109" s="15"/>
      <c r="E109" s="19" t="s">
        <v>63</v>
      </c>
      <c r="F109" s="17" t="n">
        <f aca="false">F110</f>
        <v>10709.7</v>
      </c>
      <c r="G109" s="32" t="n">
        <v>0</v>
      </c>
      <c r="H109" s="32" t="n">
        <v>0</v>
      </c>
    </row>
    <row r="110" s="14" customFormat="true" ht="39.95" hidden="false" customHeight="true" outlineLevel="0" collapsed="false">
      <c r="A110" s="15" t="s">
        <v>104</v>
      </c>
      <c r="B110" s="15" t="s">
        <v>64</v>
      </c>
      <c r="C110" s="15" t="s">
        <v>65</v>
      </c>
      <c r="D110" s="15" t="s">
        <v>82</v>
      </c>
      <c r="E110" s="16" t="s">
        <v>66</v>
      </c>
      <c r="F110" s="17" t="n">
        <f aca="false">12640.8-1931.1</f>
        <v>10709.7</v>
      </c>
      <c r="G110" s="32" t="n">
        <v>0</v>
      </c>
      <c r="H110" s="32" t="n">
        <v>0</v>
      </c>
    </row>
    <row r="111" s="14" customFormat="true" ht="69" hidden="false" customHeight="true" outlineLevel="0" collapsed="false">
      <c r="A111" s="22" t="s">
        <v>106</v>
      </c>
      <c r="B111" s="22" t="s">
        <v>14</v>
      </c>
      <c r="C111" s="15"/>
      <c r="D111" s="15"/>
      <c r="E111" s="31" t="s">
        <v>107</v>
      </c>
      <c r="F111" s="17" t="n">
        <f aca="false">F112</f>
        <v>770</v>
      </c>
      <c r="G111" s="17" t="n">
        <f aca="false">G112</f>
        <v>0</v>
      </c>
      <c r="H111" s="17" t="n">
        <f aca="false">H112</f>
        <v>0</v>
      </c>
    </row>
    <row r="112" s="14" customFormat="true" ht="39.95" hidden="false" customHeight="true" outlineLevel="0" collapsed="false">
      <c r="A112" s="22" t="s">
        <v>106</v>
      </c>
      <c r="B112" s="22" t="s">
        <v>22</v>
      </c>
      <c r="C112" s="15"/>
      <c r="D112" s="15"/>
      <c r="E112" s="31" t="s">
        <v>23</v>
      </c>
      <c r="F112" s="17" t="n">
        <f aca="false">F113</f>
        <v>770</v>
      </c>
      <c r="G112" s="17" t="n">
        <v>0</v>
      </c>
      <c r="H112" s="17" t="n">
        <v>0</v>
      </c>
    </row>
    <row r="113" s="14" customFormat="true" ht="26.1" hidden="false" customHeight="true" outlineLevel="0" collapsed="false">
      <c r="A113" s="22" t="s">
        <v>106</v>
      </c>
      <c r="B113" s="22" t="s">
        <v>24</v>
      </c>
      <c r="C113" s="15" t="s">
        <v>65</v>
      </c>
      <c r="D113" s="15" t="s">
        <v>108</v>
      </c>
      <c r="E113" s="30" t="s">
        <v>27</v>
      </c>
      <c r="F113" s="17" t="n">
        <v>770</v>
      </c>
      <c r="G113" s="17" t="n">
        <v>0</v>
      </c>
      <c r="H113" s="17" t="n">
        <v>0</v>
      </c>
    </row>
    <row r="114" s="14" customFormat="true" ht="63.95" hidden="false" customHeight="true" outlineLevel="0" collapsed="false">
      <c r="A114" s="22" t="s">
        <v>109</v>
      </c>
      <c r="B114" s="22" t="s">
        <v>14</v>
      </c>
      <c r="C114" s="15"/>
      <c r="D114" s="15"/>
      <c r="E114" s="27" t="s">
        <v>110</v>
      </c>
      <c r="F114" s="17" t="n">
        <f aca="false">F115</f>
        <v>1490.91</v>
      </c>
      <c r="G114" s="17" t="n">
        <f aca="false">G115</f>
        <v>0</v>
      </c>
      <c r="H114" s="17" t="n">
        <f aca="false">H115</f>
        <v>0</v>
      </c>
    </row>
    <row r="115" s="14" customFormat="true" ht="36.95" hidden="false" customHeight="true" outlineLevel="0" collapsed="false">
      <c r="A115" s="22" t="s">
        <v>109</v>
      </c>
      <c r="B115" s="22" t="s">
        <v>22</v>
      </c>
      <c r="C115" s="15"/>
      <c r="D115" s="15"/>
      <c r="E115" s="28" t="s">
        <v>23</v>
      </c>
      <c r="F115" s="17" t="n">
        <f aca="false">F116</f>
        <v>1490.91</v>
      </c>
      <c r="G115" s="17" t="n">
        <f aca="false">G116</f>
        <v>0</v>
      </c>
      <c r="H115" s="17" t="n">
        <f aca="false">H116</f>
        <v>0</v>
      </c>
    </row>
    <row r="116" s="14" customFormat="true" ht="29.1" hidden="false" customHeight="true" outlineLevel="0" collapsed="false">
      <c r="A116" s="22" t="s">
        <v>109</v>
      </c>
      <c r="B116" s="22" t="s">
        <v>24</v>
      </c>
      <c r="C116" s="15" t="s">
        <v>65</v>
      </c>
      <c r="D116" s="15" t="s">
        <v>82</v>
      </c>
      <c r="E116" s="27" t="s">
        <v>27</v>
      </c>
      <c r="F116" s="17" t="n">
        <v>1490.91</v>
      </c>
      <c r="G116" s="17" t="n">
        <v>0</v>
      </c>
      <c r="H116" s="17" t="n">
        <v>0</v>
      </c>
    </row>
    <row r="117" s="14" customFormat="true" ht="66.95" hidden="false" customHeight="true" outlineLevel="0" collapsed="false">
      <c r="A117" s="22" t="s">
        <v>111</v>
      </c>
      <c r="B117" s="22" t="s">
        <v>14</v>
      </c>
      <c r="C117" s="15"/>
      <c r="D117" s="15"/>
      <c r="E117" s="27" t="s">
        <v>110</v>
      </c>
      <c r="F117" s="17" t="n">
        <f aca="false">F118</f>
        <v>286</v>
      </c>
      <c r="G117" s="17" t="n">
        <f aca="false">G118</f>
        <v>0</v>
      </c>
      <c r="H117" s="17" t="n">
        <f aca="false">H118</f>
        <v>0</v>
      </c>
    </row>
    <row r="118" s="14" customFormat="true" ht="39.95" hidden="false" customHeight="true" outlineLevel="0" collapsed="false">
      <c r="A118" s="22" t="s">
        <v>111</v>
      </c>
      <c r="B118" s="22" t="s">
        <v>22</v>
      </c>
      <c r="C118" s="15"/>
      <c r="D118" s="15"/>
      <c r="E118" s="28" t="s">
        <v>23</v>
      </c>
      <c r="F118" s="17" t="n">
        <f aca="false">F119</f>
        <v>286</v>
      </c>
      <c r="G118" s="17" t="n">
        <f aca="false">G119</f>
        <v>0</v>
      </c>
      <c r="H118" s="17" t="n">
        <f aca="false">H119</f>
        <v>0</v>
      </c>
    </row>
    <row r="119" s="14" customFormat="true" ht="30" hidden="false" customHeight="true" outlineLevel="0" collapsed="false">
      <c r="A119" s="22" t="s">
        <v>111</v>
      </c>
      <c r="B119" s="22" t="s">
        <v>24</v>
      </c>
      <c r="C119" s="15" t="s">
        <v>65</v>
      </c>
      <c r="D119" s="15" t="s">
        <v>82</v>
      </c>
      <c r="E119" s="27" t="s">
        <v>27</v>
      </c>
      <c r="F119" s="17" t="n">
        <v>286</v>
      </c>
      <c r="G119" s="17" t="n">
        <v>0</v>
      </c>
      <c r="H119" s="17" t="n">
        <v>0</v>
      </c>
    </row>
    <row r="120" s="14" customFormat="true" ht="68.1" hidden="false" customHeight="true" outlineLevel="0" collapsed="false">
      <c r="A120" s="22" t="s">
        <v>112</v>
      </c>
      <c r="B120" s="22" t="s">
        <v>14</v>
      </c>
      <c r="C120" s="15"/>
      <c r="D120" s="15"/>
      <c r="E120" s="27" t="s">
        <v>113</v>
      </c>
      <c r="F120" s="17" t="n">
        <f aca="false">F121</f>
        <v>2631.48</v>
      </c>
      <c r="G120" s="17" t="n">
        <f aca="false">G121</f>
        <v>0</v>
      </c>
      <c r="H120" s="17" t="n">
        <f aca="false">H121</f>
        <v>0</v>
      </c>
    </row>
    <row r="121" s="14" customFormat="true" ht="39.95" hidden="false" customHeight="true" outlineLevel="0" collapsed="false">
      <c r="A121" s="22" t="s">
        <v>112</v>
      </c>
      <c r="B121" s="22" t="s">
        <v>22</v>
      </c>
      <c r="C121" s="15"/>
      <c r="D121" s="15"/>
      <c r="E121" s="28" t="s">
        <v>23</v>
      </c>
      <c r="F121" s="17" t="n">
        <f aca="false">F122</f>
        <v>2631.48</v>
      </c>
      <c r="G121" s="17" t="n">
        <f aca="false">G122</f>
        <v>0</v>
      </c>
      <c r="H121" s="17" t="n">
        <f aca="false">H122</f>
        <v>0</v>
      </c>
    </row>
    <row r="122" s="14" customFormat="true" ht="30.95" hidden="false" customHeight="true" outlineLevel="0" collapsed="false">
      <c r="A122" s="22" t="s">
        <v>112</v>
      </c>
      <c r="B122" s="22" t="s">
        <v>24</v>
      </c>
      <c r="C122" s="15" t="s">
        <v>65</v>
      </c>
      <c r="D122" s="15" t="s">
        <v>82</v>
      </c>
      <c r="E122" s="27" t="s">
        <v>27</v>
      </c>
      <c r="F122" s="17" t="n">
        <v>2631.48</v>
      </c>
      <c r="G122" s="17" t="n">
        <v>0</v>
      </c>
      <c r="H122" s="17" t="n">
        <v>0</v>
      </c>
    </row>
    <row r="123" s="14" customFormat="true" ht="71.1" hidden="false" customHeight="true" outlineLevel="0" collapsed="false">
      <c r="A123" s="22" t="s">
        <v>114</v>
      </c>
      <c r="B123" s="22" t="s">
        <v>14</v>
      </c>
      <c r="C123" s="15"/>
      <c r="D123" s="15"/>
      <c r="E123" s="27" t="s">
        <v>113</v>
      </c>
      <c r="F123" s="17" t="n">
        <f aca="false">F124</f>
        <v>567.87</v>
      </c>
      <c r="G123" s="17" t="n">
        <f aca="false">G124</f>
        <v>0</v>
      </c>
      <c r="H123" s="17" t="n">
        <f aca="false">H124</f>
        <v>0</v>
      </c>
    </row>
    <row r="124" s="14" customFormat="true" ht="38.1" hidden="false" customHeight="true" outlineLevel="0" collapsed="false">
      <c r="A124" s="22" t="s">
        <v>114</v>
      </c>
      <c r="B124" s="22" t="s">
        <v>22</v>
      </c>
      <c r="C124" s="15"/>
      <c r="D124" s="15"/>
      <c r="E124" s="28" t="s">
        <v>23</v>
      </c>
      <c r="F124" s="17" t="n">
        <f aca="false">F125</f>
        <v>567.87</v>
      </c>
      <c r="G124" s="17" t="n">
        <f aca="false">G125</f>
        <v>0</v>
      </c>
      <c r="H124" s="17" t="n">
        <f aca="false">H125</f>
        <v>0</v>
      </c>
    </row>
    <row r="125" s="14" customFormat="true" ht="32.1" hidden="false" customHeight="true" outlineLevel="0" collapsed="false">
      <c r="A125" s="22" t="s">
        <v>114</v>
      </c>
      <c r="B125" s="22" t="s">
        <v>24</v>
      </c>
      <c r="C125" s="15" t="s">
        <v>65</v>
      </c>
      <c r="D125" s="15" t="s">
        <v>82</v>
      </c>
      <c r="E125" s="27" t="s">
        <v>27</v>
      </c>
      <c r="F125" s="17" t="n">
        <v>567.87</v>
      </c>
      <c r="G125" s="17" t="n">
        <v>0</v>
      </c>
      <c r="H125" s="17" t="n">
        <v>0</v>
      </c>
    </row>
    <row r="126" s="14" customFormat="true" ht="69" hidden="false" customHeight="true" outlineLevel="0" collapsed="false">
      <c r="A126" s="22" t="s">
        <v>115</v>
      </c>
      <c r="B126" s="22" t="s">
        <v>14</v>
      </c>
      <c r="C126" s="15"/>
      <c r="D126" s="15"/>
      <c r="E126" s="27" t="s">
        <v>116</v>
      </c>
      <c r="F126" s="17" t="n">
        <f aca="false">F127</f>
        <v>571.36</v>
      </c>
      <c r="G126" s="17" t="n">
        <f aca="false">G127</f>
        <v>0</v>
      </c>
      <c r="H126" s="17" t="n">
        <f aca="false">H127</f>
        <v>0</v>
      </c>
    </row>
    <row r="127" s="14" customFormat="true" ht="39.95" hidden="false" customHeight="true" outlineLevel="0" collapsed="false">
      <c r="A127" s="22" t="s">
        <v>115</v>
      </c>
      <c r="B127" s="22" t="s">
        <v>22</v>
      </c>
      <c r="C127" s="15"/>
      <c r="D127" s="15"/>
      <c r="E127" s="28" t="s">
        <v>23</v>
      </c>
      <c r="F127" s="17" t="n">
        <f aca="false">F128</f>
        <v>571.36</v>
      </c>
      <c r="G127" s="17" t="n">
        <f aca="false">G128</f>
        <v>0</v>
      </c>
      <c r="H127" s="17" t="n">
        <f aca="false">H128</f>
        <v>0</v>
      </c>
    </row>
    <row r="128" s="14" customFormat="true" ht="24.95" hidden="false" customHeight="true" outlineLevel="0" collapsed="false">
      <c r="A128" s="22" t="s">
        <v>115</v>
      </c>
      <c r="B128" s="22" t="s">
        <v>24</v>
      </c>
      <c r="C128" s="15" t="s">
        <v>65</v>
      </c>
      <c r="D128" s="15" t="s">
        <v>82</v>
      </c>
      <c r="E128" s="27" t="s">
        <v>27</v>
      </c>
      <c r="F128" s="17" t="n">
        <v>571.36</v>
      </c>
      <c r="G128" s="17" t="n">
        <v>0</v>
      </c>
      <c r="H128" s="17" t="n">
        <v>0</v>
      </c>
    </row>
    <row r="129" s="14" customFormat="true" ht="69" hidden="false" customHeight="true" outlineLevel="0" collapsed="false">
      <c r="A129" s="22" t="s">
        <v>117</v>
      </c>
      <c r="B129" s="22" t="s">
        <v>14</v>
      </c>
      <c r="C129" s="15"/>
      <c r="D129" s="15"/>
      <c r="E129" s="27" t="s">
        <v>116</v>
      </c>
      <c r="F129" s="17" t="n">
        <f aca="false">F130</f>
        <v>116</v>
      </c>
      <c r="G129" s="17" t="n">
        <f aca="false">G130</f>
        <v>0</v>
      </c>
      <c r="H129" s="17" t="n">
        <f aca="false">H130</f>
        <v>0</v>
      </c>
    </row>
    <row r="130" s="14" customFormat="true" ht="35.1" hidden="false" customHeight="true" outlineLevel="0" collapsed="false">
      <c r="A130" s="22" t="s">
        <v>117</v>
      </c>
      <c r="B130" s="22" t="s">
        <v>22</v>
      </c>
      <c r="C130" s="15"/>
      <c r="D130" s="15"/>
      <c r="E130" s="28" t="s">
        <v>23</v>
      </c>
      <c r="F130" s="17" t="n">
        <f aca="false">F131</f>
        <v>116</v>
      </c>
      <c r="G130" s="17" t="n">
        <f aca="false">G131</f>
        <v>0</v>
      </c>
      <c r="H130" s="17" t="n">
        <f aca="false">H131</f>
        <v>0</v>
      </c>
    </row>
    <row r="131" s="14" customFormat="true" ht="27" hidden="false" customHeight="true" outlineLevel="0" collapsed="false">
      <c r="A131" s="22" t="s">
        <v>117</v>
      </c>
      <c r="B131" s="22" t="s">
        <v>24</v>
      </c>
      <c r="C131" s="15" t="s">
        <v>65</v>
      </c>
      <c r="D131" s="15" t="s">
        <v>82</v>
      </c>
      <c r="E131" s="27" t="s">
        <v>27</v>
      </c>
      <c r="F131" s="17" t="n">
        <v>116</v>
      </c>
      <c r="G131" s="17" t="n">
        <v>0</v>
      </c>
      <c r="H131" s="17" t="n">
        <v>0</v>
      </c>
    </row>
    <row r="132" s="14" customFormat="true" ht="69" hidden="false" customHeight="true" outlineLevel="0" collapsed="false">
      <c r="A132" s="22" t="s">
        <v>118</v>
      </c>
      <c r="B132" s="22" t="s">
        <v>14</v>
      </c>
      <c r="C132" s="15"/>
      <c r="D132" s="15"/>
      <c r="E132" s="27" t="s">
        <v>119</v>
      </c>
      <c r="F132" s="17" t="n">
        <f aca="false">F133</f>
        <v>1492.12</v>
      </c>
      <c r="G132" s="17" t="n">
        <f aca="false">G133</f>
        <v>0</v>
      </c>
      <c r="H132" s="17" t="n">
        <f aca="false">H133</f>
        <v>0</v>
      </c>
    </row>
    <row r="133" s="14" customFormat="true" ht="35.1" hidden="false" customHeight="true" outlineLevel="0" collapsed="false">
      <c r="A133" s="22" t="s">
        <v>118</v>
      </c>
      <c r="B133" s="22" t="s">
        <v>22</v>
      </c>
      <c r="C133" s="15"/>
      <c r="D133" s="15"/>
      <c r="E133" s="28" t="s">
        <v>23</v>
      </c>
      <c r="F133" s="17" t="n">
        <f aca="false">F134</f>
        <v>1492.12</v>
      </c>
      <c r="G133" s="17" t="n">
        <f aca="false">G134</f>
        <v>0</v>
      </c>
      <c r="H133" s="17" t="n">
        <f aca="false">H134</f>
        <v>0</v>
      </c>
    </row>
    <row r="134" s="14" customFormat="true" ht="29.1" hidden="false" customHeight="true" outlineLevel="0" collapsed="false">
      <c r="A134" s="22" t="s">
        <v>118</v>
      </c>
      <c r="B134" s="22" t="s">
        <v>24</v>
      </c>
      <c r="C134" s="15" t="s">
        <v>65</v>
      </c>
      <c r="D134" s="15" t="s">
        <v>82</v>
      </c>
      <c r="E134" s="27" t="s">
        <v>27</v>
      </c>
      <c r="F134" s="17" t="n">
        <v>1492.12</v>
      </c>
      <c r="G134" s="17" t="n">
        <v>0</v>
      </c>
      <c r="H134" s="17" t="n">
        <v>0</v>
      </c>
    </row>
    <row r="135" s="14" customFormat="true" ht="69" hidden="false" customHeight="true" outlineLevel="0" collapsed="false">
      <c r="A135" s="22" t="s">
        <v>120</v>
      </c>
      <c r="B135" s="22" t="s">
        <v>14</v>
      </c>
      <c r="C135" s="15"/>
      <c r="D135" s="15"/>
      <c r="E135" s="27" t="s">
        <v>119</v>
      </c>
      <c r="F135" s="17" t="n">
        <f aca="false">F136</f>
        <v>285</v>
      </c>
      <c r="G135" s="17" t="n">
        <f aca="false">G136</f>
        <v>0</v>
      </c>
      <c r="H135" s="17" t="n">
        <f aca="false">H136</f>
        <v>0</v>
      </c>
    </row>
    <row r="136" s="14" customFormat="true" ht="35.1" hidden="false" customHeight="true" outlineLevel="0" collapsed="false">
      <c r="A136" s="22" t="s">
        <v>120</v>
      </c>
      <c r="B136" s="22" t="s">
        <v>22</v>
      </c>
      <c r="C136" s="15"/>
      <c r="D136" s="15"/>
      <c r="E136" s="28" t="s">
        <v>23</v>
      </c>
      <c r="F136" s="17" t="n">
        <f aca="false">F137</f>
        <v>285</v>
      </c>
      <c r="G136" s="17" t="n">
        <f aca="false">G137</f>
        <v>0</v>
      </c>
      <c r="H136" s="17" t="n">
        <f aca="false">H137</f>
        <v>0</v>
      </c>
    </row>
    <row r="137" s="14" customFormat="true" ht="30" hidden="false" customHeight="true" outlineLevel="0" collapsed="false">
      <c r="A137" s="22" t="s">
        <v>120</v>
      </c>
      <c r="B137" s="22" t="s">
        <v>24</v>
      </c>
      <c r="C137" s="15" t="s">
        <v>65</v>
      </c>
      <c r="D137" s="15" t="s">
        <v>82</v>
      </c>
      <c r="E137" s="27" t="s">
        <v>27</v>
      </c>
      <c r="F137" s="17" t="n">
        <v>285</v>
      </c>
      <c r="G137" s="17" t="n">
        <v>0</v>
      </c>
      <c r="H137" s="17" t="n">
        <v>0</v>
      </c>
    </row>
    <row r="138" s="14" customFormat="true" ht="71.1" hidden="false" customHeight="true" outlineLevel="0" collapsed="false">
      <c r="A138" s="22" t="s">
        <v>121</v>
      </c>
      <c r="B138" s="22" t="s">
        <v>14</v>
      </c>
      <c r="C138" s="15"/>
      <c r="D138" s="15"/>
      <c r="E138" s="27" t="s">
        <v>122</v>
      </c>
      <c r="F138" s="17" t="n">
        <f aca="false">F139</f>
        <v>2710.72</v>
      </c>
      <c r="G138" s="17" t="n">
        <f aca="false">G139</f>
        <v>0</v>
      </c>
      <c r="H138" s="17" t="n">
        <f aca="false">H139</f>
        <v>0</v>
      </c>
    </row>
    <row r="139" s="14" customFormat="true" ht="39.95" hidden="false" customHeight="true" outlineLevel="0" collapsed="false">
      <c r="A139" s="22" t="s">
        <v>121</v>
      </c>
      <c r="B139" s="22" t="s">
        <v>22</v>
      </c>
      <c r="C139" s="15"/>
      <c r="D139" s="15"/>
      <c r="E139" s="28" t="s">
        <v>23</v>
      </c>
      <c r="F139" s="17" t="n">
        <f aca="false">F140</f>
        <v>2710.72</v>
      </c>
      <c r="G139" s="17" t="n">
        <f aca="false">G140</f>
        <v>0</v>
      </c>
      <c r="H139" s="17" t="n">
        <f aca="false">H140</f>
        <v>0</v>
      </c>
    </row>
    <row r="140" s="14" customFormat="true" ht="32.1" hidden="false" customHeight="true" outlineLevel="0" collapsed="false">
      <c r="A140" s="22" t="s">
        <v>121</v>
      </c>
      <c r="B140" s="22" t="s">
        <v>24</v>
      </c>
      <c r="C140" s="15" t="s">
        <v>65</v>
      </c>
      <c r="D140" s="15" t="s">
        <v>82</v>
      </c>
      <c r="E140" s="27" t="s">
        <v>27</v>
      </c>
      <c r="F140" s="17" t="n">
        <v>2710.72</v>
      </c>
      <c r="G140" s="17" t="n">
        <v>0</v>
      </c>
      <c r="H140" s="17" t="n">
        <v>0</v>
      </c>
    </row>
    <row r="141" s="14" customFormat="true" ht="68.1" hidden="false" customHeight="true" outlineLevel="0" collapsed="false">
      <c r="A141" s="22" t="s">
        <v>123</v>
      </c>
      <c r="B141" s="22" t="s">
        <v>14</v>
      </c>
      <c r="C141" s="15"/>
      <c r="D141" s="15"/>
      <c r="E141" s="27" t="s">
        <v>122</v>
      </c>
      <c r="F141" s="17" t="n">
        <f aca="false">F142</f>
        <v>628</v>
      </c>
      <c r="G141" s="17" t="n">
        <f aca="false">G142</f>
        <v>0</v>
      </c>
      <c r="H141" s="17" t="n">
        <f aca="false">H142</f>
        <v>0</v>
      </c>
    </row>
    <row r="142" s="14" customFormat="true" ht="39.95" hidden="false" customHeight="true" outlineLevel="0" collapsed="false">
      <c r="A142" s="22" t="s">
        <v>123</v>
      </c>
      <c r="B142" s="22" t="s">
        <v>22</v>
      </c>
      <c r="C142" s="15"/>
      <c r="D142" s="15"/>
      <c r="E142" s="28" t="s">
        <v>23</v>
      </c>
      <c r="F142" s="17" t="n">
        <f aca="false">F143</f>
        <v>628</v>
      </c>
      <c r="G142" s="17" t="n">
        <f aca="false">G143</f>
        <v>0</v>
      </c>
      <c r="H142" s="17" t="n">
        <f aca="false">H143</f>
        <v>0</v>
      </c>
    </row>
    <row r="143" s="14" customFormat="true" ht="29.1" hidden="false" customHeight="true" outlineLevel="0" collapsed="false">
      <c r="A143" s="22" t="s">
        <v>123</v>
      </c>
      <c r="B143" s="22" t="s">
        <v>24</v>
      </c>
      <c r="C143" s="15" t="s">
        <v>65</v>
      </c>
      <c r="D143" s="15" t="s">
        <v>82</v>
      </c>
      <c r="E143" s="27" t="s">
        <v>27</v>
      </c>
      <c r="F143" s="17" t="n">
        <v>628</v>
      </c>
      <c r="G143" s="17" t="n">
        <v>0</v>
      </c>
      <c r="H143" s="17" t="n">
        <v>0</v>
      </c>
    </row>
    <row r="144" s="14" customFormat="true" ht="53.25" hidden="false" customHeight="true" outlineLevel="0" collapsed="false">
      <c r="A144" s="15" t="s">
        <v>124</v>
      </c>
      <c r="B144" s="15" t="s">
        <v>14</v>
      </c>
      <c r="C144" s="15"/>
      <c r="D144" s="15"/>
      <c r="E144" s="16" t="s">
        <v>125</v>
      </c>
      <c r="F144" s="32" t="n">
        <f aca="false">F145</f>
        <v>114422.54048</v>
      </c>
      <c r="G144" s="32" t="n">
        <f aca="false">G145</f>
        <v>60685.22</v>
      </c>
      <c r="H144" s="32" t="n">
        <f aca="false">H145</f>
        <v>2263.09</v>
      </c>
    </row>
    <row r="145" s="14" customFormat="true" ht="36" hidden="false" customHeight="true" outlineLevel="0" collapsed="false">
      <c r="A145" s="15" t="s">
        <v>124</v>
      </c>
      <c r="B145" s="15" t="s">
        <v>22</v>
      </c>
      <c r="C145" s="15"/>
      <c r="D145" s="15"/>
      <c r="E145" s="19" t="s">
        <v>23</v>
      </c>
      <c r="F145" s="32" t="n">
        <f aca="false">F146</f>
        <v>114422.54048</v>
      </c>
      <c r="G145" s="32" t="n">
        <f aca="false">G146</f>
        <v>60685.22</v>
      </c>
      <c r="H145" s="32" t="n">
        <f aca="false">H146</f>
        <v>2263.09</v>
      </c>
    </row>
    <row r="146" s="14" customFormat="true" ht="24.95" hidden="false" customHeight="true" outlineLevel="0" collapsed="false">
      <c r="A146" s="21" t="s">
        <v>124</v>
      </c>
      <c r="B146" s="21" t="s">
        <v>24</v>
      </c>
      <c r="C146" s="21" t="s">
        <v>25</v>
      </c>
      <c r="D146" s="21" t="s">
        <v>82</v>
      </c>
      <c r="E146" s="19" t="s">
        <v>27</v>
      </c>
      <c r="F146" s="32" t="n">
        <f aca="false">98129.1+142.4+16151.04048</f>
        <v>114422.54048</v>
      </c>
      <c r="G146" s="32" t="n">
        <f aca="false">19685.22+41000</f>
        <v>60685.22</v>
      </c>
      <c r="H146" s="32" t="n">
        <f aca="false">98129.1-72303.5+12000-35562.51</f>
        <v>2263.09</v>
      </c>
      <c r="K146" s="36"/>
    </row>
    <row r="147" s="14" customFormat="true" ht="86.1" hidden="false" customHeight="true" outlineLevel="0" collapsed="false">
      <c r="A147" s="15" t="s">
        <v>126</v>
      </c>
      <c r="B147" s="15" t="s">
        <v>14</v>
      </c>
      <c r="C147" s="15"/>
      <c r="D147" s="15"/>
      <c r="E147" s="16" t="s">
        <v>127</v>
      </c>
      <c r="F147" s="17" t="n">
        <f aca="false">F148</f>
        <v>349.37</v>
      </c>
      <c r="G147" s="17" t="n">
        <f aca="false">G148</f>
        <v>0</v>
      </c>
      <c r="H147" s="17" t="n">
        <f aca="false">H148</f>
        <v>0</v>
      </c>
    </row>
    <row r="148" s="14" customFormat="true" ht="36" hidden="false" customHeight="true" outlineLevel="0" collapsed="false">
      <c r="A148" s="15" t="s">
        <v>126</v>
      </c>
      <c r="B148" s="15" t="s">
        <v>22</v>
      </c>
      <c r="C148" s="15"/>
      <c r="D148" s="15"/>
      <c r="E148" s="19" t="s">
        <v>23</v>
      </c>
      <c r="F148" s="17" t="n">
        <f aca="false">F149</f>
        <v>349.37</v>
      </c>
      <c r="G148" s="17" t="n">
        <f aca="false">G149</f>
        <v>0</v>
      </c>
      <c r="H148" s="17" t="n">
        <f aca="false">H149</f>
        <v>0</v>
      </c>
    </row>
    <row r="149" s="14" customFormat="true" ht="24" hidden="false" customHeight="true" outlineLevel="0" collapsed="false">
      <c r="A149" s="15" t="s">
        <v>126</v>
      </c>
      <c r="B149" s="15" t="s">
        <v>24</v>
      </c>
      <c r="C149" s="15" t="s">
        <v>25</v>
      </c>
      <c r="D149" s="15" t="s">
        <v>82</v>
      </c>
      <c r="E149" s="19" t="s">
        <v>27</v>
      </c>
      <c r="F149" s="17" t="n">
        <v>349.37</v>
      </c>
      <c r="G149" s="17" t="n">
        <v>0</v>
      </c>
      <c r="H149" s="17" t="n">
        <v>0</v>
      </c>
    </row>
    <row r="150" s="14" customFormat="true" ht="54" hidden="false" customHeight="true" outlineLevel="0" collapsed="false">
      <c r="A150" s="22" t="s">
        <v>128</v>
      </c>
      <c r="B150" s="22" t="s">
        <v>14</v>
      </c>
      <c r="C150" s="15"/>
      <c r="D150" s="15"/>
      <c r="E150" s="18" t="s">
        <v>129</v>
      </c>
      <c r="F150" s="23" t="n">
        <f aca="false">F151</f>
        <v>2000</v>
      </c>
      <c r="G150" s="17" t="n">
        <f aca="false">G151</f>
        <v>0</v>
      </c>
      <c r="H150" s="17" t="n">
        <f aca="false">H151</f>
        <v>0</v>
      </c>
    </row>
    <row r="151" s="14" customFormat="true" ht="33" hidden="false" customHeight="true" outlineLevel="0" collapsed="false">
      <c r="A151" s="22" t="s">
        <v>128</v>
      </c>
      <c r="B151" s="22" t="s">
        <v>22</v>
      </c>
      <c r="C151" s="15"/>
      <c r="D151" s="15"/>
      <c r="E151" s="24" t="s">
        <v>23</v>
      </c>
      <c r="F151" s="23" t="n">
        <f aca="false">F152</f>
        <v>2000</v>
      </c>
      <c r="G151" s="17" t="n">
        <f aca="false">G152</f>
        <v>0</v>
      </c>
      <c r="H151" s="17" t="n">
        <f aca="false">H152</f>
        <v>0</v>
      </c>
    </row>
    <row r="152" s="14" customFormat="true" ht="24" hidden="false" customHeight="true" outlineLevel="0" collapsed="false">
      <c r="A152" s="25" t="s">
        <v>128</v>
      </c>
      <c r="B152" s="25" t="s">
        <v>24</v>
      </c>
      <c r="C152" s="15" t="s">
        <v>25</v>
      </c>
      <c r="D152" s="15" t="s">
        <v>82</v>
      </c>
      <c r="E152" s="18" t="s">
        <v>27</v>
      </c>
      <c r="F152" s="23" t="n">
        <v>2000</v>
      </c>
      <c r="G152" s="17" t="n">
        <v>0</v>
      </c>
      <c r="H152" s="17" t="n">
        <v>0</v>
      </c>
    </row>
    <row r="153" s="14" customFormat="true" ht="50.1" hidden="false" customHeight="true" outlineLevel="0" collapsed="false">
      <c r="A153" s="15" t="s">
        <v>130</v>
      </c>
      <c r="B153" s="15" t="s">
        <v>14</v>
      </c>
      <c r="C153" s="15"/>
      <c r="D153" s="15"/>
      <c r="E153" s="19" t="s">
        <v>131</v>
      </c>
      <c r="F153" s="17" t="n">
        <f aca="false">F154</f>
        <v>3630.8</v>
      </c>
      <c r="G153" s="17" t="n">
        <f aca="false">G154</f>
        <v>35480.8</v>
      </c>
      <c r="H153" s="17" t="n">
        <f aca="false">H154</f>
        <v>62136.71</v>
      </c>
    </row>
    <row r="154" s="14" customFormat="true" ht="36" hidden="false" customHeight="true" outlineLevel="0" collapsed="false">
      <c r="A154" s="15" t="s">
        <v>130</v>
      </c>
      <c r="B154" s="15" t="s">
        <v>62</v>
      </c>
      <c r="C154" s="15"/>
      <c r="D154" s="15"/>
      <c r="E154" s="19" t="s">
        <v>63</v>
      </c>
      <c r="F154" s="17" t="n">
        <f aca="false">F155</f>
        <v>3630.8</v>
      </c>
      <c r="G154" s="17" t="n">
        <f aca="false">G155</f>
        <v>35480.8</v>
      </c>
      <c r="H154" s="17" t="n">
        <f aca="false">H155</f>
        <v>62136.71</v>
      </c>
    </row>
    <row r="155" s="14" customFormat="true" ht="36.95" hidden="false" customHeight="true" outlineLevel="0" collapsed="false">
      <c r="A155" s="15" t="s">
        <v>130</v>
      </c>
      <c r="B155" s="15" t="s">
        <v>64</v>
      </c>
      <c r="C155" s="15" t="s">
        <v>65</v>
      </c>
      <c r="D155" s="15" t="s">
        <v>82</v>
      </c>
      <c r="E155" s="16" t="s">
        <v>66</v>
      </c>
      <c r="F155" s="32" t="n">
        <f aca="false">37441.29-15000-18810.49</f>
        <v>3630.8</v>
      </c>
      <c r="G155" s="32" t="n">
        <f aca="false">37566.2-1912-173.4</f>
        <v>35480.8</v>
      </c>
      <c r="H155" s="32" t="n">
        <f aca="false">74746.61-11561.5-1048.4</f>
        <v>62136.71</v>
      </c>
      <c r="K155" s="36"/>
    </row>
    <row r="156" s="14" customFormat="true" ht="42" hidden="false" customHeight="true" outlineLevel="0" collapsed="false">
      <c r="A156" s="22" t="s">
        <v>132</v>
      </c>
      <c r="B156" s="22" t="s">
        <v>14</v>
      </c>
      <c r="C156" s="15"/>
      <c r="D156" s="15"/>
      <c r="E156" s="30" t="s">
        <v>133</v>
      </c>
      <c r="F156" s="17" t="n">
        <f aca="false">F160</f>
        <v>0</v>
      </c>
      <c r="G156" s="17" t="n">
        <f aca="false">G157+G160+G163+G166</f>
        <v>20854.2</v>
      </c>
      <c r="H156" s="17" t="n">
        <f aca="false">H157+H160+H163+H166</f>
        <v>126098.8</v>
      </c>
      <c r="K156" s="36"/>
    </row>
    <row r="157" s="14" customFormat="true" ht="36.95" hidden="false" customHeight="true" outlineLevel="0" collapsed="false">
      <c r="A157" s="37" t="s">
        <v>134</v>
      </c>
      <c r="B157" s="22" t="s">
        <v>14</v>
      </c>
      <c r="C157" s="15"/>
      <c r="D157" s="15"/>
      <c r="E157" s="30" t="s">
        <v>135</v>
      </c>
      <c r="F157" s="17" t="n">
        <f aca="false">F158</f>
        <v>0</v>
      </c>
      <c r="G157" s="17" t="n">
        <f aca="false">G158</f>
        <v>17208.3</v>
      </c>
      <c r="H157" s="17" t="n">
        <f aca="false">H158</f>
        <v>104053.5</v>
      </c>
      <c r="K157" s="36"/>
    </row>
    <row r="158" s="14" customFormat="true" ht="36.95" hidden="false" customHeight="true" outlineLevel="0" collapsed="false">
      <c r="A158" s="37" t="s">
        <v>134</v>
      </c>
      <c r="B158" s="22" t="s">
        <v>62</v>
      </c>
      <c r="C158" s="15"/>
      <c r="D158" s="15"/>
      <c r="E158" s="31" t="s">
        <v>63</v>
      </c>
      <c r="F158" s="17" t="n">
        <f aca="false">F159</f>
        <v>0</v>
      </c>
      <c r="G158" s="17" t="n">
        <f aca="false">G159</f>
        <v>17208.3</v>
      </c>
      <c r="H158" s="17" t="n">
        <f aca="false">H159</f>
        <v>104053.5</v>
      </c>
      <c r="K158" s="36"/>
    </row>
    <row r="159" s="14" customFormat="true" ht="36.95" hidden="false" customHeight="true" outlineLevel="0" collapsed="false">
      <c r="A159" s="37" t="s">
        <v>134</v>
      </c>
      <c r="B159" s="22" t="s">
        <v>64</v>
      </c>
      <c r="C159" s="15" t="s">
        <v>65</v>
      </c>
      <c r="D159" s="15" t="s">
        <v>82</v>
      </c>
      <c r="E159" s="31" t="s">
        <v>66</v>
      </c>
      <c r="F159" s="32" t="n">
        <v>0</v>
      </c>
      <c r="G159" s="32" t="n">
        <v>17208.3</v>
      </c>
      <c r="H159" s="32" t="n">
        <v>104053.5</v>
      </c>
      <c r="K159" s="36"/>
    </row>
    <row r="160" s="14" customFormat="true" ht="36.95" hidden="false" customHeight="true" outlineLevel="0" collapsed="false">
      <c r="A160" s="37" t="s">
        <v>134</v>
      </c>
      <c r="B160" s="22" t="s">
        <v>14</v>
      </c>
      <c r="C160" s="15"/>
      <c r="D160" s="15"/>
      <c r="E160" s="30" t="s">
        <v>136</v>
      </c>
      <c r="F160" s="17" t="n">
        <f aca="false">F161</f>
        <v>0</v>
      </c>
      <c r="G160" s="17" t="n">
        <f aca="false">G161</f>
        <v>1912</v>
      </c>
      <c r="H160" s="17" t="n">
        <f aca="false">H161</f>
        <v>11561.5</v>
      </c>
      <c r="K160" s="36"/>
    </row>
    <row r="161" s="14" customFormat="true" ht="36.95" hidden="false" customHeight="true" outlineLevel="0" collapsed="false">
      <c r="A161" s="37" t="s">
        <v>134</v>
      </c>
      <c r="B161" s="22" t="s">
        <v>62</v>
      </c>
      <c r="C161" s="15"/>
      <c r="D161" s="15"/>
      <c r="E161" s="31" t="s">
        <v>63</v>
      </c>
      <c r="F161" s="17" t="n">
        <f aca="false">F162</f>
        <v>0</v>
      </c>
      <c r="G161" s="17" t="n">
        <f aca="false">G162</f>
        <v>1912</v>
      </c>
      <c r="H161" s="17" t="n">
        <f aca="false">H162</f>
        <v>11561.5</v>
      </c>
      <c r="K161" s="36"/>
    </row>
    <row r="162" s="14" customFormat="true" ht="36.95" hidden="false" customHeight="true" outlineLevel="0" collapsed="false">
      <c r="A162" s="37" t="s">
        <v>134</v>
      </c>
      <c r="B162" s="22" t="s">
        <v>64</v>
      </c>
      <c r="C162" s="15" t="s">
        <v>65</v>
      </c>
      <c r="D162" s="15" t="s">
        <v>82</v>
      </c>
      <c r="E162" s="31" t="s">
        <v>66</v>
      </c>
      <c r="F162" s="32" t="n">
        <v>0</v>
      </c>
      <c r="G162" s="32" t="n">
        <v>1912</v>
      </c>
      <c r="H162" s="32" t="n">
        <v>11561.5</v>
      </c>
      <c r="K162" s="36"/>
    </row>
    <row r="163" s="14" customFormat="true" ht="36.95" hidden="false" customHeight="true" outlineLevel="0" collapsed="false">
      <c r="A163" s="37" t="s">
        <v>137</v>
      </c>
      <c r="B163" s="22" t="s">
        <v>14</v>
      </c>
      <c r="C163" s="15"/>
      <c r="D163" s="15"/>
      <c r="E163" s="30" t="s">
        <v>138</v>
      </c>
      <c r="F163" s="17" t="n">
        <f aca="false">F164</f>
        <v>0</v>
      </c>
      <c r="G163" s="17" t="n">
        <f aca="false">G164</f>
        <v>1560.5</v>
      </c>
      <c r="H163" s="17" t="n">
        <f aca="false">H164</f>
        <v>9435.4</v>
      </c>
      <c r="K163" s="36"/>
    </row>
    <row r="164" s="14" customFormat="true" ht="36.95" hidden="false" customHeight="true" outlineLevel="0" collapsed="false">
      <c r="A164" s="37" t="s">
        <v>137</v>
      </c>
      <c r="B164" s="22" t="s">
        <v>62</v>
      </c>
      <c r="C164" s="15"/>
      <c r="D164" s="15"/>
      <c r="E164" s="31" t="s">
        <v>63</v>
      </c>
      <c r="F164" s="17" t="n">
        <f aca="false">F165</f>
        <v>0</v>
      </c>
      <c r="G164" s="17" t="n">
        <f aca="false">G165</f>
        <v>1560.5</v>
      </c>
      <c r="H164" s="17" t="n">
        <f aca="false">H165</f>
        <v>9435.4</v>
      </c>
      <c r="K164" s="36"/>
    </row>
    <row r="165" s="14" customFormat="true" ht="36.95" hidden="false" customHeight="true" outlineLevel="0" collapsed="false">
      <c r="A165" s="37" t="s">
        <v>137</v>
      </c>
      <c r="B165" s="22" t="s">
        <v>64</v>
      </c>
      <c r="C165" s="15" t="s">
        <v>65</v>
      </c>
      <c r="D165" s="15" t="s">
        <v>82</v>
      </c>
      <c r="E165" s="31" t="s">
        <v>66</v>
      </c>
      <c r="F165" s="32" t="n">
        <v>0</v>
      </c>
      <c r="G165" s="32" t="n">
        <v>1560.5</v>
      </c>
      <c r="H165" s="32" t="n">
        <v>9435.4</v>
      </c>
      <c r="K165" s="36"/>
    </row>
    <row r="166" s="14" customFormat="true" ht="36.95" hidden="false" customHeight="true" outlineLevel="0" collapsed="false">
      <c r="A166" s="37" t="s">
        <v>139</v>
      </c>
      <c r="B166" s="22" t="s">
        <v>14</v>
      </c>
      <c r="C166" s="15"/>
      <c r="D166" s="15"/>
      <c r="E166" s="30" t="s">
        <v>140</v>
      </c>
      <c r="F166" s="17" t="n">
        <f aca="false">F167</f>
        <v>0</v>
      </c>
      <c r="G166" s="17" t="n">
        <f aca="false">G167</f>
        <v>173.4</v>
      </c>
      <c r="H166" s="17" t="n">
        <f aca="false">H167</f>
        <v>1048.4</v>
      </c>
      <c r="K166" s="36"/>
    </row>
    <row r="167" s="14" customFormat="true" ht="36.95" hidden="false" customHeight="true" outlineLevel="0" collapsed="false">
      <c r="A167" s="37" t="s">
        <v>139</v>
      </c>
      <c r="B167" s="22" t="s">
        <v>62</v>
      </c>
      <c r="C167" s="15"/>
      <c r="D167" s="15"/>
      <c r="E167" s="31" t="s">
        <v>63</v>
      </c>
      <c r="F167" s="17" t="n">
        <f aca="false">F168</f>
        <v>0</v>
      </c>
      <c r="G167" s="17" t="n">
        <f aca="false">G168</f>
        <v>173.4</v>
      </c>
      <c r="H167" s="17" t="n">
        <f aca="false">H168</f>
        <v>1048.4</v>
      </c>
      <c r="K167" s="36"/>
    </row>
    <row r="168" s="14" customFormat="true" ht="36.95" hidden="false" customHeight="true" outlineLevel="0" collapsed="false">
      <c r="A168" s="37" t="s">
        <v>139</v>
      </c>
      <c r="B168" s="22" t="s">
        <v>64</v>
      </c>
      <c r="C168" s="15" t="s">
        <v>65</v>
      </c>
      <c r="D168" s="15" t="s">
        <v>82</v>
      </c>
      <c r="E168" s="31" t="s">
        <v>66</v>
      </c>
      <c r="F168" s="32" t="n">
        <v>0</v>
      </c>
      <c r="G168" s="32" t="n">
        <v>173.4</v>
      </c>
      <c r="H168" s="32" t="n">
        <v>1048.4</v>
      </c>
      <c r="K168" s="36"/>
    </row>
    <row r="169" s="14" customFormat="true" ht="68.1" hidden="false" customHeight="true" outlineLevel="0" collapsed="false">
      <c r="A169" s="15" t="s">
        <v>141</v>
      </c>
      <c r="B169" s="15" t="s">
        <v>14</v>
      </c>
      <c r="C169" s="15"/>
      <c r="D169" s="15"/>
      <c r="E169" s="16" t="s">
        <v>142</v>
      </c>
      <c r="F169" s="17" t="n">
        <f aca="false">F170</f>
        <v>4305.8</v>
      </c>
      <c r="G169" s="17" t="n">
        <f aca="false">G170</f>
        <v>0</v>
      </c>
      <c r="H169" s="17" t="n">
        <f aca="false">H170</f>
        <v>0</v>
      </c>
    </row>
    <row r="170" s="14" customFormat="true" ht="33.95" hidden="false" customHeight="true" outlineLevel="0" collapsed="false">
      <c r="A170" s="15" t="s">
        <v>143</v>
      </c>
      <c r="B170" s="15" t="s">
        <v>14</v>
      </c>
      <c r="C170" s="15"/>
      <c r="D170" s="15"/>
      <c r="E170" s="16" t="s">
        <v>144</v>
      </c>
      <c r="F170" s="17" t="n">
        <f aca="false">F172</f>
        <v>4305.8</v>
      </c>
      <c r="G170" s="17" t="n">
        <f aca="false">G172</f>
        <v>0</v>
      </c>
      <c r="H170" s="17" t="n">
        <f aca="false">H172</f>
        <v>0</v>
      </c>
    </row>
    <row r="171" s="14" customFormat="true" ht="36.95" hidden="false" customHeight="true" outlineLevel="0" collapsed="false">
      <c r="A171" s="15" t="s">
        <v>143</v>
      </c>
      <c r="B171" s="15" t="s">
        <v>22</v>
      </c>
      <c r="C171" s="15"/>
      <c r="D171" s="15"/>
      <c r="E171" s="19" t="s">
        <v>23</v>
      </c>
      <c r="F171" s="17" t="n">
        <f aca="false">F172</f>
        <v>4305.8</v>
      </c>
      <c r="G171" s="17" t="n">
        <f aca="false">G172</f>
        <v>0</v>
      </c>
      <c r="H171" s="17" t="n">
        <f aca="false">H172</f>
        <v>0</v>
      </c>
    </row>
    <row r="172" s="14" customFormat="true" ht="26.25" hidden="false" customHeight="true" outlineLevel="0" collapsed="false">
      <c r="A172" s="15" t="s">
        <v>143</v>
      </c>
      <c r="B172" s="15" t="s">
        <v>24</v>
      </c>
      <c r="C172" s="15" t="s">
        <v>25</v>
      </c>
      <c r="D172" s="15" t="s">
        <v>82</v>
      </c>
      <c r="E172" s="19" t="s">
        <v>27</v>
      </c>
      <c r="F172" s="17" t="n">
        <v>4305.8</v>
      </c>
      <c r="G172" s="17" t="n">
        <f aca="false">5128.55-3800-1328.55</f>
        <v>0</v>
      </c>
      <c r="H172" s="17" t="n">
        <f aca="false">5128.55-3800-1328.55</f>
        <v>0</v>
      </c>
    </row>
    <row r="173" s="14" customFormat="true" ht="38.1" hidden="false" customHeight="true" outlineLevel="0" collapsed="false">
      <c r="A173" s="15" t="s">
        <v>145</v>
      </c>
      <c r="B173" s="15" t="s">
        <v>14</v>
      </c>
      <c r="C173" s="15"/>
      <c r="D173" s="15"/>
      <c r="E173" s="16" t="s">
        <v>146</v>
      </c>
      <c r="F173" s="17" t="n">
        <f aca="false">F174+F177</f>
        <v>33499.6</v>
      </c>
      <c r="G173" s="17" t="n">
        <f aca="false">G174+G177</f>
        <v>11499.6</v>
      </c>
      <c r="H173" s="17" t="n">
        <f aca="false">H174+H177</f>
        <v>11499.6</v>
      </c>
    </row>
    <row r="174" s="14" customFormat="true" ht="35.1" hidden="false" customHeight="true" outlineLevel="0" collapsed="false">
      <c r="A174" s="15" t="s">
        <v>147</v>
      </c>
      <c r="B174" s="15" t="s">
        <v>14</v>
      </c>
      <c r="C174" s="15"/>
      <c r="D174" s="15"/>
      <c r="E174" s="16" t="s">
        <v>148</v>
      </c>
      <c r="F174" s="17" t="n">
        <f aca="false">F175</f>
        <v>18127.6</v>
      </c>
      <c r="G174" s="17" t="n">
        <f aca="false">G175</f>
        <v>6627.6</v>
      </c>
      <c r="H174" s="17" t="n">
        <f aca="false">H175</f>
        <v>6627.6</v>
      </c>
    </row>
    <row r="175" s="14" customFormat="true" ht="39" hidden="false" customHeight="true" outlineLevel="0" collapsed="false">
      <c r="A175" s="15" t="s">
        <v>147</v>
      </c>
      <c r="B175" s="15" t="s">
        <v>22</v>
      </c>
      <c r="C175" s="15"/>
      <c r="D175" s="15"/>
      <c r="E175" s="19" t="s">
        <v>23</v>
      </c>
      <c r="F175" s="17" t="n">
        <f aca="false">F176</f>
        <v>18127.6</v>
      </c>
      <c r="G175" s="17" t="n">
        <f aca="false">G176</f>
        <v>6627.6</v>
      </c>
      <c r="H175" s="17" t="n">
        <f aca="false">H176</f>
        <v>6627.6</v>
      </c>
    </row>
    <row r="176" s="14" customFormat="true" ht="27" hidden="false" customHeight="true" outlineLevel="0" collapsed="false">
      <c r="A176" s="15" t="s">
        <v>147</v>
      </c>
      <c r="B176" s="15" t="s">
        <v>24</v>
      </c>
      <c r="C176" s="15" t="s">
        <v>25</v>
      </c>
      <c r="D176" s="15" t="s">
        <v>82</v>
      </c>
      <c r="E176" s="19" t="s">
        <v>27</v>
      </c>
      <c r="F176" s="17" t="n">
        <f aca="false">4293.4+13834.2</f>
        <v>18127.6</v>
      </c>
      <c r="G176" s="17" t="n">
        <f aca="false">4293.4+13834.2-11500</f>
        <v>6627.6</v>
      </c>
      <c r="H176" s="17" t="n">
        <f aca="false">4293.4+13834.2-11500</f>
        <v>6627.6</v>
      </c>
    </row>
    <row r="177" s="14" customFormat="true" ht="35.1" hidden="false" customHeight="true" outlineLevel="0" collapsed="false">
      <c r="A177" s="21" t="s">
        <v>149</v>
      </c>
      <c r="B177" s="21" t="s">
        <v>14</v>
      </c>
      <c r="C177" s="21"/>
      <c r="D177" s="21"/>
      <c r="E177" s="16" t="s">
        <v>72</v>
      </c>
      <c r="F177" s="38" t="n">
        <f aca="false">F178</f>
        <v>15372</v>
      </c>
      <c r="G177" s="38" t="n">
        <f aca="false">G178</f>
        <v>4872</v>
      </c>
      <c r="H177" s="38" t="n">
        <f aca="false">H178</f>
        <v>4872</v>
      </c>
    </row>
    <row r="178" s="14" customFormat="true" ht="34.5" hidden="false" customHeight="true" outlineLevel="0" collapsed="false">
      <c r="A178" s="15" t="s">
        <v>149</v>
      </c>
      <c r="B178" s="15" t="s">
        <v>22</v>
      </c>
      <c r="C178" s="15"/>
      <c r="D178" s="15"/>
      <c r="E178" s="19" t="s">
        <v>23</v>
      </c>
      <c r="F178" s="17" t="n">
        <f aca="false">F179</f>
        <v>15372</v>
      </c>
      <c r="G178" s="17" t="n">
        <f aca="false">G179</f>
        <v>4872</v>
      </c>
      <c r="H178" s="17" t="n">
        <f aca="false">H179</f>
        <v>4872</v>
      </c>
    </row>
    <row r="179" s="14" customFormat="true" ht="23.25" hidden="false" customHeight="true" outlineLevel="0" collapsed="false">
      <c r="A179" s="15" t="s">
        <v>149</v>
      </c>
      <c r="B179" s="15" t="s">
        <v>24</v>
      </c>
      <c r="C179" s="15" t="s">
        <v>25</v>
      </c>
      <c r="D179" s="15" t="s">
        <v>82</v>
      </c>
      <c r="E179" s="19" t="s">
        <v>27</v>
      </c>
      <c r="F179" s="17" t="n">
        <f aca="false">4700.7+10671.3</f>
        <v>15372</v>
      </c>
      <c r="G179" s="17" t="n">
        <f aca="false">4700.7+10671.3-10500</f>
        <v>4872</v>
      </c>
      <c r="H179" s="17" t="n">
        <f aca="false">4700.7+10671.3-10500</f>
        <v>4872</v>
      </c>
    </row>
    <row r="180" s="14" customFormat="true" ht="53.1" hidden="false" customHeight="true" outlineLevel="0" collapsed="false">
      <c r="A180" s="15" t="s">
        <v>150</v>
      </c>
      <c r="B180" s="15" t="s">
        <v>14</v>
      </c>
      <c r="C180" s="15"/>
      <c r="D180" s="15"/>
      <c r="E180" s="16" t="s">
        <v>151</v>
      </c>
      <c r="F180" s="32" t="n">
        <f aca="false">F181+F184+F187+F190+F193</f>
        <v>35019.1</v>
      </c>
      <c r="G180" s="32" t="n">
        <f aca="false">G181+G184+G187+G190+G193</f>
        <v>34968.1</v>
      </c>
      <c r="H180" s="32" t="n">
        <f aca="false">H181+H184+H187+H190+H193</f>
        <v>34968.1</v>
      </c>
    </row>
    <row r="181" s="35" customFormat="true" ht="96" hidden="false" customHeight="true" outlineLevel="0" collapsed="false">
      <c r="A181" s="15" t="s">
        <v>152</v>
      </c>
      <c r="B181" s="15" t="s">
        <v>14</v>
      </c>
      <c r="C181" s="15"/>
      <c r="D181" s="15"/>
      <c r="E181" s="39" t="s">
        <v>153</v>
      </c>
      <c r="F181" s="32" t="n">
        <f aca="false">F182</f>
        <v>3975.3</v>
      </c>
      <c r="G181" s="32" t="n">
        <f aca="false">G182</f>
        <v>3975.3</v>
      </c>
      <c r="H181" s="32" t="n">
        <f aca="false">H182</f>
        <v>3975.3</v>
      </c>
      <c r="I181" s="14"/>
      <c r="J181" s="14"/>
    </row>
    <row r="182" s="35" customFormat="true" ht="35.1" hidden="false" customHeight="true" outlineLevel="0" collapsed="false">
      <c r="A182" s="15" t="s">
        <v>152</v>
      </c>
      <c r="B182" s="15" t="s">
        <v>22</v>
      </c>
      <c r="C182" s="15"/>
      <c r="D182" s="15"/>
      <c r="E182" s="16" t="s">
        <v>23</v>
      </c>
      <c r="F182" s="32" t="n">
        <f aca="false">F183</f>
        <v>3975.3</v>
      </c>
      <c r="G182" s="32" t="n">
        <f aca="false">G183</f>
        <v>3975.3</v>
      </c>
      <c r="H182" s="32" t="n">
        <f aca="false">H183</f>
        <v>3975.3</v>
      </c>
      <c r="I182" s="14"/>
      <c r="J182" s="14"/>
    </row>
    <row r="183" s="35" customFormat="true" ht="29.1" hidden="false" customHeight="true" outlineLevel="0" collapsed="false">
      <c r="A183" s="15" t="s">
        <v>152</v>
      </c>
      <c r="B183" s="15" t="s">
        <v>24</v>
      </c>
      <c r="C183" s="15" t="s">
        <v>25</v>
      </c>
      <c r="D183" s="15" t="s">
        <v>82</v>
      </c>
      <c r="E183" s="16" t="s">
        <v>27</v>
      </c>
      <c r="F183" s="17" t="n">
        <v>3975.3</v>
      </c>
      <c r="G183" s="17" t="n">
        <v>3975.3</v>
      </c>
      <c r="H183" s="17" t="n">
        <v>3975.3</v>
      </c>
      <c r="I183" s="14"/>
      <c r="J183" s="14"/>
    </row>
    <row r="184" s="35" customFormat="true" ht="36.75" hidden="false" customHeight="true" outlineLevel="0" collapsed="false">
      <c r="A184" s="15" t="s">
        <v>154</v>
      </c>
      <c r="B184" s="15" t="s">
        <v>14</v>
      </c>
      <c r="C184" s="15"/>
      <c r="D184" s="15"/>
      <c r="E184" s="16" t="s">
        <v>155</v>
      </c>
      <c r="F184" s="17" t="n">
        <f aca="false">F185</f>
        <v>194.6</v>
      </c>
      <c r="G184" s="17" t="n">
        <f aca="false">G185</f>
        <v>194.6</v>
      </c>
      <c r="H184" s="17" t="n">
        <f aca="false">H185</f>
        <v>194.6</v>
      </c>
      <c r="I184" s="14"/>
      <c r="J184" s="14"/>
    </row>
    <row r="185" s="35" customFormat="true" ht="36" hidden="false" customHeight="true" outlineLevel="0" collapsed="false">
      <c r="A185" s="15" t="s">
        <v>154</v>
      </c>
      <c r="B185" s="15" t="s">
        <v>22</v>
      </c>
      <c r="C185" s="15"/>
      <c r="D185" s="15"/>
      <c r="E185" s="19" t="s">
        <v>23</v>
      </c>
      <c r="F185" s="17" t="n">
        <f aca="false">F186</f>
        <v>194.6</v>
      </c>
      <c r="G185" s="17" t="n">
        <f aca="false">G186</f>
        <v>194.6</v>
      </c>
      <c r="H185" s="17" t="n">
        <f aca="false">H186</f>
        <v>194.6</v>
      </c>
      <c r="I185" s="14"/>
      <c r="J185" s="14"/>
    </row>
    <row r="186" s="35" customFormat="true" ht="26.25" hidden="false" customHeight="true" outlineLevel="0" collapsed="false">
      <c r="A186" s="15" t="s">
        <v>154</v>
      </c>
      <c r="B186" s="15" t="s">
        <v>24</v>
      </c>
      <c r="C186" s="15" t="s">
        <v>25</v>
      </c>
      <c r="D186" s="15" t="s">
        <v>108</v>
      </c>
      <c r="E186" s="19" t="s">
        <v>27</v>
      </c>
      <c r="F186" s="17" t="n">
        <v>194.6</v>
      </c>
      <c r="G186" s="17" t="n">
        <v>194.6</v>
      </c>
      <c r="H186" s="17" t="n">
        <v>194.6</v>
      </c>
      <c r="I186" s="14"/>
      <c r="J186" s="14"/>
    </row>
    <row r="187" s="35" customFormat="true" ht="69.95" hidden="false" customHeight="true" outlineLevel="0" collapsed="false">
      <c r="A187" s="15" t="s">
        <v>156</v>
      </c>
      <c r="B187" s="15" t="s">
        <v>14</v>
      </c>
      <c r="C187" s="15"/>
      <c r="D187" s="15"/>
      <c r="E187" s="16" t="s">
        <v>157</v>
      </c>
      <c r="F187" s="17" t="n">
        <f aca="false">F188</f>
        <v>751</v>
      </c>
      <c r="G187" s="17" t="n">
        <f aca="false">G188</f>
        <v>700</v>
      </c>
      <c r="H187" s="17" t="n">
        <f aca="false">H188</f>
        <v>700</v>
      </c>
      <c r="I187" s="14"/>
      <c r="J187" s="14"/>
    </row>
    <row r="188" s="35" customFormat="true" ht="33" hidden="false" customHeight="true" outlineLevel="0" collapsed="false">
      <c r="A188" s="15" t="s">
        <v>156</v>
      </c>
      <c r="B188" s="15" t="s">
        <v>22</v>
      </c>
      <c r="C188" s="15"/>
      <c r="D188" s="15"/>
      <c r="E188" s="16" t="s">
        <v>23</v>
      </c>
      <c r="F188" s="17" t="n">
        <f aca="false">F189</f>
        <v>751</v>
      </c>
      <c r="G188" s="17" t="n">
        <f aca="false">G189</f>
        <v>700</v>
      </c>
      <c r="H188" s="17" t="n">
        <f aca="false">H189</f>
        <v>700</v>
      </c>
      <c r="I188" s="14"/>
      <c r="J188" s="14"/>
    </row>
    <row r="189" s="35" customFormat="true" ht="26.25" hidden="false" customHeight="true" outlineLevel="0" collapsed="false">
      <c r="A189" s="15" t="s">
        <v>156</v>
      </c>
      <c r="B189" s="15" t="s">
        <v>24</v>
      </c>
      <c r="C189" s="15" t="s">
        <v>25</v>
      </c>
      <c r="D189" s="15" t="s">
        <v>108</v>
      </c>
      <c r="E189" s="16" t="s">
        <v>27</v>
      </c>
      <c r="F189" s="17" t="n">
        <v>751</v>
      </c>
      <c r="G189" s="17" t="n">
        <v>700</v>
      </c>
      <c r="H189" s="17" t="n">
        <v>700</v>
      </c>
      <c r="I189" s="14"/>
      <c r="J189" s="14"/>
    </row>
    <row r="190" s="35" customFormat="true" ht="80.1" hidden="false" customHeight="true" outlineLevel="0" collapsed="false">
      <c r="A190" s="15" t="s">
        <v>158</v>
      </c>
      <c r="B190" s="15" t="s">
        <v>14</v>
      </c>
      <c r="C190" s="15"/>
      <c r="D190" s="15"/>
      <c r="E190" s="16" t="s">
        <v>159</v>
      </c>
      <c r="F190" s="32" t="n">
        <f aca="false">F191</f>
        <v>29881.2</v>
      </c>
      <c r="G190" s="32" t="n">
        <f aca="false">G191</f>
        <v>29881.2</v>
      </c>
      <c r="H190" s="32" t="n">
        <f aca="false">H191</f>
        <v>29881.2</v>
      </c>
      <c r="I190" s="14"/>
      <c r="J190" s="14"/>
    </row>
    <row r="191" s="35" customFormat="true" ht="37.5" hidden="false" customHeight="true" outlineLevel="0" collapsed="false">
      <c r="A191" s="15" t="s">
        <v>158</v>
      </c>
      <c r="B191" s="15" t="s">
        <v>22</v>
      </c>
      <c r="C191" s="15"/>
      <c r="D191" s="15"/>
      <c r="E191" s="19" t="s">
        <v>23</v>
      </c>
      <c r="F191" s="32" t="n">
        <f aca="false">F192</f>
        <v>29881.2</v>
      </c>
      <c r="G191" s="32" t="n">
        <f aca="false">G192</f>
        <v>29881.2</v>
      </c>
      <c r="H191" s="32" t="n">
        <f aca="false">H192</f>
        <v>29881.2</v>
      </c>
      <c r="I191" s="14"/>
      <c r="J191" s="14"/>
    </row>
    <row r="192" s="35" customFormat="true" ht="26.25" hidden="false" customHeight="true" outlineLevel="0" collapsed="false">
      <c r="A192" s="15" t="s">
        <v>158</v>
      </c>
      <c r="B192" s="15" t="s">
        <v>24</v>
      </c>
      <c r="C192" s="15" t="s">
        <v>25</v>
      </c>
      <c r="D192" s="15" t="s">
        <v>82</v>
      </c>
      <c r="E192" s="19" t="s">
        <v>27</v>
      </c>
      <c r="F192" s="32" t="n">
        <f aca="false">6439+23442.2</f>
        <v>29881.2</v>
      </c>
      <c r="G192" s="32" t="n">
        <f aca="false">6439+23442.2</f>
        <v>29881.2</v>
      </c>
      <c r="H192" s="32" t="n">
        <f aca="false">6439+23442.2</f>
        <v>29881.2</v>
      </c>
      <c r="I192" s="14"/>
      <c r="J192" s="14"/>
    </row>
    <row r="193" s="35" customFormat="true" ht="48.95" hidden="false" customHeight="true" outlineLevel="0" collapsed="false">
      <c r="A193" s="15" t="s">
        <v>160</v>
      </c>
      <c r="B193" s="15" t="s">
        <v>14</v>
      </c>
      <c r="C193" s="15"/>
      <c r="D193" s="15"/>
      <c r="E193" s="16" t="s">
        <v>161</v>
      </c>
      <c r="F193" s="17" t="n">
        <f aca="false">F194</f>
        <v>217</v>
      </c>
      <c r="G193" s="17" t="n">
        <f aca="false">G194</f>
        <v>217</v>
      </c>
      <c r="H193" s="17" t="n">
        <f aca="false">H194</f>
        <v>217</v>
      </c>
      <c r="I193" s="14"/>
      <c r="J193" s="14"/>
    </row>
    <row r="194" s="35" customFormat="true" ht="35.25" hidden="false" customHeight="true" outlineLevel="0" collapsed="false">
      <c r="A194" s="15" t="s">
        <v>160</v>
      </c>
      <c r="B194" s="15" t="s">
        <v>22</v>
      </c>
      <c r="C194" s="15"/>
      <c r="D194" s="15"/>
      <c r="E194" s="19" t="s">
        <v>23</v>
      </c>
      <c r="F194" s="17" t="n">
        <f aca="false">F195</f>
        <v>217</v>
      </c>
      <c r="G194" s="17" t="n">
        <f aca="false">G195</f>
        <v>217</v>
      </c>
      <c r="H194" s="17" t="n">
        <f aca="false">H195</f>
        <v>217</v>
      </c>
      <c r="I194" s="14"/>
      <c r="J194" s="14"/>
    </row>
    <row r="195" s="35" customFormat="true" ht="21.75" hidden="false" customHeight="true" outlineLevel="0" collapsed="false">
      <c r="A195" s="15" t="s">
        <v>160</v>
      </c>
      <c r="B195" s="15" t="s">
        <v>24</v>
      </c>
      <c r="C195" s="15" t="s">
        <v>25</v>
      </c>
      <c r="D195" s="15" t="s">
        <v>108</v>
      </c>
      <c r="E195" s="19" t="s">
        <v>27</v>
      </c>
      <c r="F195" s="17" t="n">
        <v>217</v>
      </c>
      <c r="G195" s="17" t="n">
        <v>217</v>
      </c>
      <c r="H195" s="17" t="n">
        <v>217</v>
      </c>
      <c r="I195" s="14"/>
      <c r="J195" s="14"/>
    </row>
    <row r="196" s="35" customFormat="true" ht="51" hidden="false" customHeight="true" outlineLevel="0" collapsed="false">
      <c r="A196" s="15" t="s">
        <v>162</v>
      </c>
      <c r="B196" s="15" t="s">
        <v>14</v>
      </c>
      <c r="C196" s="15"/>
      <c r="D196" s="15"/>
      <c r="E196" s="16" t="s">
        <v>163</v>
      </c>
      <c r="F196" s="17" t="n">
        <f aca="false">F197+F200+F203+F206+F209+F212+F215</f>
        <v>57111.5</v>
      </c>
      <c r="G196" s="17" t="n">
        <f aca="false">G197+G200+G203+G206+G209+G212+G215</f>
        <v>54561.48</v>
      </c>
      <c r="H196" s="17" t="n">
        <f aca="false">H197+H200+H203+H206+H209+H212+H215</f>
        <v>53408.98</v>
      </c>
      <c r="I196" s="14"/>
      <c r="J196" s="14"/>
    </row>
    <row r="197" s="35" customFormat="true" ht="29.1" hidden="false" customHeight="true" outlineLevel="0" collapsed="false">
      <c r="A197" s="15" t="s">
        <v>164</v>
      </c>
      <c r="B197" s="15" t="s">
        <v>14</v>
      </c>
      <c r="C197" s="15"/>
      <c r="D197" s="15"/>
      <c r="E197" s="16" t="s">
        <v>165</v>
      </c>
      <c r="F197" s="17" t="n">
        <f aca="false">F198</f>
        <v>3954.7</v>
      </c>
      <c r="G197" s="17" t="n">
        <f aca="false">G198</f>
        <v>3954.7</v>
      </c>
      <c r="H197" s="17" t="n">
        <f aca="false">H198</f>
        <v>3954.7</v>
      </c>
      <c r="I197" s="14"/>
      <c r="J197" s="14"/>
    </row>
    <row r="198" s="35" customFormat="true" ht="37.5" hidden="false" customHeight="true" outlineLevel="0" collapsed="false">
      <c r="A198" s="15" t="s">
        <v>164</v>
      </c>
      <c r="B198" s="15" t="s">
        <v>22</v>
      </c>
      <c r="C198" s="15"/>
      <c r="D198" s="15"/>
      <c r="E198" s="16" t="s">
        <v>23</v>
      </c>
      <c r="F198" s="17" t="n">
        <f aca="false">F199</f>
        <v>3954.7</v>
      </c>
      <c r="G198" s="17" t="n">
        <f aca="false">G199</f>
        <v>3954.7</v>
      </c>
      <c r="H198" s="17" t="n">
        <f aca="false">H199</f>
        <v>3954.7</v>
      </c>
      <c r="I198" s="14"/>
      <c r="J198" s="14"/>
    </row>
    <row r="199" s="35" customFormat="true" ht="22.5" hidden="false" customHeight="true" outlineLevel="0" collapsed="false">
      <c r="A199" s="15" t="s">
        <v>164</v>
      </c>
      <c r="B199" s="15" t="s">
        <v>24</v>
      </c>
      <c r="C199" s="15" t="s">
        <v>25</v>
      </c>
      <c r="D199" s="15" t="s">
        <v>108</v>
      </c>
      <c r="E199" s="16" t="s">
        <v>27</v>
      </c>
      <c r="F199" s="17" t="n">
        <v>3954.7</v>
      </c>
      <c r="G199" s="17" t="n">
        <v>3954.7</v>
      </c>
      <c r="H199" s="17" t="n">
        <v>3954.7</v>
      </c>
      <c r="I199" s="14"/>
      <c r="J199" s="14"/>
    </row>
    <row r="200" s="35" customFormat="true" ht="39" hidden="false" customHeight="true" outlineLevel="0" collapsed="false">
      <c r="A200" s="15" t="s">
        <v>166</v>
      </c>
      <c r="B200" s="15" t="s">
        <v>14</v>
      </c>
      <c r="C200" s="15"/>
      <c r="D200" s="15"/>
      <c r="E200" s="16" t="s">
        <v>167</v>
      </c>
      <c r="F200" s="17" t="n">
        <f aca="false">F201</f>
        <v>4377.7</v>
      </c>
      <c r="G200" s="17" t="n">
        <f aca="false">G201</f>
        <v>4377.7</v>
      </c>
      <c r="H200" s="17" t="n">
        <f aca="false">H201</f>
        <v>4377.7</v>
      </c>
      <c r="I200" s="14"/>
      <c r="J200" s="14"/>
    </row>
    <row r="201" s="35" customFormat="true" ht="36" hidden="false" customHeight="true" outlineLevel="0" collapsed="false">
      <c r="A201" s="15" t="s">
        <v>166</v>
      </c>
      <c r="B201" s="15" t="s">
        <v>22</v>
      </c>
      <c r="C201" s="15"/>
      <c r="D201" s="15"/>
      <c r="E201" s="19" t="s">
        <v>23</v>
      </c>
      <c r="F201" s="17" t="n">
        <f aca="false">F202</f>
        <v>4377.7</v>
      </c>
      <c r="G201" s="17" t="n">
        <f aca="false">G202</f>
        <v>4377.7</v>
      </c>
      <c r="H201" s="17" t="n">
        <f aca="false">H202</f>
        <v>4377.7</v>
      </c>
      <c r="I201" s="14"/>
      <c r="J201" s="14"/>
    </row>
    <row r="202" s="35" customFormat="true" ht="22.5" hidden="false" customHeight="true" outlineLevel="0" collapsed="false">
      <c r="A202" s="15" t="s">
        <v>166</v>
      </c>
      <c r="B202" s="15" t="s">
        <v>24</v>
      </c>
      <c r="C202" s="15" t="s">
        <v>25</v>
      </c>
      <c r="D202" s="15" t="s">
        <v>168</v>
      </c>
      <c r="E202" s="19" t="s">
        <v>27</v>
      </c>
      <c r="F202" s="17" t="n">
        <v>4377.7</v>
      </c>
      <c r="G202" s="17" t="n">
        <v>4377.7</v>
      </c>
      <c r="H202" s="17" t="n">
        <v>4377.7</v>
      </c>
      <c r="I202" s="14"/>
      <c r="J202" s="14"/>
    </row>
    <row r="203" s="35" customFormat="true" ht="51.95" hidden="false" customHeight="true" outlineLevel="0" collapsed="false">
      <c r="A203" s="15" t="s">
        <v>169</v>
      </c>
      <c r="B203" s="15" t="s">
        <v>14</v>
      </c>
      <c r="C203" s="15"/>
      <c r="D203" s="15"/>
      <c r="E203" s="16" t="s">
        <v>170</v>
      </c>
      <c r="F203" s="32" t="n">
        <f aca="false">F205</f>
        <v>9056.66235</v>
      </c>
      <c r="G203" s="32" t="n">
        <f aca="false">G205</f>
        <v>9024.30813</v>
      </c>
      <c r="H203" s="32" t="n">
        <f aca="false">H205</f>
        <v>9028.40802</v>
      </c>
      <c r="I203" s="14"/>
      <c r="J203" s="14"/>
    </row>
    <row r="204" s="35" customFormat="true" ht="33" hidden="false" customHeight="true" outlineLevel="0" collapsed="false">
      <c r="A204" s="15" t="s">
        <v>169</v>
      </c>
      <c r="B204" s="15" t="s">
        <v>22</v>
      </c>
      <c r="C204" s="15"/>
      <c r="D204" s="15"/>
      <c r="E204" s="19" t="s">
        <v>23</v>
      </c>
      <c r="F204" s="32" t="n">
        <f aca="false">F205</f>
        <v>9056.66235</v>
      </c>
      <c r="G204" s="32" t="n">
        <f aca="false">G205</f>
        <v>9024.30813</v>
      </c>
      <c r="H204" s="32" t="n">
        <f aca="false">H205</f>
        <v>9028.40802</v>
      </c>
      <c r="I204" s="14"/>
      <c r="J204" s="14"/>
    </row>
    <row r="205" s="35" customFormat="true" ht="22.5" hidden="false" customHeight="true" outlineLevel="0" collapsed="false">
      <c r="A205" s="15" t="s">
        <v>169</v>
      </c>
      <c r="B205" s="15" t="s">
        <v>24</v>
      </c>
      <c r="C205" s="15" t="s">
        <v>25</v>
      </c>
      <c r="D205" s="15" t="s">
        <v>82</v>
      </c>
      <c r="E205" s="19" t="s">
        <v>27</v>
      </c>
      <c r="F205" s="40" t="n">
        <f aca="false">9941.4-805.82-78.91765</f>
        <v>9056.66235</v>
      </c>
      <c r="G205" s="32" t="n">
        <f aca="false">9941.4-805.82-111.27187</f>
        <v>9024.30813</v>
      </c>
      <c r="H205" s="32" t="n">
        <f aca="false">9941.4-805.82-107.17198</f>
        <v>9028.40802</v>
      </c>
      <c r="I205" s="14"/>
      <c r="J205" s="14"/>
    </row>
    <row r="206" s="35" customFormat="true" ht="54" hidden="false" customHeight="true" outlineLevel="0" collapsed="false">
      <c r="A206" s="15" t="s">
        <v>171</v>
      </c>
      <c r="B206" s="15" t="s">
        <v>14</v>
      </c>
      <c r="C206" s="15"/>
      <c r="D206" s="15"/>
      <c r="E206" s="16" t="s">
        <v>172</v>
      </c>
      <c r="F206" s="32" t="n">
        <f aca="false">F207</f>
        <v>805.82</v>
      </c>
      <c r="G206" s="32" t="n">
        <f aca="false">G207</f>
        <v>805.8</v>
      </c>
      <c r="H206" s="32" t="n">
        <f aca="false">H207</f>
        <v>807.6</v>
      </c>
      <c r="I206" s="14"/>
      <c r="J206" s="14"/>
    </row>
    <row r="207" s="35" customFormat="true" ht="38.1" hidden="false" customHeight="true" outlineLevel="0" collapsed="false">
      <c r="A207" s="15" t="s">
        <v>171</v>
      </c>
      <c r="B207" s="15" t="s">
        <v>22</v>
      </c>
      <c r="C207" s="15"/>
      <c r="D207" s="15"/>
      <c r="E207" s="16" t="s">
        <v>23</v>
      </c>
      <c r="F207" s="32" t="n">
        <f aca="false">F208</f>
        <v>805.82</v>
      </c>
      <c r="G207" s="32" t="n">
        <f aca="false">G208</f>
        <v>805.8</v>
      </c>
      <c r="H207" s="32" t="n">
        <f aca="false">H208</f>
        <v>807.6</v>
      </c>
      <c r="I207" s="14"/>
      <c r="J207" s="14"/>
    </row>
    <row r="208" s="35" customFormat="true" ht="24" hidden="false" customHeight="true" outlineLevel="0" collapsed="false">
      <c r="A208" s="15" t="s">
        <v>171</v>
      </c>
      <c r="B208" s="15" t="s">
        <v>24</v>
      </c>
      <c r="C208" s="15" t="s">
        <v>25</v>
      </c>
      <c r="D208" s="15" t="s">
        <v>82</v>
      </c>
      <c r="E208" s="16" t="s">
        <v>27</v>
      </c>
      <c r="F208" s="32" t="n">
        <v>805.82</v>
      </c>
      <c r="G208" s="32" t="n">
        <v>805.8</v>
      </c>
      <c r="H208" s="32" t="n">
        <v>807.6</v>
      </c>
      <c r="I208" s="14"/>
      <c r="J208" s="14"/>
    </row>
    <row r="209" s="35" customFormat="true" ht="69.75" hidden="false" customHeight="true" outlineLevel="0" collapsed="false">
      <c r="A209" s="15" t="s">
        <v>173</v>
      </c>
      <c r="B209" s="15" t="s">
        <v>14</v>
      </c>
      <c r="C209" s="15"/>
      <c r="D209" s="15"/>
      <c r="E209" s="16" t="s">
        <v>174</v>
      </c>
      <c r="F209" s="17" t="n">
        <f aca="false">F210</f>
        <v>30501.1</v>
      </c>
      <c r="G209" s="17" t="n">
        <f aca="false">G210</f>
        <v>28235.2</v>
      </c>
      <c r="H209" s="17" t="n">
        <f aca="false">H210</f>
        <v>27192.6</v>
      </c>
      <c r="I209" s="14"/>
      <c r="J209" s="14"/>
    </row>
    <row r="210" s="35" customFormat="true" ht="36" hidden="false" customHeight="true" outlineLevel="0" collapsed="false">
      <c r="A210" s="15" t="s">
        <v>173</v>
      </c>
      <c r="B210" s="15" t="s">
        <v>22</v>
      </c>
      <c r="C210" s="15"/>
      <c r="D210" s="15"/>
      <c r="E210" s="19" t="s">
        <v>23</v>
      </c>
      <c r="F210" s="17" t="n">
        <f aca="false">F211</f>
        <v>30501.1</v>
      </c>
      <c r="G210" s="17" t="n">
        <f aca="false">G211</f>
        <v>28235.2</v>
      </c>
      <c r="H210" s="17" t="n">
        <f aca="false">H211</f>
        <v>27192.6</v>
      </c>
      <c r="I210" s="14"/>
      <c r="J210" s="14"/>
    </row>
    <row r="211" s="35" customFormat="true" ht="26.25" hidden="false" customHeight="true" outlineLevel="0" collapsed="false">
      <c r="A211" s="15" t="s">
        <v>173</v>
      </c>
      <c r="B211" s="15" t="s">
        <v>24</v>
      </c>
      <c r="C211" s="15" t="s">
        <v>25</v>
      </c>
      <c r="D211" s="15" t="s">
        <v>82</v>
      </c>
      <c r="E211" s="19" t="s">
        <v>27</v>
      </c>
      <c r="F211" s="17" t="n">
        <f aca="false">29791.2+709.9</f>
        <v>30501.1</v>
      </c>
      <c r="G211" s="17" t="n">
        <f aca="false">27233.9+1001.3</f>
        <v>28235.2</v>
      </c>
      <c r="H211" s="17" t="n">
        <f aca="false">26228.2+964.4</f>
        <v>27192.6</v>
      </c>
      <c r="I211" s="14"/>
      <c r="J211" s="14"/>
    </row>
    <row r="212" s="35" customFormat="true" ht="63.95" hidden="false" customHeight="true" outlineLevel="0" collapsed="false">
      <c r="A212" s="15" t="s">
        <v>173</v>
      </c>
      <c r="B212" s="15" t="s">
        <v>14</v>
      </c>
      <c r="C212" s="15"/>
      <c r="D212" s="15"/>
      <c r="E212" s="16" t="s">
        <v>175</v>
      </c>
      <c r="F212" s="17" t="n">
        <f aca="false">F213</f>
        <v>3389.01765</v>
      </c>
      <c r="G212" s="17" t="n">
        <f aca="false">G213</f>
        <v>3137.27187</v>
      </c>
      <c r="H212" s="17" t="n">
        <f aca="false">H213</f>
        <v>3021.47198</v>
      </c>
      <c r="I212" s="14"/>
      <c r="J212" s="14"/>
    </row>
    <row r="213" s="35" customFormat="true" ht="33.75" hidden="false" customHeight="true" outlineLevel="0" collapsed="false">
      <c r="A213" s="15" t="s">
        <v>173</v>
      </c>
      <c r="B213" s="15" t="s">
        <v>22</v>
      </c>
      <c r="C213" s="15"/>
      <c r="D213" s="15"/>
      <c r="E213" s="19" t="s">
        <v>23</v>
      </c>
      <c r="F213" s="17" t="n">
        <f aca="false">F214</f>
        <v>3389.01765</v>
      </c>
      <c r="G213" s="17" t="n">
        <f aca="false">G214</f>
        <v>3137.27187</v>
      </c>
      <c r="H213" s="17" t="n">
        <f aca="false">H214</f>
        <v>3021.47198</v>
      </c>
      <c r="I213" s="14"/>
      <c r="J213" s="14"/>
    </row>
    <row r="214" s="35" customFormat="true" ht="24.75" hidden="false" customHeight="true" outlineLevel="0" collapsed="false">
      <c r="A214" s="15" t="s">
        <v>173</v>
      </c>
      <c r="B214" s="15" t="s">
        <v>24</v>
      </c>
      <c r="C214" s="15" t="s">
        <v>25</v>
      </c>
      <c r="D214" s="15" t="s">
        <v>82</v>
      </c>
      <c r="E214" s="19" t="s">
        <v>27</v>
      </c>
      <c r="F214" s="41" t="n">
        <f aca="false">2956.3+353.8+78.91765</f>
        <v>3389.01765</v>
      </c>
      <c r="G214" s="17" t="n">
        <f aca="false">2956.3+69.7+111.27187</f>
        <v>3137.27187</v>
      </c>
      <c r="H214" s="17" t="n">
        <f aca="false">2956.3-42+107.17198</f>
        <v>3021.47198</v>
      </c>
      <c r="I214" s="14"/>
      <c r="J214" s="14"/>
    </row>
    <row r="215" s="35" customFormat="true" ht="32.25" hidden="false" customHeight="true" outlineLevel="0" collapsed="false">
      <c r="A215" s="15" t="s">
        <v>176</v>
      </c>
      <c r="B215" s="15" t="s">
        <v>14</v>
      </c>
      <c r="C215" s="15"/>
      <c r="D215" s="15"/>
      <c r="E215" s="16" t="s">
        <v>177</v>
      </c>
      <c r="F215" s="17" t="n">
        <f aca="false">F216</f>
        <v>5026.5</v>
      </c>
      <c r="G215" s="17" t="n">
        <f aca="false">G216</f>
        <v>5026.5</v>
      </c>
      <c r="H215" s="17" t="n">
        <f aca="false">H216</f>
        <v>5026.5</v>
      </c>
      <c r="I215" s="14"/>
      <c r="J215" s="14"/>
    </row>
    <row r="216" s="35" customFormat="true" ht="36.95" hidden="false" customHeight="true" outlineLevel="0" collapsed="false">
      <c r="A216" s="15" t="s">
        <v>176</v>
      </c>
      <c r="B216" s="15" t="s">
        <v>22</v>
      </c>
      <c r="C216" s="15"/>
      <c r="D216" s="15"/>
      <c r="E216" s="19" t="s">
        <v>23</v>
      </c>
      <c r="F216" s="17" t="n">
        <f aca="false">F217</f>
        <v>5026.5</v>
      </c>
      <c r="G216" s="17" t="n">
        <f aca="false">G217</f>
        <v>5026.5</v>
      </c>
      <c r="H216" s="17" t="n">
        <f aca="false">H217</f>
        <v>5026.5</v>
      </c>
      <c r="I216" s="14"/>
      <c r="J216" s="14"/>
    </row>
    <row r="217" s="35" customFormat="true" ht="22.5" hidden="false" customHeight="true" outlineLevel="0" collapsed="false">
      <c r="A217" s="15" t="s">
        <v>176</v>
      </c>
      <c r="B217" s="15" t="s">
        <v>24</v>
      </c>
      <c r="C217" s="15" t="s">
        <v>25</v>
      </c>
      <c r="D217" s="15" t="s">
        <v>108</v>
      </c>
      <c r="E217" s="19" t="s">
        <v>27</v>
      </c>
      <c r="F217" s="17" t="n">
        <v>5026.5</v>
      </c>
      <c r="G217" s="17" t="n">
        <v>5026.5</v>
      </c>
      <c r="H217" s="17" t="n">
        <v>5026.5</v>
      </c>
      <c r="I217" s="14"/>
      <c r="J217" s="14"/>
    </row>
    <row r="218" s="35" customFormat="true" ht="37.5" hidden="false" customHeight="true" outlineLevel="0" collapsed="false">
      <c r="A218" s="15" t="s">
        <v>178</v>
      </c>
      <c r="B218" s="15" t="s">
        <v>14</v>
      </c>
      <c r="C218" s="42"/>
      <c r="D218" s="15"/>
      <c r="E218" s="16" t="s">
        <v>179</v>
      </c>
      <c r="F218" s="32" t="n">
        <f aca="false">F219+F222+F225+F228+F231+F234+F237</f>
        <v>3189.68</v>
      </c>
      <c r="G218" s="32" t="n">
        <f aca="false">G219+G222+G225+G228+G231+G234+G237</f>
        <v>1265</v>
      </c>
      <c r="H218" s="32" t="n">
        <f aca="false">H219+H222+H225+H228+H231+H234+H237</f>
        <v>1265</v>
      </c>
      <c r="I218" s="14"/>
      <c r="J218" s="14"/>
    </row>
    <row r="219" s="35" customFormat="true" ht="51.95" hidden="false" customHeight="true" outlineLevel="0" collapsed="false">
      <c r="A219" s="22" t="s">
        <v>180</v>
      </c>
      <c r="B219" s="22" t="s">
        <v>14</v>
      </c>
      <c r="C219" s="42"/>
      <c r="D219" s="15"/>
      <c r="E219" s="18" t="s">
        <v>181</v>
      </c>
      <c r="F219" s="23" t="n">
        <f aca="false">F220</f>
        <v>293</v>
      </c>
      <c r="G219" s="17" t="n">
        <f aca="false">G220</f>
        <v>0</v>
      </c>
      <c r="H219" s="17" t="n">
        <f aca="false">H220</f>
        <v>0</v>
      </c>
      <c r="I219" s="14"/>
      <c r="J219" s="14"/>
    </row>
    <row r="220" s="35" customFormat="true" ht="37.5" hidden="false" customHeight="true" outlineLevel="0" collapsed="false">
      <c r="A220" s="22" t="s">
        <v>180</v>
      </c>
      <c r="B220" s="22" t="s">
        <v>22</v>
      </c>
      <c r="C220" s="42"/>
      <c r="D220" s="15"/>
      <c r="E220" s="24" t="s">
        <v>23</v>
      </c>
      <c r="F220" s="23" t="n">
        <f aca="false">F221</f>
        <v>293</v>
      </c>
      <c r="G220" s="17" t="n">
        <f aca="false">G221</f>
        <v>0</v>
      </c>
      <c r="H220" s="17" t="n">
        <f aca="false">H221</f>
        <v>0</v>
      </c>
      <c r="I220" s="14"/>
      <c r="J220" s="14"/>
    </row>
    <row r="221" s="35" customFormat="true" ht="24.95" hidden="false" customHeight="true" outlineLevel="0" collapsed="false">
      <c r="A221" s="22" t="s">
        <v>180</v>
      </c>
      <c r="B221" s="22" t="s">
        <v>24</v>
      </c>
      <c r="C221" s="15" t="s">
        <v>25</v>
      </c>
      <c r="D221" s="15" t="s">
        <v>108</v>
      </c>
      <c r="E221" s="18" t="s">
        <v>27</v>
      </c>
      <c r="F221" s="23" t="n">
        <v>293</v>
      </c>
      <c r="G221" s="17" t="n">
        <v>0</v>
      </c>
      <c r="H221" s="17" t="n">
        <v>0</v>
      </c>
      <c r="I221" s="14"/>
      <c r="J221" s="14"/>
    </row>
    <row r="222" s="35" customFormat="true" ht="48" hidden="false" customHeight="true" outlineLevel="0" collapsed="false">
      <c r="A222" s="22" t="s">
        <v>182</v>
      </c>
      <c r="B222" s="22" t="s">
        <v>14</v>
      </c>
      <c r="C222" s="42"/>
      <c r="D222" s="15"/>
      <c r="E222" s="18" t="s">
        <v>183</v>
      </c>
      <c r="F222" s="23" t="n">
        <f aca="false">F223</f>
        <v>132.509</v>
      </c>
      <c r="G222" s="17" t="n">
        <f aca="false">G223</f>
        <v>0</v>
      </c>
      <c r="H222" s="17" t="n">
        <f aca="false">H223</f>
        <v>0</v>
      </c>
      <c r="I222" s="14"/>
      <c r="J222" s="14"/>
    </row>
    <row r="223" s="35" customFormat="true" ht="37.5" hidden="false" customHeight="true" outlineLevel="0" collapsed="false">
      <c r="A223" s="22" t="s">
        <v>182</v>
      </c>
      <c r="B223" s="22" t="s">
        <v>22</v>
      </c>
      <c r="C223" s="42"/>
      <c r="D223" s="15"/>
      <c r="E223" s="24" t="s">
        <v>23</v>
      </c>
      <c r="F223" s="23" t="n">
        <f aca="false">F224</f>
        <v>132.509</v>
      </c>
      <c r="G223" s="17" t="n">
        <f aca="false">G224</f>
        <v>0</v>
      </c>
      <c r="H223" s="17" t="n">
        <f aca="false">H224</f>
        <v>0</v>
      </c>
      <c r="I223" s="14"/>
      <c r="J223" s="14"/>
    </row>
    <row r="224" s="35" customFormat="true" ht="27.95" hidden="false" customHeight="true" outlineLevel="0" collapsed="false">
      <c r="A224" s="22" t="s">
        <v>182</v>
      </c>
      <c r="B224" s="22" t="s">
        <v>24</v>
      </c>
      <c r="C224" s="15" t="s">
        <v>25</v>
      </c>
      <c r="D224" s="15" t="s">
        <v>108</v>
      </c>
      <c r="E224" s="18" t="s">
        <v>27</v>
      </c>
      <c r="F224" s="23" t="n">
        <v>132.509</v>
      </c>
      <c r="G224" s="17" t="n">
        <v>0</v>
      </c>
      <c r="H224" s="17" t="n">
        <v>0</v>
      </c>
      <c r="I224" s="14"/>
      <c r="J224" s="14"/>
    </row>
    <row r="225" s="35" customFormat="true" ht="71.1" hidden="false" customHeight="true" outlineLevel="0" collapsed="false">
      <c r="A225" s="22" t="s">
        <v>184</v>
      </c>
      <c r="B225" s="22" t="s">
        <v>14</v>
      </c>
      <c r="C225" s="42"/>
      <c r="D225" s="15"/>
      <c r="E225" s="18" t="s">
        <v>185</v>
      </c>
      <c r="F225" s="23" t="n">
        <f aca="false">F226</f>
        <v>334.797</v>
      </c>
      <c r="G225" s="17" t="n">
        <f aca="false">G226</f>
        <v>0</v>
      </c>
      <c r="H225" s="17" t="n">
        <f aca="false">H226</f>
        <v>0</v>
      </c>
      <c r="I225" s="14"/>
      <c r="J225" s="14"/>
    </row>
    <row r="226" s="35" customFormat="true" ht="37.5" hidden="false" customHeight="true" outlineLevel="0" collapsed="false">
      <c r="A226" s="22" t="s">
        <v>184</v>
      </c>
      <c r="B226" s="22" t="s">
        <v>22</v>
      </c>
      <c r="C226" s="42"/>
      <c r="D226" s="15"/>
      <c r="E226" s="24" t="s">
        <v>23</v>
      </c>
      <c r="F226" s="23" t="n">
        <f aca="false">F227</f>
        <v>334.797</v>
      </c>
      <c r="G226" s="17" t="n">
        <f aca="false">G227</f>
        <v>0</v>
      </c>
      <c r="H226" s="17" t="n">
        <f aca="false">H227</f>
        <v>0</v>
      </c>
      <c r="I226" s="14"/>
      <c r="J226" s="14"/>
    </row>
    <row r="227" s="35" customFormat="true" ht="32.1" hidden="false" customHeight="true" outlineLevel="0" collapsed="false">
      <c r="A227" s="22" t="s">
        <v>184</v>
      </c>
      <c r="B227" s="22" t="s">
        <v>24</v>
      </c>
      <c r="C227" s="15" t="s">
        <v>25</v>
      </c>
      <c r="D227" s="15" t="s">
        <v>108</v>
      </c>
      <c r="E227" s="26" t="s">
        <v>27</v>
      </c>
      <c r="F227" s="23" t="n">
        <v>334.797</v>
      </c>
      <c r="G227" s="17" t="n">
        <v>0</v>
      </c>
      <c r="H227" s="17" t="n">
        <v>0</v>
      </c>
      <c r="I227" s="14"/>
      <c r="J227" s="14"/>
    </row>
    <row r="228" s="35" customFormat="true" ht="48.95" hidden="false" customHeight="true" outlineLevel="0" collapsed="false">
      <c r="A228" s="22" t="s">
        <v>186</v>
      </c>
      <c r="B228" s="22" t="s">
        <v>14</v>
      </c>
      <c r="C228" s="42"/>
      <c r="D228" s="15"/>
      <c r="E228" s="18" t="s">
        <v>187</v>
      </c>
      <c r="F228" s="23" t="n">
        <f aca="false">F229</f>
        <v>442.996</v>
      </c>
      <c r="G228" s="17" t="n">
        <f aca="false">G229</f>
        <v>0</v>
      </c>
      <c r="H228" s="17" t="n">
        <f aca="false">H229</f>
        <v>0</v>
      </c>
      <c r="I228" s="14"/>
      <c r="J228" s="14"/>
    </row>
    <row r="229" s="35" customFormat="true" ht="37.5" hidden="false" customHeight="true" outlineLevel="0" collapsed="false">
      <c r="A229" s="22" t="s">
        <v>186</v>
      </c>
      <c r="B229" s="22" t="s">
        <v>22</v>
      </c>
      <c r="C229" s="42"/>
      <c r="D229" s="15"/>
      <c r="E229" s="24" t="s">
        <v>23</v>
      </c>
      <c r="F229" s="23" t="n">
        <f aca="false">F230</f>
        <v>442.996</v>
      </c>
      <c r="G229" s="17" t="n">
        <f aca="false">G230</f>
        <v>0</v>
      </c>
      <c r="H229" s="17" t="n">
        <f aca="false">H230</f>
        <v>0</v>
      </c>
      <c r="I229" s="14"/>
      <c r="J229" s="14"/>
    </row>
    <row r="230" s="35" customFormat="true" ht="29.1" hidden="false" customHeight="true" outlineLevel="0" collapsed="false">
      <c r="A230" s="22" t="s">
        <v>186</v>
      </c>
      <c r="B230" s="22" t="s">
        <v>24</v>
      </c>
      <c r="C230" s="15" t="s">
        <v>25</v>
      </c>
      <c r="D230" s="15" t="s">
        <v>108</v>
      </c>
      <c r="E230" s="18" t="s">
        <v>27</v>
      </c>
      <c r="F230" s="23" t="n">
        <v>442.996</v>
      </c>
      <c r="G230" s="17" t="n">
        <v>0</v>
      </c>
      <c r="H230" s="17" t="n">
        <v>0</v>
      </c>
      <c r="I230" s="14"/>
      <c r="J230" s="14"/>
    </row>
    <row r="231" s="35" customFormat="true" ht="71.1" hidden="false" customHeight="true" outlineLevel="0" collapsed="false">
      <c r="A231" s="22" t="s">
        <v>186</v>
      </c>
      <c r="B231" s="22" t="s">
        <v>14</v>
      </c>
      <c r="C231" s="42"/>
      <c r="D231" s="15"/>
      <c r="E231" s="18" t="s">
        <v>188</v>
      </c>
      <c r="F231" s="23" t="n">
        <f aca="false">F232</f>
        <v>225.478</v>
      </c>
      <c r="G231" s="17" t="n">
        <f aca="false">G232</f>
        <v>0</v>
      </c>
      <c r="H231" s="17" t="n">
        <f aca="false">H232</f>
        <v>0</v>
      </c>
      <c r="I231" s="14"/>
      <c r="J231" s="14"/>
    </row>
    <row r="232" s="35" customFormat="true" ht="37.5" hidden="false" customHeight="true" outlineLevel="0" collapsed="false">
      <c r="A232" s="22" t="s">
        <v>186</v>
      </c>
      <c r="B232" s="22" t="s">
        <v>22</v>
      </c>
      <c r="C232" s="42"/>
      <c r="D232" s="15"/>
      <c r="E232" s="24" t="s">
        <v>23</v>
      </c>
      <c r="F232" s="23" t="n">
        <f aca="false">F233</f>
        <v>225.478</v>
      </c>
      <c r="G232" s="17" t="n">
        <f aca="false">G233</f>
        <v>0</v>
      </c>
      <c r="H232" s="17" t="n">
        <f aca="false">H233</f>
        <v>0</v>
      </c>
      <c r="I232" s="14"/>
      <c r="J232" s="14"/>
    </row>
    <row r="233" s="35" customFormat="true" ht="29.1" hidden="false" customHeight="true" outlineLevel="0" collapsed="false">
      <c r="A233" s="22" t="s">
        <v>186</v>
      </c>
      <c r="B233" s="22" t="s">
        <v>24</v>
      </c>
      <c r="C233" s="15" t="s">
        <v>25</v>
      </c>
      <c r="D233" s="15" t="s">
        <v>108</v>
      </c>
      <c r="E233" s="18" t="s">
        <v>27</v>
      </c>
      <c r="F233" s="23" t="n">
        <v>225.478</v>
      </c>
      <c r="G233" s="17" t="n">
        <v>0</v>
      </c>
      <c r="H233" s="17" t="n">
        <v>0</v>
      </c>
      <c r="I233" s="14"/>
      <c r="J233" s="14"/>
    </row>
    <row r="234" s="35" customFormat="true" ht="39.95" hidden="false" customHeight="true" outlineLevel="0" collapsed="false">
      <c r="A234" s="15" t="s">
        <v>189</v>
      </c>
      <c r="B234" s="15" t="s">
        <v>14</v>
      </c>
      <c r="C234" s="15"/>
      <c r="D234" s="15"/>
      <c r="E234" s="16" t="s">
        <v>190</v>
      </c>
      <c r="F234" s="32" t="n">
        <f aca="false">F235</f>
        <v>1441.8</v>
      </c>
      <c r="G234" s="32" t="n">
        <f aca="false">G235</f>
        <v>800</v>
      </c>
      <c r="H234" s="32" t="n">
        <f aca="false">H235</f>
        <v>800</v>
      </c>
      <c r="I234" s="14"/>
      <c r="J234" s="14"/>
    </row>
    <row r="235" s="35" customFormat="true" ht="35.25" hidden="false" customHeight="true" outlineLevel="0" collapsed="false">
      <c r="A235" s="15" t="s">
        <v>189</v>
      </c>
      <c r="B235" s="15" t="s">
        <v>62</v>
      </c>
      <c r="C235" s="15"/>
      <c r="D235" s="15"/>
      <c r="E235" s="19" t="s">
        <v>63</v>
      </c>
      <c r="F235" s="32" t="n">
        <f aca="false">F236</f>
        <v>1441.8</v>
      </c>
      <c r="G235" s="32" t="n">
        <f aca="false">G236</f>
        <v>800</v>
      </c>
      <c r="H235" s="32" t="n">
        <f aca="false">H236</f>
        <v>800</v>
      </c>
      <c r="I235" s="14"/>
      <c r="J235" s="14"/>
    </row>
    <row r="236" s="35" customFormat="true" ht="34.5" hidden="false" customHeight="true" outlineLevel="0" collapsed="false">
      <c r="A236" s="15" t="s">
        <v>189</v>
      </c>
      <c r="B236" s="15" t="s">
        <v>64</v>
      </c>
      <c r="C236" s="15" t="s">
        <v>25</v>
      </c>
      <c r="D236" s="15" t="s">
        <v>108</v>
      </c>
      <c r="E236" s="16" t="s">
        <v>66</v>
      </c>
      <c r="F236" s="32" t="n">
        <f aca="false">1065+376.8</f>
        <v>1441.8</v>
      </c>
      <c r="G236" s="32" t="n">
        <v>800</v>
      </c>
      <c r="H236" s="32" t="n">
        <v>800</v>
      </c>
      <c r="I236" s="14"/>
      <c r="J236" s="14"/>
    </row>
    <row r="237" s="35" customFormat="true" ht="24" hidden="false" customHeight="true" outlineLevel="0" collapsed="false">
      <c r="A237" s="15" t="s">
        <v>191</v>
      </c>
      <c r="B237" s="15" t="s">
        <v>14</v>
      </c>
      <c r="C237" s="15"/>
      <c r="D237" s="15"/>
      <c r="E237" s="16" t="s">
        <v>192</v>
      </c>
      <c r="F237" s="32" t="n">
        <f aca="false">F238</f>
        <v>319.1</v>
      </c>
      <c r="G237" s="32" t="n">
        <f aca="false">G238</f>
        <v>465</v>
      </c>
      <c r="H237" s="32" t="n">
        <f aca="false">H238</f>
        <v>465</v>
      </c>
      <c r="I237" s="14"/>
      <c r="J237" s="14"/>
    </row>
    <row r="238" s="35" customFormat="true" ht="33.75" hidden="false" customHeight="true" outlineLevel="0" collapsed="false">
      <c r="A238" s="15" t="s">
        <v>191</v>
      </c>
      <c r="B238" s="15" t="s">
        <v>62</v>
      </c>
      <c r="C238" s="15"/>
      <c r="D238" s="15"/>
      <c r="E238" s="19" t="s">
        <v>63</v>
      </c>
      <c r="F238" s="32" t="n">
        <f aca="false">F239</f>
        <v>319.1</v>
      </c>
      <c r="G238" s="32" t="n">
        <f aca="false">G239</f>
        <v>465</v>
      </c>
      <c r="H238" s="32" t="n">
        <f aca="false">H239</f>
        <v>465</v>
      </c>
      <c r="I238" s="14"/>
      <c r="J238" s="14"/>
    </row>
    <row r="239" s="35" customFormat="true" ht="39.95" hidden="false" customHeight="true" outlineLevel="0" collapsed="false">
      <c r="A239" s="15" t="s">
        <v>191</v>
      </c>
      <c r="B239" s="15" t="s">
        <v>64</v>
      </c>
      <c r="C239" s="15" t="s">
        <v>25</v>
      </c>
      <c r="D239" s="15" t="s">
        <v>82</v>
      </c>
      <c r="E239" s="16" t="s">
        <v>66</v>
      </c>
      <c r="F239" s="32" t="n">
        <f aca="false">465-145.9</f>
        <v>319.1</v>
      </c>
      <c r="G239" s="32" t="n">
        <v>465</v>
      </c>
      <c r="H239" s="32" t="n">
        <v>465</v>
      </c>
      <c r="I239" s="14"/>
      <c r="J239" s="14"/>
    </row>
    <row r="240" s="35" customFormat="true" ht="26.1" hidden="false" customHeight="true" outlineLevel="0" collapsed="false">
      <c r="A240" s="15" t="s">
        <v>193</v>
      </c>
      <c r="B240" s="15" t="s">
        <v>14</v>
      </c>
      <c r="C240" s="15"/>
      <c r="D240" s="15"/>
      <c r="E240" s="16" t="s">
        <v>194</v>
      </c>
      <c r="F240" s="32" t="n">
        <f aca="false">F241</f>
        <v>33603.9</v>
      </c>
      <c r="G240" s="32" t="n">
        <f aca="false">G241</f>
        <v>33616.35</v>
      </c>
      <c r="H240" s="32" t="n">
        <f aca="false">H241</f>
        <v>33616.35</v>
      </c>
      <c r="I240" s="14"/>
      <c r="J240" s="14"/>
    </row>
    <row r="241" s="35" customFormat="true" ht="48.95" hidden="false" customHeight="true" outlineLevel="0" collapsed="false">
      <c r="A241" s="15" t="s">
        <v>195</v>
      </c>
      <c r="B241" s="15" t="s">
        <v>14</v>
      </c>
      <c r="C241" s="15"/>
      <c r="D241" s="15"/>
      <c r="E241" s="16" t="s">
        <v>196</v>
      </c>
      <c r="F241" s="32" t="n">
        <f aca="false">F242+F246+F255+F252+F249</f>
        <v>33603.9</v>
      </c>
      <c r="G241" s="32" t="n">
        <f aca="false">G242+G246+G255+G252+G249</f>
        <v>33616.35</v>
      </c>
      <c r="H241" s="32" t="n">
        <f aca="false">H242+H246+H255+H252+H249</f>
        <v>33616.35</v>
      </c>
      <c r="I241" s="14"/>
      <c r="J241" s="14"/>
    </row>
    <row r="242" s="35" customFormat="true" ht="50.1" hidden="false" customHeight="true" outlineLevel="0" collapsed="false">
      <c r="A242" s="15" t="s">
        <v>197</v>
      </c>
      <c r="B242" s="15" t="s">
        <v>14</v>
      </c>
      <c r="C242" s="15"/>
      <c r="D242" s="15"/>
      <c r="E242" s="16" t="s">
        <v>198</v>
      </c>
      <c r="F242" s="17" t="n">
        <f aca="false">F243</f>
        <v>10135.6</v>
      </c>
      <c r="G242" s="17" t="n">
        <f aca="false">G243</f>
        <v>10135.6</v>
      </c>
      <c r="H242" s="17" t="n">
        <f aca="false">H243</f>
        <v>10135.6</v>
      </c>
      <c r="I242" s="14"/>
      <c r="J242" s="14"/>
    </row>
    <row r="243" s="35" customFormat="true" ht="35.25" hidden="false" customHeight="true" outlineLevel="0" collapsed="false">
      <c r="A243" s="15" t="s">
        <v>197</v>
      </c>
      <c r="B243" s="15" t="s">
        <v>22</v>
      </c>
      <c r="C243" s="15"/>
      <c r="D243" s="15"/>
      <c r="E243" s="19" t="s">
        <v>23</v>
      </c>
      <c r="F243" s="17" t="n">
        <f aca="false">F244+F245</f>
        <v>10135.6</v>
      </c>
      <c r="G243" s="17" t="n">
        <f aca="false">G244+G245</f>
        <v>10135.6</v>
      </c>
      <c r="H243" s="17" t="n">
        <f aca="false">H244+H245</f>
        <v>10135.6</v>
      </c>
      <c r="I243" s="14"/>
      <c r="J243" s="14"/>
    </row>
    <row r="244" s="35" customFormat="true" ht="21" hidden="false" customHeight="true" outlineLevel="0" collapsed="false">
      <c r="A244" s="15" t="s">
        <v>197</v>
      </c>
      <c r="B244" s="15" t="s">
        <v>24</v>
      </c>
      <c r="C244" s="15" t="s">
        <v>25</v>
      </c>
      <c r="D244" s="15" t="s">
        <v>199</v>
      </c>
      <c r="E244" s="19" t="s">
        <v>27</v>
      </c>
      <c r="F244" s="33" t="n">
        <f aca="false">6224-30.3</f>
        <v>6193.7</v>
      </c>
      <c r="G244" s="33" t="n">
        <f aca="false">6224-30.3</f>
        <v>6193.7</v>
      </c>
      <c r="H244" s="33" t="n">
        <f aca="false">6224-30.3</f>
        <v>6193.7</v>
      </c>
      <c r="I244" s="14"/>
      <c r="J244" s="14"/>
    </row>
    <row r="245" s="35" customFormat="true" ht="20.25" hidden="false" customHeight="true" outlineLevel="0" collapsed="false">
      <c r="A245" s="15" t="s">
        <v>197</v>
      </c>
      <c r="B245" s="15" t="s">
        <v>24</v>
      </c>
      <c r="C245" s="15" t="s">
        <v>25</v>
      </c>
      <c r="D245" s="15" t="s">
        <v>200</v>
      </c>
      <c r="E245" s="19" t="s">
        <v>27</v>
      </c>
      <c r="F245" s="33" t="n">
        <v>3941.9</v>
      </c>
      <c r="G245" s="33" t="n">
        <v>3941.9</v>
      </c>
      <c r="H245" s="33" t="n">
        <v>3941.9</v>
      </c>
      <c r="I245" s="14"/>
      <c r="J245" s="14"/>
    </row>
    <row r="246" s="35" customFormat="true" ht="51" hidden="false" customHeight="true" outlineLevel="0" collapsed="false">
      <c r="A246" s="15" t="s">
        <v>201</v>
      </c>
      <c r="B246" s="15" t="s">
        <v>14</v>
      </c>
      <c r="C246" s="15"/>
      <c r="D246" s="15"/>
      <c r="E246" s="19" t="s">
        <v>202</v>
      </c>
      <c r="F246" s="17" t="n">
        <f aca="false">F247</f>
        <v>2635</v>
      </c>
      <c r="G246" s="17" t="n">
        <f aca="false">G247</f>
        <v>2635</v>
      </c>
      <c r="H246" s="17" t="n">
        <f aca="false">H247</f>
        <v>2635</v>
      </c>
      <c r="I246" s="14"/>
      <c r="J246" s="14"/>
    </row>
    <row r="247" s="35" customFormat="true" ht="33.75" hidden="false" customHeight="true" outlineLevel="0" collapsed="false">
      <c r="A247" s="15" t="s">
        <v>201</v>
      </c>
      <c r="B247" s="15" t="s">
        <v>22</v>
      </c>
      <c r="C247" s="15"/>
      <c r="D247" s="15"/>
      <c r="E247" s="19" t="s">
        <v>23</v>
      </c>
      <c r="F247" s="17" t="n">
        <f aca="false">F248</f>
        <v>2635</v>
      </c>
      <c r="G247" s="17" t="n">
        <f aca="false">G248</f>
        <v>2635</v>
      </c>
      <c r="H247" s="17" t="n">
        <f aca="false">H248</f>
        <v>2635</v>
      </c>
      <c r="I247" s="14"/>
      <c r="J247" s="14"/>
    </row>
    <row r="248" s="43" customFormat="true" ht="19.5" hidden="false" customHeight="true" outlineLevel="0" collapsed="false">
      <c r="A248" s="15" t="s">
        <v>201</v>
      </c>
      <c r="B248" s="15" t="s">
        <v>24</v>
      </c>
      <c r="C248" s="15" t="s">
        <v>25</v>
      </c>
      <c r="D248" s="15" t="s">
        <v>199</v>
      </c>
      <c r="E248" s="19" t="s">
        <v>27</v>
      </c>
      <c r="F248" s="17" t="n">
        <f aca="false">2411+224</f>
        <v>2635</v>
      </c>
      <c r="G248" s="17" t="n">
        <f aca="false">2411+224</f>
        <v>2635</v>
      </c>
      <c r="H248" s="17" t="n">
        <f aca="false">2411+224</f>
        <v>2635</v>
      </c>
    </row>
    <row r="249" s="43" customFormat="true" ht="51" hidden="false" customHeight="true" outlineLevel="0" collapsed="false">
      <c r="A249" s="15" t="s">
        <v>203</v>
      </c>
      <c r="B249" s="15" t="s">
        <v>14</v>
      </c>
      <c r="C249" s="15"/>
      <c r="D249" s="15"/>
      <c r="E249" s="19" t="s">
        <v>204</v>
      </c>
      <c r="F249" s="17" t="n">
        <f aca="false">F250</f>
        <v>8045.2</v>
      </c>
      <c r="G249" s="17" t="n">
        <f aca="false">G250</f>
        <v>8045.2</v>
      </c>
      <c r="H249" s="17" t="n">
        <f aca="false">H250</f>
        <v>8045.2</v>
      </c>
    </row>
    <row r="250" s="43" customFormat="true" ht="38.1" hidden="false" customHeight="true" outlineLevel="0" collapsed="false">
      <c r="A250" s="15" t="s">
        <v>203</v>
      </c>
      <c r="B250" s="15" t="s">
        <v>22</v>
      </c>
      <c r="C250" s="15"/>
      <c r="D250" s="15"/>
      <c r="E250" s="19" t="s">
        <v>23</v>
      </c>
      <c r="F250" s="17" t="n">
        <f aca="false">F251</f>
        <v>8045.2</v>
      </c>
      <c r="G250" s="17" t="n">
        <f aca="false">G251</f>
        <v>8045.2</v>
      </c>
      <c r="H250" s="17" t="n">
        <f aca="false">H251</f>
        <v>8045.2</v>
      </c>
    </row>
    <row r="251" s="43" customFormat="true" ht="19.5" hidden="false" customHeight="true" outlineLevel="0" collapsed="false">
      <c r="A251" s="15" t="s">
        <v>203</v>
      </c>
      <c r="B251" s="15" t="s">
        <v>24</v>
      </c>
      <c r="C251" s="15" t="s">
        <v>25</v>
      </c>
      <c r="D251" s="15" t="s">
        <v>199</v>
      </c>
      <c r="E251" s="19" t="s">
        <v>27</v>
      </c>
      <c r="F251" s="17" t="n">
        <f aca="false">7395.7+649.5</f>
        <v>8045.2</v>
      </c>
      <c r="G251" s="17" t="n">
        <v>8045.2</v>
      </c>
      <c r="H251" s="17" t="n">
        <v>8045.2</v>
      </c>
    </row>
    <row r="252" s="43" customFormat="true" ht="51.95" hidden="false" customHeight="true" outlineLevel="0" collapsed="false">
      <c r="A252" s="15" t="s">
        <v>205</v>
      </c>
      <c r="B252" s="15" t="s">
        <v>14</v>
      </c>
      <c r="C252" s="15"/>
      <c r="D252" s="15"/>
      <c r="E252" s="16" t="s">
        <v>206</v>
      </c>
      <c r="F252" s="32" t="n">
        <f aca="false">F254</f>
        <v>12671.7</v>
      </c>
      <c r="G252" s="32" t="n">
        <f aca="false">G254</f>
        <v>12671.7</v>
      </c>
      <c r="H252" s="32" t="n">
        <f aca="false">H254</f>
        <v>12671.7</v>
      </c>
    </row>
    <row r="253" s="43" customFormat="true" ht="38.1" hidden="false" customHeight="true" outlineLevel="0" collapsed="false">
      <c r="A253" s="15" t="s">
        <v>205</v>
      </c>
      <c r="B253" s="15" t="s">
        <v>22</v>
      </c>
      <c r="C253" s="15"/>
      <c r="D253" s="15"/>
      <c r="E253" s="19" t="s">
        <v>23</v>
      </c>
      <c r="F253" s="32" t="n">
        <f aca="false">F254</f>
        <v>12671.7</v>
      </c>
      <c r="G253" s="32" t="n">
        <f aca="false">G254</f>
        <v>12671.7</v>
      </c>
      <c r="H253" s="32" t="n">
        <f aca="false">H254</f>
        <v>12671.7</v>
      </c>
    </row>
    <row r="254" s="43" customFormat="true" ht="23.25" hidden="false" customHeight="true" outlineLevel="0" collapsed="false">
      <c r="A254" s="15" t="s">
        <v>205</v>
      </c>
      <c r="B254" s="15" t="s">
        <v>24</v>
      </c>
      <c r="C254" s="15" t="s">
        <v>25</v>
      </c>
      <c r="D254" s="15" t="s">
        <v>200</v>
      </c>
      <c r="E254" s="19" t="s">
        <v>27</v>
      </c>
      <c r="F254" s="32" t="n">
        <f aca="false">11001.5+1670.2</f>
        <v>12671.7</v>
      </c>
      <c r="G254" s="32" t="n">
        <f aca="false">11001.5+1670.2</f>
        <v>12671.7</v>
      </c>
      <c r="H254" s="32" t="n">
        <f aca="false">11001.5+1670.2</f>
        <v>12671.7</v>
      </c>
    </row>
    <row r="255" s="43" customFormat="true" ht="51.95" hidden="false" customHeight="true" outlineLevel="0" collapsed="false">
      <c r="A255" s="15" t="s">
        <v>207</v>
      </c>
      <c r="B255" s="15" t="s">
        <v>14</v>
      </c>
      <c r="C255" s="15"/>
      <c r="D255" s="15"/>
      <c r="E255" s="16" t="s">
        <v>208</v>
      </c>
      <c r="F255" s="17" t="n">
        <f aca="false">F256</f>
        <v>116.4</v>
      </c>
      <c r="G255" s="17" t="n">
        <f aca="false">G256</f>
        <v>128.85</v>
      </c>
      <c r="H255" s="17" t="n">
        <f aca="false">H256</f>
        <v>128.85</v>
      </c>
    </row>
    <row r="256" s="43" customFormat="true" ht="36" hidden="false" customHeight="true" outlineLevel="0" collapsed="false">
      <c r="A256" s="15" t="s">
        <v>207</v>
      </c>
      <c r="B256" s="15" t="s">
        <v>22</v>
      </c>
      <c r="C256" s="15"/>
      <c r="D256" s="15"/>
      <c r="E256" s="19" t="s">
        <v>23</v>
      </c>
      <c r="F256" s="17" t="n">
        <f aca="false">F257+F258</f>
        <v>116.4</v>
      </c>
      <c r="G256" s="17" t="n">
        <f aca="false">G257+G258</f>
        <v>128.85</v>
      </c>
      <c r="H256" s="17" t="n">
        <f aca="false">H257+H258</f>
        <v>128.85</v>
      </c>
    </row>
    <row r="257" s="43" customFormat="true" ht="24" hidden="false" customHeight="true" outlineLevel="0" collapsed="false">
      <c r="A257" s="15" t="s">
        <v>207</v>
      </c>
      <c r="B257" s="15" t="s">
        <v>24</v>
      </c>
      <c r="C257" s="15" t="s">
        <v>25</v>
      </c>
      <c r="D257" s="15" t="s">
        <v>199</v>
      </c>
      <c r="E257" s="19" t="s">
        <v>27</v>
      </c>
      <c r="F257" s="17" t="n">
        <v>71.25</v>
      </c>
      <c r="G257" s="17" t="n">
        <v>78.85</v>
      </c>
      <c r="H257" s="17" t="n">
        <v>78.85</v>
      </c>
    </row>
    <row r="258" s="43" customFormat="true" ht="24" hidden="false" customHeight="true" outlineLevel="0" collapsed="false">
      <c r="A258" s="15" t="s">
        <v>207</v>
      </c>
      <c r="B258" s="15" t="s">
        <v>24</v>
      </c>
      <c r="C258" s="15" t="s">
        <v>25</v>
      </c>
      <c r="D258" s="15" t="s">
        <v>200</v>
      </c>
      <c r="E258" s="19" t="s">
        <v>27</v>
      </c>
      <c r="F258" s="17" t="n">
        <v>45.15</v>
      </c>
      <c r="G258" s="17" t="n">
        <v>50</v>
      </c>
      <c r="H258" s="17" t="n">
        <v>50</v>
      </c>
    </row>
    <row r="259" s="35" customFormat="true" ht="48.95" hidden="false" customHeight="true" outlineLevel="0" collapsed="false">
      <c r="A259" s="15" t="s">
        <v>209</v>
      </c>
      <c r="B259" s="15" t="s">
        <v>14</v>
      </c>
      <c r="C259" s="15"/>
      <c r="D259" s="15"/>
      <c r="E259" s="16" t="s">
        <v>210</v>
      </c>
      <c r="F259" s="32" t="n">
        <f aca="false">F260+F264</f>
        <v>12403.31</v>
      </c>
      <c r="G259" s="32" t="n">
        <f aca="false">G260+G264</f>
        <v>12210</v>
      </c>
      <c r="H259" s="32" t="n">
        <f aca="false">H260+H264</f>
        <v>12210</v>
      </c>
      <c r="I259" s="14"/>
      <c r="J259" s="14"/>
    </row>
    <row r="260" s="35" customFormat="true" ht="26.1" hidden="false" customHeight="true" outlineLevel="0" collapsed="false">
      <c r="A260" s="15" t="s">
        <v>211</v>
      </c>
      <c r="B260" s="15" t="s">
        <v>14</v>
      </c>
      <c r="C260" s="15"/>
      <c r="D260" s="15"/>
      <c r="E260" s="16" t="s">
        <v>212</v>
      </c>
      <c r="F260" s="17" t="n">
        <f aca="false">F261</f>
        <v>549.1</v>
      </c>
      <c r="G260" s="17" t="n">
        <f aca="false">G261</f>
        <v>780</v>
      </c>
      <c r="H260" s="17" t="n">
        <f aca="false">H261</f>
        <v>780</v>
      </c>
      <c r="I260" s="14"/>
      <c r="J260" s="14"/>
    </row>
    <row r="261" s="35" customFormat="true" ht="39" hidden="false" customHeight="true" outlineLevel="0" collapsed="false">
      <c r="A261" s="15" t="s">
        <v>213</v>
      </c>
      <c r="B261" s="15" t="s">
        <v>14</v>
      </c>
      <c r="C261" s="15"/>
      <c r="D261" s="15"/>
      <c r="E261" s="16" t="s">
        <v>214</v>
      </c>
      <c r="F261" s="17" t="n">
        <f aca="false">F262</f>
        <v>549.1</v>
      </c>
      <c r="G261" s="17" t="n">
        <f aca="false">G262</f>
        <v>780</v>
      </c>
      <c r="H261" s="17" t="n">
        <f aca="false">H262</f>
        <v>780</v>
      </c>
      <c r="I261" s="14"/>
      <c r="J261" s="14"/>
    </row>
    <row r="262" s="35" customFormat="true" ht="32.25" hidden="false" customHeight="true" outlineLevel="0" collapsed="false">
      <c r="A262" s="15" t="s">
        <v>213</v>
      </c>
      <c r="B262" s="15" t="s">
        <v>62</v>
      </c>
      <c r="C262" s="15"/>
      <c r="D262" s="15"/>
      <c r="E262" s="19" t="s">
        <v>63</v>
      </c>
      <c r="F262" s="17" t="n">
        <f aca="false">F263</f>
        <v>549.1</v>
      </c>
      <c r="G262" s="17" t="n">
        <f aca="false">G263</f>
        <v>780</v>
      </c>
      <c r="H262" s="17" t="n">
        <f aca="false">H263</f>
        <v>780</v>
      </c>
      <c r="I262" s="14"/>
      <c r="J262" s="14"/>
    </row>
    <row r="263" s="35" customFormat="true" ht="36" hidden="false" customHeight="true" outlineLevel="0" collapsed="false">
      <c r="A263" s="15" t="s">
        <v>213</v>
      </c>
      <c r="B263" s="15" t="s">
        <v>64</v>
      </c>
      <c r="C263" s="15" t="s">
        <v>25</v>
      </c>
      <c r="D263" s="15" t="s">
        <v>108</v>
      </c>
      <c r="E263" s="16" t="s">
        <v>66</v>
      </c>
      <c r="F263" s="17" t="n">
        <f aca="false">780-230.9</f>
        <v>549.1</v>
      </c>
      <c r="G263" s="17" t="n">
        <v>780</v>
      </c>
      <c r="H263" s="17" t="n">
        <v>780</v>
      </c>
      <c r="I263" s="14"/>
      <c r="J263" s="14"/>
    </row>
    <row r="264" s="35" customFormat="true" ht="35.1" hidden="false" customHeight="true" outlineLevel="0" collapsed="false">
      <c r="A264" s="15" t="s">
        <v>215</v>
      </c>
      <c r="B264" s="15" t="s">
        <v>14</v>
      </c>
      <c r="C264" s="15"/>
      <c r="D264" s="15"/>
      <c r="E264" s="19" t="s">
        <v>216</v>
      </c>
      <c r="F264" s="32" t="n">
        <f aca="false">F265+F269</f>
        <v>11854.21</v>
      </c>
      <c r="G264" s="32" t="n">
        <f aca="false">G265+G269</f>
        <v>11430</v>
      </c>
      <c r="H264" s="32" t="n">
        <f aca="false">H265+H269</f>
        <v>11430</v>
      </c>
      <c r="I264" s="14"/>
      <c r="J264" s="14"/>
    </row>
    <row r="265" s="35" customFormat="true" ht="96.95" hidden="false" customHeight="true" outlineLevel="0" collapsed="false">
      <c r="A265" s="15" t="s">
        <v>217</v>
      </c>
      <c r="B265" s="15" t="s">
        <v>14</v>
      </c>
      <c r="C265" s="15"/>
      <c r="D265" s="15"/>
      <c r="E265" s="19" t="s">
        <v>218</v>
      </c>
      <c r="F265" s="17" t="n">
        <f aca="false">F267+F268</f>
        <v>11430</v>
      </c>
      <c r="G265" s="17" t="n">
        <f aca="false">G267+G268</f>
        <v>11430</v>
      </c>
      <c r="H265" s="17" t="n">
        <f aca="false">H267+H268</f>
        <v>11430</v>
      </c>
      <c r="I265" s="14"/>
      <c r="J265" s="14"/>
    </row>
    <row r="266" s="35" customFormat="true" ht="21" hidden="false" customHeight="true" outlineLevel="0" collapsed="false">
      <c r="A266" s="15" t="s">
        <v>217</v>
      </c>
      <c r="B266" s="15" t="s">
        <v>219</v>
      </c>
      <c r="C266" s="15"/>
      <c r="D266" s="15"/>
      <c r="E266" s="19" t="s">
        <v>220</v>
      </c>
      <c r="F266" s="17" t="n">
        <f aca="false">F267+F268</f>
        <v>11430</v>
      </c>
      <c r="G266" s="17" t="n">
        <f aca="false">G267+G268</f>
        <v>11430</v>
      </c>
      <c r="H266" s="17" t="n">
        <f aca="false">H267+H268</f>
        <v>11430</v>
      </c>
      <c r="I266" s="14"/>
      <c r="J266" s="14"/>
    </row>
    <row r="267" s="35" customFormat="true" ht="34.5" hidden="false" customHeight="true" outlineLevel="0" collapsed="false">
      <c r="A267" s="15" t="s">
        <v>217</v>
      </c>
      <c r="B267" s="44" t="n">
        <v>310</v>
      </c>
      <c r="C267" s="15" t="s">
        <v>221</v>
      </c>
      <c r="D267" s="15" t="s">
        <v>222</v>
      </c>
      <c r="E267" s="30" t="s">
        <v>223</v>
      </c>
      <c r="F267" s="33" t="n">
        <v>100</v>
      </c>
      <c r="G267" s="33" t="n">
        <v>100</v>
      </c>
      <c r="H267" s="33" t="n">
        <v>100</v>
      </c>
      <c r="I267" s="14"/>
      <c r="J267" s="14"/>
    </row>
    <row r="268" s="35" customFormat="true" ht="31.5" hidden="false" customHeight="true" outlineLevel="0" collapsed="false">
      <c r="A268" s="15" t="s">
        <v>217</v>
      </c>
      <c r="B268" s="44" t="n">
        <v>310</v>
      </c>
      <c r="C268" s="15" t="s">
        <v>25</v>
      </c>
      <c r="D268" s="15" t="s">
        <v>222</v>
      </c>
      <c r="E268" s="30" t="s">
        <v>223</v>
      </c>
      <c r="F268" s="17" t="n">
        <v>11330</v>
      </c>
      <c r="G268" s="17" t="n">
        <v>11330</v>
      </c>
      <c r="H268" s="17" t="n">
        <v>11330</v>
      </c>
      <c r="I268" s="14"/>
      <c r="J268" s="14"/>
    </row>
    <row r="269" s="35" customFormat="true" ht="87" hidden="false" customHeight="true" outlineLevel="0" collapsed="false">
      <c r="A269" s="22" t="s">
        <v>224</v>
      </c>
      <c r="B269" s="22" t="s">
        <v>14</v>
      </c>
      <c r="C269" s="15"/>
      <c r="D269" s="15"/>
      <c r="E269" s="30" t="s">
        <v>225</v>
      </c>
      <c r="F269" s="17" t="n">
        <f aca="false">F270</f>
        <v>424.21</v>
      </c>
      <c r="G269" s="17" t="n">
        <f aca="false">G270</f>
        <v>0</v>
      </c>
      <c r="H269" s="17" t="n">
        <f aca="false">H270</f>
        <v>0</v>
      </c>
      <c r="I269" s="14"/>
      <c r="J269" s="14"/>
    </row>
    <row r="270" s="35" customFormat="true" ht="36.95" hidden="false" customHeight="true" outlineLevel="0" collapsed="false">
      <c r="A270" s="22" t="s">
        <v>224</v>
      </c>
      <c r="B270" s="22" t="s">
        <v>22</v>
      </c>
      <c r="C270" s="15"/>
      <c r="D270" s="15"/>
      <c r="E270" s="19" t="s">
        <v>23</v>
      </c>
      <c r="F270" s="17" t="n">
        <f aca="false">F271</f>
        <v>424.21</v>
      </c>
      <c r="G270" s="17" t="n">
        <f aca="false">G271</f>
        <v>0</v>
      </c>
      <c r="H270" s="17" t="n">
        <f aca="false">H271</f>
        <v>0</v>
      </c>
      <c r="I270" s="14"/>
      <c r="J270" s="14"/>
    </row>
    <row r="271" s="35" customFormat="true" ht="35.1" hidden="false" customHeight="true" outlineLevel="0" collapsed="false">
      <c r="A271" s="22" t="s">
        <v>224</v>
      </c>
      <c r="B271" s="22" t="s">
        <v>24</v>
      </c>
      <c r="C271" s="15" t="s">
        <v>25</v>
      </c>
      <c r="D271" s="15" t="s">
        <v>222</v>
      </c>
      <c r="E271" s="30" t="s">
        <v>27</v>
      </c>
      <c r="F271" s="17" t="n">
        <v>424.21</v>
      </c>
      <c r="G271" s="17" t="n">
        <v>0</v>
      </c>
      <c r="H271" s="17" t="n">
        <v>0</v>
      </c>
      <c r="I271" s="14"/>
      <c r="J271" s="14"/>
    </row>
    <row r="272" s="35" customFormat="true" ht="33.95" hidden="false" customHeight="true" outlineLevel="0" collapsed="false">
      <c r="A272" s="21" t="s">
        <v>226</v>
      </c>
      <c r="B272" s="21" t="s">
        <v>14</v>
      </c>
      <c r="C272" s="21"/>
      <c r="D272" s="21"/>
      <c r="E272" s="18" t="s">
        <v>227</v>
      </c>
      <c r="F272" s="17" t="n">
        <f aca="false">F273</f>
        <v>0</v>
      </c>
      <c r="G272" s="17" t="n">
        <f aca="false">G273</f>
        <v>79000</v>
      </c>
      <c r="H272" s="17" t="n">
        <f aca="false">H273</f>
        <v>100000</v>
      </c>
      <c r="I272" s="14"/>
      <c r="J272" s="14"/>
    </row>
    <row r="273" s="35" customFormat="true" ht="35.1" hidden="false" customHeight="true" outlineLevel="0" collapsed="false">
      <c r="A273" s="15" t="s">
        <v>228</v>
      </c>
      <c r="B273" s="15" t="s">
        <v>14</v>
      </c>
      <c r="C273" s="21"/>
      <c r="D273" s="21"/>
      <c r="E273" s="39" t="s">
        <v>229</v>
      </c>
      <c r="F273" s="17" t="n">
        <f aca="false">F274+F277+F280</f>
        <v>0</v>
      </c>
      <c r="G273" s="17" t="n">
        <f aca="false">G274+G277+G280</f>
        <v>79000</v>
      </c>
      <c r="H273" s="17" t="n">
        <f aca="false">H274+H277+H280</f>
        <v>100000</v>
      </c>
      <c r="I273" s="14"/>
      <c r="J273" s="14"/>
    </row>
    <row r="274" s="35" customFormat="true" ht="39" hidden="false" customHeight="true" outlineLevel="0" collapsed="false">
      <c r="A274" s="15" t="s">
        <v>230</v>
      </c>
      <c r="B274" s="15" t="s">
        <v>14</v>
      </c>
      <c r="C274" s="15"/>
      <c r="D274" s="15"/>
      <c r="E274" s="16" t="s">
        <v>231</v>
      </c>
      <c r="F274" s="17" t="n">
        <f aca="false">F275</f>
        <v>0</v>
      </c>
      <c r="G274" s="17" t="n">
        <f aca="false">G275</f>
        <v>10000</v>
      </c>
      <c r="H274" s="17" t="n">
        <f aca="false">H275</f>
        <v>0</v>
      </c>
      <c r="I274" s="14"/>
      <c r="J274" s="14"/>
    </row>
    <row r="275" s="35" customFormat="true" ht="31.5" hidden="false" customHeight="true" outlineLevel="0" collapsed="false">
      <c r="A275" s="15" t="s">
        <v>230</v>
      </c>
      <c r="B275" s="15" t="s">
        <v>232</v>
      </c>
      <c r="C275" s="15"/>
      <c r="D275" s="15"/>
      <c r="E275" s="16" t="s">
        <v>233</v>
      </c>
      <c r="F275" s="17" t="n">
        <f aca="false">F276</f>
        <v>0</v>
      </c>
      <c r="G275" s="17" t="n">
        <f aca="false">G276</f>
        <v>10000</v>
      </c>
      <c r="H275" s="17" t="n">
        <f aca="false">H276</f>
        <v>0</v>
      </c>
      <c r="I275" s="14"/>
      <c r="J275" s="14"/>
    </row>
    <row r="276" s="35" customFormat="true" ht="26.1" hidden="false" customHeight="true" outlineLevel="0" collapsed="false">
      <c r="A276" s="15" t="s">
        <v>230</v>
      </c>
      <c r="B276" s="15" t="s">
        <v>234</v>
      </c>
      <c r="C276" s="15" t="s">
        <v>65</v>
      </c>
      <c r="D276" s="15" t="s">
        <v>82</v>
      </c>
      <c r="E276" s="16" t="s">
        <v>235</v>
      </c>
      <c r="F276" s="17" t="n">
        <v>0</v>
      </c>
      <c r="G276" s="17" t="n">
        <f aca="false">110000-100000</f>
        <v>10000</v>
      </c>
      <c r="H276" s="17" t="n">
        <f aca="false">100000-100000</f>
        <v>0</v>
      </c>
      <c r="I276" s="14"/>
      <c r="J276" s="14"/>
    </row>
    <row r="277" s="35" customFormat="true" ht="42" hidden="false" customHeight="true" outlineLevel="0" collapsed="false">
      <c r="A277" s="15" t="s">
        <v>236</v>
      </c>
      <c r="B277" s="15" t="s">
        <v>14</v>
      </c>
      <c r="C277" s="15"/>
      <c r="D277" s="15"/>
      <c r="E277" s="16" t="s">
        <v>237</v>
      </c>
      <c r="F277" s="17" t="n">
        <f aca="false">F278</f>
        <v>0</v>
      </c>
      <c r="G277" s="17" t="n">
        <f aca="false">G278</f>
        <v>10000</v>
      </c>
      <c r="H277" s="17" t="n">
        <f aca="false">H278</f>
        <v>0</v>
      </c>
      <c r="I277" s="14"/>
      <c r="J277" s="14"/>
    </row>
    <row r="278" s="35" customFormat="true" ht="36" hidden="false" customHeight="true" outlineLevel="0" collapsed="false">
      <c r="A278" s="15" t="s">
        <v>236</v>
      </c>
      <c r="B278" s="15" t="s">
        <v>232</v>
      </c>
      <c r="C278" s="15"/>
      <c r="D278" s="15"/>
      <c r="E278" s="16" t="s">
        <v>233</v>
      </c>
      <c r="F278" s="17" t="n">
        <f aca="false">F279</f>
        <v>0</v>
      </c>
      <c r="G278" s="17" t="n">
        <f aca="false">G279</f>
        <v>10000</v>
      </c>
      <c r="H278" s="17" t="n">
        <f aca="false">H279</f>
        <v>0</v>
      </c>
      <c r="I278" s="14"/>
      <c r="J278" s="14"/>
    </row>
    <row r="279" s="35" customFormat="true" ht="24" hidden="false" customHeight="true" outlineLevel="0" collapsed="false">
      <c r="A279" s="15" t="s">
        <v>236</v>
      </c>
      <c r="B279" s="15" t="s">
        <v>234</v>
      </c>
      <c r="C279" s="15" t="s">
        <v>65</v>
      </c>
      <c r="D279" s="15" t="s">
        <v>82</v>
      </c>
      <c r="E279" s="16" t="s">
        <v>235</v>
      </c>
      <c r="F279" s="17" t="n">
        <v>0</v>
      </c>
      <c r="G279" s="17" t="n">
        <v>10000</v>
      </c>
      <c r="H279" s="17" t="n">
        <v>0</v>
      </c>
      <c r="I279" s="14"/>
      <c r="J279" s="14"/>
    </row>
    <row r="280" s="35" customFormat="true" ht="41.1" hidden="false" customHeight="true" outlineLevel="0" collapsed="false">
      <c r="A280" s="15" t="s">
        <v>238</v>
      </c>
      <c r="B280" s="22" t="s">
        <v>14</v>
      </c>
      <c r="C280" s="15"/>
      <c r="D280" s="15"/>
      <c r="E280" s="45" t="s">
        <v>239</v>
      </c>
      <c r="F280" s="17" t="n">
        <f aca="false">F281</f>
        <v>0</v>
      </c>
      <c r="G280" s="17" t="n">
        <f aca="false">G281</f>
        <v>59000</v>
      </c>
      <c r="H280" s="17" t="n">
        <f aca="false">H281</f>
        <v>100000</v>
      </c>
      <c r="I280" s="14"/>
      <c r="J280" s="14"/>
    </row>
    <row r="281" s="35" customFormat="true" ht="41.1" hidden="false" customHeight="true" outlineLevel="0" collapsed="false">
      <c r="A281" s="15" t="s">
        <v>238</v>
      </c>
      <c r="B281" s="22" t="s">
        <v>232</v>
      </c>
      <c r="C281" s="15"/>
      <c r="D281" s="15"/>
      <c r="E281" s="31" t="s">
        <v>233</v>
      </c>
      <c r="F281" s="17" t="n">
        <f aca="false">F282</f>
        <v>0</v>
      </c>
      <c r="G281" s="17" t="n">
        <f aca="false">G282</f>
        <v>59000</v>
      </c>
      <c r="H281" s="17" t="n">
        <f aca="false">H282</f>
        <v>100000</v>
      </c>
      <c r="I281" s="14"/>
      <c r="J281" s="14"/>
    </row>
    <row r="282" s="35" customFormat="true" ht="24" hidden="false" customHeight="true" outlineLevel="0" collapsed="false">
      <c r="A282" s="15" t="s">
        <v>238</v>
      </c>
      <c r="B282" s="22" t="s">
        <v>234</v>
      </c>
      <c r="C282" s="15" t="s">
        <v>65</v>
      </c>
      <c r="D282" s="15" t="s">
        <v>82</v>
      </c>
      <c r="E282" s="46" t="s">
        <v>235</v>
      </c>
      <c r="F282" s="17" t="n">
        <v>0</v>
      </c>
      <c r="G282" s="17" t="n">
        <f aca="false">100000-41000</f>
        <v>59000</v>
      </c>
      <c r="H282" s="17" t="n">
        <v>100000</v>
      </c>
      <c r="I282" s="14"/>
      <c r="J282" s="14"/>
    </row>
    <row r="283" s="35" customFormat="true" ht="27.95" hidden="false" customHeight="true" outlineLevel="0" collapsed="false">
      <c r="A283" s="15" t="s">
        <v>240</v>
      </c>
      <c r="B283" s="15" t="s">
        <v>14</v>
      </c>
      <c r="C283" s="15"/>
      <c r="D283" s="15"/>
      <c r="E283" s="16" t="s">
        <v>241</v>
      </c>
      <c r="F283" s="17" t="n">
        <f aca="false">F284</f>
        <v>30757.3</v>
      </c>
      <c r="G283" s="17" t="n">
        <f aca="false">G284</f>
        <v>30757.3</v>
      </c>
      <c r="H283" s="17" t="n">
        <f aca="false">H284</f>
        <v>30757.3</v>
      </c>
      <c r="I283" s="14"/>
      <c r="J283" s="14"/>
    </row>
    <row r="284" s="35" customFormat="true" ht="36" hidden="false" customHeight="true" outlineLevel="0" collapsed="false">
      <c r="A284" s="22" t="s">
        <v>242</v>
      </c>
      <c r="B284" s="22" t="s">
        <v>14</v>
      </c>
      <c r="C284" s="15"/>
      <c r="D284" s="15"/>
      <c r="E284" s="47" t="s">
        <v>243</v>
      </c>
      <c r="F284" s="17" t="n">
        <f aca="false">F285</f>
        <v>30757.3</v>
      </c>
      <c r="G284" s="17" t="n">
        <f aca="false">G285</f>
        <v>30757.3</v>
      </c>
      <c r="H284" s="17" t="n">
        <f aca="false">H285</f>
        <v>30757.3</v>
      </c>
      <c r="I284" s="14"/>
      <c r="J284" s="14"/>
    </row>
    <row r="285" s="35" customFormat="true" ht="38.25" hidden="false" customHeight="true" outlineLevel="0" collapsed="false">
      <c r="A285" s="15" t="s">
        <v>244</v>
      </c>
      <c r="B285" s="15" t="s">
        <v>14</v>
      </c>
      <c r="C285" s="15"/>
      <c r="D285" s="15"/>
      <c r="E285" s="16" t="s">
        <v>245</v>
      </c>
      <c r="F285" s="17" t="n">
        <f aca="false">F287+F288</f>
        <v>30757.3</v>
      </c>
      <c r="G285" s="17" t="n">
        <f aca="false">G287+G288</f>
        <v>30757.3</v>
      </c>
      <c r="H285" s="17" t="n">
        <f aca="false">H287+H288</f>
        <v>30757.3</v>
      </c>
      <c r="I285" s="14"/>
      <c r="J285" s="14"/>
    </row>
    <row r="286" s="35" customFormat="true" ht="65.25" hidden="false" customHeight="true" outlineLevel="0" collapsed="false">
      <c r="A286" s="15" t="s">
        <v>244</v>
      </c>
      <c r="B286" s="15" t="s">
        <v>79</v>
      </c>
      <c r="C286" s="15"/>
      <c r="D286" s="15"/>
      <c r="E286" s="16" t="s">
        <v>80</v>
      </c>
      <c r="F286" s="17" t="n">
        <f aca="false">F287</f>
        <v>29914.8</v>
      </c>
      <c r="G286" s="17" t="n">
        <f aca="false">G287</f>
        <v>29914.8</v>
      </c>
      <c r="H286" s="17" t="n">
        <f aca="false">H287</f>
        <v>29914.8</v>
      </c>
      <c r="I286" s="14"/>
      <c r="J286" s="14"/>
    </row>
    <row r="287" s="35" customFormat="true" ht="25.5" hidden="false" customHeight="true" outlineLevel="0" collapsed="false">
      <c r="A287" s="15" t="s">
        <v>244</v>
      </c>
      <c r="B287" s="15" t="s">
        <v>81</v>
      </c>
      <c r="C287" s="15" t="s">
        <v>25</v>
      </c>
      <c r="D287" s="15" t="s">
        <v>108</v>
      </c>
      <c r="E287" s="19" t="s">
        <v>83</v>
      </c>
      <c r="F287" s="17" t="n">
        <f aca="false">23785.3+7183.2-404.2-649.5</f>
        <v>29914.8</v>
      </c>
      <c r="G287" s="17" t="n">
        <v>29914.8</v>
      </c>
      <c r="H287" s="17" t="n">
        <v>29914.8</v>
      </c>
      <c r="I287" s="14"/>
      <c r="J287" s="14"/>
    </row>
    <row r="288" s="35" customFormat="true" ht="35.25" hidden="false" customHeight="true" outlineLevel="0" collapsed="false">
      <c r="A288" s="15" t="s">
        <v>244</v>
      </c>
      <c r="B288" s="15" t="s">
        <v>62</v>
      </c>
      <c r="C288" s="15"/>
      <c r="D288" s="15"/>
      <c r="E288" s="19" t="s">
        <v>63</v>
      </c>
      <c r="F288" s="17" t="n">
        <f aca="false">F289</f>
        <v>842.5</v>
      </c>
      <c r="G288" s="17" t="n">
        <f aca="false">G289</f>
        <v>842.5</v>
      </c>
      <c r="H288" s="17" t="n">
        <f aca="false">H289</f>
        <v>842.5</v>
      </c>
      <c r="I288" s="14"/>
      <c r="J288" s="14"/>
    </row>
    <row r="289" s="35" customFormat="true" ht="39.75" hidden="false" customHeight="true" outlineLevel="0" collapsed="false">
      <c r="A289" s="15" t="s">
        <v>244</v>
      </c>
      <c r="B289" s="15" t="s">
        <v>64</v>
      </c>
      <c r="C289" s="15" t="s">
        <v>25</v>
      </c>
      <c r="D289" s="15" t="s">
        <v>108</v>
      </c>
      <c r="E289" s="16" t="s">
        <v>66</v>
      </c>
      <c r="F289" s="17" t="n">
        <v>842.5</v>
      </c>
      <c r="G289" s="17" t="n">
        <v>842.5</v>
      </c>
      <c r="H289" s="17" t="n">
        <v>842.5</v>
      </c>
      <c r="I289" s="14"/>
      <c r="J289" s="14"/>
    </row>
    <row r="290" s="35" customFormat="true" ht="63.95" hidden="false" customHeight="true" outlineLevel="0" collapsed="false">
      <c r="A290" s="15" t="s">
        <v>246</v>
      </c>
      <c r="B290" s="15" t="s">
        <v>14</v>
      </c>
      <c r="C290" s="15"/>
      <c r="D290" s="15"/>
      <c r="E290" s="16" t="s">
        <v>247</v>
      </c>
      <c r="F290" s="17" t="n">
        <f aca="false">F291+F319+F327</f>
        <v>679029.9</v>
      </c>
      <c r="G290" s="17" t="n">
        <f aca="false">G291+G319+G327</f>
        <v>351416.75</v>
      </c>
      <c r="H290" s="17" t="n">
        <f aca="false">H291+H319+H327</f>
        <v>369567.45</v>
      </c>
      <c r="I290" s="14"/>
      <c r="J290" s="14"/>
    </row>
    <row r="291" s="35" customFormat="true" ht="51.75" hidden="false" customHeight="true" outlineLevel="0" collapsed="false">
      <c r="A291" s="15" t="s">
        <v>248</v>
      </c>
      <c r="B291" s="15" t="s">
        <v>14</v>
      </c>
      <c r="C291" s="15"/>
      <c r="D291" s="15"/>
      <c r="E291" s="16" t="s">
        <v>249</v>
      </c>
      <c r="F291" s="17" t="n">
        <f aca="false">F292+F308+F312</f>
        <v>626662</v>
      </c>
      <c r="G291" s="17" t="n">
        <f aca="false">G292+G308+G312</f>
        <v>296998.55</v>
      </c>
      <c r="H291" s="17" t="n">
        <f aca="false">H292+H308+H312</f>
        <v>313064.75</v>
      </c>
      <c r="I291" s="14"/>
      <c r="J291" s="14"/>
    </row>
    <row r="292" s="35" customFormat="true" ht="57" hidden="false" customHeight="true" outlineLevel="0" collapsed="false">
      <c r="A292" s="15" t="s">
        <v>250</v>
      </c>
      <c r="B292" s="15" t="s">
        <v>14</v>
      </c>
      <c r="C292" s="15"/>
      <c r="D292" s="15"/>
      <c r="E292" s="26" t="s">
        <v>251</v>
      </c>
      <c r="F292" s="17" t="n">
        <f aca="false">F296+F299+F302+F305+F293</f>
        <v>340651.33565</v>
      </c>
      <c r="G292" s="17" t="n">
        <f aca="false">G296+G299+G302+G305+G293</f>
        <v>187509.98</v>
      </c>
      <c r="H292" s="17" t="n">
        <f aca="false">H296+H299+H302+H305+H293</f>
        <v>193040.18</v>
      </c>
      <c r="I292" s="14"/>
      <c r="J292" s="14"/>
    </row>
    <row r="293" s="35" customFormat="true" ht="68.1" hidden="false" customHeight="true" outlineLevel="0" collapsed="false">
      <c r="A293" s="22" t="s">
        <v>252</v>
      </c>
      <c r="B293" s="15" t="s">
        <v>14</v>
      </c>
      <c r="C293" s="15"/>
      <c r="D293" s="15"/>
      <c r="E293" s="26" t="s">
        <v>253</v>
      </c>
      <c r="F293" s="17" t="n">
        <f aca="false">F295</f>
        <v>15863.93</v>
      </c>
      <c r="G293" s="17" t="n">
        <f aca="false">G295</f>
        <v>12970.6</v>
      </c>
      <c r="H293" s="17" t="n">
        <f aca="false">H295</f>
        <v>12319.3</v>
      </c>
      <c r="I293" s="14"/>
      <c r="J293" s="14"/>
    </row>
    <row r="294" s="35" customFormat="true" ht="39" hidden="false" customHeight="true" outlineLevel="0" collapsed="false">
      <c r="A294" s="22" t="s">
        <v>252</v>
      </c>
      <c r="B294" s="15" t="s">
        <v>62</v>
      </c>
      <c r="C294" s="15"/>
      <c r="D294" s="15"/>
      <c r="E294" s="16" t="s">
        <v>63</v>
      </c>
      <c r="F294" s="17" t="n">
        <f aca="false">F295</f>
        <v>15863.93</v>
      </c>
      <c r="G294" s="17" t="n">
        <f aca="false">G295</f>
        <v>12970.6</v>
      </c>
      <c r="H294" s="17" t="n">
        <f aca="false">H295</f>
        <v>12319.3</v>
      </c>
      <c r="I294" s="14"/>
      <c r="J294" s="14"/>
    </row>
    <row r="295" s="35" customFormat="true" ht="39.95" hidden="false" customHeight="true" outlineLevel="0" collapsed="false">
      <c r="A295" s="22" t="s">
        <v>252</v>
      </c>
      <c r="B295" s="15" t="s">
        <v>64</v>
      </c>
      <c r="C295" s="15" t="s">
        <v>65</v>
      </c>
      <c r="D295" s="15" t="s">
        <v>254</v>
      </c>
      <c r="E295" s="16" t="s">
        <v>66</v>
      </c>
      <c r="F295" s="17" t="n">
        <f aca="false">202340+3283.63-189700-59.7</f>
        <v>15863.93</v>
      </c>
      <c r="G295" s="17" t="n">
        <f aca="false">202340-189700+330.6</f>
        <v>12970.6</v>
      </c>
      <c r="H295" s="17" t="n">
        <f aca="false">202340-189700-320.7</f>
        <v>12319.3</v>
      </c>
      <c r="I295" s="14"/>
      <c r="J295" s="14"/>
    </row>
    <row r="296" s="35" customFormat="true" ht="78" hidden="false" customHeight="true" outlineLevel="0" collapsed="false">
      <c r="A296" s="22" t="s">
        <v>255</v>
      </c>
      <c r="B296" s="22" t="s">
        <v>14</v>
      </c>
      <c r="C296" s="15"/>
      <c r="D296" s="15"/>
      <c r="E296" s="31" t="s">
        <v>256</v>
      </c>
      <c r="F296" s="17" t="n">
        <f aca="false">F297</f>
        <v>152447</v>
      </c>
      <c r="G296" s="17" t="n">
        <f aca="false">G297</f>
        <v>0</v>
      </c>
      <c r="H296" s="17" t="n">
        <f aca="false">H297</f>
        <v>0</v>
      </c>
      <c r="I296" s="14"/>
      <c r="J296" s="14"/>
    </row>
    <row r="297" s="35" customFormat="true" ht="39.95" hidden="false" customHeight="true" outlineLevel="0" collapsed="false">
      <c r="A297" s="22" t="s">
        <v>255</v>
      </c>
      <c r="B297" s="22" t="s">
        <v>62</v>
      </c>
      <c r="C297" s="15"/>
      <c r="D297" s="15"/>
      <c r="E297" s="31" t="s">
        <v>63</v>
      </c>
      <c r="F297" s="17" t="n">
        <f aca="false">F298</f>
        <v>152447</v>
      </c>
      <c r="G297" s="17" t="n">
        <f aca="false">G298</f>
        <v>0</v>
      </c>
      <c r="H297" s="17" t="n">
        <f aca="false">H298</f>
        <v>0</v>
      </c>
      <c r="I297" s="14"/>
      <c r="J297" s="14"/>
    </row>
    <row r="298" s="35" customFormat="true" ht="39.95" hidden="false" customHeight="true" outlineLevel="0" collapsed="false">
      <c r="A298" s="22" t="s">
        <v>255</v>
      </c>
      <c r="B298" s="22" t="s">
        <v>64</v>
      </c>
      <c r="C298" s="15" t="s">
        <v>65</v>
      </c>
      <c r="D298" s="15" t="s">
        <v>254</v>
      </c>
      <c r="E298" s="31" t="s">
        <v>66</v>
      </c>
      <c r="F298" s="17" t="n">
        <v>152447</v>
      </c>
      <c r="G298" s="17" t="n">
        <v>0</v>
      </c>
      <c r="H298" s="17" t="n">
        <v>0</v>
      </c>
      <c r="I298" s="14"/>
      <c r="J298" s="14"/>
    </row>
    <row r="299" s="35" customFormat="true" ht="81" hidden="false" customHeight="true" outlineLevel="0" collapsed="false">
      <c r="A299" s="22" t="s">
        <v>257</v>
      </c>
      <c r="B299" s="15" t="s">
        <v>14</v>
      </c>
      <c r="C299" s="15"/>
      <c r="D299" s="15"/>
      <c r="E299" s="16" t="s">
        <v>258</v>
      </c>
      <c r="F299" s="17" t="n">
        <f aca="false">F300</f>
        <v>23105.2</v>
      </c>
      <c r="G299" s="17" t="n">
        <f aca="false">G300</f>
        <v>20000</v>
      </c>
      <c r="H299" s="17" t="n">
        <f aca="false">H300</f>
        <v>20000</v>
      </c>
      <c r="I299" s="14"/>
      <c r="J299" s="14"/>
    </row>
    <row r="300" s="35" customFormat="true" ht="39" hidden="false" customHeight="true" outlineLevel="0" collapsed="false">
      <c r="A300" s="22" t="s">
        <v>257</v>
      </c>
      <c r="B300" s="15" t="s">
        <v>62</v>
      </c>
      <c r="C300" s="15"/>
      <c r="D300" s="15"/>
      <c r="E300" s="16" t="s">
        <v>63</v>
      </c>
      <c r="F300" s="17" t="n">
        <f aca="false">F301</f>
        <v>23105.2</v>
      </c>
      <c r="G300" s="17" t="n">
        <f aca="false">G301</f>
        <v>20000</v>
      </c>
      <c r="H300" s="17" t="n">
        <f aca="false">H301</f>
        <v>20000</v>
      </c>
      <c r="I300" s="14"/>
      <c r="J300" s="14"/>
    </row>
    <row r="301" s="35" customFormat="true" ht="39" hidden="false" customHeight="true" outlineLevel="0" collapsed="false">
      <c r="A301" s="22" t="s">
        <v>257</v>
      </c>
      <c r="B301" s="15" t="s">
        <v>64</v>
      </c>
      <c r="C301" s="15" t="s">
        <v>65</v>
      </c>
      <c r="D301" s="15" t="s">
        <v>254</v>
      </c>
      <c r="E301" s="16" t="s">
        <v>66</v>
      </c>
      <c r="F301" s="17" t="n">
        <v>23105.2</v>
      </c>
      <c r="G301" s="17" t="n">
        <v>20000</v>
      </c>
      <c r="H301" s="17" t="n">
        <v>20000</v>
      </c>
      <c r="I301" s="14"/>
      <c r="J301" s="14"/>
    </row>
    <row r="302" s="35" customFormat="true" ht="35.1" hidden="false" customHeight="true" outlineLevel="0" collapsed="false">
      <c r="A302" s="22" t="s">
        <v>259</v>
      </c>
      <c r="B302" s="15" t="s">
        <v>14</v>
      </c>
      <c r="C302" s="15"/>
      <c r="D302" s="15"/>
      <c r="E302" s="16" t="s">
        <v>260</v>
      </c>
      <c r="F302" s="17" t="n">
        <f aca="false">F304</f>
        <v>133736</v>
      </c>
      <c r="G302" s="17" t="n">
        <f aca="false">G304</f>
        <v>139085.4</v>
      </c>
      <c r="H302" s="17" t="n">
        <f aca="false">H304</f>
        <v>144648.8</v>
      </c>
      <c r="I302" s="14"/>
      <c r="J302" s="14"/>
    </row>
    <row r="303" s="35" customFormat="true" ht="36" hidden="false" customHeight="true" outlineLevel="0" collapsed="false">
      <c r="A303" s="22" t="s">
        <v>259</v>
      </c>
      <c r="B303" s="15" t="s">
        <v>62</v>
      </c>
      <c r="C303" s="15"/>
      <c r="D303" s="15"/>
      <c r="E303" s="16" t="s">
        <v>63</v>
      </c>
      <c r="F303" s="17" t="n">
        <f aca="false">F304</f>
        <v>133736</v>
      </c>
      <c r="G303" s="17" t="n">
        <f aca="false">G304</f>
        <v>139085.4</v>
      </c>
      <c r="H303" s="17" t="n">
        <f aca="false">H304</f>
        <v>144648.8</v>
      </c>
      <c r="I303" s="14"/>
      <c r="J303" s="14"/>
    </row>
    <row r="304" s="35" customFormat="true" ht="36" hidden="false" customHeight="true" outlineLevel="0" collapsed="false">
      <c r="A304" s="22" t="s">
        <v>259</v>
      </c>
      <c r="B304" s="15" t="s">
        <v>64</v>
      </c>
      <c r="C304" s="15" t="s">
        <v>65</v>
      </c>
      <c r="D304" s="15" t="s">
        <v>254</v>
      </c>
      <c r="E304" s="16" t="s">
        <v>66</v>
      </c>
      <c r="F304" s="17" t="n">
        <v>133736</v>
      </c>
      <c r="G304" s="17" t="n">
        <v>139085.4</v>
      </c>
      <c r="H304" s="17" t="n">
        <v>144648.8</v>
      </c>
      <c r="I304" s="14"/>
      <c r="J304" s="14"/>
    </row>
    <row r="305" s="35" customFormat="true" ht="36.95" hidden="false" customHeight="true" outlineLevel="0" collapsed="false">
      <c r="A305" s="22" t="s">
        <v>261</v>
      </c>
      <c r="B305" s="15" t="s">
        <v>14</v>
      </c>
      <c r="C305" s="15"/>
      <c r="D305" s="15"/>
      <c r="E305" s="16" t="s">
        <v>262</v>
      </c>
      <c r="F305" s="17" t="n">
        <f aca="false">F307</f>
        <v>15499.20565</v>
      </c>
      <c r="G305" s="17" t="n">
        <f aca="false">G307</f>
        <v>15453.98</v>
      </c>
      <c r="H305" s="17" t="n">
        <f aca="false">H307</f>
        <v>16072.08</v>
      </c>
      <c r="I305" s="14"/>
      <c r="J305" s="14"/>
    </row>
    <row r="306" s="35" customFormat="true" ht="36.95" hidden="false" customHeight="true" outlineLevel="0" collapsed="false">
      <c r="A306" s="22" t="s">
        <v>261</v>
      </c>
      <c r="B306" s="15" t="s">
        <v>62</v>
      </c>
      <c r="C306" s="15"/>
      <c r="D306" s="15"/>
      <c r="E306" s="16" t="s">
        <v>63</v>
      </c>
      <c r="F306" s="17" t="n">
        <f aca="false">F307</f>
        <v>15499.20565</v>
      </c>
      <c r="G306" s="17" t="n">
        <f aca="false">G307</f>
        <v>15453.98</v>
      </c>
      <c r="H306" s="17" t="n">
        <f aca="false">H307</f>
        <v>16072.08</v>
      </c>
      <c r="I306" s="14"/>
      <c r="J306" s="14"/>
    </row>
    <row r="307" s="35" customFormat="true" ht="36" hidden="false" customHeight="true" outlineLevel="0" collapsed="false">
      <c r="A307" s="22" t="s">
        <v>261</v>
      </c>
      <c r="B307" s="15" t="s">
        <v>64</v>
      </c>
      <c r="C307" s="15" t="s">
        <v>65</v>
      </c>
      <c r="D307" s="15" t="s">
        <v>254</v>
      </c>
      <c r="E307" s="16" t="s">
        <v>66</v>
      </c>
      <c r="F307" s="32" t="n">
        <f aca="false">14815.33+44.3+639.57565</f>
        <v>15499.20565</v>
      </c>
      <c r="G307" s="32" t="n">
        <f aca="false">15831.88-377.9</f>
        <v>15453.98</v>
      </c>
      <c r="H307" s="32" t="n">
        <f aca="false">15831.88+240.2</f>
        <v>16072.08</v>
      </c>
      <c r="I307" s="14"/>
      <c r="J307" s="14"/>
    </row>
    <row r="308" s="35" customFormat="true" ht="36" hidden="false" customHeight="true" outlineLevel="0" collapsed="false">
      <c r="A308" s="15" t="s">
        <v>263</v>
      </c>
      <c r="B308" s="15" t="s">
        <v>14</v>
      </c>
      <c r="C308" s="15"/>
      <c r="D308" s="15"/>
      <c r="E308" s="19" t="s">
        <v>264</v>
      </c>
      <c r="F308" s="17" t="n">
        <f aca="false">F309</f>
        <v>268929.59435</v>
      </c>
      <c r="G308" s="17" t="n">
        <f aca="false">G309</f>
        <v>91892</v>
      </c>
      <c r="H308" s="17" t="n">
        <f aca="false">H309</f>
        <v>101892</v>
      </c>
      <c r="I308" s="14"/>
      <c r="J308" s="14"/>
    </row>
    <row r="309" s="35" customFormat="true" ht="36" hidden="false" customHeight="true" outlineLevel="0" collapsed="false">
      <c r="A309" s="22" t="s">
        <v>265</v>
      </c>
      <c r="B309" s="15" t="s">
        <v>14</v>
      </c>
      <c r="C309" s="15"/>
      <c r="D309" s="15"/>
      <c r="E309" s="16" t="s">
        <v>266</v>
      </c>
      <c r="F309" s="17" t="n">
        <f aca="false">F311</f>
        <v>268929.59435</v>
      </c>
      <c r="G309" s="17" t="n">
        <f aca="false">G311</f>
        <v>91892</v>
      </c>
      <c r="H309" s="17" t="n">
        <f aca="false">H311</f>
        <v>101892</v>
      </c>
      <c r="I309" s="14"/>
      <c r="J309" s="14"/>
    </row>
    <row r="310" s="35" customFormat="true" ht="36.75" hidden="false" customHeight="true" outlineLevel="0" collapsed="false">
      <c r="A310" s="22" t="s">
        <v>265</v>
      </c>
      <c r="B310" s="15" t="s">
        <v>62</v>
      </c>
      <c r="C310" s="15"/>
      <c r="D310" s="15"/>
      <c r="E310" s="16" t="s">
        <v>63</v>
      </c>
      <c r="F310" s="17" t="n">
        <f aca="false">F311</f>
        <v>268929.59435</v>
      </c>
      <c r="G310" s="17" t="n">
        <f aca="false">G311</f>
        <v>91892</v>
      </c>
      <c r="H310" s="17" t="n">
        <f aca="false">H311</f>
        <v>101892</v>
      </c>
      <c r="I310" s="14"/>
      <c r="J310" s="14"/>
    </row>
    <row r="311" s="35" customFormat="true" ht="36.75" hidden="false" customHeight="true" outlineLevel="0" collapsed="false">
      <c r="A311" s="22" t="s">
        <v>265</v>
      </c>
      <c r="B311" s="15" t="s">
        <v>64</v>
      </c>
      <c r="C311" s="15" t="s">
        <v>65</v>
      </c>
      <c r="D311" s="15" t="s">
        <v>254</v>
      </c>
      <c r="E311" s="16" t="s">
        <v>66</v>
      </c>
      <c r="F311" s="32" t="n">
        <f aca="false">160202.41+189700-25000-64985+9012.18435</f>
        <v>268929.59435</v>
      </c>
      <c r="G311" s="17" t="n">
        <f aca="false">176892-65000-20000</f>
        <v>91892</v>
      </c>
      <c r="H311" s="17" t="n">
        <f aca="false">176892-75000</f>
        <v>101892</v>
      </c>
      <c r="I311" s="14"/>
      <c r="J311" s="14"/>
    </row>
    <row r="312" s="35" customFormat="true" ht="34.5" hidden="false" customHeight="true" outlineLevel="0" collapsed="false">
      <c r="A312" s="15" t="s">
        <v>267</v>
      </c>
      <c r="B312" s="15" t="s">
        <v>14</v>
      </c>
      <c r="C312" s="15"/>
      <c r="D312" s="15"/>
      <c r="E312" s="19" t="s">
        <v>268</v>
      </c>
      <c r="F312" s="17" t="n">
        <f aca="false">F313+F316</f>
        <v>17081.07</v>
      </c>
      <c r="G312" s="17" t="n">
        <f aca="false">G313+G316</f>
        <v>17596.57</v>
      </c>
      <c r="H312" s="17" t="n">
        <f aca="false">H313+H316</f>
        <v>18132.57</v>
      </c>
      <c r="I312" s="14"/>
      <c r="J312" s="14"/>
    </row>
    <row r="313" s="35" customFormat="true" ht="53.1" hidden="false" customHeight="true" outlineLevel="0" collapsed="false">
      <c r="A313" s="22" t="s">
        <v>269</v>
      </c>
      <c r="B313" s="15" t="s">
        <v>14</v>
      </c>
      <c r="C313" s="15"/>
      <c r="D313" s="15"/>
      <c r="E313" s="48" t="s">
        <v>270</v>
      </c>
      <c r="F313" s="17" t="n">
        <f aca="false">F315</f>
        <v>12885.9</v>
      </c>
      <c r="G313" s="17" t="n">
        <f aca="false">G315</f>
        <v>13401.4</v>
      </c>
      <c r="H313" s="17" t="n">
        <f aca="false">H315</f>
        <v>13937.4</v>
      </c>
      <c r="I313" s="14"/>
      <c r="J313" s="14"/>
    </row>
    <row r="314" s="35" customFormat="true" ht="35.25" hidden="false" customHeight="true" outlineLevel="0" collapsed="false">
      <c r="A314" s="22" t="s">
        <v>269</v>
      </c>
      <c r="B314" s="15" t="s">
        <v>62</v>
      </c>
      <c r="C314" s="15"/>
      <c r="D314" s="15"/>
      <c r="E314" s="16" t="s">
        <v>63</v>
      </c>
      <c r="F314" s="17" t="n">
        <f aca="false">F315</f>
        <v>12885.9</v>
      </c>
      <c r="G314" s="17" t="n">
        <f aca="false">G315</f>
        <v>13401.4</v>
      </c>
      <c r="H314" s="17" t="n">
        <f aca="false">H315</f>
        <v>13937.4</v>
      </c>
      <c r="I314" s="14"/>
      <c r="J314" s="14"/>
    </row>
    <row r="315" s="35" customFormat="true" ht="34.5" hidden="false" customHeight="true" outlineLevel="0" collapsed="false">
      <c r="A315" s="22" t="s">
        <v>269</v>
      </c>
      <c r="B315" s="15" t="s">
        <v>64</v>
      </c>
      <c r="C315" s="15" t="s">
        <v>65</v>
      </c>
      <c r="D315" s="15" t="s">
        <v>254</v>
      </c>
      <c r="E315" s="16" t="s">
        <v>66</v>
      </c>
      <c r="F315" s="17" t="n">
        <v>12885.9</v>
      </c>
      <c r="G315" s="17" t="n">
        <v>13401.4</v>
      </c>
      <c r="H315" s="17" t="n">
        <v>13937.4</v>
      </c>
      <c r="I315" s="14"/>
      <c r="J315" s="14"/>
    </row>
    <row r="316" s="35" customFormat="true" ht="56.1" hidden="false" customHeight="true" outlineLevel="0" collapsed="false">
      <c r="A316" s="22" t="s">
        <v>271</v>
      </c>
      <c r="B316" s="15" t="s">
        <v>14</v>
      </c>
      <c r="C316" s="15"/>
      <c r="D316" s="15"/>
      <c r="E316" s="19" t="s">
        <v>272</v>
      </c>
      <c r="F316" s="17" t="n">
        <f aca="false">F318</f>
        <v>4195.17</v>
      </c>
      <c r="G316" s="17" t="n">
        <f aca="false">G318</f>
        <v>4195.17</v>
      </c>
      <c r="H316" s="17" t="n">
        <f aca="false">H318</f>
        <v>4195.17</v>
      </c>
      <c r="I316" s="14"/>
      <c r="J316" s="14"/>
    </row>
    <row r="317" s="35" customFormat="true" ht="35.25" hidden="false" customHeight="true" outlineLevel="0" collapsed="false">
      <c r="A317" s="22" t="s">
        <v>271</v>
      </c>
      <c r="B317" s="15" t="s">
        <v>62</v>
      </c>
      <c r="C317" s="15"/>
      <c r="D317" s="15"/>
      <c r="E317" s="16" t="s">
        <v>63</v>
      </c>
      <c r="F317" s="17" t="n">
        <f aca="false">F318</f>
        <v>4195.17</v>
      </c>
      <c r="G317" s="17" t="n">
        <f aca="false">G318</f>
        <v>4195.17</v>
      </c>
      <c r="H317" s="17" t="n">
        <f aca="false">H318</f>
        <v>4195.17</v>
      </c>
      <c r="I317" s="14"/>
      <c r="J317" s="14"/>
    </row>
    <row r="318" s="35" customFormat="true" ht="33.75" hidden="false" customHeight="true" outlineLevel="0" collapsed="false">
      <c r="A318" s="22" t="s">
        <v>271</v>
      </c>
      <c r="B318" s="15" t="s">
        <v>64</v>
      </c>
      <c r="C318" s="15" t="s">
        <v>65</v>
      </c>
      <c r="D318" s="15" t="s">
        <v>254</v>
      </c>
      <c r="E318" s="16" t="s">
        <v>66</v>
      </c>
      <c r="F318" s="32" t="n">
        <v>4195.17</v>
      </c>
      <c r="G318" s="32" t="n">
        <v>4195.17</v>
      </c>
      <c r="H318" s="32" t="n">
        <v>4195.17</v>
      </c>
      <c r="I318" s="14"/>
      <c r="J318" s="14"/>
    </row>
    <row r="319" s="35" customFormat="true" ht="54" hidden="false" customHeight="true" outlineLevel="0" collapsed="false">
      <c r="A319" s="15" t="s">
        <v>273</v>
      </c>
      <c r="B319" s="15" t="s">
        <v>14</v>
      </c>
      <c r="C319" s="15"/>
      <c r="D319" s="15"/>
      <c r="E319" s="16" t="s">
        <v>274</v>
      </c>
      <c r="F319" s="17" t="n">
        <f aca="false">F321+F324</f>
        <v>7977.5</v>
      </c>
      <c r="G319" s="17" t="n">
        <f aca="false">G321+G324</f>
        <v>8296.5</v>
      </c>
      <c r="H319" s="17" t="n">
        <f aca="false">H321+H324</f>
        <v>8628.4</v>
      </c>
      <c r="I319" s="14"/>
      <c r="J319" s="14"/>
    </row>
    <row r="320" s="35" customFormat="true" ht="57" hidden="false" customHeight="true" outlineLevel="0" collapsed="false">
      <c r="A320" s="22" t="s">
        <v>275</v>
      </c>
      <c r="B320" s="15" t="s">
        <v>14</v>
      </c>
      <c r="C320" s="15"/>
      <c r="D320" s="15"/>
      <c r="E320" s="49" t="s">
        <v>276</v>
      </c>
      <c r="F320" s="17" t="n">
        <f aca="false">F321+F324</f>
        <v>7977.5</v>
      </c>
      <c r="G320" s="17" t="n">
        <f aca="false">G321+G324</f>
        <v>8296.5</v>
      </c>
      <c r="H320" s="17" t="n">
        <f aca="false">H321+H324</f>
        <v>8628.4</v>
      </c>
      <c r="I320" s="14"/>
      <c r="J320" s="14"/>
    </row>
    <row r="321" s="35" customFormat="true" ht="52.5" hidden="false" customHeight="true" outlineLevel="0" collapsed="false">
      <c r="A321" s="22" t="s">
        <v>277</v>
      </c>
      <c r="B321" s="15" t="s">
        <v>14</v>
      </c>
      <c r="C321" s="15"/>
      <c r="D321" s="15"/>
      <c r="E321" s="16" t="s">
        <v>278</v>
      </c>
      <c r="F321" s="17" t="n">
        <f aca="false">F323</f>
        <v>7179.7</v>
      </c>
      <c r="G321" s="17" t="n">
        <f aca="false">G323</f>
        <v>7466.8</v>
      </c>
      <c r="H321" s="17" t="n">
        <f aca="false">H323</f>
        <v>7765.5</v>
      </c>
      <c r="I321" s="14"/>
      <c r="J321" s="14"/>
    </row>
    <row r="322" s="35" customFormat="true" ht="39.75" hidden="false" customHeight="true" outlineLevel="0" collapsed="false">
      <c r="A322" s="22" t="s">
        <v>277</v>
      </c>
      <c r="B322" s="15" t="s">
        <v>62</v>
      </c>
      <c r="C322" s="15"/>
      <c r="D322" s="15"/>
      <c r="E322" s="16" t="s">
        <v>63</v>
      </c>
      <c r="F322" s="17" t="n">
        <f aca="false">F323</f>
        <v>7179.7</v>
      </c>
      <c r="G322" s="17" t="n">
        <f aca="false">G323</f>
        <v>7466.8</v>
      </c>
      <c r="H322" s="17" t="n">
        <f aca="false">H323</f>
        <v>7765.5</v>
      </c>
      <c r="I322" s="14"/>
      <c r="J322" s="14"/>
    </row>
    <row r="323" s="35" customFormat="true" ht="36" hidden="false" customHeight="true" outlineLevel="0" collapsed="false">
      <c r="A323" s="22" t="s">
        <v>277</v>
      </c>
      <c r="B323" s="15" t="s">
        <v>64</v>
      </c>
      <c r="C323" s="15" t="s">
        <v>65</v>
      </c>
      <c r="D323" s="15" t="s">
        <v>254</v>
      </c>
      <c r="E323" s="16" t="s">
        <v>66</v>
      </c>
      <c r="F323" s="17" t="n">
        <v>7179.7</v>
      </c>
      <c r="G323" s="17" t="n">
        <v>7466.8</v>
      </c>
      <c r="H323" s="17" t="n">
        <v>7765.5</v>
      </c>
      <c r="I323" s="14"/>
      <c r="J323" s="14"/>
    </row>
    <row r="324" s="35" customFormat="true" ht="66.95" hidden="false" customHeight="true" outlineLevel="0" collapsed="false">
      <c r="A324" s="22" t="s">
        <v>279</v>
      </c>
      <c r="B324" s="15" t="s">
        <v>14</v>
      </c>
      <c r="C324" s="15"/>
      <c r="D324" s="15"/>
      <c r="E324" s="50" t="s">
        <v>280</v>
      </c>
      <c r="F324" s="17" t="n">
        <f aca="false">F326</f>
        <v>797.8</v>
      </c>
      <c r="G324" s="17" t="n">
        <f aca="false">G326</f>
        <v>829.7</v>
      </c>
      <c r="H324" s="17" t="n">
        <f aca="false">H326</f>
        <v>862.9</v>
      </c>
      <c r="I324" s="14"/>
      <c r="J324" s="14"/>
    </row>
    <row r="325" s="35" customFormat="true" ht="34.5" hidden="false" customHeight="true" outlineLevel="0" collapsed="false">
      <c r="A325" s="22" t="s">
        <v>279</v>
      </c>
      <c r="B325" s="15" t="s">
        <v>62</v>
      </c>
      <c r="C325" s="15"/>
      <c r="D325" s="15"/>
      <c r="E325" s="16" t="s">
        <v>63</v>
      </c>
      <c r="F325" s="17" t="n">
        <f aca="false">F326</f>
        <v>797.8</v>
      </c>
      <c r="G325" s="17" t="n">
        <f aca="false">G326</f>
        <v>829.7</v>
      </c>
      <c r="H325" s="17" t="n">
        <f aca="false">H326</f>
        <v>862.9</v>
      </c>
      <c r="I325" s="14"/>
      <c r="J325" s="14"/>
    </row>
    <row r="326" s="35" customFormat="true" ht="33.75" hidden="false" customHeight="true" outlineLevel="0" collapsed="false">
      <c r="A326" s="22" t="s">
        <v>279</v>
      </c>
      <c r="B326" s="15" t="s">
        <v>64</v>
      </c>
      <c r="C326" s="15" t="s">
        <v>65</v>
      </c>
      <c r="D326" s="15" t="s">
        <v>254</v>
      </c>
      <c r="E326" s="16" t="s">
        <v>66</v>
      </c>
      <c r="F326" s="17" t="n">
        <f aca="false">782.4+15.4</f>
        <v>797.8</v>
      </c>
      <c r="G326" s="17" t="n">
        <f aca="false">782.4+47.3</f>
        <v>829.7</v>
      </c>
      <c r="H326" s="17" t="n">
        <f aca="false">782.4+80.5</f>
        <v>862.9</v>
      </c>
      <c r="I326" s="14"/>
      <c r="J326" s="14"/>
    </row>
    <row r="327" s="35" customFormat="true" ht="50.25" hidden="false" customHeight="true" outlineLevel="0" collapsed="false">
      <c r="A327" s="42" t="s">
        <v>281</v>
      </c>
      <c r="B327" s="15" t="s">
        <v>14</v>
      </c>
      <c r="C327" s="15"/>
      <c r="D327" s="15"/>
      <c r="E327" s="16" t="s">
        <v>282</v>
      </c>
      <c r="F327" s="17" t="n">
        <f aca="false">F328</f>
        <v>44390.4</v>
      </c>
      <c r="G327" s="17" t="n">
        <f aca="false">G328</f>
        <v>46121.7</v>
      </c>
      <c r="H327" s="17" t="n">
        <f aca="false">H328</f>
        <v>47874.3</v>
      </c>
      <c r="I327" s="14"/>
      <c r="J327" s="14"/>
    </row>
    <row r="328" s="35" customFormat="true" ht="51" hidden="false" customHeight="true" outlineLevel="0" collapsed="false">
      <c r="A328" s="42" t="s">
        <v>283</v>
      </c>
      <c r="B328" s="15" t="s">
        <v>14</v>
      </c>
      <c r="C328" s="15"/>
      <c r="D328" s="15"/>
      <c r="E328" s="19" t="s">
        <v>284</v>
      </c>
      <c r="F328" s="17" t="n">
        <f aca="false">F329</f>
        <v>44390.4</v>
      </c>
      <c r="G328" s="17" t="n">
        <f aca="false">G329</f>
        <v>46121.7</v>
      </c>
      <c r="H328" s="17" t="n">
        <f aca="false">H329</f>
        <v>47874.3</v>
      </c>
      <c r="I328" s="14"/>
      <c r="J328" s="14"/>
    </row>
    <row r="329" s="35" customFormat="true" ht="51" hidden="false" customHeight="true" outlineLevel="0" collapsed="false">
      <c r="A329" s="51" t="s">
        <v>285</v>
      </c>
      <c r="B329" s="15" t="s">
        <v>14</v>
      </c>
      <c r="C329" s="15"/>
      <c r="D329" s="15"/>
      <c r="E329" s="26" t="s">
        <v>286</v>
      </c>
      <c r="F329" s="32" t="n">
        <f aca="false">F331</f>
        <v>44390.4</v>
      </c>
      <c r="G329" s="32" t="n">
        <f aca="false">G331</f>
        <v>46121.7</v>
      </c>
      <c r="H329" s="32" t="n">
        <f aca="false">H331</f>
        <v>47874.3</v>
      </c>
      <c r="I329" s="14"/>
      <c r="J329" s="14"/>
    </row>
    <row r="330" s="35" customFormat="true" ht="35.25" hidden="false" customHeight="true" outlineLevel="0" collapsed="false">
      <c r="A330" s="51" t="s">
        <v>285</v>
      </c>
      <c r="B330" s="15" t="s">
        <v>62</v>
      </c>
      <c r="C330" s="15"/>
      <c r="D330" s="15"/>
      <c r="E330" s="16" t="s">
        <v>63</v>
      </c>
      <c r="F330" s="32" t="n">
        <f aca="false">F331</f>
        <v>44390.4</v>
      </c>
      <c r="G330" s="32" t="n">
        <f aca="false">G331</f>
        <v>46121.7</v>
      </c>
      <c r="H330" s="32" t="n">
        <f aca="false">H331</f>
        <v>47874.3</v>
      </c>
      <c r="I330" s="14"/>
      <c r="J330" s="14"/>
    </row>
    <row r="331" s="35" customFormat="true" ht="38.1" hidden="false" customHeight="true" outlineLevel="0" collapsed="false">
      <c r="A331" s="51" t="s">
        <v>285</v>
      </c>
      <c r="B331" s="15" t="s">
        <v>64</v>
      </c>
      <c r="C331" s="15" t="s">
        <v>65</v>
      </c>
      <c r="D331" s="15" t="s">
        <v>254</v>
      </c>
      <c r="E331" s="16" t="s">
        <v>66</v>
      </c>
      <c r="F331" s="17" t="n">
        <v>44390.4</v>
      </c>
      <c r="G331" s="17" t="n">
        <v>46121.7</v>
      </c>
      <c r="H331" s="17" t="n">
        <v>47874.3</v>
      </c>
      <c r="I331" s="14"/>
      <c r="J331" s="14"/>
    </row>
    <row r="332" s="35" customFormat="true" ht="66" hidden="false" customHeight="true" outlineLevel="0" collapsed="false">
      <c r="A332" s="7" t="s">
        <v>287</v>
      </c>
      <c r="B332" s="7" t="s">
        <v>14</v>
      </c>
      <c r="C332" s="8"/>
      <c r="D332" s="7"/>
      <c r="E332" s="52" t="s">
        <v>288</v>
      </c>
      <c r="F332" s="41" t="n">
        <f aca="false">F333+F379+F464</f>
        <v>378105.5</v>
      </c>
      <c r="G332" s="41" t="n">
        <f aca="false">G333+G379+G464</f>
        <v>340608.9</v>
      </c>
      <c r="H332" s="41" t="n">
        <f aca="false">H333+H379+H464</f>
        <v>271806</v>
      </c>
      <c r="I332" s="14"/>
      <c r="J332" s="14"/>
    </row>
    <row r="333" s="35" customFormat="true" ht="51.95" hidden="false" customHeight="true" outlineLevel="0" collapsed="false">
      <c r="A333" s="15" t="s">
        <v>289</v>
      </c>
      <c r="B333" s="15" t="s">
        <v>14</v>
      </c>
      <c r="C333" s="15"/>
      <c r="D333" s="15"/>
      <c r="E333" s="16" t="s">
        <v>290</v>
      </c>
      <c r="F333" s="17" t="n">
        <f aca="false">F334</f>
        <v>250307.77586</v>
      </c>
      <c r="G333" s="17" t="n">
        <f aca="false">G334</f>
        <v>239708.9</v>
      </c>
      <c r="H333" s="17" t="n">
        <f aca="false">H334</f>
        <v>121986</v>
      </c>
      <c r="I333" s="14"/>
      <c r="J333" s="14"/>
    </row>
    <row r="334" s="35" customFormat="true" ht="38.1" hidden="false" customHeight="true" outlineLevel="0" collapsed="false">
      <c r="A334" s="15" t="s">
        <v>291</v>
      </c>
      <c r="B334" s="15" t="s">
        <v>14</v>
      </c>
      <c r="C334" s="15"/>
      <c r="D334" s="15"/>
      <c r="E334" s="16" t="s">
        <v>292</v>
      </c>
      <c r="F334" s="17" t="n">
        <f aca="false">F375+F335+F357+F369+F372</f>
        <v>250307.77586</v>
      </c>
      <c r="G334" s="17" t="n">
        <f aca="false">G375+G335+G357+G369+G372</f>
        <v>239708.9</v>
      </c>
      <c r="H334" s="17" t="n">
        <f aca="false">H375+H335+H357+H369+H372</f>
        <v>121986</v>
      </c>
      <c r="I334" s="14"/>
      <c r="J334" s="14"/>
    </row>
    <row r="335" s="35" customFormat="true" ht="48.75" hidden="false" customHeight="true" outlineLevel="0" collapsed="false">
      <c r="A335" s="15" t="s">
        <v>293</v>
      </c>
      <c r="B335" s="15" t="s">
        <v>14</v>
      </c>
      <c r="C335" s="15"/>
      <c r="D335" s="15"/>
      <c r="E335" s="39" t="s">
        <v>294</v>
      </c>
      <c r="F335" s="17" t="n">
        <f aca="false">F336+F338</f>
        <v>135828.8</v>
      </c>
      <c r="G335" s="17" t="n">
        <f aca="false">G336+G338</f>
        <v>128119</v>
      </c>
      <c r="H335" s="17" t="n">
        <f aca="false">H336+H338</f>
        <v>46414.6</v>
      </c>
      <c r="I335" s="14"/>
      <c r="J335" s="14"/>
    </row>
    <row r="336" s="35" customFormat="true" ht="35.25" hidden="false" customHeight="true" outlineLevel="0" collapsed="false">
      <c r="A336" s="15" t="s">
        <v>293</v>
      </c>
      <c r="B336" s="15" t="s">
        <v>62</v>
      </c>
      <c r="C336" s="15"/>
      <c r="D336" s="15"/>
      <c r="E336" s="16" t="s">
        <v>63</v>
      </c>
      <c r="F336" s="17" t="n">
        <f aca="false">F337</f>
        <v>7580</v>
      </c>
      <c r="G336" s="17" t="n">
        <f aca="false">G337</f>
        <v>24150</v>
      </c>
      <c r="H336" s="17" t="n">
        <f aca="false">H337</f>
        <v>0</v>
      </c>
      <c r="I336" s="14"/>
      <c r="J336" s="14"/>
    </row>
    <row r="337" s="35" customFormat="true" ht="39" hidden="false" customHeight="true" outlineLevel="0" collapsed="false">
      <c r="A337" s="15" t="s">
        <v>293</v>
      </c>
      <c r="B337" s="15" t="s">
        <v>64</v>
      </c>
      <c r="C337" s="15" t="s">
        <v>65</v>
      </c>
      <c r="D337" s="15" t="s">
        <v>295</v>
      </c>
      <c r="E337" s="16" t="s">
        <v>66</v>
      </c>
      <c r="F337" s="17" t="n">
        <f aca="false">1580+2500+1900+1600</f>
        <v>7580</v>
      </c>
      <c r="G337" s="17" t="n">
        <v>24150</v>
      </c>
      <c r="H337" s="17" t="n">
        <v>0</v>
      </c>
      <c r="I337" s="14"/>
      <c r="J337" s="14"/>
    </row>
    <row r="338" s="35" customFormat="true" ht="38.1" hidden="false" customHeight="true" outlineLevel="0" collapsed="false">
      <c r="A338" s="15" t="s">
        <v>293</v>
      </c>
      <c r="B338" s="15" t="s">
        <v>232</v>
      </c>
      <c r="C338" s="15"/>
      <c r="D338" s="15"/>
      <c r="E338" s="19" t="s">
        <v>233</v>
      </c>
      <c r="F338" s="17" t="n">
        <f aca="false">F339</f>
        <v>128248.8</v>
      </c>
      <c r="G338" s="17" t="n">
        <f aca="false">G339</f>
        <v>103969</v>
      </c>
      <c r="H338" s="17" t="n">
        <f aca="false">H339</f>
        <v>46414.6</v>
      </c>
      <c r="I338" s="14"/>
      <c r="J338" s="14"/>
    </row>
    <row r="339" s="35" customFormat="true" ht="27" hidden="false" customHeight="true" outlineLevel="0" collapsed="false">
      <c r="A339" s="15" t="s">
        <v>293</v>
      </c>
      <c r="B339" s="15" t="s">
        <v>234</v>
      </c>
      <c r="C339" s="15" t="s">
        <v>65</v>
      </c>
      <c r="D339" s="15" t="s">
        <v>295</v>
      </c>
      <c r="E339" s="19" t="s">
        <v>235</v>
      </c>
      <c r="F339" s="17" t="n">
        <f aca="false">SUM(F340:F356)</f>
        <v>128248.8</v>
      </c>
      <c r="G339" s="17" t="n">
        <f aca="false">SUM(G340:G356)</f>
        <v>103969</v>
      </c>
      <c r="H339" s="17" t="n">
        <f aca="false">SUM(H340:H356)</f>
        <v>46414.6</v>
      </c>
      <c r="I339" s="14"/>
      <c r="J339" s="14"/>
    </row>
    <row r="340" s="35" customFormat="true" ht="38.1" hidden="false" customHeight="true" outlineLevel="0" collapsed="false">
      <c r="A340" s="22" t="s">
        <v>293</v>
      </c>
      <c r="B340" s="22" t="s">
        <v>234</v>
      </c>
      <c r="C340" s="15" t="s">
        <v>65</v>
      </c>
      <c r="D340" s="15" t="s">
        <v>295</v>
      </c>
      <c r="E340" s="28" t="s">
        <v>296</v>
      </c>
      <c r="F340" s="17" t="n">
        <f aca="false">600+15000</f>
        <v>15600</v>
      </c>
      <c r="G340" s="17" t="n">
        <f aca="false">17870-17870</f>
        <v>0</v>
      </c>
      <c r="H340" s="17" t="n">
        <v>0</v>
      </c>
      <c r="I340" s="14"/>
      <c r="J340" s="14"/>
    </row>
    <row r="341" s="35" customFormat="true" ht="35.1" hidden="false" customHeight="true" outlineLevel="0" collapsed="false">
      <c r="A341" s="22" t="s">
        <v>293</v>
      </c>
      <c r="B341" s="22" t="s">
        <v>234</v>
      </c>
      <c r="C341" s="15" t="s">
        <v>65</v>
      </c>
      <c r="D341" s="15" t="s">
        <v>295</v>
      </c>
      <c r="E341" s="28" t="s">
        <v>297</v>
      </c>
      <c r="F341" s="17" t="n">
        <f aca="false">600+15000</f>
        <v>15600</v>
      </c>
      <c r="G341" s="17" t="n">
        <f aca="false">14760-14760</f>
        <v>0</v>
      </c>
      <c r="H341" s="17" t="n">
        <v>0</v>
      </c>
      <c r="I341" s="14"/>
      <c r="J341" s="14"/>
    </row>
    <row r="342" s="35" customFormat="true" ht="29.1" hidden="false" customHeight="true" outlineLevel="0" collapsed="false">
      <c r="A342" s="22" t="s">
        <v>293</v>
      </c>
      <c r="B342" s="22" t="s">
        <v>234</v>
      </c>
      <c r="C342" s="15" t="s">
        <v>65</v>
      </c>
      <c r="D342" s="15" t="s">
        <v>295</v>
      </c>
      <c r="E342" s="28" t="s">
        <v>298</v>
      </c>
      <c r="F342" s="17" t="n">
        <f aca="false">600+15000</f>
        <v>15600</v>
      </c>
      <c r="G342" s="17" t="n">
        <f aca="false">17980-17980</f>
        <v>0</v>
      </c>
      <c r="H342" s="17" t="n">
        <v>0</v>
      </c>
      <c r="I342" s="14"/>
      <c r="J342" s="14"/>
    </row>
    <row r="343" s="35" customFormat="true" ht="33" hidden="false" customHeight="true" outlineLevel="0" collapsed="false">
      <c r="A343" s="22" t="s">
        <v>293</v>
      </c>
      <c r="B343" s="22" t="s">
        <v>234</v>
      </c>
      <c r="C343" s="15" t="s">
        <v>65</v>
      </c>
      <c r="D343" s="15" t="s">
        <v>295</v>
      </c>
      <c r="E343" s="28" t="s">
        <v>299</v>
      </c>
      <c r="F343" s="17" t="n">
        <v>14970</v>
      </c>
      <c r="G343" s="17" t="n">
        <v>0</v>
      </c>
      <c r="H343" s="17" t="n">
        <v>0</v>
      </c>
      <c r="I343" s="14"/>
      <c r="J343" s="14"/>
    </row>
    <row r="344" s="35" customFormat="true" ht="38.1" hidden="false" customHeight="true" outlineLevel="0" collapsed="false">
      <c r="A344" s="22" t="s">
        <v>293</v>
      </c>
      <c r="B344" s="22" t="s">
        <v>234</v>
      </c>
      <c r="C344" s="15" t="s">
        <v>65</v>
      </c>
      <c r="D344" s="15" t="s">
        <v>295</v>
      </c>
      <c r="E344" s="28" t="s">
        <v>300</v>
      </c>
      <c r="F344" s="17" t="n">
        <v>500</v>
      </c>
      <c r="G344" s="17" t="n">
        <v>0</v>
      </c>
      <c r="H344" s="17" t="n">
        <v>100</v>
      </c>
      <c r="I344" s="14"/>
      <c r="J344" s="14"/>
    </row>
    <row r="345" s="35" customFormat="true" ht="41.1" hidden="false" customHeight="true" outlineLevel="0" collapsed="false">
      <c r="A345" s="22" t="s">
        <v>293</v>
      </c>
      <c r="B345" s="22" t="s">
        <v>234</v>
      </c>
      <c r="C345" s="15" t="s">
        <v>65</v>
      </c>
      <c r="D345" s="15" t="s">
        <v>295</v>
      </c>
      <c r="E345" s="28" t="s">
        <v>301</v>
      </c>
      <c r="F345" s="17" t="n">
        <f aca="false">300+1100</f>
        <v>1400</v>
      </c>
      <c r="G345" s="17" t="n">
        <v>0</v>
      </c>
      <c r="H345" s="17" t="n">
        <v>0</v>
      </c>
      <c r="I345" s="14"/>
      <c r="J345" s="14"/>
    </row>
    <row r="346" s="35" customFormat="true" ht="51" hidden="false" customHeight="true" outlineLevel="0" collapsed="false">
      <c r="A346" s="22" t="s">
        <v>293</v>
      </c>
      <c r="B346" s="22" t="s">
        <v>234</v>
      </c>
      <c r="C346" s="15" t="s">
        <v>65</v>
      </c>
      <c r="D346" s="15" t="s">
        <v>295</v>
      </c>
      <c r="E346" s="28" t="s">
        <v>302</v>
      </c>
      <c r="F346" s="17" t="n">
        <v>139.4</v>
      </c>
      <c r="G346" s="17" t="n">
        <v>0</v>
      </c>
      <c r="H346" s="17" t="n">
        <v>0</v>
      </c>
      <c r="I346" s="14"/>
      <c r="J346" s="14"/>
    </row>
    <row r="347" s="35" customFormat="true" ht="39.95" hidden="false" customHeight="true" outlineLevel="0" collapsed="false">
      <c r="A347" s="22" t="s">
        <v>293</v>
      </c>
      <c r="B347" s="22" t="s">
        <v>234</v>
      </c>
      <c r="C347" s="15" t="s">
        <v>65</v>
      </c>
      <c r="D347" s="15" t="s">
        <v>295</v>
      </c>
      <c r="E347" s="28" t="s">
        <v>303</v>
      </c>
      <c r="F347" s="17" t="n">
        <v>7840</v>
      </c>
      <c r="G347" s="17" t="n">
        <v>9760</v>
      </c>
      <c r="H347" s="17" t="n">
        <v>0</v>
      </c>
      <c r="I347" s="14"/>
      <c r="J347" s="14"/>
    </row>
    <row r="348" s="35" customFormat="true" ht="50.25" hidden="false" customHeight="true" outlineLevel="0" collapsed="false">
      <c r="A348" s="22" t="s">
        <v>293</v>
      </c>
      <c r="B348" s="22" t="s">
        <v>234</v>
      </c>
      <c r="C348" s="15" t="s">
        <v>65</v>
      </c>
      <c r="D348" s="15" t="s">
        <v>295</v>
      </c>
      <c r="E348" s="28" t="s">
        <v>304</v>
      </c>
      <c r="F348" s="17" t="n">
        <v>7860</v>
      </c>
      <c r="G348" s="17" t="n">
        <v>9940</v>
      </c>
      <c r="H348" s="17" t="n">
        <v>0</v>
      </c>
      <c r="I348" s="14"/>
      <c r="J348" s="14"/>
    </row>
    <row r="349" s="35" customFormat="true" ht="39.95" hidden="false" customHeight="true" outlineLevel="0" collapsed="false">
      <c r="A349" s="22" t="s">
        <v>293</v>
      </c>
      <c r="B349" s="22" t="s">
        <v>234</v>
      </c>
      <c r="C349" s="15" t="s">
        <v>65</v>
      </c>
      <c r="D349" s="15" t="s">
        <v>295</v>
      </c>
      <c r="E349" s="28" t="s">
        <v>305</v>
      </c>
      <c r="F349" s="17" t="n">
        <f aca="false">7740-5040</f>
        <v>2700</v>
      </c>
      <c r="G349" s="17" t="n">
        <v>9760</v>
      </c>
      <c r="H349" s="17" t="n">
        <v>0</v>
      </c>
      <c r="I349" s="14"/>
      <c r="J349" s="14"/>
    </row>
    <row r="350" s="35" customFormat="true" ht="33.95" hidden="false" customHeight="true" outlineLevel="0" collapsed="false">
      <c r="A350" s="22" t="s">
        <v>293</v>
      </c>
      <c r="B350" s="22" t="s">
        <v>234</v>
      </c>
      <c r="C350" s="15" t="s">
        <v>65</v>
      </c>
      <c r="D350" s="15" t="s">
        <v>295</v>
      </c>
      <c r="E350" s="28" t="s">
        <v>306</v>
      </c>
      <c r="F350" s="17" t="n">
        <f aca="false">7740-5040</f>
        <v>2700</v>
      </c>
      <c r="G350" s="17" t="n">
        <v>9760</v>
      </c>
      <c r="H350" s="17" t="n">
        <v>0</v>
      </c>
      <c r="I350" s="14"/>
      <c r="J350" s="14"/>
    </row>
    <row r="351" s="35" customFormat="true" ht="39" hidden="false" customHeight="true" outlineLevel="0" collapsed="false">
      <c r="A351" s="22" t="s">
        <v>293</v>
      </c>
      <c r="B351" s="22" t="s">
        <v>234</v>
      </c>
      <c r="C351" s="15" t="s">
        <v>65</v>
      </c>
      <c r="D351" s="15" t="s">
        <v>295</v>
      </c>
      <c r="E351" s="28" t="s">
        <v>307</v>
      </c>
      <c r="F351" s="17" t="n">
        <f aca="false">800-800</f>
        <v>0</v>
      </c>
      <c r="G351" s="17" t="n">
        <f aca="false">8500-3500</f>
        <v>5000</v>
      </c>
      <c r="H351" s="17" t="n">
        <v>12700</v>
      </c>
      <c r="I351" s="14"/>
      <c r="J351" s="14"/>
    </row>
    <row r="352" s="35" customFormat="true" ht="54" hidden="false" customHeight="true" outlineLevel="0" collapsed="false">
      <c r="A352" s="22" t="s">
        <v>293</v>
      </c>
      <c r="B352" s="22" t="s">
        <v>234</v>
      </c>
      <c r="C352" s="15" t="s">
        <v>65</v>
      </c>
      <c r="D352" s="15" t="s">
        <v>295</v>
      </c>
      <c r="E352" s="28" t="s">
        <v>308</v>
      </c>
      <c r="F352" s="17" t="n">
        <f aca="false">1100-1100</f>
        <v>0</v>
      </c>
      <c r="G352" s="17" t="n">
        <f aca="false">9700-8760</f>
        <v>940</v>
      </c>
      <c r="H352" s="17" t="n">
        <v>15514.6</v>
      </c>
      <c r="I352" s="14"/>
      <c r="J352" s="14"/>
    </row>
    <row r="353" s="35" customFormat="true" ht="39" hidden="false" customHeight="true" outlineLevel="0" collapsed="false">
      <c r="A353" s="22" t="s">
        <v>293</v>
      </c>
      <c r="B353" s="22" t="s">
        <v>234</v>
      </c>
      <c r="C353" s="15" t="s">
        <v>65</v>
      </c>
      <c r="D353" s="15" t="s">
        <v>295</v>
      </c>
      <c r="E353" s="28" t="s">
        <v>309</v>
      </c>
      <c r="F353" s="17" t="n">
        <f aca="false">12287.9+30000</f>
        <v>42287.9</v>
      </c>
      <c r="G353" s="17" t="n">
        <f aca="false">1100+50129</f>
        <v>51229</v>
      </c>
      <c r="H353" s="17" t="n">
        <v>0</v>
      </c>
      <c r="I353" s="14"/>
      <c r="J353" s="14"/>
    </row>
    <row r="354" s="35" customFormat="true" ht="50.1" hidden="false" customHeight="true" outlineLevel="0" collapsed="false">
      <c r="A354" s="22" t="s">
        <v>293</v>
      </c>
      <c r="B354" s="22" t="s">
        <v>234</v>
      </c>
      <c r="C354" s="15" t="s">
        <v>65</v>
      </c>
      <c r="D354" s="15" t="s">
        <v>295</v>
      </c>
      <c r="E354" s="28" t="s">
        <v>310</v>
      </c>
      <c r="F354" s="17" t="n">
        <f aca="false">900-900</f>
        <v>0</v>
      </c>
      <c r="G354" s="17" t="n">
        <v>2180</v>
      </c>
      <c r="H354" s="17" t="n">
        <v>18100</v>
      </c>
      <c r="I354" s="14"/>
      <c r="J354" s="14"/>
    </row>
    <row r="355" s="35" customFormat="true" ht="39" hidden="false" customHeight="true" outlineLevel="0" collapsed="false">
      <c r="A355" s="22" t="s">
        <v>293</v>
      </c>
      <c r="B355" s="22" t="s">
        <v>234</v>
      </c>
      <c r="C355" s="15" t="s">
        <v>65</v>
      </c>
      <c r="D355" s="15" t="s">
        <v>295</v>
      </c>
      <c r="E355" s="28" t="s">
        <v>311</v>
      </c>
      <c r="F355" s="17" t="n">
        <f aca="false">13051.5-12000</f>
        <v>1051.5</v>
      </c>
      <c r="G355" s="17" t="n">
        <v>0</v>
      </c>
      <c r="H355" s="17" t="n">
        <v>0</v>
      </c>
      <c r="I355" s="14"/>
      <c r="J355" s="14"/>
    </row>
    <row r="356" s="35" customFormat="true" ht="65.1" hidden="false" customHeight="true" outlineLevel="0" collapsed="false">
      <c r="A356" s="22" t="s">
        <v>293</v>
      </c>
      <c r="B356" s="22" t="s">
        <v>234</v>
      </c>
      <c r="C356" s="15" t="s">
        <v>65</v>
      </c>
      <c r="D356" s="15" t="s">
        <v>295</v>
      </c>
      <c r="E356" s="31" t="s">
        <v>312</v>
      </c>
      <c r="F356" s="17" t="n">
        <f aca="false">3600-3600</f>
        <v>0</v>
      </c>
      <c r="G356" s="17" t="n">
        <v>5400</v>
      </c>
      <c r="H356" s="17" t="n">
        <v>0</v>
      </c>
      <c r="I356" s="14"/>
      <c r="J356" s="14"/>
    </row>
    <row r="357" s="35" customFormat="true" ht="51.95" hidden="false" customHeight="true" outlineLevel="0" collapsed="false">
      <c r="A357" s="15" t="s">
        <v>313</v>
      </c>
      <c r="B357" s="53" t="s">
        <v>14</v>
      </c>
      <c r="C357" s="15"/>
      <c r="D357" s="15"/>
      <c r="E357" s="39" t="s">
        <v>314</v>
      </c>
      <c r="F357" s="17" t="n">
        <f aca="false">F358+F360</f>
        <v>30231.7</v>
      </c>
      <c r="G357" s="17" t="n">
        <f aca="false">G358+G360</f>
        <v>82365.8</v>
      </c>
      <c r="H357" s="17" t="n">
        <f aca="false">H358+H360</f>
        <v>45394.9</v>
      </c>
      <c r="I357" s="14"/>
      <c r="J357" s="14"/>
    </row>
    <row r="358" s="35" customFormat="true" ht="37.5" hidden="false" customHeight="true" outlineLevel="0" collapsed="false">
      <c r="A358" s="15" t="s">
        <v>313</v>
      </c>
      <c r="B358" s="15" t="s">
        <v>62</v>
      </c>
      <c r="C358" s="15"/>
      <c r="D358" s="15"/>
      <c r="E358" s="16" t="s">
        <v>63</v>
      </c>
      <c r="F358" s="17" t="n">
        <f aca="false">F359</f>
        <v>12200</v>
      </c>
      <c r="G358" s="17" t="n">
        <f aca="false">G359</f>
        <v>7450</v>
      </c>
      <c r="H358" s="17" t="n">
        <f aca="false">H359</f>
        <v>22194.9</v>
      </c>
      <c r="I358" s="14"/>
      <c r="J358" s="14"/>
    </row>
    <row r="359" s="35" customFormat="true" ht="34.5" hidden="false" customHeight="true" outlineLevel="0" collapsed="false">
      <c r="A359" s="15" t="s">
        <v>313</v>
      </c>
      <c r="B359" s="15" t="s">
        <v>64</v>
      </c>
      <c r="C359" s="15" t="s">
        <v>65</v>
      </c>
      <c r="D359" s="15" t="s">
        <v>295</v>
      </c>
      <c r="E359" s="16" t="s">
        <v>66</v>
      </c>
      <c r="F359" s="17" t="n">
        <f aca="false">22400-500-9700</f>
        <v>12200</v>
      </c>
      <c r="G359" s="17" t="n">
        <v>7450</v>
      </c>
      <c r="H359" s="17" t="n">
        <v>22194.9</v>
      </c>
      <c r="I359" s="14"/>
      <c r="J359" s="14"/>
    </row>
    <row r="360" s="35" customFormat="true" ht="33.75" hidden="false" customHeight="true" outlineLevel="0" collapsed="false">
      <c r="A360" s="15" t="s">
        <v>313</v>
      </c>
      <c r="B360" s="15" t="s">
        <v>232</v>
      </c>
      <c r="C360" s="15"/>
      <c r="D360" s="15"/>
      <c r="E360" s="19" t="s">
        <v>233</v>
      </c>
      <c r="F360" s="17" t="n">
        <f aca="false">F361</f>
        <v>18031.7</v>
      </c>
      <c r="G360" s="17" t="n">
        <f aca="false">G361</f>
        <v>74915.8</v>
      </c>
      <c r="H360" s="17" t="n">
        <f aca="false">H361</f>
        <v>23200</v>
      </c>
      <c r="I360" s="14"/>
      <c r="J360" s="14"/>
    </row>
    <row r="361" s="35" customFormat="true" ht="23.25" hidden="false" customHeight="true" outlineLevel="0" collapsed="false">
      <c r="A361" s="22" t="s">
        <v>313</v>
      </c>
      <c r="B361" s="22" t="s">
        <v>234</v>
      </c>
      <c r="C361" s="15" t="s">
        <v>65</v>
      </c>
      <c r="D361" s="15" t="s">
        <v>295</v>
      </c>
      <c r="E361" s="46" t="s">
        <v>235</v>
      </c>
      <c r="F361" s="17" t="n">
        <f aca="false">SUM(F362:F368)</f>
        <v>18031.7</v>
      </c>
      <c r="G361" s="17" t="n">
        <f aca="false">SUM(G362:G368)</f>
        <v>74915.8</v>
      </c>
      <c r="H361" s="17" t="n">
        <f aca="false">SUM(H362:H368)</f>
        <v>23200</v>
      </c>
      <c r="I361" s="14"/>
      <c r="J361" s="14"/>
    </row>
    <row r="362" s="35" customFormat="true" ht="37.5" hidden="false" customHeight="true" outlineLevel="0" collapsed="false">
      <c r="A362" s="22" t="s">
        <v>313</v>
      </c>
      <c r="B362" s="22" t="s">
        <v>234</v>
      </c>
      <c r="C362" s="15" t="s">
        <v>65</v>
      </c>
      <c r="D362" s="15" t="s">
        <v>295</v>
      </c>
      <c r="E362" s="28" t="s">
        <v>315</v>
      </c>
      <c r="F362" s="17" t="n">
        <v>1400</v>
      </c>
      <c r="G362" s="17" t="n">
        <v>22194.9</v>
      </c>
      <c r="H362" s="17" t="n">
        <v>0</v>
      </c>
      <c r="I362" s="14"/>
      <c r="J362" s="14"/>
    </row>
    <row r="363" s="35" customFormat="true" ht="51" hidden="false" customHeight="true" outlineLevel="0" collapsed="false">
      <c r="A363" s="22" t="s">
        <v>313</v>
      </c>
      <c r="B363" s="22" t="s">
        <v>234</v>
      </c>
      <c r="C363" s="15" t="s">
        <v>65</v>
      </c>
      <c r="D363" s="15" t="s">
        <v>295</v>
      </c>
      <c r="E363" s="27" t="s">
        <v>316</v>
      </c>
      <c r="F363" s="17" t="n">
        <v>1000</v>
      </c>
      <c r="G363" s="17" t="n">
        <f aca="false">45270.9</f>
        <v>45270.9</v>
      </c>
      <c r="H363" s="17" t="n">
        <v>0</v>
      </c>
      <c r="I363" s="14"/>
      <c r="J363" s="14"/>
    </row>
    <row r="364" s="35" customFormat="true" ht="36" hidden="false" customHeight="true" outlineLevel="0" collapsed="false">
      <c r="A364" s="22" t="s">
        <v>313</v>
      </c>
      <c r="B364" s="22" t="s">
        <v>234</v>
      </c>
      <c r="C364" s="15" t="s">
        <v>65</v>
      </c>
      <c r="D364" s="15" t="s">
        <v>295</v>
      </c>
      <c r="E364" s="27" t="s">
        <v>317</v>
      </c>
      <c r="F364" s="17" t="n">
        <f aca="false">600-600</f>
        <v>0</v>
      </c>
      <c r="G364" s="17" t="n">
        <f aca="false">7450</f>
        <v>7450</v>
      </c>
      <c r="H364" s="17" t="n">
        <f aca="false">22500</f>
        <v>22500</v>
      </c>
      <c r="I364" s="14"/>
      <c r="J364" s="14"/>
    </row>
    <row r="365" s="35" customFormat="true" ht="37.5" hidden="false" customHeight="true" outlineLevel="0" collapsed="false">
      <c r="A365" s="22" t="s">
        <v>313</v>
      </c>
      <c r="B365" s="22" t="s">
        <v>234</v>
      </c>
      <c r="C365" s="15" t="s">
        <v>65</v>
      </c>
      <c r="D365" s="15" t="s">
        <v>295</v>
      </c>
      <c r="E365" s="31" t="s">
        <v>318</v>
      </c>
      <c r="F365" s="17" t="n">
        <v>6385.7</v>
      </c>
      <c r="G365" s="17" t="n">
        <v>0</v>
      </c>
      <c r="H365" s="17" t="n">
        <v>0</v>
      </c>
      <c r="I365" s="14"/>
      <c r="J365" s="14"/>
    </row>
    <row r="366" s="35" customFormat="true" ht="36" hidden="false" customHeight="true" outlineLevel="0" collapsed="false">
      <c r="A366" s="22" t="s">
        <v>313</v>
      </c>
      <c r="B366" s="22" t="s">
        <v>234</v>
      </c>
      <c r="C366" s="15" t="s">
        <v>65</v>
      </c>
      <c r="D366" s="15" t="s">
        <v>295</v>
      </c>
      <c r="E366" s="31" t="s">
        <v>319</v>
      </c>
      <c r="F366" s="17" t="n">
        <v>6585.7</v>
      </c>
      <c r="G366" s="17" t="n">
        <v>0</v>
      </c>
      <c r="H366" s="17" t="n">
        <v>0</v>
      </c>
      <c r="I366" s="14"/>
      <c r="J366" s="14"/>
    </row>
    <row r="367" s="35" customFormat="true" ht="37.5" hidden="false" customHeight="true" outlineLevel="0" collapsed="false">
      <c r="A367" s="22" t="s">
        <v>313</v>
      </c>
      <c r="B367" s="22" t="s">
        <v>234</v>
      </c>
      <c r="C367" s="15" t="s">
        <v>65</v>
      </c>
      <c r="D367" s="15" t="s">
        <v>295</v>
      </c>
      <c r="E367" s="31" t="s">
        <v>320</v>
      </c>
      <c r="F367" s="17" t="n">
        <v>2660.3</v>
      </c>
      <c r="G367" s="17" t="n">
        <v>0</v>
      </c>
      <c r="H367" s="17" t="n">
        <v>0</v>
      </c>
      <c r="I367" s="14"/>
      <c r="J367" s="14"/>
    </row>
    <row r="368" s="35" customFormat="true" ht="37.5" hidden="false" customHeight="true" outlineLevel="0" collapsed="false">
      <c r="A368" s="22" t="s">
        <v>313</v>
      </c>
      <c r="B368" s="22" t="s">
        <v>234</v>
      </c>
      <c r="C368" s="15" t="s">
        <v>65</v>
      </c>
      <c r="D368" s="15" t="s">
        <v>295</v>
      </c>
      <c r="E368" s="31" t="s">
        <v>321</v>
      </c>
      <c r="F368" s="17" t="n">
        <v>0</v>
      </c>
      <c r="G368" s="17" t="n">
        <v>0</v>
      </c>
      <c r="H368" s="17" t="n">
        <v>700</v>
      </c>
      <c r="I368" s="14"/>
      <c r="J368" s="14"/>
    </row>
    <row r="369" s="35" customFormat="true" ht="21.75" hidden="false" customHeight="true" outlineLevel="0" collapsed="false">
      <c r="A369" s="21" t="s">
        <v>322</v>
      </c>
      <c r="B369" s="21" t="s">
        <v>14</v>
      </c>
      <c r="C369" s="21"/>
      <c r="D369" s="21"/>
      <c r="E369" s="16" t="s">
        <v>323</v>
      </c>
      <c r="F369" s="38" t="n">
        <f aca="false">F370</f>
        <v>75232.47586</v>
      </c>
      <c r="G369" s="38" t="n">
        <f aca="false">G370</f>
        <v>29224.1</v>
      </c>
      <c r="H369" s="38" t="n">
        <f aca="false">H370</f>
        <v>30176.5</v>
      </c>
      <c r="I369" s="14"/>
      <c r="J369" s="14"/>
    </row>
    <row r="370" s="35" customFormat="true" ht="33.75" hidden="false" customHeight="true" outlineLevel="0" collapsed="false">
      <c r="A370" s="15" t="s">
        <v>322</v>
      </c>
      <c r="B370" s="15" t="s">
        <v>62</v>
      </c>
      <c r="C370" s="15"/>
      <c r="D370" s="15"/>
      <c r="E370" s="16" t="s">
        <v>63</v>
      </c>
      <c r="F370" s="17" t="n">
        <f aca="false">F371</f>
        <v>75232.47586</v>
      </c>
      <c r="G370" s="17" t="n">
        <f aca="false">G371</f>
        <v>29224.1</v>
      </c>
      <c r="H370" s="17" t="n">
        <f aca="false">H371</f>
        <v>30176.5</v>
      </c>
      <c r="I370" s="14"/>
      <c r="J370" s="14"/>
    </row>
    <row r="371" s="35" customFormat="true" ht="35.25" hidden="false" customHeight="true" outlineLevel="0" collapsed="false">
      <c r="A371" s="15" t="s">
        <v>322</v>
      </c>
      <c r="B371" s="15" t="s">
        <v>64</v>
      </c>
      <c r="C371" s="15" t="s">
        <v>65</v>
      </c>
      <c r="D371" s="15" t="s">
        <v>295</v>
      </c>
      <c r="E371" s="16" t="s">
        <v>66</v>
      </c>
      <c r="F371" s="17" t="n">
        <f aca="false">55367.5+591.68-6600-3500+20300+9700-224.70414-402</f>
        <v>75232.47586</v>
      </c>
      <c r="G371" s="17" t="n">
        <v>29224.1</v>
      </c>
      <c r="H371" s="17" t="n">
        <v>30176.5</v>
      </c>
      <c r="I371" s="14"/>
      <c r="J371" s="14"/>
    </row>
    <row r="372" s="35" customFormat="true" ht="54.95" hidden="false" customHeight="true" outlineLevel="0" collapsed="false">
      <c r="A372" s="15" t="s">
        <v>324</v>
      </c>
      <c r="B372" s="15" t="s">
        <v>14</v>
      </c>
      <c r="C372" s="15"/>
      <c r="D372" s="15"/>
      <c r="E372" s="16" t="s">
        <v>325</v>
      </c>
      <c r="F372" s="17" t="n">
        <f aca="false">F373</f>
        <v>1200</v>
      </c>
      <c r="G372" s="17" t="n">
        <f aca="false">G373</f>
        <v>0</v>
      </c>
      <c r="H372" s="17" t="n">
        <f aca="false">H373</f>
        <v>0</v>
      </c>
      <c r="I372" s="14"/>
      <c r="J372" s="14"/>
    </row>
    <row r="373" s="35" customFormat="true" ht="38.25" hidden="false" customHeight="true" outlineLevel="0" collapsed="false">
      <c r="A373" s="15" t="s">
        <v>324</v>
      </c>
      <c r="B373" s="15" t="s">
        <v>62</v>
      </c>
      <c r="C373" s="15"/>
      <c r="D373" s="15"/>
      <c r="E373" s="16" t="s">
        <v>63</v>
      </c>
      <c r="F373" s="17" t="n">
        <f aca="false">F374</f>
        <v>1200</v>
      </c>
      <c r="G373" s="17" t="n">
        <f aca="false">G374</f>
        <v>0</v>
      </c>
      <c r="H373" s="17" t="n">
        <f aca="false">H374</f>
        <v>0</v>
      </c>
      <c r="I373" s="14"/>
      <c r="J373" s="14"/>
    </row>
    <row r="374" s="35" customFormat="true" ht="36.95" hidden="false" customHeight="true" outlineLevel="0" collapsed="false">
      <c r="A374" s="15" t="s">
        <v>324</v>
      </c>
      <c r="B374" s="15" t="s">
        <v>64</v>
      </c>
      <c r="C374" s="15" t="s">
        <v>65</v>
      </c>
      <c r="D374" s="15" t="s">
        <v>295</v>
      </c>
      <c r="E374" s="16" t="s">
        <v>66</v>
      </c>
      <c r="F374" s="17" t="n">
        <v>1200</v>
      </c>
      <c r="G374" s="17" t="n">
        <v>0</v>
      </c>
      <c r="H374" s="17" t="n">
        <v>0</v>
      </c>
      <c r="I374" s="14"/>
      <c r="J374" s="14"/>
    </row>
    <row r="375" s="35" customFormat="true" ht="39" hidden="false" customHeight="true" outlineLevel="0" collapsed="false">
      <c r="A375" s="15" t="s">
        <v>326</v>
      </c>
      <c r="B375" s="15" t="s">
        <v>14</v>
      </c>
      <c r="C375" s="15"/>
      <c r="D375" s="15"/>
      <c r="E375" s="16" t="s">
        <v>327</v>
      </c>
      <c r="F375" s="17" t="n">
        <f aca="false">F376</f>
        <v>7814.8</v>
      </c>
      <c r="G375" s="17" t="n">
        <f aca="false">G376</f>
        <v>0</v>
      </c>
      <c r="H375" s="17" t="n">
        <f aca="false">H376</f>
        <v>0</v>
      </c>
      <c r="I375" s="14"/>
      <c r="J375" s="14"/>
    </row>
    <row r="376" s="35" customFormat="true" ht="35.1" hidden="false" customHeight="true" outlineLevel="0" collapsed="false">
      <c r="A376" s="15" t="s">
        <v>326</v>
      </c>
      <c r="B376" s="15" t="s">
        <v>232</v>
      </c>
      <c r="C376" s="15"/>
      <c r="D376" s="15"/>
      <c r="E376" s="16" t="s">
        <v>233</v>
      </c>
      <c r="F376" s="17" t="n">
        <f aca="false">F377</f>
        <v>7814.8</v>
      </c>
      <c r="G376" s="17" t="n">
        <f aca="false">G377</f>
        <v>0</v>
      </c>
      <c r="H376" s="17" t="n">
        <f aca="false">H377</f>
        <v>0</v>
      </c>
      <c r="I376" s="14"/>
      <c r="J376" s="14"/>
    </row>
    <row r="377" s="35" customFormat="true" ht="19.5" hidden="false" customHeight="true" outlineLevel="0" collapsed="false">
      <c r="A377" s="21" t="s">
        <v>326</v>
      </c>
      <c r="B377" s="21" t="s">
        <v>234</v>
      </c>
      <c r="C377" s="21" t="s">
        <v>65</v>
      </c>
      <c r="D377" s="21" t="s">
        <v>295</v>
      </c>
      <c r="E377" s="16" t="s">
        <v>235</v>
      </c>
      <c r="F377" s="38" t="n">
        <f aca="false">F378</f>
        <v>7814.8</v>
      </c>
      <c r="G377" s="38" t="n">
        <f aca="false">G378</f>
        <v>0</v>
      </c>
      <c r="H377" s="38" t="n">
        <f aca="false">H378</f>
        <v>0</v>
      </c>
      <c r="I377" s="14"/>
      <c r="J377" s="14"/>
    </row>
    <row r="378" s="35" customFormat="true" ht="54" hidden="false" customHeight="true" outlineLevel="0" collapsed="false">
      <c r="A378" s="15" t="s">
        <v>326</v>
      </c>
      <c r="B378" s="15" t="s">
        <v>234</v>
      </c>
      <c r="C378" s="15" t="s">
        <v>65</v>
      </c>
      <c r="D378" s="15" t="s">
        <v>295</v>
      </c>
      <c r="E378" s="19" t="s">
        <v>302</v>
      </c>
      <c r="F378" s="17" t="n">
        <v>7814.8</v>
      </c>
      <c r="G378" s="17" t="n">
        <v>0</v>
      </c>
      <c r="H378" s="17" t="n">
        <v>0</v>
      </c>
      <c r="I378" s="14"/>
      <c r="J378" s="14"/>
    </row>
    <row r="379" s="35" customFormat="true" ht="48.95" hidden="false" customHeight="true" outlineLevel="0" collapsed="false">
      <c r="A379" s="15" t="s">
        <v>328</v>
      </c>
      <c r="B379" s="15" t="s">
        <v>14</v>
      </c>
      <c r="C379" s="15"/>
      <c r="D379" s="15"/>
      <c r="E379" s="16" t="s">
        <v>329</v>
      </c>
      <c r="F379" s="17" t="n">
        <f aca="false">F380</f>
        <v>109247.72414</v>
      </c>
      <c r="G379" s="17" t="n">
        <f aca="false">G380</f>
        <v>91400</v>
      </c>
      <c r="H379" s="17" t="n">
        <f aca="false">H380</f>
        <v>140320</v>
      </c>
      <c r="I379" s="14"/>
      <c r="J379" s="14"/>
    </row>
    <row r="380" s="35" customFormat="true" ht="54.95" hidden="false" customHeight="true" outlineLevel="0" collapsed="false">
      <c r="A380" s="15" t="s">
        <v>330</v>
      </c>
      <c r="B380" s="15" t="s">
        <v>14</v>
      </c>
      <c r="C380" s="15"/>
      <c r="D380" s="15"/>
      <c r="E380" s="54" t="s">
        <v>331</v>
      </c>
      <c r="F380" s="17" t="n">
        <f aca="false">F381+F392</f>
        <v>109247.72414</v>
      </c>
      <c r="G380" s="17" t="n">
        <f aca="false">G381+G392</f>
        <v>91400</v>
      </c>
      <c r="H380" s="17" t="n">
        <f aca="false">H381+H392</f>
        <v>140320</v>
      </c>
      <c r="I380" s="14"/>
      <c r="J380" s="14"/>
    </row>
    <row r="381" s="35" customFormat="true" ht="36.95" hidden="false" customHeight="true" outlineLevel="0" collapsed="false">
      <c r="A381" s="15" t="s">
        <v>332</v>
      </c>
      <c r="B381" s="15" t="s">
        <v>14</v>
      </c>
      <c r="C381" s="15"/>
      <c r="D381" s="15"/>
      <c r="E381" s="19" t="s">
        <v>333</v>
      </c>
      <c r="F381" s="17" t="n">
        <f aca="false">F382</f>
        <v>35590.5</v>
      </c>
      <c r="G381" s="17" t="n">
        <f aca="false">G382</f>
        <v>0</v>
      </c>
      <c r="H381" s="17" t="n">
        <f aca="false">H382</f>
        <v>0</v>
      </c>
      <c r="I381" s="14"/>
      <c r="J381" s="14"/>
    </row>
    <row r="382" s="35" customFormat="true" ht="39" hidden="false" customHeight="true" outlineLevel="0" collapsed="false">
      <c r="A382" s="15" t="s">
        <v>332</v>
      </c>
      <c r="B382" s="15" t="s">
        <v>232</v>
      </c>
      <c r="C382" s="15"/>
      <c r="D382" s="15"/>
      <c r="E382" s="19" t="s">
        <v>233</v>
      </c>
      <c r="F382" s="17" t="n">
        <f aca="false">F383</f>
        <v>35590.5</v>
      </c>
      <c r="G382" s="17" t="n">
        <f aca="false">G383</f>
        <v>0</v>
      </c>
      <c r="H382" s="17" t="n">
        <f aca="false">H383</f>
        <v>0</v>
      </c>
      <c r="I382" s="14"/>
      <c r="J382" s="14"/>
    </row>
    <row r="383" s="35" customFormat="true" ht="21" hidden="false" customHeight="true" outlineLevel="0" collapsed="false">
      <c r="A383" s="21" t="s">
        <v>332</v>
      </c>
      <c r="B383" s="21" t="s">
        <v>234</v>
      </c>
      <c r="C383" s="21" t="s">
        <v>65</v>
      </c>
      <c r="D383" s="21" t="s">
        <v>295</v>
      </c>
      <c r="E383" s="46" t="s">
        <v>235</v>
      </c>
      <c r="F383" s="38" t="n">
        <f aca="false">SUM(F384:F391)</f>
        <v>35590.5</v>
      </c>
      <c r="G383" s="38" t="n">
        <f aca="false">SUM(G384:G391)</f>
        <v>0</v>
      </c>
      <c r="H383" s="38" t="n">
        <f aca="false">SUM(H384:H391)</f>
        <v>0</v>
      </c>
      <c r="I383" s="14"/>
      <c r="J383" s="14"/>
    </row>
    <row r="384" s="35" customFormat="true" ht="39.95" hidden="false" customHeight="true" outlineLevel="0" collapsed="false">
      <c r="A384" s="15" t="s">
        <v>332</v>
      </c>
      <c r="B384" s="15" t="s">
        <v>234</v>
      </c>
      <c r="C384" s="15" t="s">
        <v>65</v>
      </c>
      <c r="D384" s="15" t="s">
        <v>295</v>
      </c>
      <c r="E384" s="27" t="s">
        <v>334</v>
      </c>
      <c r="F384" s="17" t="n">
        <v>2662.8</v>
      </c>
      <c r="G384" s="17" t="n">
        <v>0</v>
      </c>
      <c r="H384" s="17" t="n">
        <v>0</v>
      </c>
      <c r="I384" s="14"/>
      <c r="J384" s="14"/>
    </row>
    <row r="385" s="35" customFormat="true" ht="39" hidden="false" customHeight="true" outlineLevel="0" collapsed="false">
      <c r="A385" s="15" t="s">
        <v>332</v>
      </c>
      <c r="B385" s="15" t="s">
        <v>234</v>
      </c>
      <c r="C385" s="15" t="s">
        <v>65</v>
      </c>
      <c r="D385" s="15" t="s">
        <v>295</v>
      </c>
      <c r="E385" s="27" t="s">
        <v>335</v>
      </c>
      <c r="F385" s="17" t="n">
        <v>2350</v>
      </c>
      <c r="G385" s="17" t="n">
        <v>0</v>
      </c>
      <c r="H385" s="17" t="n">
        <v>0</v>
      </c>
      <c r="I385" s="14"/>
      <c r="J385" s="14"/>
    </row>
    <row r="386" s="35" customFormat="true" ht="39" hidden="false" customHeight="true" outlineLevel="0" collapsed="false">
      <c r="A386" s="15" t="s">
        <v>332</v>
      </c>
      <c r="B386" s="15" t="s">
        <v>234</v>
      </c>
      <c r="C386" s="15" t="s">
        <v>65</v>
      </c>
      <c r="D386" s="15" t="s">
        <v>295</v>
      </c>
      <c r="E386" s="27" t="s">
        <v>336</v>
      </c>
      <c r="F386" s="17" t="n">
        <v>2177.3</v>
      </c>
      <c r="G386" s="17" t="n">
        <v>0</v>
      </c>
      <c r="H386" s="17" t="n">
        <v>0</v>
      </c>
      <c r="I386" s="14"/>
      <c r="J386" s="14"/>
    </row>
    <row r="387" s="35" customFormat="true" ht="39" hidden="false" customHeight="true" outlineLevel="0" collapsed="false">
      <c r="A387" s="15" t="s">
        <v>332</v>
      </c>
      <c r="B387" s="15" t="s">
        <v>234</v>
      </c>
      <c r="C387" s="15" t="s">
        <v>65</v>
      </c>
      <c r="D387" s="15" t="s">
        <v>295</v>
      </c>
      <c r="E387" s="27" t="s">
        <v>337</v>
      </c>
      <c r="F387" s="17" t="n">
        <f aca="false">3500-200</f>
        <v>3300</v>
      </c>
      <c r="G387" s="17" t="n">
        <v>0</v>
      </c>
      <c r="H387" s="17" t="n">
        <v>0</v>
      </c>
      <c r="I387" s="14"/>
      <c r="J387" s="14"/>
    </row>
    <row r="388" s="35" customFormat="true" ht="38.1" hidden="false" customHeight="true" outlineLevel="0" collapsed="false">
      <c r="A388" s="15" t="s">
        <v>332</v>
      </c>
      <c r="B388" s="15" t="s">
        <v>234</v>
      </c>
      <c r="C388" s="15" t="s">
        <v>65</v>
      </c>
      <c r="D388" s="15" t="s">
        <v>295</v>
      </c>
      <c r="E388" s="27" t="s">
        <v>338</v>
      </c>
      <c r="F388" s="17" t="n">
        <v>5009.1</v>
      </c>
      <c r="G388" s="17" t="n">
        <v>0</v>
      </c>
      <c r="H388" s="17" t="n">
        <v>0</v>
      </c>
      <c r="I388" s="14"/>
      <c r="J388" s="14"/>
    </row>
    <row r="389" s="35" customFormat="true" ht="39" hidden="false" customHeight="true" outlineLevel="0" collapsed="false">
      <c r="A389" s="15" t="s">
        <v>332</v>
      </c>
      <c r="B389" s="15" t="s">
        <v>234</v>
      </c>
      <c r="C389" s="15" t="s">
        <v>65</v>
      </c>
      <c r="D389" s="15" t="s">
        <v>295</v>
      </c>
      <c r="E389" s="27" t="s">
        <v>339</v>
      </c>
      <c r="F389" s="17" t="n">
        <f aca="false">8539.9-5180+5180-2162</f>
        <v>6377.9</v>
      </c>
      <c r="G389" s="17" t="n">
        <v>0</v>
      </c>
      <c r="H389" s="17" t="n">
        <v>0</v>
      </c>
      <c r="I389" s="14"/>
      <c r="J389" s="14"/>
    </row>
    <row r="390" s="35" customFormat="true" ht="69" hidden="false" customHeight="true" outlineLevel="0" collapsed="false">
      <c r="A390" s="15" t="s">
        <v>332</v>
      </c>
      <c r="B390" s="15" t="s">
        <v>234</v>
      </c>
      <c r="C390" s="15" t="s">
        <v>65</v>
      </c>
      <c r="D390" s="15" t="s">
        <v>295</v>
      </c>
      <c r="E390" s="27" t="s">
        <v>340</v>
      </c>
      <c r="F390" s="17" t="n">
        <v>9868.6</v>
      </c>
      <c r="G390" s="17" t="n">
        <v>0</v>
      </c>
      <c r="H390" s="17" t="n">
        <v>0</v>
      </c>
      <c r="I390" s="14"/>
      <c r="J390" s="14"/>
    </row>
    <row r="391" s="35" customFormat="true" ht="66" hidden="false" customHeight="true" outlineLevel="0" collapsed="false">
      <c r="A391" s="15" t="s">
        <v>332</v>
      </c>
      <c r="B391" s="15" t="s">
        <v>234</v>
      </c>
      <c r="C391" s="15" t="s">
        <v>65</v>
      </c>
      <c r="D391" s="15" t="s">
        <v>295</v>
      </c>
      <c r="E391" s="27" t="s">
        <v>341</v>
      </c>
      <c r="F391" s="17" t="n">
        <v>3844.8</v>
      </c>
      <c r="G391" s="17" t="n">
        <v>0</v>
      </c>
      <c r="H391" s="17" t="n">
        <v>0</v>
      </c>
      <c r="I391" s="14"/>
      <c r="J391" s="14"/>
    </row>
    <row r="392" s="35" customFormat="true" ht="33" hidden="false" customHeight="true" outlineLevel="0" collapsed="false">
      <c r="A392" s="15" t="s">
        <v>342</v>
      </c>
      <c r="B392" s="15" t="s">
        <v>14</v>
      </c>
      <c r="C392" s="15"/>
      <c r="D392" s="15"/>
      <c r="E392" s="27" t="s">
        <v>343</v>
      </c>
      <c r="F392" s="17" t="n">
        <f aca="false">F393</f>
        <v>73657.22414</v>
      </c>
      <c r="G392" s="17" t="n">
        <f aca="false">G393</f>
        <v>91400</v>
      </c>
      <c r="H392" s="17" t="n">
        <f aca="false">H393</f>
        <v>140320</v>
      </c>
      <c r="I392" s="14"/>
      <c r="J392" s="14"/>
    </row>
    <row r="393" s="35" customFormat="true" ht="33.75" hidden="false" customHeight="true" outlineLevel="0" collapsed="false">
      <c r="A393" s="15" t="s">
        <v>342</v>
      </c>
      <c r="B393" s="15" t="s">
        <v>232</v>
      </c>
      <c r="C393" s="15"/>
      <c r="D393" s="15"/>
      <c r="E393" s="28" t="s">
        <v>233</v>
      </c>
      <c r="F393" s="17" t="n">
        <f aca="false">F394</f>
        <v>73657.22414</v>
      </c>
      <c r="G393" s="17" t="n">
        <f aca="false">G394</f>
        <v>91400</v>
      </c>
      <c r="H393" s="17" t="n">
        <f aca="false">H394</f>
        <v>140320</v>
      </c>
      <c r="I393" s="14"/>
      <c r="J393" s="14"/>
    </row>
    <row r="394" s="35" customFormat="true" ht="22.5" hidden="false" customHeight="true" outlineLevel="0" collapsed="false">
      <c r="A394" s="21" t="s">
        <v>342</v>
      </c>
      <c r="B394" s="21" t="s">
        <v>234</v>
      </c>
      <c r="C394" s="21" t="s">
        <v>65</v>
      </c>
      <c r="D394" s="21" t="s">
        <v>295</v>
      </c>
      <c r="E394" s="46" t="s">
        <v>235</v>
      </c>
      <c r="F394" s="38" t="n">
        <f aca="false">SUM(F395:F463)</f>
        <v>73657.22414</v>
      </c>
      <c r="G394" s="38" t="n">
        <f aca="false">SUM(G395:G463)</f>
        <v>91400</v>
      </c>
      <c r="H394" s="38" t="n">
        <f aca="false">SUM(H395:H463)</f>
        <v>140320</v>
      </c>
      <c r="I394" s="14"/>
      <c r="J394" s="14"/>
    </row>
    <row r="395" s="35" customFormat="true" ht="33" hidden="false" customHeight="true" outlineLevel="0" collapsed="false">
      <c r="A395" s="15" t="s">
        <v>342</v>
      </c>
      <c r="B395" s="15" t="s">
        <v>234</v>
      </c>
      <c r="C395" s="15" t="s">
        <v>65</v>
      </c>
      <c r="D395" s="15" t="s">
        <v>295</v>
      </c>
      <c r="E395" s="27" t="s">
        <v>344</v>
      </c>
      <c r="F395" s="17" t="n">
        <f aca="false">79.3+0.1</f>
        <v>79.4</v>
      </c>
      <c r="G395" s="17" t="n">
        <v>0</v>
      </c>
      <c r="H395" s="17" t="n">
        <v>0</v>
      </c>
      <c r="I395" s="14"/>
      <c r="J395" s="14"/>
    </row>
    <row r="396" s="35" customFormat="true" ht="36" hidden="false" customHeight="true" outlineLevel="0" collapsed="false">
      <c r="A396" s="15" t="s">
        <v>342</v>
      </c>
      <c r="B396" s="15" t="s">
        <v>234</v>
      </c>
      <c r="C396" s="15" t="s">
        <v>65</v>
      </c>
      <c r="D396" s="15" t="s">
        <v>295</v>
      </c>
      <c r="E396" s="27" t="s">
        <v>335</v>
      </c>
      <c r="F396" s="17" t="n">
        <f aca="false">458.8+522+118.21237</f>
        <v>1099.01237</v>
      </c>
      <c r="G396" s="17" t="n">
        <v>0</v>
      </c>
      <c r="H396" s="17" t="n">
        <v>0</v>
      </c>
      <c r="I396" s="14"/>
      <c r="J396" s="14"/>
    </row>
    <row r="397" s="35" customFormat="true" ht="39" hidden="false" customHeight="true" outlineLevel="0" collapsed="false">
      <c r="A397" s="15" t="s">
        <v>342</v>
      </c>
      <c r="B397" s="15" t="s">
        <v>234</v>
      </c>
      <c r="C397" s="15" t="s">
        <v>65</v>
      </c>
      <c r="D397" s="15" t="s">
        <v>295</v>
      </c>
      <c r="E397" s="27" t="s">
        <v>345</v>
      </c>
      <c r="F397" s="17" t="n">
        <v>14717.4</v>
      </c>
      <c r="G397" s="17" t="n">
        <v>15000</v>
      </c>
      <c r="H397" s="17" t="n">
        <v>0</v>
      </c>
      <c r="I397" s="14"/>
      <c r="J397" s="14"/>
    </row>
    <row r="398" s="35" customFormat="true" ht="36" hidden="false" customHeight="true" outlineLevel="0" collapsed="false">
      <c r="A398" s="15" t="s">
        <v>342</v>
      </c>
      <c r="B398" s="15" t="s">
        <v>234</v>
      </c>
      <c r="C398" s="15" t="s">
        <v>65</v>
      </c>
      <c r="D398" s="15" t="s">
        <v>295</v>
      </c>
      <c r="E398" s="27" t="s">
        <v>346</v>
      </c>
      <c r="F398" s="17" t="n">
        <f aca="false">2256-2256</f>
        <v>0</v>
      </c>
      <c r="G398" s="17" t="n">
        <v>0</v>
      </c>
      <c r="H398" s="17" t="n">
        <v>2500</v>
      </c>
      <c r="I398" s="14"/>
      <c r="J398" s="14"/>
    </row>
    <row r="399" s="35" customFormat="true" ht="36" hidden="false" customHeight="true" outlineLevel="0" collapsed="false">
      <c r="A399" s="15" t="s">
        <v>342</v>
      </c>
      <c r="B399" s="15" t="s">
        <v>234</v>
      </c>
      <c r="C399" s="15" t="s">
        <v>65</v>
      </c>
      <c r="D399" s="15" t="s">
        <v>295</v>
      </c>
      <c r="E399" s="27" t="s">
        <v>336</v>
      </c>
      <c r="F399" s="17" t="n">
        <f aca="false">457.6+296+68.61294</f>
        <v>822.21294</v>
      </c>
      <c r="G399" s="17" t="n">
        <v>0</v>
      </c>
      <c r="H399" s="17" t="n">
        <v>0</v>
      </c>
      <c r="I399" s="14"/>
      <c r="J399" s="14"/>
    </row>
    <row r="400" s="35" customFormat="true" ht="33" hidden="false" customHeight="true" outlineLevel="0" collapsed="false">
      <c r="A400" s="15" t="s">
        <v>342</v>
      </c>
      <c r="B400" s="15" t="s">
        <v>234</v>
      </c>
      <c r="C400" s="15" t="s">
        <v>65</v>
      </c>
      <c r="D400" s="15" t="s">
        <v>295</v>
      </c>
      <c r="E400" s="27" t="s">
        <v>347</v>
      </c>
      <c r="F400" s="17" t="n">
        <f aca="false">5320-5320</f>
        <v>0</v>
      </c>
      <c r="G400" s="17" t="n">
        <v>0</v>
      </c>
      <c r="H400" s="17" t="n">
        <v>2500</v>
      </c>
      <c r="I400" s="14"/>
      <c r="J400" s="14"/>
    </row>
    <row r="401" s="35" customFormat="true" ht="38.1" hidden="false" customHeight="true" outlineLevel="0" collapsed="false">
      <c r="A401" s="15" t="s">
        <v>342</v>
      </c>
      <c r="B401" s="15" t="s">
        <v>234</v>
      </c>
      <c r="C401" s="15" t="s">
        <v>65</v>
      </c>
      <c r="D401" s="15" t="s">
        <v>295</v>
      </c>
      <c r="E401" s="27" t="s">
        <v>348</v>
      </c>
      <c r="F401" s="17" t="n">
        <f aca="false">3800-3500-300</f>
        <v>0</v>
      </c>
      <c r="G401" s="17" t="n">
        <f aca="false">3500</f>
        <v>3500</v>
      </c>
      <c r="H401" s="17" t="n">
        <v>3000</v>
      </c>
      <c r="I401" s="14"/>
      <c r="J401" s="14"/>
    </row>
    <row r="402" s="35" customFormat="true" ht="39" hidden="false" customHeight="true" outlineLevel="0" collapsed="false">
      <c r="A402" s="15" t="s">
        <v>342</v>
      </c>
      <c r="B402" s="15" t="s">
        <v>234</v>
      </c>
      <c r="C402" s="15" t="s">
        <v>65</v>
      </c>
      <c r="D402" s="15" t="s">
        <v>295</v>
      </c>
      <c r="E402" s="27" t="s">
        <v>349</v>
      </c>
      <c r="F402" s="17" t="n">
        <f aca="false">1100-1000</f>
        <v>100</v>
      </c>
      <c r="G402" s="17" t="n">
        <f aca="false">1000</f>
        <v>1000</v>
      </c>
      <c r="H402" s="17" t="n">
        <v>0</v>
      </c>
      <c r="I402" s="14"/>
      <c r="J402" s="14"/>
    </row>
    <row r="403" s="35" customFormat="true" ht="36" hidden="false" customHeight="true" outlineLevel="0" collapsed="false">
      <c r="A403" s="15" t="s">
        <v>342</v>
      </c>
      <c r="B403" s="15" t="s">
        <v>234</v>
      </c>
      <c r="C403" s="15" t="s">
        <v>65</v>
      </c>
      <c r="D403" s="15" t="s">
        <v>295</v>
      </c>
      <c r="E403" s="27" t="s">
        <v>350</v>
      </c>
      <c r="F403" s="17" t="n">
        <v>3638</v>
      </c>
      <c r="G403" s="17" t="n">
        <v>0</v>
      </c>
      <c r="H403" s="17" t="n">
        <v>0</v>
      </c>
      <c r="I403" s="14"/>
      <c r="J403" s="14"/>
    </row>
    <row r="404" s="35" customFormat="true" ht="45" hidden="false" customHeight="true" outlineLevel="0" collapsed="false">
      <c r="A404" s="15" t="s">
        <v>342</v>
      </c>
      <c r="B404" s="15" t="s">
        <v>234</v>
      </c>
      <c r="C404" s="15" t="s">
        <v>65</v>
      </c>
      <c r="D404" s="15" t="s">
        <v>295</v>
      </c>
      <c r="E404" s="27" t="s">
        <v>351</v>
      </c>
      <c r="F404" s="17" t="n">
        <f aca="false">3631-3581</f>
        <v>50</v>
      </c>
      <c r="G404" s="17" t="n">
        <v>0</v>
      </c>
      <c r="H404" s="17" t="n">
        <v>0</v>
      </c>
      <c r="I404" s="14"/>
      <c r="J404" s="14"/>
    </row>
    <row r="405" s="35" customFormat="true" ht="38.1" hidden="false" customHeight="true" outlineLevel="0" collapsed="false">
      <c r="A405" s="15" t="s">
        <v>342</v>
      </c>
      <c r="B405" s="15" t="s">
        <v>234</v>
      </c>
      <c r="C405" s="15" t="s">
        <v>65</v>
      </c>
      <c r="D405" s="15" t="s">
        <v>295</v>
      </c>
      <c r="E405" s="27" t="s">
        <v>352</v>
      </c>
      <c r="F405" s="17" t="n">
        <v>2112.9</v>
      </c>
      <c r="G405" s="17" t="n">
        <v>0</v>
      </c>
      <c r="H405" s="17" t="n">
        <v>0</v>
      </c>
      <c r="I405" s="14"/>
      <c r="J405" s="14"/>
    </row>
    <row r="406" s="35" customFormat="true" ht="24.95" hidden="false" customHeight="true" outlineLevel="0" collapsed="false">
      <c r="A406" s="15" t="s">
        <v>342</v>
      </c>
      <c r="B406" s="15" t="s">
        <v>234</v>
      </c>
      <c r="C406" s="15" t="s">
        <v>65</v>
      </c>
      <c r="D406" s="15" t="s">
        <v>295</v>
      </c>
      <c r="E406" s="27" t="s">
        <v>353</v>
      </c>
      <c r="F406" s="17" t="n">
        <v>242</v>
      </c>
      <c r="G406" s="17" t="n">
        <v>1500</v>
      </c>
      <c r="H406" s="17" t="n">
        <v>12500</v>
      </c>
      <c r="I406" s="14"/>
      <c r="J406" s="14"/>
    </row>
    <row r="407" s="35" customFormat="true" ht="36" hidden="false" customHeight="true" outlineLevel="0" collapsed="false">
      <c r="A407" s="15" t="s">
        <v>342</v>
      </c>
      <c r="B407" s="15" t="s">
        <v>234</v>
      </c>
      <c r="C407" s="15" t="s">
        <v>65</v>
      </c>
      <c r="D407" s="15" t="s">
        <v>295</v>
      </c>
      <c r="E407" s="27" t="s">
        <v>337</v>
      </c>
      <c r="F407" s="17" t="n">
        <f aca="false">462.9+314+37.87883+200</f>
        <v>1014.77883</v>
      </c>
      <c r="G407" s="17" t="n">
        <v>0</v>
      </c>
      <c r="H407" s="17" t="n">
        <v>0</v>
      </c>
      <c r="I407" s="14"/>
      <c r="J407" s="14"/>
    </row>
    <row r="408" s="35" customFormat="true" ht="51.95" hidden="false" customHeight="true" outlineLevel="0" collapsed="false">
      <c r="A408" s="15" t="s">
        <v>342</v>
      </c>
      <c r="B408" s="15" t="s">
        <v>234</v>
      </c>
      <c r="C408" s="15" t="s">
        <v>65</v>
      </c>
      <c r="D408" s="15" t="s">
        <v>295</v>
      </c>
      <c r="E408" s="27" t="s">
        <v>354</v>
      </c>
      <c r="F408" s="17" t="n">
        <f aca="false">1226.8+12683.52</f>
        <v>13910.32</v>
      </c>
      <c r="G408" s="17" t="n">
        <v>0</v>
      </c>
      <c r="H408" s="17" t="n">
        <v>0</v>
      </c>
      <c r="I408" s="14"/>
      <c r="J408" s="14"/>
    </row>
    <row r="409" s="35" customFormat="true" ht="50.1" hidden="false" customHeight="true" outlineLevel="0" collapsed="false">
      <c r="A409" s="15" t="s">
        <v>342</v>
      </c>
      <c r="B409" s="15" t="s">
        <v>234</v>
      </c>
      <c r="C409" s="15" t="s">
        <v>65</v>
      </c>
      <c r="D409" s="15" t="s">
        <v>295</v>
      </c>
      <c r="E409" s="27" t="s">
        <v>355</v>
      </c>
      <c r="F409" s="17" t="n">
        <f aca="false">7138+1062</f>
        <v>8200</v>
      </c>
      <c r="G409" s="17" t="n">
        <v>0</v>
      </c>
      <c r="H409" s="17" t="n">
        <v>0</v>
      </c>
      <c r="I409" s="14"/>
      <c r="J409" s="14"/>
    </row>
    <row r="410" s="35" customFormat="true" ht="38.1" hidden="false" customHeight="true" outlineLevel="0" collapsed="false">
      <c r="A410" s="15" t="s">
        <v>342</v>
      </c>
      <c r="B410" s="15" t="s">
        <v>234</v>
      </c>
      <c r="C410" s="15" t="s">
        <v>65</v>
      </c>
      <c r="D410" s="15" t="s">
        <v>295</v>
      </c>
      <c r="E410" s="27" t="s">
        <v>356</v>
      </c>
      <c r="F410" s="17" t="n">
        <f aca="false">5320-5320</f>
        <v>0</v>
      </c>
      <c r="G410" s="17" t="n">
        <v>4000</v>
      </c>
      <c r="H410" s="17" t="n">
        <v>0</v>
      </c>
      <c r="I410" s="14"/>
      <c r="J410" s="14"/>
    </row>
    <row r="411" s="35" customFormat="true" ht="54" hidden="false" customHeight="true" outlineLevel="0" collapsed="false">
      <c r="A411" s="15" t="s">
        <v>342</v>
      </c>
      <c r="B411" s="15" t="s">
        <v>234</v>
      </c>
      <c r="C411" s="15" t="s">
        <v>65</v>
      </c>
      <c r="D411" s="15" t="s">
        <v>295</v>
      </c>
      <c r="E411" s="27" t="s">
        <v>357</v>
      </c>
      <c r="F411" s="17" t="n">
        <f aca="false">200-200</f>
        <v>0</v>
      </c>
      <c r="G411" s="17" t="n">
        <v>1500</v>
      </c>
      <c r="H411" s="17" t="n">
        <v>0</v>
      </c>
      <c r="I411" s="14"/>
      <c r="J411" s="14"/>
    </row>
    <row r="412" s="35" customFormat="true" ht="66" hidden="false" customHeight="true" outlineLevel="0" collapsed="false">
      <c r="A412" s="15" t="s">
        <v>342</v>
      </c>
      <c r="B412" s="15" t="s">
        <v>234</v>
      </c>
      <c r="C412" s="15" t="s">
        <v>65</v>
      </c>
      <c r="D412" s="15" t="s">
        <v>295</v>
      </c>
      <c r="E412" s="27" t="s">
        <v>358</v>
      </c>
      <c r="F412" s="17" t="n">
        <f aca="false">13680-13000-680</f>
        <v>0</v>
      </c>
      <c r="G412" s="17" t="n">
        <f aca="false">13000</f>
        <v>13000</v>
      </c>
      <c r="H412" s="17" t="n">
        <v>10000</v>
      </c>
      <c r="I412" s="14"/>
      <c r="J412" s="14"/>
    </row>
    <row r="413" s="35" customFormat="true" ht="39.95" hidden="false" customHeight="true" outlineLevel="0" collapsed="false">
      <c r="A413" s="15" t="s">
        <v>342</v>
      </c>
      <c r="B413" s="15" t="s">
        <v>234</v>
      </c>
      <c r="C413" s="15" t="s">
        <v>65</v>
      </c>
      <c r="D413" s="15" t="s">
        <v>295</v>
      </c>
      <c r="E413" s="27" t="s">
        <v>359</v>
      </c>
      <c r="F413" s="17" t="n">
        <f aca="false">3980-3500-480</f>
        <v>0</v>
      </c>
      <c r="G413" s="17" t="n">
        <f aca="false">3500</f>
        <v>3500</v>
      </c>
      <c r="H413" s="17" t="n">
        <v>4000</v>
      </c>
      <c r="I413" s="14"/>
      <c r="J413" s="14"/>
    </row>
    <row r="414" s="35" customFormat="true" ht="51" hidden="false" customHeight="true" outlineLevel="0" collapsed="false">
      <c r="A414" s="15" t="s">
        <v>342</v>
      </c>
      <c r="B414" s="15" t="s">
        <v>234</v>
      </c>
      <c r="C414" s="15" t="s">
        <v>65</v>
      </c>
      <c r="D414" s="15" t="s">
        <v>295</v>
      </c>
      <c r="E414" s="27" t="s">
        <v>360</v>
      </c>
      <c r="F414" s="17" t="n">
        <f aca="false">13200-13000-200</f>
        <v>0</v>
      </c>
      <c r="G414" s="17" t="n">
        <f aca="false">1000+13000</f>
        <v>14000</v>
      </c>
      <c r="H414" s="17" t="n">
        <v>18000</v>
      </c>
      <c r="I414" s="14"/>
      <c r="J414" s="14"/>
    </row>
    <row r="415" s="35" customFormat="true" ht="42.95" hidden="false" customHeight="true" outlineLevel="0" collapsed="false">
      <c r="A415" s="15" t="s">
        <v>342</v>
      </c>
      <c r="B415" s="15" t="s">
        <v>234</v>
      </c>
      <c r="C415" s="15" t="s">
        <v>65</v>
      </c>
      <c r="D415" s="15" t="s">
        <v>295</v>
      </c>
      <c r="E415" s="27" t="s">
        <v>339</v>
      </c>
      <c r="F415" s="17" t="n">
        <f aca="false">318.3+5180</f>
        <v>5498.3</v>
      </c>
      <c r="G415" s="17" t="n">
        <v>0</v>
      </c>
      <c r="H415" s="17" t="n">
        <v>0</v>
      </c>
      <c r="I415" s="14"/>
      <c r="J415" s="14"/>
    </row>
    <row r="416" s="35" customFormat="true" ht="71.1" hidden="false" customHeight="true" outlineLevel="0" collapsed="false">
      <c r="A416" s="15" t="s">
        <v>342</v>
      </c>
      <c r="B416" s="15" t="s">
        <v>234</v>
      </c>
      <c r="C416" s="15" t="s">
        <v>65</v>
      </c>
      <c r="D416" s="15" t="s">
        <v>295</v>
      </c>
      <c r="E416" s="27" t="s">
        <v>340</v>
      </c>
      <c r="F416" s="17" t="n">
        <f aca="false">902.4+9953.08</f>
        <v>10855.48</v>
      </c>
      <c r="G416" s="17" t="n">
        <v>0</v>
      </c>
      <c r="H416" s="17" t="n">
        <v>0</v>
      </c>
      <c r="I416" s="14"/>
      <c r="J416" s="14"/>
    </row>
    <row r="417" s="35" customFormat="true" ht="50.1" hidden="false" customHeight="true" outlineLevel="0" collapsed="false">
      <c r="A417" s="15" t="s">
        <v>342</v>
      </c>
      <c r="B417" s="15" t="s">
        <v>234</v>
      </c>
      <c r="C417" s="15" t="s">
        <v>65</v>
      </c>
      <c r="D417" s="15" t="s">
        <v>295</v>
      </c>
      <c r="E417" s="27" t="s">
        <v>361</v>
      </c>
      <c r="F417" s="17" t="n">
        <f aca="false">87.8+10398.6</f>
        <v>10486.4</v>
      </c>
      <c r="G417" s="17" t="n">
        <v>0</v>
      </c>
      <c r="H417" s="17" t="n">
        <v>0</v>
      </c>
      <c r="I417" s="14"/>
      <c r="J417" s="14"/>
    </row>
    <row r="418" s="35" customFormat="true" ht="66.95" hidden="false" customHeight="true" outlineLevel="0" collapsed="false">
      <c r="A418" s="15" t="s">
        <v>342</v>
      </c>
      <c r="B418" s="15" t="s">
        <v>234</v>
      </c>
      <c r="C418" s="15" t="s">
        <v>65</v>
      </c>
      <c r="D418" s="15" t="s">
        <v>295</v>
      </c>
      <c r="E418" s="27" t="s">
        <v>362</v>
      </c>
      <c r="F418" s="17" t="n">
        <f aca="false">71.6+165.7</f>
        <v>237.3</v>
      </c>
      <c r="G418" s="17" t="n">
        <v>0</v>
      </c>
      <c r="H418" s="17" t="n">
        <v>0</v>
      </c>
      <c r="I418" s="14"/>
      <c r="J418" s="14"/>
    </row>
    <row r="419" s="35" customFormat="true" ht="53.1" hidden="false" customHeight="true" outlineLevel="0" collapsed="false">
      <c r="A419" s="15" t="s">
        <v>342</v>
      </c>
      <c r="B419" s="15" t="s">
        <v>234</v>
      </c>
      <c r="C419" s="15" t="s">
        <v>65</v>
      </c>
      <c r="D419" s="15" t="s">
        <v>295</v>
      </c>
      <c r="E419" s="27" t="s">
        <v>363</v>
      </c>
      <c r="F419" s="17" t="n">
        <f aca="false">1146.2-1095.03</f>
        <v>51.1700000000001</v>
      </c>
      <c r="G419" s="17" t="n">
        <v>12000</v>
      </c>
      <c r="H419" s="17" t="n">
        <v>0</v>
      </c>
      <c r="I419" s="14"/>
      <c r="J419" s="14"/>
    </row>
    <row r="420" s="35" customFormat="true" ht="50.1" hidden="false" customHeight="true" outlineLevel="0" collapsed="false">
      <c r="A420" s="15" t="s">
        <v>342</v>
      </c>
      <c r="B420" s="15" t="s">
        <v>234</v>
      </c>
      <c r="C420" s="15" t="s">
        <v>65</v>
      </c>
      <c r="D420" s="15" t="s">
        <v>295</v>
      </c>
      <c r="E420" s="27" t="s">
        <v>364</v>
      </c>
      <c r="F420" s="17" t="n">
        <f aca="false">3513.2-3372.65</f>
        <v>140.55</v>
      </c>
      <c r="G420" s="17" t="n">
        <v>0</v>
      </c>
      <c r="H420" s="17" t="n">
        <v>0</v>
      </c>
      <c r="I420" s="14"/>
      <c r="J420" s="14"/>
    </row>
    <row r="421" s="35" customFormat="true" ht="50.1" hidden="false" customHeight="true" outlineLevel="0" collapsed="false">
      <c r="A421" s="22" t="s">
        <v>342</v>
      </c>
      <c r="B421" s="22" t="s">
        <v>234</v>
      </c>
      <c r="C421" s="15" t="s">
        <v>65</v>
      </c>
      <c r="D421" s="15" t="s">
        <v>295</v>
      </c>
      <c r="E421" s="26" t="s">
        <v>365</v>
      </c>
      <c r="F421" s="17" t="n">
        <v>54</v>
      </c>
      <c r="G421" s="17" t="n">
        <v>0</v>
      </c>
      <c r="H421" s="17" t="n">
        <v>0</v>
      </c>
      <c r="I421" s="14"/>
      <c r="J421" s="14"/>
    </row>
    <row r="422" s="35" customFormat="true" ht="50.1" hidden="false" customHeight="true" outlineLevel="0" collapsed="false">
      <c r="A422" s="22" t="s">
        <v>342</v>
      </c>
      <c r="B422" s="22" t="s">
        <v>234</v>
      </c>
      <c r="C422" s="15" t="s">
        <v>65</v>
      </c>
      <c r="D422" s="15" t="s">
        <v>295</v>
      </c>
      <c r="E422" s="26" t="s">
        <v>366</v>
      </c>
      <c r="F422" s="17" t="n">
        <v>273</v>
      </c>
      <c r="G422" s="17" t="n">
        <v>0</v>
      </c>
      <c r="H422" s="17" t="n">
        <v>0</v>
      </c>
      <c r="I422" s="14"/>
      <c r="J422" s="14"/>
    </row>
    <row r="423" s="35" customFormat="true" ht="50.1" hidden="false" customHeight="true" outlineLevel="0" collapsed="false">
      <c r="A423" s="22" t="s">
        <v>342</v>
      </c>
      <c r="B423" s="22" t="s">
        <v>234</v>
      </c>
      <c r="C423" s="15" t="s">
        <v>65</v>
      </c>
      <c r="D423" s="15" t="s">
        <v>295</v>
      </c>
      <c r="E423" s="18" t="s">
        <v>367</v>
      </c>
      <c r="F423" s="17" t="n">
        <v>75</v>
      </c>
      <c r="G423" s="17" t="n">
        <v>0</v>
      </c>
      <c r="H423" s="17" t="n">
        <v>0</v>
      </c>
      <c r="I423" s="14"/>
      <c r="J423" s="14"/>
    </row>
    <row r="424" s="35" customFormat="true" ht="48" hidden="false" customHeight="true" outlineLevel="0" collapsed="false">
      <c r="A424" s="15" t="s">
        <v>342</v>
      </c>
      <c r="B424" s="15" t="s">
        <v>234</v>
      </c>
      <c r="C424" s="15" t="s">
        <v>65</v>
      </c>
      <c r="D424" s="15" t="s">
        <v>295</v>
      </c>
      <c r="E424" s="27" t="s">
        <v>368</v>
      </c>
      <c r="F424" s="17" t="n">
        <f aca="false">600-600</f>
        <v>0</v>
      </c>
      <c r="G424" s="17" t="n">
        <v>0</v>
      </c>
      <c r="H424" s="17" t="n">
        <v>5440</v>
      </c>
      <c r="I424" s="14"/>
      <c r="J424" s="14"/>
    </row>
    <row r="425" s="35" customFormat="true" ht="54.95" hidden="false" customHeight="true" outlineLevel="0" collapsed="false">
      <c r="A425" s="15" t="s">
        <v>342</v>
      </c>
      <c r="B425" s="15" t="s">
        <v>234</v>
      </c>
      <c r="C425" s="15" t="s">
        <v>65</v>
      </c>
      <c r="D425" s="15" t="s">
        <v>295</v>
      </c>
      <c r="E425" s="27" t="s">
        <v>369</v>
      </c>
      <c r="F425" s="17" t="n">
        <f aca="false">11120-11000-120</f>
        <v>0</v>
      </c>
      <c r="G425" s="17" t="n">
        <f aca="false">11000</f>
        <v>11000</v>
      </c>
      <c r="H425" s="17" t="n">
        <v>10000</v>
      </c>
      <c r="I425" s="14"/>
      <c r="J425" s="14"/>
    </row>
    <row r="426" s="35" customFormat="true" ht="51" hidden="false" customHeight="true" outlineLevel="0" collapsed="false">
      <c r="A426" s="15" t="s">
        <v>342</v>
      </c>
      <c r="B426" s="15" t="s">
        <v>234</v>
      </c>
      <c r="C426" s="15" t="s">
        <v>65</v>
      </c>
      <c r="D426" s="15" t="s">
        <v>295</v>
      </c>
      <c r="E426" s="27" t="s">
        <v>370</v>
      </c>
      <c r="F426" s="17" t="n">
        <v>0</v>
      </c>
      <c r="G426" s="17" t="n">
        <v>1000</v>
      </c>
      <c r="H426" s="17" t="n">
        <v>0</v>
      </c>
      <c r="I426" s="14"/>
      <c r="J426" s="14"/>
    </row>
    <row r="427" s="35" customFormat="true" ht="48.95" hidden="false" customHeight="true" outlineLevel="0" collapsed="false">
      <c r="A427" s="15" t="s">
        <v>342</v>
      </c>
      <c r="B427" s="15" t="s">
        <v>234</v>
      </c>
      <c r="C427" s="15" t="s">
        <v>65</v>
      </c>
      <c r="D427" s="15" t="s">
        <v>295</v>
      </c>
      <c r="E427" s="27" t="s">
        <v>371</v>
      </c>
      <c r="F427" s="17" t="n">
        <v>0</v>
      </c>
      <c r="G427" s="17" t="n">
        <v>1000</v>
      </c>
      <c r="H427" s="17" t="n">
        <v>6400</v>
      </c>
      <c r="I427" s="14"/>
      <c r="J427" s="14"/>
    </row>
    <row r="428" s="35" customFormat="true" ht="51.95" hidden="false" customHeight="true" outlineLevel="0" collapsed="false">
      <c r="A428" s="15" t="s">
        <v>342</v>
      </c>
      <c r="B428" s="15" t="s">
        <v>234</v>
      </c>
      <c r="C428" s="15" t="s">
        <v>65</v>
      </c>
      <c r="D428" s="15" t="s">
        <v>295</v>
      </c>
      <c r="E428" s="27" t="s">
        <v>372</v>
      </c>
      <c r="F428" s="17" t="n">
        <v>0</v>
      </c>
      <c r="G428" s="17" t="n">
        <v>1000</v>
      </c>
      <c r="H428" s="17" t="n">
        <v>6340</v>
      </c>
      <c r="I428" s="14"/>
      <c r="J428" s="14"/>
    </row>
    <row r="429" s="35" customFormat="true" ht="48.95" hidden="false" customHeight="true" outlineLevel="0" collapsed="false">
      <c r="A429" s="15" t="s">
        <v>342</v>
      </c>
      <c r="B429" s="15" t="s">
        <v>234</v>
      </c>
      <c r="C429" s="15" t="s">
        <v>65</v>
      </c>
      <c r="D429" s="15" t="s">
        <v>295</v>
      </c>
      <c r="E429" s="27" t="s">
        <v>373</v>
      </c>
      <c r="F429" s="17" t="n">
        <v>0</v>
      </c>
      <c r="G429" s="17" t="n">
        <v>1000</v>
      </c>
      <c r="H429" s="17" t="n">
        <v>4100</v>
      </c>
      <c r="I429" s="14"/>
      <c r="J429" s="14"/>
    </row>
    <row r="430" s="35" customFormat="true" ht="45.95" hidden="false" customHeight="true" outlineLevel="0" collapsed="false">
      <c r="A430" s="15" t="s">
        <v>342</v>
      </c>
      <c r="B430" s="15" t="s">
        <v>234</v>
      </c>
      <c r="C430" s="15" t="s">
        <v>65</v>
      </c>
      <c r="D430" s="15" t="s">
        <v>295</v>
      </c>
      <c r="E430" s="27" t="s">
        <v>374</v>
      </c>
      <c r="F430" s="17" t="n">
        <v>0</v>
      </c>
      <c r="G430" s="17" t="n">
        <v>1000</v>
      </c>
      <c r="H430" s="17" t="n">
        <v>3540</v>
      </c>
      <c r="I430" s="14"/>
      <c r="J430" s="14"/>
    </row>
    <row r="431" s="35" customFormat="true" ht="47.1" hidden="false" customHeight="true" outlineLevel="0" collapsed="false">
      <c r="A431" s="15" t="s">
        <v>342</v>
      </c>
      <c r="B431" s="15" t="s">
        <v>234</v>
      </c>
      <c r="C431" s="15" t="s">
        <v>65</v>
      </c>
      <c r="D431" s="15" t="s">
        <v>295</v>
      </c>
      <c r="E431" s="27" t="s">
        <v>375</v>
      </c>
      <c r="F431" s="17" t="n">
        <v>0</v>
      </c>
      <c r="G431" s="17" t="n">
        <v>1000</v>
      </c>
      <c r="H431" s="17" t="n">
        <v>5180</v>
      </c>
      <c r="I431" s="14"/>
      <c r="J431" s="14"/>
    </row>
    <row r="432" s="35" customFormat="true" ht="51.95" hidden="false" customHeight="true" outlineLevel="0" collapsed="false">
      <c r="A432" s="15" t="s">
        <v>342</v>
      </c>
      <c r="B432" s="15" t="s">
        <v>234</v>
      </c>
      <c r="C432" s="15" t="s">
        <v>65</v>
      </c>
      <c r="D432" s="15" t="s">
        <v>295</v>
      </c>
      <c r="E432" s="27" t="s">
        <v>376</v>
      </c>
      <c r="F432" s="17" t="n">
        <v>0</v>
      </c>
      <c r="G432" s="17" t="n">
        <v>1000</v>
      </c>
      <c r="H432" s="17" t="n">
        <v>5400</v>
      </c>
      <c r="I432" s="14"/>
      <c r="J432" s="14"/>
    </row>
    <row r="433" s="35" customFormat="true" ht="48.95" hidden="false" customHeight="true" outlineLevel="0" collapsed="false">
      <c r="A433" s="15" t="s">
        <v>342</v>
      </c>
      <c r="B433" s="15" t="s">
        <v>234</v>
      </c>
      <c r="C433" s="15" t="s">
        <v>65</v>
      </c>
      <c r="D433" s="15" t="s">
        <v>295</v>
      </c>
      <c r="E433" s="27" t="s">
        <v>377</v>
      </c>
      <c r="F433" s="17" t="n">
        <v>0</v>
      </c>
      <c r="G433" s="17" t="n">
        <v>1000</v>
      </c>
      <c r="H433" s="17" t="n">
        <v>6520</v>
      </c>
      <c r="I433" s="14"/>
      <c r="J433" s="14"/>
    </row>
    <row r="434" s="35" customFormat="true" ht="36" hidden="false" customHeight="true" outlineLevel="0" collapsed="false">
      <c r="A434" s="15" t="s">
        <v>342</v>
      </c>
      <c r="B434" s="15" t="s">
        <v>234</v>
      </c>
      <c r="C434" s="15" t="s">
        <v>65</v>
      </c>
      <c r="D434" s="15" t="s">
        <v>295</v>
      </c>
      <c r="E434" s="27" t="s">
        <v>378</v>
      </c>
      <c r="F434" s="17" t="n">
        <v>0</v>
      </c>
      <c r="G434" s="17" t="n">
        <v>2400</v>
      </c>
      <c r="H434" s="17" t="n">
        <v>0</v>
      </c>
      <c r="I434" s="14"/>
      <c r="J434" s="14"/>
    </row>
    <row r="435" s="35" customFormat="true" ht="96" hidden="false" customHeight="true" outlineLevel="0" collapsed="false">
      <c r="A435" s="15" t="s">
        <v>342</v>
      </c>
      <c r="B435" s="15" t="s">
        <v>234</v>
      </c>
      <c r="C435" s="15" t="s">
        <v>65</v>
      </c>
      <c r="D435" s="15" t="s">
        <v>295</v>
      </c>
      <c r="E435" s="27" t="s">
        <v>379</v>
      </c>
      <c r="F435" s="17" t="n">
        <v>0</v>
      </c>
      <c r="G435" s="17" t="n">
        <v>1000</v>
      </c>
      <c r="H435" s="17" t="n">
        <v>3480</v>
      </c>
      <c r="I435" s="14"/>
      <c r="J435" s="14"/>
    </row>
    <row r="436" s="35" customFormat="true" ht="36.95" hidden="false" customHeight="true" outlineLevel="0" collapsed="false">
      <c r="A436" s="15" t="s">
        <v>342</v>
      </c>
      <c r="B436" s="15" t="s">
        <v>234</v>
      </c>
      <c r="C436" s="15" t="s">
        <v>65</v>
      </c>
      <c r="D436" s="15" t="s">
        <v>295</v>
      </c>
      <c r="E436" s="27" t="s">
        <v>380</v>
      </c>
      <c r="F436" s="17" t="n">
        <v>0</v>
      </c>
      <c r="G436" s="17" t="n">
        <v>0</v>
      </c>
      <c r="H436" s="17" t="n">
        <v>1000</v>
      </c>
      <c r="I436" s="14"/>
      <c r="J436" s="14"/>
    </row>
    <row r="437" s="35" customFormat="true" ht="48" hidden="false" customHeight="true" outlineLevel="0" collapsed="false">
      <c r="A437" s="15" t="s">
        <v>342</v>
      </c>
      <c r="B437" s="15" t="s">
        <v>234</v>
      </c>
      <c r="C437" s="15" t="s">
        <v>65</v>
      </c>
      <c r="D437" s="15" t="s">
        <v>295</v>
      </c>
      <c r="E437" s="27" t="s">
        <v>381</v>
      </c>
      <c r="F437" s="17" t="n">
        <v>0</v>
      </c>
      <c r="G437" s="17" t="n">
        <v>0</v>
      </c>
      <c r="H437" s="17" t="n">
        <v>1000</v>
      </c>
      <c r="I437" s="14"/>
      <c r="J437" s="14"/>
    </row>
    <row r="438" s="35" customFormat="true" ht="48.95" hidden="false" customHeight="true" outlineLevel="0" collapsed="false">
      <c r="A438" s="15" t="s">
        <v>342</v>
      </c>
      <c r="B438" s="15" t="s">
        <v>234</v>
      </c>
      <c r="C438" s="15" t="s">
        <v>65</v>
      </c>
      <c r="D438" s="15" t="s">
        <v>295</v>
      </c>
      <c r="E438" s="27" t="s">
        <v>382</v>
      </c>
      <c r="F438" s="17" t="n">
        <v>0</v>
      </c>
      <c r="G438" s="17" t="n">
        <v>0</v>
      </c>
      <c r="H438" s="17" t="n">
        <v>1000</v>
      </c>
      <c r="I438" s="14"/>
      <c r="J438" s="14"/>
    </row>
    <row r="439" s="35" customFormat="true" ht="47.1" hidden="false" customHeight="true" outlineLevel="0" collapsed="false">
      <c r="A439" s="15" t="s">
        <v>342</v>
      </c>
      <c r="B439" s="15" t="s">
        <v>234</v>
      </c>
      <c r="C439" s="15" t="s">
        <v>65</v>
      </c>
      <c r="D439" s="15" t="s">
        <v>295</v>
      </c>
      <c r="E439" s="27" t="s">
        <v>383</v>
      </c>
      <c r="F439" s="17" t="n">
        <v>0</v>
      </c>
      <c r="G439" s="17" t="n">
        <v>0</v>
      </c>
      <c r="H439" s="17" t="n">
        <v>1000</v>
      </c>
      <c r="I439" s="14"/>
      <c r="J439" s="14"/>
    </row>
    <row r="440" s="35" customFormat="true" ht="51" hidden="false" customHeight="true" outlineLevel="0" collapsed="false">
      <c r="A440" s="15" t="s">
        <v>342</v>
      </c>
      <c r="B440" s="15" t="s">
        <v>234</v>
      </c>
      <c r="C440" s="15" t="s">
        <v>65</v>
      </c>
      <c r="D440" s="15" t="s">
        <v>295</v>
      </c>
      <c r="E440" s="27" t="s">
        <v>384</v>
      </c>
      <c r="F440" s="17" t="n">
        <v>0</v>
      </c>
      <c r="G440" s="17" t="n">
        <v>0</v>
      </c>
      <c r="H440" s="17" t="n">
        <v>1000</v>
      </c>
      <c r="I440" s="14"/>
      <c r="J440" s="14"/>
    </row>
    <row r="441" s="35" customFormat="true" ht="33.95" hidden="false" customHeight="true" outlineLevel="0" collapsed="false">
      <c r="A441" s="15" t="s">
        <v>342</v>
      </c>
      <c r="B441" s="15" t="s">
        <v>234</v>
      </c>
      <c r="C441" s="15" t="s">
        <v>65</v>
      </c>
      <c r="D441" s="15" t="s">
        <v>295</v>
      </c>
      <c r="E441" s="27" t="s">
        <v>385</v>
      </c>
      <c r="F441" s="17" t="n">
        <v>0</v>
      </c>
      <c r="G441" s="17" t="n">
        <v>0</v>
      </c>
      <c r="H441" s="17" t="n">
        <v>1000</v>
      </c>
      <c r="I441" s="14"/>
      <c r="J441" s="14"/>
    </row>
    <row r="442" s="35" customFormat="true" ht="35.1" hidden="false" customHeight="true" outlineLevel="0" collapsed="false">
      <c r="A442" s="15" t="s">
        <v>342</v>
      </c>
      <c r="B442" s="15" t="s">
        <v>234</v>
      </c>
      <c r="C442" s="15" t="s">
        <v>65</v>
      </c>
      <c r="D442" s="15" t="s">
        <v>295</v>
      </c>
      <c r="E442" s="27" t="s">
        <v>386</v>
      </c>
      <c r="F442" s="17" t="n">
        <v>0</v>
      </c>
      <c r="G442" s="17" t="n">
        <v>0</v>
      </c>
      <c r="H442" s="17" t="n">
        <v>1000</v>
      </c>
      <c r="I442" s="14"/>
      <c r="J442" s="14"/>
    </row>
    <row r="443" s="35" customFormat="true" ht="36" hidden="false" customHeight="true" outlineLevel="0" collapsed="false">
      <c r="A443" s="15" t="s">
        <v>342</v>
      </c>
      <c r="B443" s="15" t="s">
        <v>234</v>
      </c>
      <c r="C443" s="15" t="s">
        <v>65</v>
      </c>
      <c r="D443" s="15" t="s">
        <v>295</v>
      </c>
      <c r="E443" s="27" t="s">
        <v>387</v>
      </c>
      <c r="F443" s="17" t="n">
        <v>0</v>
      </c>
      <c r="G443" s="17" t="n">
        <v>0</v>
      </c>
      <c r="H443" s="17" t="n">
        <v>500</v>
      </c>
      <c r="I443" s="14"/>
      <c r="J443" s="14"/>
    </row>
    <row r="444" s="35" customFormat="true" ht="33.95" hidden="false" customHeight="true" outlineLevel="0" collapsed="false">
      <c r="A444" s="15" t="s">
        <v>342</v>
      </c>
      <c r="B444" s="15" t="s">
        <v>234</v>
      </c>
      <c r="C444" s="15" t="s">
        <v>65</v>
      </c>
      <c r="D444" s="15" t="s">
        <v>295</v>
      </c>
      <c r="E444" s="27" t="s">
        <v>388</v>
      </c>
      <c r="F444" s="17" t="n">
        <v>0</v>
      </c>
      <c r="G444" s="17" t="n">
        <v>0</v>
      </c>
      <c r="H444" s="17" t="n">
        <v>2100</v>
      </c>
      <c r="I444" s="14"/>
      <c r="J444" s="14"/>
    </row>
    <row r="445" s="35" customFormat="true" ht="72" hidden="false" customHeight="true" outlineLevel="0" collapsed="false">
      <c r="A445" s="15" t="s">
        <v>342</v>
      </c>
      <c r="B445" s="15" t="s">
        <v>234</v>
      </c>
      <c r="C445" s="15" t="s">
        <v>65</v>
      </c>
      <c r="D445" s="15" t="s">
        <v>295</v>
      </c>
      <c r="E445" s="27" t="s">
        <v>389</v>
      </c>
      <c r="F445" s="17" t="n">
        <v>0</v>
      </c>
      <c r="G445" s="17" t="n">
        <v>0</v>
      </c>
      <c r="H445" s="17" t="n">
        <v>1000</v>
      </c>
      <c r="I445" s="14"/>
      <c r="J445" s="14"/>
    </row>
    <row r="446" s="35" customFormat="true" ht="69" hidden="false" customHeight="true" outlineLevel="0" collapsed="false">
      <c r="A446" s="15" t="s">
        <v>342</v>
      </c>
      <c r="B446" s="15" t="s">
        <v>234</v>
      </c>
      <c r="C446" s="15" t="s">
        <v>65</v>
      </c>
      <c r="D446" s="15" t="s">
        <v>295</v>
      </c>
      <c r="E446" s="27" t="s">
        <v>390</v>
      </c>
      <c r="F446" s="17" t="n">
        <v>0</v>
      </c>
      <c r="G446" s="17" t="n">
        <v>0</v>
      </c>
      <c r="H446" s="17" t="n">
        <v>1000</v>
      </c>
      <c r="I446" s="14"/>
      <c r="J446" s="14"/>
    </row>
    <row r="447" s="35" customFormat="true" ht="54" hidden="false" customHeight="true" outlineLevel="0" collapsed="false">
      <c r="A447" s="15" t="s">
        <v>342</v>
      </c>
      <c r="B447" s="15" t="s">
        <v>234</v>
      </c>
      <c r="C447" s="15" t="s">
        <v>65</v>
      </c>
      <c r="D447" s="15" t="s">
        <v>295</v>
      </c>
      <c r="E447" s="27" t="s">
        <v>391</v>
      </c>
      <c r="F447" s="17" t="n">
        <v>0</v>
      </c>
      <c r="G447" s="17" t="n">
        <v>0</v>
      </c>
      <c r="H447" s="17" t="n">
        <v>1000</v>
      </c>
      <c r="I447" s="14"/>
      <c r="J447" s="14"/>
    </row>
    <row r="448" s="35" customFormat="true" ht="47.1" hidden="false" customHeight="true" outlineLevel="0" collapsed="false">
      <c r="A448" s="15" t="s">
        <v>342</v>
      </c>
      <c r="B448" s="15" t="s">
        <v>234</v>
      </c>
      <c r="C448" s="15" t="s">
        <v>65</v>
      </c>
      <c r="D448" s="15" t="s">
        <v>295</v>
      </c>
      <c r="E448" s="27" t="s">
        <v>392</v>
      </c>
      <c r="F448" s="17" t="n">
        <v>0</v>
      </c>
      <c r="G448" s="17" t="n">
        <f aca="false">5560-5560</f>
        <v>0</v>
      </c>
      <c r="H448" s="17" t="n">
        <v>1000</v>
      </c>
      <c r="I448" s="14"/>
      <c r="J448" s="14"/>
    </row>
    <row r="449" s="35" customFormat="true" ht="99.95" hidden="false" customHeight="true" outlineLevel="0" collapsed="false">
      <c r="A449" s="15" t="s">
        <v>342</v>
      </c>
      <c r="B449" s="15" t="s">
        <v>234</v>
      </c>
      <c r="C449" s="15" t="s">
        <v>65</v>
      </c>
      <c r="D449" s="15" t="s">
        <v>295</v>
      </c>
      <c r="E449" s="27" t="s">
        <v>393</v>
      </c>
      <c r="F449" s="17" t="n">
        <v>0</v>
      </c>
      <c r="G449" s="17" t="n">
        <v>0</v>
      </c>
      <c r="H449" s="17" t="n">
        <v>3820</v>
      </c>
      <c r="I449" s="14"/>
      <c r="J449" s="14"/>
    </row>
    <row r="450" s="35" customFormat="true" ht="29.1" hidden="false" customHeight="true" outlineLevel="0" collapsed="false">
      <c r="A450" s="15" t="s">
        <v>342</v>
      </c>
      <c r="B450" s="15" t="s">
        <v>234</v>
      </c>
      <c r="C450" s="15" t="s">
        <v>65</v>
      </c>
      <c r="D450" s="15" t="s">
        <v>295</v>
      </c>
      <c r="E450" s="27" t="s">
        <v>394</v>
      </c>
      <c r="F450" s="17" t="n">
        <v>0</v>
      </c>
      <c r="G450" s="17" t="n">
        <v>0</v>
      </c>
      <c r="H450" s="17" t="n">
        <v>1000</v>
      </c>
      <c r="I450" s="14"/>
      <c r="J450" s="14"/>
    </row>
    <row r="451" s="35" customFormat="true" ht="81.95" hidden="false" customHeight="true" outlineLevel="0" collapsed="false">
      <c r="A451" s="15" t="s">
        <v>342</v>
      </c>
      <c r="B451" s="15" t="s">
        <v>234</v>
      </c>
      <c r="C451" s="15" t="s">
        <v>65</v>
      </c>
      <c r="D451" s="15" t="s">
        <v>295</v>
      </c>
      <c r="E451" s="27" t="s">
        <v>395</v>
      </c>
      <c r="F451" s="17" t="n">
        <v>0</v>
      </c>
      <c r="G451" s="17" t="n">
        <v>0</v>
      </c>
      <c r="H451" s="17" t="n">
        <v>1000</v>
      </c>
      <c r="I451" s="14"/>
      <c r="J451" s="14"/>
    </row>
    <row r="452" s="35" customFormat="true" ht="51" hidden="false" customHeight="true" outlineLevel="0" collapsed="false">
      <c r="A452" s="15" t="s">
        <v>342</v>
      </c>
      <c r="B452" s="15" t="s">
        <v>234</v>
      </c>
      <c r="C452" s="15" t="s">
        <v>65</v>
      </c>
      <c r="D452" s="15" t="s">
        <v>295</v>
      </c>
      <c r="E452" s="27" t="s">
        <v>396</v>
      </c>
      <c r="F452" s="17" t="n">
        <v>0</v>
      </c>
      <c r="G452" s="17" t="n">
        <v>0</v>
      </c>
      <c r="H452" s="17" t="n">
        <v>1000</v>
      </c>
      <c r="I452" s="14"/>
      <c r="J452" s="14"/>
    </row>
    <row r="453" s="35" customFormat="true" ht="48.95" hidden="false" customHeight="true" outlineLevel="0" collapsed="false">
      <c r="A453" s="15" t="s">
        <v>342</v>
      </c>
      <c r="B453" s="15" t="s">
        <v>234</v>
      </c>
      <c r="C453" s="15" t="s">
        <v>65</v>
      </c>
      <c r="D453" s="15" t="s">
        <v>295</v>
      </c>
      <c r="E453" s="27" t="s">
        <v>397</v>
      </c>
      <c r="F453" s="17" t="n">
        <v>0</v>
      </c>
      <c r="G453" s="17" t="n">
        <v>0</v>
      </c>
      <c r="H453" s="17" t="n">
        <v>1000</v>
      </c>
      <c r="I453" s="14"/>
      <c r="J453" s="14"/>
    </row>
    <row r="454" s="35" customFormat="true" ht="54" hidden="false" customHeight="true" outlineLevel="0" collapsed="false">
      <c r="A454" s="15" t="s">
        <v>342</v>
      </c>
      <c r="B454" s="15" t="s">
        <v>234</v>
      </c>
      <c r="C454" s="15" t="s">
        <v>65</v>
      </c>
      <c r="D454" s="15" t="s">
        <v>295</v>
      </c>
      <c r="E454" s="27" t="s">
        <v>398</v>
      </c>
      <c r="F454" s="17" t="n">
        <v>0</v>
      </c>
      <c r="G454" s="17" t="n">
        <v>0</v>
      </c>
      <c r="H454" s="17" t="n">
        <v>1000</v>
      </c>
      <c r="I454" s="14"/>
      <c r="J454" s="14"/>
    </row>
    <row r="455" s="35" customFormat="true" ht="48" hidden="false" customHeight="true" outlineLevel="0" collapsed="false">
      <c r="A455" s="15" t="s">
        <v>342</v>
      </c>
      <c r="B455" s="15" t="s">
        <v>234</v>
      </c>
      <c r="C455" s="15" t="s">
        <v>65</v>
      </c>
      <c r="D455" s="15" t="s">
        <v>295</v>
      </c>
      <c r="E455" s="27" t="s">
        <v>399</v>
      </c>
      <c r="F455" s="17" t="n">
        <v>0</v>
      </c>
      <c r="G455" s="17" t="n">
        <v>0</v>
      </c>
      <c r="H455" s="17" t="n">
        <v>1000</v>
      </c>
      <c r="I455" s="14"/>
      <c r="J455" s="14"/>
    </row>
    <row r="456" s="35" customFormat="true" ht="54.95" hidden="false" customHeight="true" outlineLevel="0" collapsed="false">
      <c r="A456" s="15" t="s">
        <v>342</v>
      </c>
      <c r="B456" s="15" t="s">
        <v>234</v>
      </c>
      <c r="C456" s="15" t="s">
        <v>65</v>
      </c>
      <c r="D456" s="15" t="s">
        <v>295</v>
      </c>
      <c r="E456" s="27" t="s">
        <v>400</v>
      </c>
      <c r="F456" s="17" t="n">
        <v>0</v>
      </c>
      <c r="G456" s="17" t="n">
        <v>0</v>
      </c>
      <c r="H456" s="17" t="n">
        <v>1000</v>
      </c>
      <c r="I456" s="14"/>
      <c r="J456" s="14"/>
    </row>
    <row r="457" s="35" customFormat="true" ht="45" hidden="false" customHeight="true" outlineLevel="0" collapsed="false">
      <c r="A457" s="15" t="s">
        <v>342</v>
      </c>
      <c r="B457" s="15" t="s">
        <v>234</v>
      </c>
      <c r="C457" s="15" t="s">
        <v>65</v>
      </c>
      <c r="D457" s="15" t="s">
        <v>295</v>
      </c>
      <c r="E457" s="27" t="s">
        <v>401</v>
      </c>
      <c r="F457" s="17" t="n">
        <v>0</v>
      </c>
      <c r="G457" s="17" t="n">
        <v>0</v>
      </c>
      <c r="H457" s="17" t="n">
        <v>1000</v>
      </c>
      <c r="I457" s="14"/>
      <c r="J457" s="14"/>
    </row>
    <row r="458" s="35" customFormat="true" ht="51.95" hidden="false" customHeight="true" outlineLevel="0" collapsed="false">
      <c r="A458" s="15" t="s">
        <v>342</v>
      </c>
      <c r="B458" s="15" t="s">
        <v>234</v>
      </c>
      <c r="C458" s="15" t="s">
        <v>65</v>
      </c>
      <c r="D458" s="15" t="s">
        <v>295</v>
      </c>
      <c r="E458" s="27" t="s">
        <v>402</v>
      </c>
      <c r="F458" s="17" t="n">
        <v>0</v>
      </c>
      <c r="G458" s="17" t="n">
        <v>0</v>
      </c>
      <c r="H458" s="17" t="n">
        <v>1000</v>
      </c>
      <c r="I458" s="14"/>
      <c r="J458" s="14"/>
    </row>
    <row r="459" s="35" customFormat="true" ht="48.95" hidden="false" customHeight="true" outlineLevel="0" collapsed="false">
      <c r="A459" s="15" t="s">
        <v>342</v>
      </c>
      <c r="B459" s="15" t="s">
        <v>234</v>
      </c>
      <c r="C459" s="15" t="s">
        <v>65</v>
      </c>
      <c r="D459" s="15" t="s">
        <v>295</v>
      </c>
      <c r="E459" s="27" t="s">
        <v>403</v>
      </c>
      <c r="F459" s="17" t="n">
        <v>0</v>
      </c>
      <c r="G459" s="17" t="n">
        <v>0</v>
      </c>
      <c r="H459" s="17" t="n">
        <v>1000</v>
      </c>
      <c r="I459" s="14"/>
      <c r="J459" s="14"/>
    </row>
    <row r="460" s="35" customFormat="true" ht="54" hidden="false" customHeight="true" outlineLevel="0" collapsed="false">
      <c r="A460" s="15" t="s">
        <v>342</v>
      </c>
      <c r="B460" s="15" t="s">
        <v>234</v>
      </c>
      <c r="C460" s="15" t="s">
        <v>65</v>
      </c>
      <c r="D460" s="15" t="s">
        <v>295</v>
      </c>
      <c r="E460" s="27" t="s">
        <v>404</v>
      </c>
      <c r="F460" s="17" t="n">
        <v>0</v>
      </c>
      <c r="G460" s="17" t="n">
        <v>0</v>
      </c>
      <c r="H460" s="17" t="n">
        <v>1000</v>
      </c>
      <c r="I460" s="14"/>
      <c r="J460" s="14"/>
    </row>
    <row r="461" s="35" customFormat="true" ht="35.1" hidden="false" customHeight="true" outlineLevel="0" collapsed="false">
      <c r="A461" s="15" t="s">
        <v>342</v>
      </c>
      <c r="B461" s="15" t="s">
        <v>234</v>
      </c>
      <c r="C461" s="15" t="s">
        <v>65</v>
      </c>
      <c r="D461" s="15" t="s">
        <v>295</v>
      </c>
      <c r="E461" s="27" t="s">
        <v>405</v>
      </c>
      <c r="F461" s="17" t="n">
        <v>0</v>
      </c>
      <c r="G461" s="17" t="n">
        <v>0</v>
      </c>
      <c r="H461" s="17" t="n">
        <v>1000</v>
      </c>
      <c r="I461" s="14"/>
      <c r="J461" s="14"/>
    </row>
    <row r="462" s="35" customFormat="true" ht="39.95" hidden="false" customHeight="true" outlineLevel="0" collapsed="false">
      <c r="A462" s="15" t="s">
        <v>342</v>
      </c>
      <c r="B462" s="15" t="s">
        <v>234</v>
      </c>
      <c r="C462" s="15" t="s">
        <v>65</v>
      </c>
      <c r="D462" s="15" t="s">
        <v>295</v>
      </c>
      <c r="E462" s="27" t="s">
        <v>406</v>
      </c>
      <c r="F462" s="17" t="n">
        <v>0</v>
      </c>
      <c r="G462" s="17" t="n">
        <v>0</v>
      </c>
      <c r="H462" s="17" t="n">
        <v>1000</v>
      </c>
      <c r="I462" s="14"/>
      <c r="J462" s="14"/>
    </row>
    <row r="463" s="35" customFormat="true" ht="47.1" hidden="false" customHeight="true" outlineLevel="0" collapsed="false">
      <c r="A463" s="15" t="s">
        <v>342</v>
      </c>
      <c r="B463" s="15" t="s">
        <v>234</v>
      </c>
      <c r="C463" s="15" t="s">
        <v>65</v>
      </c>
      <c r="D463" s="15" t="s">
        <v>295</v>
      </c>
      <c r="E463" s="27" t="s">
        <v>407</v>
      </c>
      <c r="F463" s="17" t="n">
        <v>0</v>
      </c>
      <c r="G463" s="17" t="n">
        <v>0</v>
      </c>
      <c r="H463" s="17" t="n">
        <f aca="false">3100-2100</f>
        <v>1000</v>
      </c>
      <c r="I463" s="14"/>
      <c r="J463" s="14"/>
    </row>
    <row r="464" s="35" customFormat="true" ht="66" hidden="false" customHeight="true" outlineLevel="0" collapsed="false">
      <c r="A464" s="15" t="s">
        <v>408</v>
      </c>
      <c r="B464" s="15" t="s">
        <v>14</v>
      </c>
      <c r="C464" s="15"/>
      <c r="D464" s="15"/>
      <c r="E464" s="54" t="s">
        <v>409</v>
      </c>
      <c r="F464" s="17" t="n">
        <f aca="false">F465+F469</f>
        <v>18550</v>
      </c>
      <c r="G464" s="17" t="n">
        <f aca="false">G465+G469</f>
        <v>9500</v>
      </c>
      <c r="H464" s="17" t="n">
        <f aca="false">H465+H469</f>
        <v>9500</v>
      </c>
      <c r="I464" s="14"/>
      <c r="J464" s="14"/>
    </row>
    <row r="465" s="35" customFormat="true" ht="60" hidden="false" customHeight="true" outlineLevel="0" collapsed="false">
      <c r="A465" s="15" t="s">
        <v>410</v>
      </c>
      <c r="B465" s="15" t="s">
        <v>14</v>
      </c>
      <c r="C465" s="15"/>
      <c r="D465" s="15"/>
      <c r="E465" s="16" t="s">
        <v>411</v>
      </c>
      <c r="F465" s="17" t="n">
        <f aca="false">F466</f>
        <v>14050</v>
      </c>
      <c r="G465" s="17" t="n">
        <f aca="false">G466</f>
        <v>5000</v>
      </c>
      <c r="H465" s="17" t="n">
        <f aca="false">H466</f>
        <v>5000</v>
      </c>
      <c r="I465" s="14"/>
      <c r="J465" s="14"/>
    </row>
    <row r="466" s="35" customFormat="true" ht="21.75" hidden="false" customHeight="true" outlineLevel="0" collapsed="false">
      <c r="A466" s="21" t="s">
        <v>412</v>
      </c>
      <c r="B466" s="21" t="s">
        <v>14</v>
      </c>
      <c r="C466" s="21"/>
      <c r="D466" s="21"/>
      <c r="E466" s="19" t="s">
        <v>413</v>
      </c>
      <c r="F466" s="38" t="n">
        <f aca="false">F467</f>
        <v>14050</v>
      </c>
      <c r="G466" s="38" t="n">
        <f aca="false">G467</f>
        <v>5000</v>
      </c>
      <c r="H466" s="38" t="n">
        <f aca="false">H467</f>
        <v>5000</v>
      </c>
      <c r="I466" s="14"/>
      <c r="J466" s="14"/>
    </row>
    <row r="467" s="35" customFormat="true" ht="36.75" hidden="false" customHeight="true" outlineLevel="0" collapsed="false">
      <c r="A467" s="15" t="s">
        <v>412</v>
      </c>
      <c r="B467" s="15" t="s">
        <v>62</v>
      </c>
      <c r="C467" s="15"/>
      <c r="D467" s="15"/>
      <c r="E467" s="16" t="s">
        <v>63</v>
      </c>
      <c r="F467" s="17" t="n">
        <f aca="false">F468</f>
        <v>14050</v>
      </c>
      <c r="G467" s="17" t="n">
        <f aca="false">G468</f>
        <v>5000</v>
      </c>
      <c r="H467" s="17" t="n">
        <f aca="false">H468</f>
        <v>5000</v>
      </c>
      <c r="I467" s="14"/>
      <c r="J467" s="14"/>
    </row>
    <row r="468" s="35" customFormat="true" ht="38.1" hidden="false" customHeight="true" outlineLevel="0" collapsed="false">
      <c r="A468" s="15" t="s">
        <v>412</v>
      </c>
      <c r="B468" s="15" t="s">
        <v>64</v>
      </c>
      <c r="C468" s="15" t="s">
        <v>65</v>
      </c>
      <c r="D468" s="15" t="s">
        <v>414</v>
      </c>
      <c r="E468" s="16" t="s">
        <v>66</v>
      </c>
      <c r="F468" s="17" t="n">
        <f aca="false">18550-4500</f>
        <v>14050</v>
      </c>
      <c r="G468" s="17" t="n">
        <f aca="false">14000-9000</f>
        <v>5000</v>
      </c>
      <c r="H468" s="17" t="n">
        <f aca="false">14000-9000</f>
        <v>5000</v>
      </c>
      <c r="I468" s="14"/>
      <c r="J468" s="14"/>
    </row>
    <row r="469" s="35" customFormat="true" ht="51" hidden="false" customHeight="true" outlineLevel="0" collapsed="false">
      <c r="A469" s="15" t="s">
        <v>415</v>
      </c>
      <c r="B469" s="15" t="s">
        <v>14</v>
      </c>
      <c r="C469" s="15"/>
      <c r="D469" s="55"/>
      <c r="E469" s="56" t="s">
        <v>416</v>
      </c>
      <c r="F469" s="17" t="n">
        <f aca="false">F470</f>
        <v>4500</v>
      </c>
      <c r="G469" s="17" t="n">
        <f aca="false">G470</f>
        <v>4500</v>
      </c>
      <c r="H469" s="17" t="n">
        <f aca="false">H470</f>
        <v>4500</v>
      </c>
      <c r="I469" s="14"/>
      <c r="J469" s="14"/>
    </row>
    <row r="470" s="35" customFormat="true" ht="42.95" hidden="false" customHeight="true" outlineLevel="0" collapsed="false">
      <c r="A470" s="15" t="s">
        <v>417</v>
      </c>
      <c r="B470" s="15" t="s">
        <v>14</v>
      </c>
      <c r="C470" s="15"/>
      <c r="D470" s="55"/>
      <c r="E470" s="56" t="s">
        <v>418</v>
      </c>
      <c r="F470" s="17" t="n">
        <f aca="false">F471</f>
        <v>4500</v>
      </c>
      <c r="G470" s="17" t="n">
        <f aca="false">G471</f>
        <v>4500</v>
      </c>
      <c r="H470" s="17" t="n">
        <f aca="false">H471</f>
        <v>4500</v>
      </c>
      <c r="I470" s="14"/>
      <c r="J470" s="14"/>
    </row>
    <row r="471" s="35" customFormat="true" ht="35.1" hidden="false" customHeight="true" outlineLevel="0" collapsed="false">
      <c r="A471" s="15" t="s">
        <v>417</v>
      </c>
      <c r="B471" s="15" t="s">
        <v>62</v>
      </c>
      <c r="C471" s="15"/>
      <c r="D471" s="55"/>
      <c r="E471" s="16" t="s">
        <v>63</v>
      </c>
      <c r="F471" s="17" t="n">
        <f aca="false">F472</f>
        <v>4500</v>
      </c>
      <c r="G471" s="17" t="n">
        <f aca="false">G472</f>
        <v>4500</v>
      </c>
      <c r="H471" s="17" t="n">
        <f aca="false">H472</f>
        <v>4500</v>
      </c>
      <c r="I471" s="14"/>
      <c r="J471" s="14"/>
    </row>
    <row r="472" s="35" customFormat="true" ht="36.75" hidden="false" customHeight="true" outlineLevel="0" collapsed="false">
      <c r="A472" s="15" t="s">
        <v>417</v>
      </c>
      <c r="B472" s="15" t="s">
        <v>64</v>
      </c>
      <c r="C472" s="15" t="s">
        <v>65</v>
      </c>
      <c r="D472" s="15" t="s">
        <v>414</v>
      </c>
      <c r="E472" s="16" t="s">
        <v>66</v>
      </c>
      <c r="F472" s="17" t="n">
        <v>4500</v>
      </c>
      <c r="G472" s="17" t="n">
        <v>4500</v>
      </c>
      <c r="H472" s="17" t="n">
        <v>4500</v>
      </c>
      <c r="I472" s="14"/>
      <c r="J472" s="14"/>
    </row>
    <row r="473" s="35" customFormat="true" ht="54" hidden="false" customHeight="true" outlineLevel="0" collapsed="false">
      <c r="A473" s="15" t="s">
        <v>419</v>
      </c>
      <c r="B473" s="15" t="s">
        <v>14</v>
      </c>
      <c r="C473" s="15"/>
      <c r="D473" s="15"/>
      <c r="E473" s="18" t="s">
        <v>420</v>
      </c>
      <c r="F473" s="32" t="n">
        <f aca="false">F474+F500+F526</f>
        <v>71308.584</v>
      </c>
      <c r="G473" s="32" t="n">
        <f aca="false">G474+G500+G526</f>
        <v>31908.9</v>
      </c>
      <c r="H473" s="32" t="n">
        <f aca="false">H474+H500+H526</f>
        <v>33498.9</v>
      </c>
      <c r="I473" s="14"/>
      <c r="J473" s="14"/>
    </row>
    <row r="474" s="35" customFormat="true" ht="26.1" hidden="false" customHeight="true" outlineLevel="0" collapsed="false">
      <c r="A474" s="15" t="s">
        <v>421</v>
      </c>
      <c r="B474" s="15" t="s">
        <v>14</v>
      </c>
      <c r="C474" s="15"/>
      <c r="D474" s="15"/>
      <c r="E474" s="16" t="s">
        <v>422</v>
      </c>
      <c r="F474" s="32" t="n">
        <f aca="false">F475+F482+F486+F490</f>
        <v>4975.584</v>
      </c>
      <c r="G474" s="32" t="n">
        <f aca="false">G475+G482+G486+G490</f>
        <v>3044.4</v>
      </c>
      <c r="H474" s="32" t="n">
        <f aca="false">H475+H482+H486+H490</f>
        <v>3044.4</v>
      </c>
      <c r="I474" s="14"/>
      <c r="J474" s="14"/>
    </row>
    <row r="475" s="35" customFormat="true" ht="39" hidden="false" customHeight="true" outlineLevel="0" collapsed="false">
      <c r="A475" s="15" t="s">
        <v>423</v>
      </c>
      <c r="B475" s="15" t="s">
        <v>14</v>
      </c>
      <c r="C475" s="15"/>
      <c r="D475" s="15"/>
      <c r="E475" s="19" t="s">
        <v>424</v>
      </c>
      <c r="F475" s="32" t="n">
        <f aca="false">F476+F479</f>
        <v>3637.484</v>
      </c>
      <c r="G475" s="32" t="n">
        <f aca="false">G476+G479</f>
        <v>2484.4</v>
      </c>
      <c r="H475" s="32" t="n">
        <f aca="false">H476+H479</f>
        <v>2484.4</v>
      </c>
      <c r="I475" s="14"/>
      <c r="J475" s="14"/>
    </row>
    <row r="476" s="35" customFormat="true" ht="39.95" hidden="false" customHeight="true" outlineLevel="0" collapsed="false">
      <c r="A476" s="15" t="s">
        <v>425</v>
      </c>
      <c r="B476" s="15" t="s">
        <v>14</v>
      </c>
      <c r="C476" s="15"/>
      <c r="D476" s="15"/>
      <c r="E476" s="16" t="s">
        <v>426</v>
      </c>
      <c r="F476" s="17" t="n">
        <f aca="false">F478</f>
        <v>3585.084</v>
      </c>
      <c r="G476" s="17" t="n">
        <f aca="false">G478</f>
        <v>2432</v>
      </c>
      <c r="H476" s="17" t="n">
        <f aca="false">H478</f>
        <v>2432</v>
      </c>
      <c r="I476" s="14"/>
      <c r="J476" s="14"/>
    </row>
    <row r="477" s="35" customFormat="true" ht="36" hidden="false" customHeight="true" outlineLevel="0" collapsed="false">
      <c r="A477" s="15" t="s">
        <v>425</v>
      </c>
      <c r="B477" s="15" t="s">
        <v>62</v>
      </c>
      <c r="C477" s="15"/>
      <c r="D477" s="15"/>
      <c r="E477" s="16" t="s">
        <v>63</v>
      </c>
      <c r="F477" s="17" t="n">
        <f aca="false">F478</f>
        <v>3585.084</v>
      </c>
      <c r="G477" s="17" t="n">
        <f aca="false">G478</f>
        <v>2432</v>
      </c>
      <c r="H477" s="17" t="n">
        <f aca="false">H478</f>
        <v>2432</v>
      </c>
      <c r="I477" s="14"/>
      <c r="J477" s="14"/>
    </row>
    <row r="478" s="35" customFormat="true" ht="36.75" hidden="false" customHeight="true" outlineLevel="0" collapsed="false">
      <c r="A478" s="15" t="s">
        <v>425</v>
      </c>
      <c r="B478" s="15" t="s">
        <v>64</v>
      </c>
      <c r="C478" s="15" t="s">
        <v>65</v>
      </c>
      <c r="D478" s="15" t="s">
        <v>427</v>
      </c>
      <c r="E478" s="16" t="s">
        <v>66</v>
      </c>
      <c r="F478" s="17" t="n">
        <f aca="false">4123.6-400-80-250+191.484</f>
        <v>3585.084</v>
      </c>
      <c r="G478" s="17" t="n">
        <f aca="false">2000+432</f>
        <v>2432</v>
      </c>
      <c r="H478" s="17" t="n">
        <f aca="false">2000+432</f>
        <v>2432</v>
      </c>
      <c r="I478" s="14"/>
      <c r="J478" s="14"/>
    </row>
    <row r="479" s="35" customFormat="true" ht="36.75" hidden="false" customHeight="true" outlineLevel="0" collapsed="false">
      <c r="A479" s="15" t="s">
        <v>428</v>
      </c>
      <c r="B479" s="15" t="s">
        <v>14</v>
      </c>
      <c r="C479" s="15"/>
      <c r="D479" s="15"/>
      <c r="E479" s="39" t="s">
        <v>429</v>
      </c>
      <c r="F479" s="17" t="n">
        <f aca="false">F480</f>
        <v>52.4</v>
      </c>
      <c r="G479" s="17" t="n">
        <f aca="false">G480</f>
        <v>52.4</v>
      </c>
      <c r="H479" s="17" t="n">
        <f aca="false">H480</f>
        <v>52.4</v>
      </c>
      <c r="I479" s="14"/>
      <c r="J479" s="14"/>
    </row>
    <row r="480" s="35" customFormat="true" ht="36.75" hidden="false" customHeight="true" outlineLevel="0" collapsed="false">
      <c r="A480" s="15" t="s">
        <v>428</v>
      </c>
      <c r="B480" s="15" t="s">
        <v>62</v>
      </c>
      <c r="C480" s="15"/>
      <c r="D480" s="15"/>
      <c r="E480" s="16" t="s">
        <v>63</v>
      </c>
      <c r="F480" s="17" t="n">
        <f aca="false">F481</f>
        <v>52.4</v>
      </c>
      <c r="G480" s="17" t="n">
        <f aca="false">G481</f>
        <v>52.4</v>
      </c>
      <c r="H480" s="17" t="n">
        <f aca="false">H481</f>
        <v>52.4</v>
      </c>
      <c r="I480" s="14"/>
      <c r="J480" s="14"/>
    </row>
    <row r="481" s="35" customFormat="true" ht="36.75" hidden="false" customHeight="true" outlineLevel="0" collapsed="false">
      <c r="A481" s="15" t="s">
        <v>428</v>
      </c>
      <c r="B481" s="15" t="s">
        <v>64</v>
      </c>
      <c r="C481" s="15" t="s">
        <v>65</v>
      </c>
      <c r="D481" s="15" t="s">
        <v>430</v>
      </c>
      <c r="E481" s="16" t="s">
        <v>66</v>
      </c>
      <c r="F481" s="17" t="n">
        <v>52.4</v>
      </c>
      <c r="G481" s="17" t="n">
        <v>52.4</v>
      </c>
      <c r="H481" s="17" t="n">
        <v>52.4</v>
      </c>
      <c r="I481" s="14"/>
      <c r="J481" s="14"/>
    </row>
    <row r="482" s="35" customFormat="true" ht="36" hidden="false" customHeight="true" outlineLevel="0" collapsed="false">
      <c r="A482" s="15" t="s">
        <v>431</v>
      </c>
      <c r="B482" s="15" t="s">
        <v>14</v>
      </c>
      <c r="C482" s="15"/>
      <c r="D482" s="15"/>
      <c r="E482" s="19" t="s">
        <v>432</v>
      </c>
      <c r="F482" s="17" t="n">
        <f aca="false">F483</f>
        <v>95</v>
      </c>
      <c r="G482" s="17" t="n">
        <f aca="false">G483</f>
        <v>60</v>
      </c>
      <c r="H482" s="17" t="n">
        <f aca="false">H483</f>
        <v>60</v>
      </c>
      <c r="I482" s="14"/>
      <c r="J482" s="14"/>
    </row>
    <row r="483" s="35" customFormat="true" ht="37.5" hidden="false" customHeight="true" outlineLevel="0" collapsed="false">
      <c r="A483" s="15" t="s">
        <v>433</v>
      </c>
      <c r="B483" s="15" t="s">
        <v>14</v>
      </c>
      <c r="C483" s="15"/>
      <c r="D483" s="15"/>
      <c r="E483" s="16" t="s">
        <v>432</v>
      </c>
      <c r="F483" s="17" t="n">
        <f aca="false">F485</f>
        <v>95</v>
      </c>
      <c r="G483" s="17" t="n">
        <f aca="false">G485</f>
        <v>60</v>
      </c>
      <c r="H483" s="17" t="n">
        <f aca="false">H485</f>
        <v>60</v>
      </c>
      <c r="I483" s="14"/>
      <c r="J483" s="14"/>
    </row>
    <row r="484" s="35" customFormat="true" ht="34.5" hidden="false" customHeight="true" outlineLevel="0" collapsed="false">
      <c r="A484" s="15" t="s">
        <v>433</v>
      </c>
      <c r="B484" s="15" t="s">
        <v>62</v>
      </c>
      <c r="C484" s="15"/>
      <c r="D484" s="15"/>
      <c r="E484" s="16" t="s">
        <v>63</v>
      </c>
      <c r="F484" s="17" t="n">
        <f aca="false">F485</f>
        <v>95</v>
      </c>
      <c r="G484" s="17" t="n">
        <f aca="false">G485</f>
        <v>60</v>
      </c>
      <c r="H484" s="17" t="n">
        <f aca="false">H485</f>
        <v>60</v>
      </c>
      <c r="I484" s="14"/>
      <c r="J484" s="14"/>
    </row>
    <row r="485" s="35" customFormat="true" ht="39.75" hidden="false" customHeight="true" outlineLevel="0" collapsed="false">
      <c r="A485" s="15" t="s">
        <v>433</v>
      </c>
      <c r="B485" s="15" t="s">
        <v>64</v>
      </c>
      <c r="C485" s="15" t="s">
        <v>65</v>
      </c>
      <c r="D485" s="15" t="s">
        <v>427</v>
      </c>
      <c r="E485" s="16" t="s">
        <v>66</v>
      </c>
      <c r="F485" s="17" t="n">
        <f aca="false">60+35</f>
        <v>95</v>
      </c>
      <c r="G485" s="17" t="n">
        <v>60</v>
      </c>
      <c r="H485" s="17" t="n">
        <v>60</v>
      </c>
      <c r="I485" s="14"/>
      <c r="J485" s="14"/>
    </row>
    <row r="486" s="35" customFormat="true" ht="42.95" hidden="false" customHeight="true" outlineLevel="0" collapsed="false">
      <c r="A486" s="15" t="s">
        <v>434</v>
      </c>
      <c r="B486" s="15" t="s">
        <v>14</v>
      </c>
      <c r="C486" s="15"/>
      <c r="D486" s="15"/>
      <c r="E486" s="57" t="s">
        <v>435</v>
      </c>
      <c r="F486" s="17" t="n">
        <f aca="false">F487</f>
        <v>513.1</v>
      </c>
      <c r="G486" s="17" t="n">
        <f aca="false">G487</f>
        <v>500</v>
      </c>
      <c r="H486" s="17" t="n">
        <f aca="false">H487</f>
        <v>500</v>
      </c>
      <c r="I486" s="14"/>
      <c r="J486" s="14"/>
    </row>
    <row r="487" s="35" customFormat="true" ht="41.1" hidden="false" customHeight="true" outlineLevel="0" collapsed="false">
      <c r="A487" s="15" t="s">
        <v>436</v>
      </c>
      <c r="B487" s="15" t="s">
        <v>14</v>
      </c>
      <c r="C487" s="15"/>
      <c r="D487" s="15"/>
      <c r="E487" s="39" t="s">
        <v>437</v>
      </c>
      <c r="F487" s="32" t="n">
        <f aca="false">F489</f>
        <v>513.1</v>
      </c>
      <c r="G487" s="32" t="n">
        <f aca="false">G489</f>
        <v>500</v>
      </c>
      <c r="H487" s="32" t="n">
        <f aca="false">H489</f>
        <v>500</v>
      </c>
      <c r="I487" s="14"/>
      <c r="J487" s="14"/>
    </row>
    <row r="488" s="35" customFormat="true" ht="34.5" hidden="false" customHeight="true" outlineLevel="0" collapsed="false">
      <c r="A488" s="15" t="s">
        <v>436</v>
      </c>
      <c r="B488" s="15" t="s">
        <v>62</v>
      </c>
      <c r="C488" s="15"/>
      <c r="D488" s="15"/>
      <c r="E488" s="16" t="s">
        <v>63</v>
      </c>
      <c r="F488" s="32" t="n">
        <f aca="false">F489</f>
        <v>513.1</v>
      </c>
      <c r="G488" s="32" t="n">
        <f aca="false">G489</f>
        <v>500</v>
      </c>
      <c r="H488" s="32" t="n">
        <f aca="false">H489</f>
        <v>500</v>
      </c>
      <c r="I488" s="14"/>
      <c r="J488" s="14"/>
    </row>
    <row r="489" s="35" customFormat="true" ht="38.25" hidden="false" customHeight="true" outlineLevel="0" collapsed="false">
      <c r="A489" s="15" t="s">
        <v>436</v>
      </c>
      <c r="B489" s="15" t="s">
        <v>64</v>
      </c>
      <c r="C489" s="15" t="s">
        <v>65</v>
      </c>
      <c r="D489" s="15" t="s">
        <v>427</v>
      </c>
      <c r="E489" s="16" t="s">
        <v>66</v>
      </c>
      <c r="F489" s="32" t="n">
        <v>513.1</v>
      </c>
      <c r="G489" s="32" t="n">
        <v>500</v>
      </c>
      <c r="H489" s="32" t="n">
        <v>500</v>
      </c>
      <c r="I489" s="14"/>
      <c r="J489" s="14"/>
    </row>
    <row r="490" s="35" customFormat="true" ht="38.25" hidden="false" customHeight="true" outlineLevel="0" collapsed="false">
      <c r="A490" s="22" t="s">
        <v>438</v>
      </c>
      <c r="B490" s="22" t="s">
        <v>14</v>
      </c>
      <c r="C490" s="15"/>
      <c r="D490" s="15"/>
      <c r="E490" s="31" t="s">
        <v>439</v>
      </c>
      <c r="F490" s="32" t="n">
        <f aca="false">F491+F494+F497</f>
        <v>730</v>
      </c>
      <c r="G490" s="32" t="n">
        <f aca="false">G491</f>
        <v>0</v>
      </c>
      <c r="H490" s="32" t="n">
        <f aca="false">H491</f>
        <v>0</v>
      </c>
      <c r="I490" s="14"/>
      <c r="J490" s="14"/>
    </row>
    <row r="491" s="35" customFormat="true" ht="29.1" hidden="false" customHeight="true" outlineLevel="0" collapsed="false">
      <c r="A491" s="22" t="s">
        <v>440</v>
      </c>
      <c r="B491" s="22" t="s">
        <v>14</v>
      </c>
      <c r="C491" s="15"/>
      <c r="D491" s="15"/>
      <c r="E491" s="31" t="s">
        <v>441</v>
      </c>
      <c r="F491" s="32" t="n">
        <f aca="false">F492</f>
        <v>80</v>
      </c>
      <c r="G491" s="32" t="n">
        <f aca="false">G492</f>
        <v>0</v>
      </c>
      <c r="H491" s="32" t="n">
        <f aca="false">H492</f>
        <v>0</v>
      </c>
      <c r="I491" s="14"/>
      <c r="J491" s="14"/>
    </row>
    <row r="492" s="35" customFormat="true" ht="38.25" hidden="false" customHeight="true" outlineLevel="0" collapsed="false">
      <c r="A492" s="22" t="s">
        <v>440</v>
      </c>
      <c r="B492" s="22" t="s">
        <v>62</v>
      </c>
      <c r="C492" s="15"/>
      <c r="D492" s="15"/>
      <c r="E492" s="31" t="s">
        <v>63</v>
      </c>
      <c r="F492" s="32" t="n">
        <f aca="false">F493</f>
        <v>80</v>
      </c>
      <c r="G492" s="32" t="n">
        <f aca="false">G493</f>
        <v>0</v>
      </c>
      <c r="H492" s="32" t="n">
        <f aca="false">H493</f>
        <v>0</v>
      </c>
      <c r="I492" s="14"/>
      <c r="J492" s="14"/>
    </row>
    <row r="493" s="35" customFormat="true" ht="38.25" hidden="false" customHeight="true" outlineLevel="0" collapsed="false">
      <c r="A493" s="22" t="s">
        <v>440</v>
      </c>
      <c r="B493" s="22" t="s">
        <v>64</v>
      </c>
      <c r="C493" s="15" t="s">
        <v>65</v>
      </c>
      <c r="D493" s="15" t="s">
        <v>427</v>
      </c>
      <c r="E493" s="31" t="s">
        <v>66</v>
      </c>
      <c r="F493" s="32" t="n">
        <v>80</v>
      </c>
      <c r="G493" s="32" t="n">
        <v>0</v>
      </c>
      <c r="H493" s="32" t="n">
        <v>0</v>
      </c>
      <c r="I493" s="14"/>
      <c r="J493" s="14"/>
    </row>
    <row r="494" s="35" customFormat="true" ht="51" hidden="false" customHeight="true" outlineLevel="0" collapsed="false">
      <c r="A494" s="22" t="s">
        <v>442</v>
      </c>
      <c r="B494" s="22" t="s">
        <v>14</v>
      </c>
      <c r="C494" s="15"/>
      <c r="D494" s="15"/>
      <c r="E494" s="31" t="s">
        <v>443</v>
      </c>
      <c r="F494" s="32" t="n">
        <f aca="false">F495</f>
        <v>400</v>
      </c>
      <c r="G494" s="32" t="n">
        <f aca="false">G495</f>
        <v>0</v>
      </c>
      <c r="H494" s="32" t="n">
        <f aca="false">H495</f>
        <v>0</v>
      </c>
      <c r="I494" s="14"/>
      <c r="J494" s="14"/>
    </row>
    <row r="495" s="35" customFormat="true" ht="38.25" hidden="false" customHeight="true" outlineLevel="0" collapsed="false">
      <c r="A495" s="22" t="s">
        <v>442</v>
      </c>
      <c r="B495" s="22" t="s">
        <v>62</v>
      </c>
      <c r="C495" s="15"/>
      <c r="D495" s="15"/>
      <c r="E495" s="31" t="s">
        <v>63</v>
      </c>
      <c r="F495" s="32" t="n">
        <f aca="false">F496</f>
        <v>400</v>
      </c>
      <c r="G495" s="32" t="n">
        <f aca="false">G496</f>
        <v>0</v>
      </c>
      <c r="H495" s="32" t="n">
        <f aca="false">H496</f>
        <v>0</v>
      </c>
      <c r="I495" s="14"/>
      <c r="J495" s="14"/>
    </row>
    <row r="496" s="35" customFormat="true" ht="38.25" hidden="false" customHeight="true" outlineLevel="0" collapsed="false">
      <c r="A496" s="22" t="s">
        <v>442</v>
      </c>
      <c r="B496" s="22" t="s">
        <v>64</v>
      </c>
      <c r="C496" s="15" t="s">
        <v>65</v>
      </c>
      <c r="D496" s="15" t="s">
        <v>427</v>
      </c>
      <c r="E496" s="31" t="s">
        <v>66</v>
      </c>
      <c r="F496" s="32" t="n">
        <v>400</v>
      </c>
      <c r="G496" s="32" t="n">
        <v>0</v>
      </c>
      <c r="H496" s="32" t="n">
        <v>0</v>
      </c>
      <c r="I496" s="14"/>
      <c r="J496" s="14"/>
    </row>
    <row r="497" s="35" customFormat="true" ht="30" hidden="false" customHeight="true" outlineLevel="0" collapsed="false">
      <c r="A497" s="22" t="s">
        <v>444</v>
      </c>
      <c r="B497" s="22" t="s">
        <v>14</v>
      </c>
      <c r="C497" s="15"/>
      <c r="D497" s="15"/>
      <c r="E497" s="31" t="s">
        <v>445</v>
      </c>
      <c r="F497" s="32" t="n">
        <f aca="false">F498</f>
        <v>250</v>
      </c>
      <c r="G497" s="32" t="n">
        <f aca="false">G498</f>
        <v>0</v>
      </c>
      <c r="H497" s="32" t="n">
        <f aca="false">H498</f>
        <v>0</v>
      </c>
      <c r="I497" s="14"/>
      <c r="J497" s="14"/>
    </row>
    <row r="498" s="35" customFormat="true" ht="38.25" hidden="false" customHeight="true" outlineLevel="0" collapsed="false">
      <c r="A498" s="22" t="s">
        <v>444</v>
      </c>
      <c r="B498" s="22" t="s">
        <v>62</v>
      </c>
      <c r="C498" s="15"/>
      <c r="D498" s="15"/>
      <c r="E498" s="31" t="s">
        <v>63</v>
      </c>
      <c r="F498" s="32" t="n">
        <f aca="false">F499</f>
        <v>250</v>
      </c>
      <c r="G498" s="32" t="n">
        <f aca="false">G499</f>
        <v>0</v>
      </c>
      <c r="H498" s="32" t="n">
        <f aca="false">H499</f>
        <v>0</v>
      </c>
      <c r="I498" s="14"/>
      <c r="J498" s="14"/>
    </row>
    <row r="499" s="35" customFormat="true" ht="38.25" hidden="false" customHeight="true" outlineLevel="0" collapsed="false">
      <c r="A499" s="22" t="s">
        <v>444</v>
      </c>
      <c r="B499" s="22" t="s">
        <v>64</v>
      </c>
      <c r="C499" s="15" t="s">
        <v>65</v>
      </c>
      <c r="D499" s="15" t="s">
        <v>427</v>
      </c>
      <c r="E499" s="31" t="s">
        <v>66</v>
      </c>
      <c r="F499" s="32" t="n">
        <v>250</v>
      </c>
      <c r="G499" s="32" t="n">
        <v>0</v>
      </c>
      <c r="H499" s="32" t="n">
        <v>0</v>
      </c>
      <c r="I499" s="14"/>
      <c r="J499" s="14"/>
    </row>
    <row r="500" s="35" customFormat="true" ht="30" hidden="false" customHeight="true" outlineLevel="0" collapsed="false">
      <c r="A500" s="15" t="s">
        <v>446</v>
      </c>
      <c r="B500" s="15" t="s">
        <v>14</v>
      </c>
      <c r="C500" s="15"/>
      <c r="D500" s="15"/>
      <c r="E500" s="16" t="s">
        <v>447</v>
      </c>
      <c r="F500" s="17" t="n">
        <f aca="false">F501+F505+F509+F515+F522</f>
        <v>26174</v>
      </c>
      <c r="G500" s="17" t="n">
        <f aca="false">G501+G505+G509+G515+G522</f>
        <v>24048</v>
      </c>
      <c r="H500" s="17" t="n">
        <f aca="false">H501+H505+H509+H515+H522</f>
        <v>24048</v>
      </c>
      <c r="I500" s="14"/>
      <c r="J500" s="14"/>
    </row>
    <row r="501" s="35" customFormat="true" ht="48" hidden="false" customHeight="true" outlineLevel="0" collapsed="false">
      <c r="A501" s="15" t="s">
        <v>448</v>
      </c>
      <c r="B501" s="15" t="s">
        <v>14</v>
      </c>
      <c r="C501" s="15"/>
      <c r="D501" s="15"/>
      <c r="E501" s="19" t="s">
        <v>449</v>
      </c>
      <c r="F501" s="17" t="n">
        <f aca="false">F502</f>
        <v>1960</v>
      </c>
      <c r="G501" s="17" t="n">
        <f aca="false">G502</f>
        <v>1000</v>
      </c>
      <c r="H501" s="17" t="n">
        <f aca="false">H502</f>
        <v>1000</v>
      </c>
      <c r="I501" s="14"/>
      <c r="J501" s="14"/>
    </row>
    <row r="502" s="35" customFormat="true" ht="33.75" hidden="false" customHeight="true" outlineLevel="0" collapsed="false">
      <c r="A502" s="15" t="s">
        <v>450</v>
      </c>
      <c r="B502" s="15" t="s">
        <v>14</v>
      </c>
      <c r="C502" s="15"/>
      <c r="D502" s="15"/>
      <c r="E502" s="16" t="s">
        <v>451</v>
      </c>
      <c r="F502" s="17" t="n">
        <f aca="false">F503</f>
        <v>1960</v>
      </c>
      <c r="G502" s="17" t="n">
        <f aca="false">G503</f>
        <v>1000</v>
      </c>
      <c r="H502" s="17" t="n">
        <f aca="false">H503</f>
        <v>1000</v>
      </c>
      <c r="I502" s="14"/>
      <c r="J502" s="14"/>
    </row>
    <row r="503" s="35" customFormat="true" ht="33.75" hidden="false" customHeight="true" outlineLevel="0" collapsed="false">
      <c r="A503" s="15" t="s">
        <v>450</v>
      </c>
      <c r="B503" s="15" t="s">
        <v>62</v>
      </c>
      <c r="C503" s="15"/>
      <c r="D503" s="15"/>
      <c r="E503" s="16" t="s">
        <v>63</v>
      </c>
      <c r="F503" s="17" t="n">
        <f aca="false">F504</f>
        <v>1960</v>
      </c>
      <c r="G503" s="17" t="n">
        <f aca="false">G504</f>
        <v>1000</v>
      </c>
      <c r="H503" s="17" t="n">
        <f aca="false">H504</f>
        <v>1000</v>
      </c>
      <c r="I503" s="14"/>
      <c r="J503" s="14"/>
    </row>
    <row r="504" s="35" customFormat="true" ht="33.75" hidden="false" customHeight="true" outlineLevel="0" collapsed="false">
      <c r="A504" s="15" t="s">
        <v>450</v>
      </c>
      <c r="B504" s="15" t="s">
        <v>64</v>
      </c>
      <c r="C504" s="15" t="s">
        <v>65</v>
      </c>
      <c r="D504" s="15" t="s">
        <v>452</v>
      </c>
      <c r="E504" s="16" t="s">
        <v>66</v>
      </c>
      <c r="F504" s="17" t="n">
        <v>1960</v>
      </c>
      <c r="G504" s="17" t="n">
        <v>1000</v>
      </c>
      <c r="H504" s="17" t="n">
        <v>1000</v>
      </c>
      <c r="I504" s="14"/>
      <c r="J504" s="14"/>
    </row>
    <row r="505" s="35" customFormat="true" ht="33.75" hidden="false" customHeight="true" outlineLevel="0" collapsed="false">
      <c r="A505" s="15" t="s">
        <v>453</v>
      </c>
      <c r="B505" s="15" t="s">
        <v>14</v>
      </c>
      <c r="C505" s="15"/>
      <c r="D505" s="15"/>
      <c r="E505" s="19" t="s">
        <v>454</v>
      </c>
      <c r="F505" s="17" t="n">
        <f aca="false">F506</f>
        <v>929</v>
      </c>
      <c r="G505" s="17" t="n">
        <f aca="false">G506</f>
        <v>930</v>
      </c>
      <c r="H505" s="17" t="n">
        <f aca="false">H506</f>
        <v>930</v>
      </c>
      <c r="I505" s="14"/>
      <c r="J505" s="14"/>
    </row>
    <row r="506" s="35" customFormat="true" ht="33" hidden="false" customHeight="true" outlineLevel="0" collapsed="false">
      <c r="A506" s="15" t="s">
        <v>455</v>
      </c>
      <c r="B506" s="15" t="s">
        <v>14</v>
      </c>
      <c r="C506" s="15"/>
      <c r="D506" s="15"/>
      <c r="E506" s="39" t="s">
        <v>456</v>
      </c>
      <c r="F506" s="17" t="n">
        <f aca="false">F507</f>
        <v>929</v>
      </c>
      <c r="G506" s="17" t="n">
        <f aca="false">G507</f>
        <v>930</v>
      </c>
      <c r="H506" s="17" t="n">
        <f aca="false">H507</f>
        <v>930</v>
      </c>
      <c r="I506" s="14"/>
      <c r="J506" s="14"/>
    </row>
    <row r="507" s="35" customFormat="true" ht="36.75" hidden="false" customHeight="true" outlineLevel="0" collapsed="false">
      <c r="A507" s="15" t="s">
        <v>455</v>
      </c>
      <c r="B507" s="15" t="s">
        <v>62</v>
      </c>
      <c r="C507" s="15"/>
      <c r="D507" s="15"/>
      <c r="E507" s="16" t="s">
        <v>63</v>
      </c>
      <c r="F507" s="17" t="n">
        <f aca="false">F508</f>
        <v>929</v>
      </c>
      <c r="G507" s="17" t="n">
        <f aca="false">G508</f>
        <v>930</v>
      </c>
      <c r="H507" s="17" t="n">
        <f aca="false">H508</f>
        <v>930</v>
      </c>
      <c r="I507" s="14"/>
      <c r="J507" s="14"/>
    </row>
    <row r="508" s="35" customFormat="true" ht="37.5" hidden="false" customHeight="true" outlineLevel="0" collapsed="false">
      <c r="A508" s="15" t="s">
        <v>455</v>
      </c>
      <c r="B508" s="15" t="s">
        <v>64</v>
      </c>
      <c r="C508" s="15" t="s">
        <v>65</v>
      </c>
      <c r="D508" s="15" t="s">
        <v>452</v>
      </c>
      <c r="E508" s="16" t="s">
        <v>66</v>
      </c>
      <c r="F508" s="17" t="n">
        <v>929</v>
      </c>
      <c r="G508" s="17" t="n">
        <v>930</v>
      </c>
      <c r="H508" s="17" t="n">
        <v>930</v>
      </c>
      <c r="I508" s="14"/>
      <c r="J508" s="14"/>
    </row>
    <row r="509" s="35" customFormat="true" ht="35.1" hidden="false" customHeight="true" outlineLevel="0" collapsed="false">
      <c r="A509" s="15" t="s">
        <v>457</v>
      </c>
      <c r="B509" s="15" t="s">
        <v>14</v>
      </c>
      <c r="C509" s="15"/>
      <c r="D509" s="15"/>
      <c r="E509" s="19" t="s">
        <v>458</v>
      </c>
      <c r="F509" s="17" t="n">
        <f aca="false">F510</f>
        <v>508</v>
      </c>
      <c r="G509" s="17" t="n">
        <f aca="false">G510</f>
        <v>508</v>
      </c>
      <c r="H509" s="17" t="n">
        <f aca="false">H510</f>
        <v>508</v>
      </c>
      <c r="I509" s="14"/>
      <c r="J509" s="14"/>
    </row>
    <row r="510" s="35" customFormat="true" ht="27" hidden="false" customHeight="true" outlineLevel="0" collapsed="false">
      <c r="A510" s="22" t="s">
        <v>459</v>
      </c>
      <c r="B510" s="22" t="s">
        <v>14</v>
      </c>
      <c r="C510" s="15"/>
      <c r="D510" s="15"/>
      <c r="E510" s="31" t="s">
        <v>460</v>
      </c>
      <c r="F510" s="17" t="n">
        <f aca="false">F511+F513</f>
        <v>508</v>
      </c>
      <c r="G510" s="17" t="n">
        <f aca="false">G511</f>
        <v>508</v>
      </c>
      <c r="H510" s="17" t="n">
        <f aca="false">H511</f>
        <v>508</v>
      </c>
      <c r="I510" s="14"/>
      <c r="J510" s="14"/>
    </row>
    <row r="511" s="35" customFormat="true" ht="35.25" hidden="false" customHeight="true" outlineLevel="0" collapsed="false">
      <c r="A511" s="22" t="s">
        <v>459</v>
      </c>
      <c r="B511" s="22" t="s">
        <v>62</v>
      </c>
      <c r="C511" s="15"/>
      <c r="D511" s="15"/>
      <c r="E511" s="31" t="s">
        <v>63</v>
      </c>
      <c r="F511" s="17" t="n">
        <f aca="false">F512</f>
        <v>506.575</v>
      </c>
      <c r="G511" s="17" t="n">
        <f aca="false">G512</f>
        <v>508</v>
      </c>
      <c r="H511" s="17" t="n">
        <f aca="false">H512</f>
        <v>508</v>
      </c>
      <c r="I511" s="14"/>
      <c r="J511" s="14"/>
    </row>
    <row r="512" s="35" customFormat="true" ht="35.1" hidden="false" customHeight="true" outlineLevel="0" collapsed="false">
      <c r="A512" s="22" t="s">
        <v>459</v>
      </c>
      <c r="B512" s="22" t="s">
        <v>64</v>
      </c>
      <c r="C512" s="15" t="s">
        <v>65</v>
      </c>
      <c r="D512" s="15" t="s">
        <v>452</v>
      </c>
      <c r="E512" s="31" t="s">
        <v>66</v>
      </c>
      <c r="F512" s="17" t="n">
        <f aca="false">508-1.425</f>
        <v>506.575</v>
      </c>
      <c r="G512" s="17" t="n">
        <v>508</v>
      </c>
      <c r="H512" s="17" t="n">
        <v>508</v>
      </c>
      <c r="I512" s="14"/>
      <c r="J512" s="14"/>
    </row>
    <row r="513" s="35" customFormat="true" ht="24.95" hidden="false" customHeight="true" outlineLevel="0" collapsed="false">
      <c r="A513" s="22" t="s">
        <v>459</v>
      </c>
      <c r="B513" s="22" t="s">
        <v>461</v>
      </c>
      <c r="C513" s="15"/>
      <c r="D513" s="15"/>
      <c r="E513" s="31" t="s">
        <v>462</v>
      </c>
      <c r="F513" s="17" t="n">
        <f aca="false">F514</f>
        <v>1.425</v>
      </c>
      <c r="G513" s="17" t="n">
        <f aca="false">G514</f>
        <v>0</v>
      </c>
      <c r="H513" s="17" t="n">
        <f aca="false">H514</f>
        <v>0</v>
      </c>
      <c r="I513" s="14"/>
      <c r="J513" s="14"/>
    </row>
    <row r="514" s="35" customFormat="true" ht="24.95" hidden="false" customHeight="true" outlineLevel="0" collapsed="false">
      <c r="A514" s="22" t="s">
        <v>459</v>
      </c>
      <c r="B514" s="22" t="s">
        <v>463</v>
      </c>
      <c r="C514" s="15" t="s">
        <v>65</v>
      </c>
      <c r="D514" s="15" t="s">
        <v>452</v>
      </c>
      <c r="E514" s="31" t="s">
        <v>464</v>
      </c>
      <c r="F514" s="17" t="n">
        <f aca="false">0.975+0.45</f>
        <v>1.425</v>
      </c>
      <c r="G514" s="17" t="n">
        <v>0</v>
      </c>
      <c r="H514" s="17" t="n">
        <v>0</v>
      </c>
      <c r="I514" s="14"/>
      <c r="J514" s="14"/>
    </row>
    <row r="515" s="35" customFormat="true" ht="33" hidden="false" customHeight="true" outlineLevel="0" collapsed="false">
      <c r="A515" s="15" t="s">
        <v>465</v>
      </c>
      <c r="B515" s="15" t="s">
        <v>14</v>
      </c>
      <c r="C515" s="15"/>
      <c r="D515" s="15"/>
      <c r="E515" s="19" t="s">
        <v>466</v>
      </c>
      <c r="F515" s="17" t="n">
        <f aca="false">F516+F519</f>
        <v>1777</v>
      </c>
      <c r="G515" s="17" t="n">
        <f aca="false">G516+G519</f>
        <v>1610</v>
      </c>
      <c r="H515" s="17" t="n">
        <f aca="false">H516+H519</f>
        <v>1610</v>
      </c>
      <c r="I515" s="14"/>
      <c r="J515" s="14"/>
    </row>
    <row r="516" s="35" customFormat="true" ht="36" hidden="false" customHeight="true" outlineLevel="0" collapsed="false">
      <c r="A516" s="15" t="s">
        <v>467</v>
      </c>
      <c r="B516" s="15" t="s">
        <v>14</v>
      </c>
      <c r="C516" s="15"/>
      <c r="D516" s="15"/>
      <c r="E516" s="16" t="s">
        <v>468</v>
      </c>
      <c r="F516" s="17" t="n">
        <f aca="false">F517</f>
        <v>110</v>
      </c>
      <c r="G516" s="17" t="n">
        <f aca="false">G517</f>
        <v>110</v>
      </c>
      <c r="H516" s="17" t="n">
        <f aca="false">H517</f>
        <v>110</v>
      </c>
      <c r="I516" s="14"/>
      <c r="J516" s="14"/>
    </row>
    <row r="517" s="35" customFormat="true" ht="36" hidden="false" customHeight="true" outlineLevel="0" collapsed="false">
      <c r="A517" s="15" t="s">
        <v>467</v>
      </c>
      <c r="B517" s="15" t="s">
        <v>62</v>
      </c>
      <c r="C517" s="15"/>
      <c r="D517" s="15"/>
      <c r="E517" s="16" t="s">
        <v>63</v>
      </c>
      <c r="F517" s="17" t="n">
        <f aca="false">F518</f>
        <v>110</v>
      </c>
      <c r="G517" s="17" t="n">
        <f aca="false">G518</f>
        <v>110</v>
      </c>
      <c r="H517" s="17" t="n">
        <f aca="false">H518</f>
        <v>110</v>
      </c>
      <c r="I517" s="14"/>
      <c r="J517" s="14"/>
    </row>
    <row r="518" s="35" customFormat="true" ht="33" hidden="false" customHeight="true" outlineLevel="0" collapsed="false">
      <c r="A518" s="15" t="s">
        <v>467</v>
      </c>
      <c r="B518" s="15" t="s">
        <v>64</v>
      </c>
      <c r="C518" s="15" t="s">
        <v>65</v>
      </c>
      <c r="D518" s="15" t="s">
        <v>452</v>
      </c>
      <c r="E518" s="16" t="s">
        <v>66</v>
      </c>
      <c r="F518" s="17" t="n">
        <v>110</v>
      </c>
      <c r="G518" s="17" t="n">
        <v>110</v>
      </c>
      <c r="H518" s="17" t="n">
        <v>110</v>
      </c>
      <c r="I518" s="14"/>
      <c r="J518" s="14"/>
    </row>
    <row r="519" s="35" customFormat="true" ht="33" hidden="false" customHeight="true" outlineLevel="0" collapsed="false">
      <c r="A519" s="15" t="s">
        <v>469</v>
      </c>
      <c r="B519" s="15" t="s">
        <v>14</v>
      </c>
      <c r="C519" s="15"/>
      <c r="D519" s="15"/>
      <c r="E519" s="16" t="s">
        <v>470</v>
      </c>
      <c r="F519" s="17" t="n">
        <f aca="false">F520</f>
        <v>1667</v>
      </c>
      <c r="G519" s="17" t="n">
        <f aca="false">G520</f>
        <v>1500</v>
      </c>
      <c r="H519" s="17" t="n">
        <f aca="false">H520</f>
        <v>1500</v>
      </c>
      <c r="I519" s="14"/>
      <c r="J519" s="14"/>
    </row>
    <row r="520" s="35" customFormat="true" ht="35.1" hidden="false" customHeight="true" outlineLevel="0" collapsed="false">
      <c r="A520" s="15" t="s">
        <v>469</v>
      </c>
      <c r="B520" s="15" t="s">
        <v>62</v>
      </c>
      <c r="C520" s="15"/>
      <c r="D520" s="15"/>
      <c r="E520" s="16" t="s">
        <v>63</v>
      </c>
      <c r="F520" s="17" t="n">
        <f aca="false">F521</f>
        <v>1667</v>
      </c>
      <c r="G520" s="17" t="n">
        <f aca="false">G521</f>
        <v>1500</v>
      </c>
      <c r="H520" s="17" t="n">
        <f aca="false">H521</f>
        <v>1500</v>
      </c>
      <c r="I520" s="14"/>
      <c r="J520" s="14"/>
    </row>
    <row r="521" s="35" customFormat="true" ht="36" hidden="false" customHeight="true" outlineLevel="0" collapsed="false">
      <c r="A521" s="15" t="s">
        <v>469</v>
      </c>
      <c r="B521" s="15" t="s">
        <v>64</v>
      </c>
      <c r="C521" s="15" t="s">
        <v>65</v>
      </c>
      <c r="D521" s="15" t="s">
        <v>452</v>
      </c>
      <c r="E521" s="16" t="s">
        <v>66</v>
      </c>
      <c r="F521" s="17" t="n">
        <v>1667</v>
      </c>
      <c r="G521" s="17" t="n">
        <f aca="false">1667-167</f>
        <v>1500</v>
      </c>
      <c r="H521" s="17" t="n">
        <v>1500</v>
      </c>
      <c r="I521" s="14"/>
      <c r="J521" s="14"/>
    </row>
    <row r="522" s="35" customFormat="true" ht="51" hidden="false" customHeight="true" outlineLevel="0" collapsed="false">
      <c r="A522" s="15" t="s">
        <v>471</v>
      </c>
      <c r="B522" s="15" t="s">
        <v>14</v>
      </c>
      <c r="C522" s="15"/>
      <c r="D522" s="15"/>
      <c r="E522" s="19" t="s">
        <v>472</v>
      </c>
      <c r="F522" s="17" t="n">
        <f aca="false">F523</f>
        <v>21000</v>
      </c>
      <c r="G522" s="17" t="n">
        <f aca="false">G523</f>
        <v>20000</v>
      </c>
      <c r="H522" s="17" t="n">
        <f aca="false">H523</f>
        <v>20000</v>
      </c>
      <c r="I522" s="14"/>
      <c r="J522" s="14"/>
    </row>
    <row r="523" s="35" customFormat="true" ht="84" hidden="false" customHeight="true" outlineLevel="0" collapsed="false">
      <c r="A523" s="15" t="s">
        <v>473</v>
      </c>
      <c r="B523" s="15" t="s">
        <v>14</v>
      </c>
      <c r="C523" s="15"/>
      <c r="D523" s="15"/>
      <c r="E523" s="19" t="s">
        <v>474</v>
      </c>
      <c r="F523" s="17" t="n">
        <f aca="false">F524</f>
        <v>21000</v>
      </c>
      <c r="G523" s="17" t="n">
        <f aca="false">G524</f>
        <v>20000</v>
      </c>
      <c r="H523" s="17" t="n">
        <f aca="false">H524</f>
        <v>20000</v>
      </c>
      <c r="I523" s="14"/>
      <c r="J523" s="14"/>
    </row>
    <row r="524" s="35" customFormat="true" ht="22.5" hidden="false" customHeight="true" outlineLevel="0" collapsed="false">
      <c r="A524" s="15" t="s">
        <v>473</v>
      </c>
      <c r="B524" s="15" t="s">
        <v>461</v>
      </c>
      <c r="C524" s="15"/>
      <c r="D524" s="15"/>
      <c r="E524" s="19" t="s">
        <v>462</v>
      </c>
      <c r="F524" s="17" t="n">
        <f aca="false">F525</f>
        <v>21000</v>
      </c>
      <c r="G524" s="17" t="n">
        <f aca="false">G525</f>
        <v>20000</v>
      </c>
      <c r="H524" s="17" t="n">
        <f aca="false">H525</f>
        <v>20000</v>
      </c>
      <c r="I524" s="14"/>
      <c r="J524" s="14"/>
    </row>
    <row r="525" s="35" customFormat="true" ht="51" hidden="false" customHeight="true" outlineLevel="0" collapsed="false">
      <c r="A525" s="15" t="s">
        <v>473</v>
      </c>
      <c r="B525" s="15" t="s">
        <v>475</v>
      </c>
      <c r="C525" s="15" t="s">
        <v>65</v>
      </c>
      <c r="D525" s="15" t="s">
        <v>476</v>
      </c>
      <c r="E525" s="16" t="s">
        <v>477</v>
      </c>
      <c r="F525" s="17" t="n">
        <f aca="false">20000+1000</f>
        <v>21000</v>
      </c>
      <c r="G525" s="17" t="n">
        <v>20000</v>
      </c>
      <c r="H525" s="17" t="n">
        <v>20000</v>
      </c>
      <c r="I525" s="14"/>
      <c r="J525" s="14"/>
    </row>
    <row r="526" s="35" customFormat="true" ht="36.95" hidden="false" customHeight="true" outlineLevel="0" collapsed="false">
      <c r="A526" s="15" t="s">
        <v>478</v>
      </c>
      <c r="B526" s="15" t="s">
        <v>14</v>
      </c>
      <c r="C526" s="15"/>
      <c r="D526" s="15"/>
      <c r="E526" s="16" t="s">
        <v>479</v>
      </c>
      <c r="F526" s="17" t="n">
        <f aca="false">F527+F534</f>
        <v>40159</v>
      </c>
      <c r="G526" s="17" t="n">
        <f aca="false">G527+G534</f>
        <v>4816.5</v>
      </c>
      <c r="H526" s="17" t="n">
        <f aca="false">H527+H534</f>
        <v>6406.5</v>
      </c>
      <c r="I526" s="14"/>
      <c r="J526" s="14"/>
    </row>
    <row r="527" s="35" customFormat="true" ht="36.95" hidden="false" customHeight="true" outlineLevel="0" collapsed="false">
      <c r="A527" s="15" t="s">
        <v>480</v>
      </c>
      <c r="B527" s="15"/>
      <c r="C527" s="15"/>
      <c r="D527" s="15"/>
      <c r="E527" s="24" t="s">
        <v>481</v>
      </c>
      <c r="F527" s="17" t="n">
        <f aca="false">F528+F531</f>
        <v>8316.5</v>
      </c>
      <c r="G527" s="17" t="n">
        <f aca="false">G528+G531</f>
        <v>4816.5</v>
      </c>
      <c r="H527" s="17" t="n">
        <f aca="false">H528+H531</f>
        <v>6406.5</v>
      </c>
      <c r="I527" s="14"/>
      <c r="J527" s="14"/>
    </row>
    <row r="528" s="35" customFormat="true" ht="65.1" hidden="false" customHeight="true" outlineLevel="0" collapsed="false">
      <c r="A528" s="15" t="s">
        <v>482</v>
      </c>
      <c r="B528" s="15" t="s">
        <v>14</v>
      </c>
      <c r="C528" s="15"/>
      <c r="D528" s="15"/>
      <c r="E528" s="16" t="s">
        <v>483</v>
      </c>
      <c r="F528" s="17" t="n">
        <f aca="false">F530</f>
        <v>2716.5</v>
      </c>
      <c r="G528" s="17" t="n">
        <f aca="false">G530</f>
        <v>2716.5</v>
      </c>
      <c r="H528" s="17" t="n">
        <f aca="false">H530</f>
        <v>2716.5</v>
      </c>
      <c r="I528" s="14"/>
      <c r="J528" s="14"/>
    </row>
    <row r="529" s="35" customFormat="true" ht="36.95" hidden="false" customHeight="true" outlineLevel="0" collapsed="false">
      <c r="A529" s="15" t="s">
        <v>482</v>
      </c>
      <c r="B529" s="15" t="s">
        <v>62</v>
      </c>
      <c r="C529" s="15"/>
      <c r="D529" s="15"/>
      <c r="E529" s="16" t="s">
        <v>63</v>
      </c>
      <c r="F529" s="17" t="n">
        <f aca="false">F530</f>
        <v>2716.5</v>
      </c>
      <c r="G529" s="17" t="n">
        <f aca="false">G530</f>
        <v>2716.5</v>
      </c>
      <c r="H529" s="17" t="n">
        <f aca="false">H530</f>
        <v>2716.5</v>
      </c>
      <c r="I529" s="14"/>
      <c r="J529" s="14"/>
    </row>
    <row r="530" s="35" customFormat="true" ht="36.95" hidden="false" customHeight="true" outlineLevel="0" collapsed="false">
      <c r="A530" s="15" t="s">
        <v>482</v>
      </c>
      <c r="B530" s="15" t="s">
        <v>64</v>
      </c>
      <c r="C530" s="15" t="s">
        <v>65</v>
      </c>
      <c r="D530" s="15" t="s">
        <v>484</v>
      </c>
      <c r="E530" s="16" t="s">
        <v>66</v>
      </c>
      <c r="F530" s="17" t="n">
        <v>2716.5</v>
      </c>
      <c r="G530" s="17" t="n">
        <v>2716.5</v>
      </c>
      <c r="H530" s="17" t="n">
        <v>2716.5</v>
      </c>
      <c r="I530" s="14"/>
      <c r="J530" s="14"/>
    </row>
    <row r="531" s="35" customFormat="true" ht="38.1" hidden="false" customHeight="true" outlineLevel="0" collapsed="false">
      <c r="A531" s="15" t="s">
        <v>485</v>
      </c>
      <c r="B531" s="15" t="s">
        <v>14</v>
      </c>
      <c r="C531" s="15"/>
      <c r="D531" s="15"/>
      <c r="E531" s="57" t="s">
        <v>486</v>
      </c>
      <c r="F531" s="17" t="n">
        <f aca="false">F532</f>
        <v>5600</v>
      </c>
      <c r="G531" s="17" t="n">
        <f aca="false">G532</f>
        <v>2100</v>
      </c>
      <c r="H531" s="17" t="n">
        <f aca="false">H532</f>
        <v>3690</v>
      </c>
      <c r="I531" s="14"/>
      <c r="J531" s="14"/>
    </row>
    <row r="532" s="35" customFormat="true" ht="36.95" hidden="false" customHeight="true" outlineLevel="0" collapsed="false">
      <c r="A532" s="15" t="s">
        <v>485</v>
      </c>
      <c r="B532" s="15" t="s">
        <v>62</v>
      </c>
      <c r="C532" s="15"/>
      <c r="D532" s="15"/>
      <c r="E532" s="16" t="s">
        <v>63</v>
      </c>
      <c r="F532" s="17" t="n">
        <f aca="false">F533</f>
        <v>5600</v>
      </c>
      <c r="G532" s="17" t="n">
        <f aca="false">G533</f>
        <v>2100</v>
      </c>
      <c r="H532" s="17" t="n">
        <f aca="false">H533</f>
        <v>3690</v>
      </c>
      <c r="I532" s="14"/>
      <c r="J532" s="14"/>
    </row>
    <row r="533" s="35" customFormat="true" ht="36.95" hidden="false" customHeight="true" outlineLevel="0" collapsed="false">
      <c r="A533" s="15" t="s">
        <v>485</v>
      </c>
      <c r="B533" s="15" t="s">
        <v>64</v>
      </c>
      <c r="C533" s="15" t="s">
        <v>65</v>
      </c>
      <c r="D533" s="15" t="s">
        <v>484</v>
      </c>
      <c r="E533" s="58" t="s">
        <v>66</v>
      </c>
      <c r="F533" s="59" t="n">
        <v>5600</v>
      </c>
      <c r="G533" s="59" t="n">
        <v>2100</v>
      </c>
      <c r="H533" s="59" t="n">
        <v>3690</v>
      </c>
      <c r="I533" s="14"/>
      <c r="J533" s="14"/>
    </row>
    <row r="534" s="35" customFormat="true" ht="33" hidden="false" customHeight="true" outlineLevel="0" collapsed="false">
      <c r="A534" s="15" t="s">
        <v>487</v>
      </c>
      <c r="B534" s="15" t="s">
        <v>14</v>
      </c>
      <c r="C534" s="15"/>
      <c r="D534" s="15"/>
      <c r="E534" s="18" t="s">
        <v>488</v>
      </c>
      <c r="F534" s="17" t="n">
        <f aca="false">F535</f>
        <v>31842.5</v>
      </c>
      <c r="G534" s="17" t="n">
        <f aca="false">G535</f>
        <v>0</v>
      </c>
      <c r="H534" s="17" t="n">
        <f aca="false">H535</f>
        <v>0</v>
      </c>
      <c r="I534" s="14"/>
      <c r="J534" s="14"/>
    </row>
    <row r="535" s="35" customFormat="true" ht="39.95" hidden="false" customHeight="true" outlineLevel="0" collapsed="false">
      <c r="A535" s="15" t="s">
        <v>489</v>
      </c>
      <c r="B535" s="60" t="s">
        <v>14</v>
      </c>
      <c r="C535" s="15"/>
      <c r="D535" s="15"/>
      <c r="E535" s="18" t="s">
        <v>490</v>
      </c>
      <c r="F535" s="17" t="n">
        <f aca="false">F536</f>
        <v>31842.5</v>
      </c>
      <c r="G535" s="17" t="n">
        <f aca="false">G536</f>
        <v>0</v>
      </c>
      <c r="H535" s="17" t="n">
        <f aca="false">H536</f>
        <v>0</v>
      </c>
      <c r="I535" s="14"/>
      <c r="J535" s="14"/>
    </row>
    <row r="536" s="35" customFormat="true" ht="39" hidden="false" customHeight="true" outlineLevel="0" collapsed="false">
      <c r="A536" s="15" t="s">
        <v>489</v>
      </c>
      <c r="B536" s="60" t="s">
        <v>232</v>
      </c>
      <c r="C536" s="15"/>
      <c r="D536" s="15"/>
      <c r="E536" s="19" t="s">
        <v>233</v>
      </c>
      <c r="F536" s="17" t="n">
        <f aca="false">F537</f>
        <v>31842.5</v>
      </c>
      <c r="G536" s="17" t="n">
        <f aca="false">G537</f>
        <v>0</v>
      </c>
      <c r="H536" s="17" t="n">
        <f aca="false">H537</f>
        <v>0</v>
      </c>
      <c r="I536" s="14"/>
      <c r="J536" s="14"/>
    </row>
    <row r="537" s="35" customFormat="true" ht="24.95" hidden="false" customHeight="true" outlineLevel="0" collapsed="false">
      <c r="A537" s="15" t="s">
        <v>489</v>
      </c>
      <c r="B537" s="60" t="s">
        <v>234</v>
      </c>
      <c r="C537" s="15" t="s">
        <v>65</v>
      </c>
      <c r="D537" s="15" t="s">
        <v>484</v>
      </c>
      <c r="E537" s="16" t="s">
        <v>491</v>
      </c>
      <c r="F537" s="32" t="n">
        <v>31842.5</v>
      </c>
      <c r="G537" s="33" t="n">
        <v>0</v>
      </c>
      <c r="H537" s="33" t="n">
        <v>0</v>
      </c>
      <c r="I537" s="14"/>
      <c r="J537" s="14"/>
    </row>
    <row r="538" s="35" customFormat="true" ht="57" hidden="false" customHeight="true" outlineLevel="0" collapsed="false">
      <c r="A538" s="15" t="s">
        <v>492</v>
      </c>
      <c r="B538" s="15" t="s">
        <v>14</v>
      </c>
      <c r="C538" s="15"/>
      <c r="D538" s="15"/>
      <c r="E538" s="16" t="s">
        <v>493</v>
      </c>
      <c r="F538" s="17" t="n">
        <f aca="false">F539+F618+F630+F646</f>
        <v>253794.412</v>
      </c>
      <c r="G538" s="17" t="n">
        <f aca="false">G539+G618+G630+G646</f>
        <v>217485.04</v>
      </c>
      <c r="H538" s="17" t="n">
        <f aca="false">H539+H618+H630+H646</f>
        <v>197485.04</v>
      </c>
      <c r="I538" s="14"/>
      <c r="J538" s="14"/>
    </row>
    <row r="539" s="35" customFormat="true" ht="53.1" hidden="false" customHeight="true" outlineLevel="0" collapsed="false">
      <c r="A539" s="15" t="s">
        <v>494</v>
      </c>
      <c r="B539" s="15" t="s">
        <v>14</v>
      </c>
      <c r="C539" s="15"/>
      <c r="D539" s="15"/>
      <c r="E539" s="16" t="s">
        <v>495</v>
      </c>
      <c r="F539" s="17" t="n">
        <f aca="false">F540+F575+F590+F594+F601+F608</f>
        <v>223274.912</v>
      </c>
      <c r="G539" s="17" t="n">
        <f aca="false">G540+G575+G590+G594+G601+G608</f>
        <v>193561.44</v>
      </c>
      <c r="H539" s="17" t="n">
        <f aca="false">H540+H575+H590+H594+H601+H608</f>
        <v>173561.44</v>
      </c>
      <c r="I539" s="14"/>
      <c r="J539" s="14"/>
    </row>
    <row r="540" s="35" customFormat="true" ht="54" hidden="false" customHeight="true" outlineLevel="0" collapsed="false">
      <c r="A540" s="15" t="s">
        <v>496</v>
      </c>
      <c r="B540" s="15" t="s">
        <v>14</v>
      </c>
      <c r="C540" s="15"/>
      <c r="D540" s="15"/>
      <c r="E540" s="19" t="s">
        <v>497</v>
      </c>
      <c r="F540" s="17" t="n">
        <f aca="false">F541+F544+F547+F550+F553+F556+F559+F566+F569+F572</f>
        <v>113563.058</v>
      </c>
      <c r="G540" s="17" t="n">
        <f aca="false">G541+G544+G547+G550+G553+G556+G559+G566+G569+G572</f>
        <v>97444.81</v>
      </c>
      <c r="H540" s="17" t="n">
        <f aca="false">H541+H544+H547+H550+H553+H556+H559+H566+H569+H572</f>
        <v>77444.81</v>
      </c>
      <c r="I540" s="14"/>
      <c r="J540" s="14"/>
    </row>
    <row r="541" s="35" customFormat="true" ht="86.1" hidden="false" customHeight="true" outlineLevel="0" collapsed="false">
      <c r="A541" s="22" t="s">
        <v>498</v>
      </c>
      <c r="B541" s="22" t="s">
        <v>14</v>
      </c>
      <c r="C541" s="15"/>
      <c r="D541" s="15"/>
      <c r="E541" s="27" t="s">
        <v>499</v>
      </c>
      <c r="F541" s="17" t="n">
        <f aca="false">F542</f>
        <v>476.778</v>
      </c>
      <c r="G541" s="17" t="n">
        <f aca="false">G542</f>
        <v>0</v>
      </c>
      <c r="H541" s="17" t="n">
        <f aca="false">H542</f>
        <v>0</v>
      </c>
      <c r="I541" s="14"/>
      <c r="J541" s="14"/>
    </row>
    <row r="542" s="35" customFormat="true" ht="36" hidden="false" customHeight="true" outlineLevel="0" collapsed="false">
      <c r="A542" s="22" t="s">
        <v>498</v>
      </c>
      <c r="B542" s="22" t="s">
        <v>62</v>
      </c>
      <c r="C542" s="15"/>
      <c r="D542" s="15"/>
      <c r="E542" s="31" t="s">
        <v>63</v>
      </c>
      <c r="F542" s="17" t="n">
        <f aca="false">F543</f>
        <v>476.778</v>
      </c>
      <c r="G542" s="17" t="n">
        <f aca="false">G543</f>
        <v>0</v>
      </c>
      <c r="H542" s="17" t="n">
        <f aca="false">H543</f>
        <v>0</v>
      </c>
      <c r="I542" s="14"/>
      <c r="J542" s="14"/>
    </row>
    <row r="543" s="35" customFormat="true" ht="36" hidden="false" customHeight="true" outlineLevel="0" collapsed="false">
      <c r="A543" s="22" t="s">
        <v>498</v>
      </c>
      <c r="B543" s="22" t="s">
        <v>64</v>
      </c>
      <c r="C543" s="15" t="s">
        <v>221</v>
      </c>
      <c r="D543" s="15" t="s">
        <v>500</v>
      </c>
      <c r="E543" s="31" t="s">
        <v>66</v>
      </c>
      <c r="F543" s="17" t="n">
        <v>476.778</v>
      </c>
      <c r="G543" s="17" t="n">
        <v>0</v>
      </c>
      <c r="H543" s="17" t="n">
        <v>0</v>
      </c>
      <c r="I543" s="14"/>
      <c r="J543" s="14"/>
    </row>
    <row r="544" s="35" customFormat="true" ht="87" hidden="false" customHeight="true" outlineLevel="0" collapsed="false">
      <c r="A544" s="22" t="s">
        <v>501</v>
      </c>
      <c r="B544" s="22" t="s">
        <v>14</v>
      </c>
      <c r="C544" s="15"/>
      <c r="D544" s="15"/>
      <c r="E544" s="27" t="s">
        <v>499</v>
      </c>
      <c r="F544" s="17" t="n">
        <f aca="false">F545</f>
        <v>123</v>
      </c>
      <c r="G544" s="17" t="n">
        <f aca="false">G545</f>
        <v>0</v>
      </c>
      <c r="H544" s="17" t="n">
        <f aca="false">H545</f>
        <v>0</v>
      </c>
      <c r="I544" s="14"/>
      <c r="J544" s="14"/>
    </row>
    <row r="545" s="35" customFormat="true" ht="36" hidden="false" customHeight="true" outlineLevel="0" collapsed="false">
      <c r="A545" s="22" t="s">
        <v>501</v>
      </c>
      <c r="B545" s="22" t="s">
        <v>62</v>
      </c>
      <c r="C545" s="15"/>
      <c r="D545" s="15"/>
      <c r="E545" s="31" t="s">
        <v>63</v>
      </c>
      <c r="F545" s="17" t="n">
        <f aca="false">F546</f>
        <v>123</v>
      </c>
      <c r="G545" s="17" t="n">
        <f aca="false">G546</f>
        <v>0</v>
      </c>
      <c r="H545" s="17" t="n">
        <f aca="false">H546</f>
        <v>0</v>
      </c>
      <c r="I545" s="14"/>
      <c r="J545" s="14"/>
    </row>
    <row r="546" s="35" customFormat="true" ht="36" hidden="false" customHeight="true" outlineLevel="0" collapsed="false">
      <c r="A546" s="22" t="s">
        <v>501</v>
      </c>
      <c r="B546" s="22" t="s">
        <v>64</v>
      </c>
      <c r="C546" s="15" t="s">
        <v>221</v>
      </c>
      <c r="D546" s="15" t="s">
        <v>500</v>
      </c>
      <c r="E546" s="31" t="s">
        <v>66</v>
      </c>
      <c r="F546" s="17" t="n">
        <v>123</v>
      </c>
      <c r="G546" s="17" t="n">
        <v>0</v>
      </c>
      <c r="H546" s="17" t="n">
        <v>0</v>
      </c>
      <c r="I546" s="14"/>
      <c r="J546" s="14"/>
    </row>
    <row r="547" s="35" customFormat="true" ht="71.1" hidden="false" customHeight="true" outlineLevel="0" collapsed="false">
      <c r="A547" s="22" t="s">
        <v>502</v>
      </c>
      <c r="B547" s="22" t="s">
        <v>14</v>
      </c>
      <c r="C547" s="15"/>
      <c r="D547" s="15"/>
      <c r="E547" s="27" t="s">
        <v>503</v>
      </c>
      <c r="F547" s="17" t="n">
        <f aca="false">F548</f>
        <v>479</v>
      </c>
      <c r="G547" s="17" t="n">
        <f aca="false">G548</f>
        <v>0</v>
      </c>
      <c r="H547" s="17" t="n">
        <f aca="false">H548</f>
        <v>0</v>
      </c>
      <c r="I547" s="14"/>
      <c r="J547" s="14"/>
    </row>
    <row r="548" s="35" customFormat="true" ht="36" hidden="false" customHeight="true" outlineLevel="0" collapsed="false">
      <c r="A548" s="22" t="s">
        <v>502</v>
      </c>
      <c r="B548" s="22" t="s">
        <v>62</v>
      </c>
      <c r="C548" s="15"/>
      <c r="D548" s="15"/>
      <c r="E548" s="31" t="s">
        <v>63</v>
      </c>
      <c r="F548" s="17" t="n">
        <f aca="false">F549</f>
        <v>479</v>
      </c>
      <c r="G548" s="17" t="n">
        <f aca="false">G549</f>
        <v>0</v>
      </c>
      <c r="H548" s="17" t="n">
        <f aca="false">H549</f>
        <v>0</v>
      </c>
      <c r="I548" s="14"/>
      <c r="J548" s="14"/>
    </row>
    <row r="549" s="35" customFormat="true" ht="36" hidden="false" customHeight="true" outlineLevel="0" collapsed="false">
      <c r="A549" s="22" t="s">
        <v>502</v>
      </c>
      <c r="B549" s="22" t="s">
        <v>64</v>
      </c>
      <c r="C549" s="22" t="n">
        <v>603</v>
      </c>
      <c r="D549" s="15" t="s">
        <v>500</v>
      </c>
      <c r="E549" s="31" t="s">
        <v>66</v>
      </c>
      <c r="F549" s="17" t="n">
        <v>479</v>
      </c>
      <c r="G549" s="17" t="n">
        <v>0</v>
      </c>
      <c r="H549" s="17" t="n">
        <v>0</v>
      </c>
      <c r="I549" s="14"/>
      <c r="J549" s="14"/>
    </row>
    <row r="550" s="35" customFormat="true" ht="69.95" hidden="false" customHeight="true" outlineLevel="0" collapsed="false">
      <c r="A550" s="22" t="s">
        <v>504</v>
      </c>
      <c r="B550" s="22" t="s">
        <v>14</v>
      </c>
      <c r="C550" s="15"/>
      <c r="D550" s="15"/>
      <c r="E550" s="27" t="s">
        <v>503</v>
      </c>
      <c r="F550" s="17" t="n">
        <f aca="false">F551</f>
        <v>120</v>
      </c>
      <c r="G550" s="17" t="n">
        <f aca="false">G551</f>
        <v>0</v>
      </c>
      <c r="H550" s="17" t="n">
        <f aca="false">H551</f>
        <v>0</v>
      </c>
      <c r="I550" s="14"/>
      <c r="J550" s="14"/>
    </row>
    <row r="551" s="35" customFormat="true" ht="36" hidden="false" customHeight="true" outlineLevel="0" collapsed="false">
      <c r="A551" s="22" t="s">
        <v>504</v>
      </c>
      <c r="B551" s="22" t="s">
        <v>62</v>
      </c>
      <c r="C551" s="15"/>
      <c r="D551" s="15"/>
      <c r="E551" s="31" t="s">
        <v>63</v>
      </c>
      <c r="F551" s="17" t="n">
        <f aca="false">F552</f>
        <v>120</v>
      </c>
      <c r="G551" s="17" t="n">
        <f aca="false">G552</f>
        <v>0</v>
      </c>
      <c r="H551" s="17" t="n">
        <f aca="false">H552</f>
        <v>0</v>
      </c>
      <c r="I551" s="14"/>
      <c r="J551" s="14"/>
    </row>
    <row r="552" s="35" customFormat="true" ht="36" hidden="false" customHeight="true" outlineLevel="0" collapsed="false">
      <c r="A552" s="22" t="s">
        <v>504</v>
      </c>
      <c r="B552" s="22" t="s">
        <v>64</v>
      </c>
      <c r="C552" s="15" t="s">
        <v>221</v>
      </c>
      <c r="D552" s="15" t="s">
        <v>500</v>
      </c>
      <c r="E552" s="31" t="s">
        <v>66</v>
      </c>
      <c r="F552" s="17" t="n">
        <v>120</v>
      </c>
      <c r="G552" s="17" t="n">
        <v>0</v>
      </c>
      <c r="H552" s="17" t="n">
        <v>0</v>
      </c>
      <c r="I552" s="14"/>
      <c r="J552" s="14"/>
    </row>
    <row r="553" s="35" customFormat="true" ht="68.1" hidden="false" customHeight="true" outlineLevel="0" collapsed="false">
      <c r="A553" s="22" t="s">
        <v>505</v>
      </c>
      <c r="B553" s="22" t="s">
        <v>14</v>
      </c>
      <c r="C553" s="15"/>
      <c r="D553" s="15"/>
      <c r="E553" s="27" t="s">
        <v>506</v>
      </c>
      <c r="F553" s="17" t="n">
        <f aca="false">F554</f>
        <v>1403.21</v>
      </c>
      <c r="G553" s="17" t="n">
        <f aca="false">G554</f>
        <v>0</v>
      </c>
      <c r="H553" s="17" t="n">
        <f aca="false">H554</f>
        <v>0</v>
      </c>
      <c r="I553" s="14"/>
      <c r="J553" s="14"/>
    </row>
    <row r="554" s="35" customFormat="true" ht="36" hidden="false" customHeight="true" outlineLevel="0" collapsed="false">
      <c r="A554" s="22" t="s">
        <v>505</v>
      </c>
      <c r="B554" s="22" t="s">
        <v>62</v>
      </c>
      <c r="C554" s="15"/>
      <c r="D554" s="15"/>
      <c r="E554" s="31" t="s">
        <v>63</v>
      </c>
      <c r="F554" s="17" t="n">
        <f aca="false">F555</f>
        <v>1403.21</v>
      </c>
      <c r="G554" s="17" t="n">
        <f aca="false">G555</f>
        <v>0</v>
      </c>
      <c r="H554" s="17" t="n">
        <f aca="false">H555</f>
        <v>0</v>
      </c>
      <c r="I554" s="14"/>
      <c r="J554" s="14"/>
    </row>
    <row r="555" s="35" customFormat="true" ht="36" hidden="false" customHeight="true" outlineLevel="0" collapsed="false">
      <c r="A555" s="22" t="s">
        <v>505</v>
      </c>
      <c r="B555" s="22" t="s">
        <v>64</v>
      </c>
      <c r="C555" s="15" t="s">
        <v>221</v>
      </c>
      <c r="D555" s="15" t="s">
        <v>500</v>
      </c>
      <c r="E555" s="31" t="s">
        <v>66</v>
      </c>
      <c r="F555" s="17" t="n">
        <v>1403.21</v>
      </c>
      <c r="G555" s="17" t="n">
        <v>0</v>
      </c>
      <c r="H555" s="17" t="n">
        <v>0</v>
      </c>
      <c r="I555" s="14"/>
      <c r="J555" s="14"/>
    </row>
    <row r="556" s="35" customFormat="true" ht="71.1" hidden="false" customHeight="true" outlineLevel="0" collapsed="false">
      <c r="A556" s="22" t="s">
        <v>507</v>
      </c>
      <c r="B556" s="22" t="s">
        <v>14</v>
      </c>
      <c r="C556" s="15"/>
      <c r="D556" s="15"/>
      <c r="E556" s="27" t="s">
        <v>506</v>
      </c>
      <c r="F556" s="17" t="n">
        <f aca="false">F557</f>
        <v>210</v>
      </c>
      <c r="G556" s="17" t="n">
        <f aca="false">G557</f>
        <v>0</v>
      </c>
      <c r="H556" s="17" t="n">
        <f aca="false">H557</f>
        <v>0</v>
      </c>
      <c r="I556" s="14"/>
      <c r="J556" s="14"/>
    </row>
    <row r="557" s="35" customFormat="true" ht="36" hidden="false" customHeight="true" outlineLevel="0" collapsed="false">
      <c r="A557" s="22" t="s">
        <v>507</v>
      </c>
      <c r="B557" s="22" t="s">
        <v>62</v>
      </c>
      <c r="C557" s="15"/>
      <c r="D557" s="15"/>
      <c r="E557" s="31" t="s">
        <v>63</v>
      </c>
      <c r="F557" s="17" t="n">
        <f aca="false">F558</f>
        <v>210</v>
      </c>
      <c r="G557" s="17" t="n">
        <f aca="false">G558</f>
        <v>0</v>
      </c>
      <c r="H557" s="17" t="n">
        <f aca="false">H558</f>
        <v>0</v>
      </c>
      <c r="I557" s="14"/>
      <c r="J557" s="14"/>
    </row>
    <row r="558" s="35" customFormat="true" ht="36" hidden="false" customHeight="true" outlineLevel="0" collapsed="false">
      <c r="A558" s="22" t="s">
        <v>507</v>
      </c>
      <c r="B558" s="22" t="s">
        <v>64</v>
      </c>
      <c r="C558" s="15" t="s">
        <v>221</v>
      </c>
      <c r="D558" s="15" t="s">
        <v>500</v>
      </c>
      <c r="E558" s="31" t="s">
        <v>66</v>
      </c>
      <c r="F558" s="17" t="n">
        <v>210</v>
      </c>
      <c r="G558" s="17" t="n">
        <v>0</v>
      </c>
      <c r="H558" s="17" t="n">
        <v>0</v>
      </c>
      <c r="I558" s="14"/>
      <c r="J558" s="14"/>
    </row>
    <row r="559" s="35" customFormat="true" ht="36" hidden="false" customHeight="true" outlineLevel="0" collapsed="false">
      <c r="A559" s="15" t="s">
        <v>508</v>
      </c>
      <c r="B559" s="15" t="s">
        <v>14</v>
      </c>
      <c r="C559" s="15"/>
      <c r="D559" s="15"/>
      <c r="E559" s="57" t="s">
        <v>509</v>
      </c>
      <c r="F559" s="17" t="n">
        <f aca="false">F560+F562+F564</f>
        <v>57349.77</v>
      </c>
      <c r="G559" s="17" t="n">
        <f aca="false">G560+G562+G564</f>
        <v>57444.81</v>
      </c>
      <c r="H559" s="17" t="n">
        <f aca="false">H560+H562+H564</f>
        <v>57444.81</v>
      </c>
      <c r="I559" s="14"/>
      <c r="J559" s="14"/>
    </row>
    <row r="560" s="35" customFormat="true" ht="66.75" hidden="false" customHeight="true" outlineLevel="0" collapsed="false">
      <c r="A560" s="15" t="s">
        <v>508</v>
      </c>
      <c r="B560" s="15" t="s">
        <v>79</v>
      </c>
      <c r="C560" s="15"/>
      <c r="D560" s="15"/>
      <c r="E560" s="16" t="s">
        <v>80</v>
      </c>
      <c r="F560" s="17" t="n">
        <f aca="false">F561</f>
        <v>32127.07</v>
      </c>
      <c r="G560" s="17" t="n">
        <f aca="false">G561</f>
        <v>32222.11</v>
      </c>
      <c r="H560" s="17" t="n">
        <f aca="false">H561</f>
        <v>32222.11</v>
      </c>
      <c r="I560" s="14"/>
      <c r="J560" s="14"/>
    </row>
    <row r="561" s="35" customFormat="true" ht="32.1" hidden="false" customHeight="true" outlineLevel="0" collapsed="false">
      <c r="A561" s="15" t="s">
        <v>508</v>
      </c>
      <c r="B561" s="15" t="s">
        <v>81</v>
      </c>
      <c r="C561" s="15" t="s">
        <v>221</v>
      </c>
      <c r="D561" s="15" t="s">
        <v>500</v>
      </c>
      <c r="E561" s="19" t="s">
        <v>83</v>
      </c>
      <c r="F561" s="17" t="n">
        <f aca="false">32062.71+64.36</f>
        <v>32127.07</v>
      </c>
      <c r="G561" s="17" t="n">
        <f aca="false">32062.7+159.41</f>
        <v>32222.11</v>
      </c>
      <c r="H561" s="17" t="n">
        <f aca="false">32062.7+159.41</f>
        <v>32222.11</v>
      </c>
      <c r="I561" s="14"/>
      <c r="J561" s="14"/>
    </row>
    <row r="562" s="14" customFormat="true" ht="36" hidden="false" customHeight="true" outlineLevel="0" collapsed="false">
      <c r="A562" s="15" t="s">
        <v>508</v>
      </c>
      <c r="B562" s="15" t="s">
        <v>62</v>
      </c>
      <c r="C562" s="15"/>
      <c r="D562" s="15"/>
      <c r="E562" s="16" t="s">
        <v>63</v>
      </c>
      <c r="F562" s="17" t="n">
        <f aca="false">F563</f>
        <v>25175.7</v>
      </c>
      <c r="G562" s="17" t="n">
        <f aca="false">G563</f>
        <v>25175.7</v>
      </c>
      <c r="H562" s="17" t="n">
        <f aca="false">H563</f>
        <v>25175.7</v>
      </c>
    </row>
    <row r="563" s="14" customFormat="true" ht="36.75" hidden="false" customHeight="true" outlineLevel="0" collapsed="false">
      <c r="A563" s="15" t="s">
        <v>508</v>
      </c>
      <c r="B563" s="15" t="s">
        <v>64</v>
      </c>
      <c r="C563" s="15" t="s">
        <v>221</v>
      </c>
      <c r="D563" s="15" t="s">
        <v>500</v>
      </c>
      <c r="E563" s="16" t="s">
        <v>66</v>
      </c>
      <c r="F563" s="17" t="n">
        <v>25175.7</v>
      </c>
      <c r="G563" s="17" t="n">
        <v>25175.7</v>
      </c>
      <c r="H563" s="17" t="n">
        <v>25175.7</v>
      </c>
    </row>
    <row r="564" s="14" customFormat="true" ht="22.5" hidden="false" customHeight="true" outlineLevel="0" collapsed="false">
      <c r="A564" s="15" t="s">
        <v>508</v>
      </c>
      <c r="B564" s="15" t="s">
        <v>461</v>
      </c>
      <c r="C564" s="15"/>
      <c r="D564" s="15"/>
      <c r="E564" s="19" t="s">
        <v>462</v>
      </c>
      <c r="F564" s="17" t="n">
        <f aca="false">F565</f>
        <v>47</v>
      </c>
      <c r="G564" s="17" t="n">
        <f aca="false">G565</f>
        <v>47</v>
      </c>
      <c r="H564" s="17" t="n">
        <f aca="false">H565</f>
        <v>47</v>
      </c>
    </row>
    <row r="565" s="14" customFormat="true" ht="22.5" hidden="false" customHeight="true" outlineLevel="0" collapsed="false">
      <c r="A565" s="15" t="s">
        <v>508</v>
      </c>
      <c r="B565" s="15" t="s">
        <v>463</v>
      </c>
      <c r="C565" s="15" t="s">
        <v>221</v>
      </c>
      <c r="D565" s="15" t="s">
        <v>500</v>
      </c>
      <c r="E565" s="19" t="s">
        <v>464</v>
      </c>
      <c r="F565" s="17" t="n">
        <v>47</v>
      </c>
      <c r="G565" s="17" t="n">
        <v>47</v>
      </c>
      <c r="H565" s="17" t="n">
        <v>47</v>
      </c>
    </row>
    <row r="566" s="14" customFormat="true" ht="36.75" hidden="false" customHeight="true" outlineLevel="0" collapsed="false">
      <c r="A566" s="15" t="s">
        <v>510</v>
      </c>
      <c r="B566" s="15" t="s">
        <v>14</v>
      </c>
      <c r="C566" s="15"/>
      <c r="D566" s="15"/>
      <c r="E566" s="16" t="s">
        <v>511</v>
      </c>
      <c r="F566" s="17" t="n">
        <f aca="false">F567</f>
        <v>52356.2</v>
      </c>
      <c r="G566" s="17" t="n">
        <f aca="false">G567</f>
        <v>40000</v>
      </c>
      <c r="H566" s="17" t="n">
        <f aca="false">H567</f>
        <v>20000</v>
      </c>
    </row>
    <row r="567" s="14" customFormat="true" ht="36.75" hidden="false" customHeight="true" outlineLevel="0" collapsed="false">
      <c r="A567" s="15" t="s">
        <v>510</v>
      </c>
      <c r="B567" s="15" t="s">
        <v>62</v>
      </c>
      <c r="C567" s="15"/>
      <c r="D567" s="15"/>
      <c r="E567" s="16" t="s">
        <v>63</v>
      </c>
      <c r="F567" s="17" t="n">
        <f aca="false">F568</f>
        <v>52356.2</v>
      </c>
      <c r="G567" s="17" t="n">
        <f aca="false">G568</f>
        <v>40000</v>
      </c>
      <c r="H567" s="17" t="n">
        <f aca="false">H568</f>
        <v>20000</v>
      </c>
    </row>
    <row r="568" s="14" customFormat="true" ht="39" hidden="false" customHeight="true" outlineLevel="0" collapsed="false">
      <c r="A568" s="15" t="s">
        <v>510</v>
      </c>
      <c r="B568" s="15" t="s">
        <v>64</v>
      </c>
      <c r="C568" s="15" t="s">
        <v>221</v>
      </c>
      <c r="D568" s="15" t="s">
        <v>500</v>
      </c>
      <c r="E568" s="16" t="s">
        <v>66</v>
      </c>
      <c r="F568" s="17" t="n">
        <f aca="false">72236.2+620-20000-500</f>
        <v>52356.2</v>
      </c>
      <c r="G568" s="17" t="n">
        <f aca="false">20000+20000</f>
        <v>40000</v>
      </c>
      <c r="H568" s="17" t="n">
        <f aca="false">50000-30000</f>
        <v>20000</v>
      </c>
    </row>
    <row r="569" s="14" customFormat="true" ht="50.25" hidden="false" customHeight="true" outlineLevel="0" collapsed="false">
      <c r="A569" s="15" t="s">
        <v>512</v>
      </c>
      <c r="B569" s="15" t="s">
        <v>14</v>
      </c>
      <c r="C569" s="15"/>
      <c r="D569" s="15"/>
      <c r="E569" s="16" t="s">
        <v>513</v>
      </c>
      <c r="F569" s="17" t="n">
        <f aca="false">F570</f>
        <v>545.1</v>
      </c>
      <c r="G569" s="17" t="n">
        <f aca="false">G570</f>
        <v>0</v>
      </c>
      <c r="H569" s="17" t="n">
        <f aca="false">H570</f>
        <v>0</v>
      </c>
    </row>
    <row r="570" s="14" customFormat="true" ht="39" hidden="false" customHeight="true" outlineLevel="0" collapsed="false">
      <c r="A570" s="15" t="s">
        <v>512</v>
      </c>
      <c r="B570" s="15" t="s">
        <v>62</v>
      </c>
      <c r="C570" s="15"/>
      <c r="D570" s="15"/>
      <c r="E570" s="16" t="s">
        <v>63</v>
      </c>
      <c r="F570" s="17" t="n">
        <f aca="false">F571</f>
        <v>545.1</v>
      </c>
      <c r="G570" s="17" t="n">
        <f aca="false">G571</f>
        <v>0</v>
      </c>
      <c r="H570" s="17" t="n">
        <f aca="false">H571</f>
        <v>0</v>
      </c>
    </row>
    <row r="571" s="14" customFormat="true" ht="39" hidden="false" customHeight="true" outlineLevel="0" collapsed="false">
      <c r="A571" s="15" t="s">
        <v>512</v>
      </c>
      <c r="B571" s="15" t="s">
        <v>64</v>
      </c>
      <c r="C571" s="15" t="s">
        <v>221</v>
      </c>
      <c r="D571" s="15" t="s">
        <v>500</v>
      </c>
      <c r="E571" s="16" t="s">
        <v>66</v>
      </c>
      <c r="F571" s="17" t="n">
        <f aca="false">345.1+200</f>
        <v>545.1</v>
      </c>
      <c r="G571" s="17" t="n">
        <v>0</v>
      </c>
      <c r="H571" s="17" t="n">
        <v>0</v>
      </c>
    </row>
    <row r="572" s="14" customFormat="true" ht="39" hidden="false" customHeight="true" outlineLevel="0" collapsed="false">
      <c r="A572" s="22" t="s">
        <v>514</v>
      </c>
      <c r="B572" s="22" t="s">
        <v>14</v>
      </c>
      <c r="C572" s="15"/>
      <c r="D572" s="15"/>
      <c r="E572" s="61" t="s">
        <v>515</v>
      </c>
      <c r="F572" s="17" t="n">
        <f aca="false">F573</f>
        <v>500</v>
      </c>
      <c r="G572" s="17" t="n">
        <f aca="false">G573</f>
        <v>0</v>
      </c>
      <c r="H572" s="17" t="n">
        <f aca="false">H573</f>
        <v>0</v>
      </c>
    </row>
    <row r="573" s="14" customFormat="true" ht="39" hidden="false" customHeight="true" outlineLevel="0" collapsed="false">
      <c r="A573" s="22" t="s">
        <v>514</v>
      </c>
      <c r="B573" s="22" t="s">
        <v>62</v>
      </c>
      <c r="C573" s="15"/>
      <c r="D573" s="15"/>
      <c r="E573" s="31" t="s">
        <v>63</v>
      </c>
      <c r="F573" s="17" t="n">
        <f aca="false">F574</f>
        <v>500</v>
      </c>
      <c r="G573" s="17" t="n">
        <f aca="false">G574</f>
        <v>0</v>
      </c>
      <c r="H573" s="17" t="n">
        <f aca="false">H574</f>
        <v>0</v>
      </c>
    </row>
    <row r="574" s="14" customFormat="true" ht="39" hidden="false" customHeight="true" outlineLevel="0" collapsed="false">
      <c r="A574" s="22" t="s">
        <v>514</v>
      </c>
      <c r="B574" s="22" t="s">
        <v>64</v>
      </c>
      <c r="C574" s="15" t="s">
        <v>221</v>
      </c>
      <c r="D574" s="15" t="s">
        <v>500</v>
      </c>
      <c r="E574" s="31" t="s">
        <v>66</v>
      </c>
      <c r="F574" s="17" t="n">
        <v>500</v>
      </c>
      <c r="G574" s="17" t="n">
        <v>0</v>
      </c>
      <c r="H574" s="17" t="n">
        <v>0</v>
      </c>
    </row>
    <row r="575" s="14" customFormat="true" ht="47.1" hidden="false" customHeight="true" outlineLevel="0" collapsed="false">
      <c r="A575" s="15" t="s">
        <v>516</v>
      </c>
      <c r="B575" s="15" t="s">
        <v>14</v>
      </c>
      <c r="C575" s="15"/>
      <c r="D575" s="15"/>
      <c r="E575" s="19" t="s">
        <v>517</v>
      </c>
      <c r="F575" s="17" t="n">
        <f aca="false">F576+F583+F586</f>
        <v>11001.1</v>
      </c>
      <c r="G575" s="17" t="n">
        <f aca="false">G576+G583+G586</f>
        <v>11001.1</v>
      </c>
      <c r="H575" s="17" t="n">
        <f aca="false">H576+H583+H586</f>
        <v>11001.1</v>
      </c>
    </row>
    <row r="576" s="14" customFormat="true" ht="23.25" hidden="false" customHeight="true" outlineLevel="0" collapsed="false">
      <c r="A576" s="21" t="s">
        <v>518</v>
      </c>
      <c r="B576" s="21" t="s">
        <v>14</v>
      </c>
      <c r="C576" s="21"/>
      <c r="D576" s="21"/>
      <c r="E576" s="16" t="s">
        <v>519</v>
      </c>
      <c r="F576" s="17" t="n">
        <f aca="false">F578+F580+F581</f>
        <v>10774.4</v>
      </c>
      <c r="G576" s="17" t="n">
        <f aca="false">G578+G580+G581</f>
        <v>10774.4</v>
      </c>
      <c r="H576" s="17" t="n">
        <f aca="false">H578+H580+H581</f>
        <v>10774.4</v>
      </c>
    </row>
    <row r="577" s="14" customFormat="true" ht="69" hidden="false" customHeight="true" outlineLevel="0" collapsed="false">
      <c r="A577" s="15" t="s">
        <v>518</v>
      </c>
      <c r="B577" s="15" t="s">
        <v>79</v>
      </c>
      <c r="C577" s="15"/>
      <c r="D577" s="15"/>
      <c r="E577" s="16" t="s">
        <v>80</v>
      </c>
      <c r="F577" s="17" t="n">
        <f aca="false">F578</f>
        <v>8850</v>
      </c>
      <c r="G577" s="17" t="n">
        <f aca="false">G578</f>
        <v>8850</v>
      </c>
      <c r="H577" s="17" t="n">
        <f aca="false">H578</f>
        <v>8850</v>
      </c>
    </row>
    <row r="578" s="14" customFormat="true" ht="27" hidden="false" customHeight="true" outlineLevel="0" collapsed="false">
      <c r="A578" s="15" t="s">
        <v>518</v>
      </c>
      <c r="B578" s="15" t="s">
        <v>81</v>
      </c>
      <c r="C578" s="15" t="s">
        <v>221</v>
      </c>
      <c r="D578" s="15" t="s">
        <v>500</v>
      </c>
      <c r="E578" s="19" t="s">
        <v>83</v>
      </c>
      <c r="F578" s="17" t="n">
        <v>8850</v>
      </c>
      <c r="G578" s="17" t="n">
        <v>8850</v>
      </c>
      <c r="H578" s="17" t="n">
        <v>8850</v>
      </c>
    </row>
    <row r="579" s="14" customFormat="true" ht="39" hidden="false" customHeight="true" outlineLevel="0" collapsed="false">
      <c r="A579" s="15" t="s">
        <v>518</v>
      </c>
      <c r="B579" s="15" t="s">
        <v>62</v>
      </c>
      <c r="C579" s="15"/>
      <c r="D579" s="15"/>
      <c r="E579" s="16" t="s">
        <v>63</v>
      </c>
      <c r="F579" s="17" t="n">
        <f aca="false">F580</f>
        <v>1907.4</v>
      </c>
      <c r="G579" s="17" t="n">
        <f aca="false">G580</f>
        <v>1907.4</v>
      </c>
      <c r="H579" s="17" t="n">
        <f aca="false">H580</f>
        <v>1907.4</v>
      </c>
    </row>
    <row r="580" s="14" customFormat="true" ht="39.75" hidden="false" customHeight="true" outlineLevel="0" collapsed="false">
      <c r="A580" s="15" t="s">
        <v>518</v>
      </c>
      <c r="B580" s="15" t="s">
        <v>64</v>
      </c>
      <c r="C580" s="15" t="s">
        <v>221</v>
      </c>
      <c r="D580" s="15" t="s">
        <v>500</v>
      </c>
      <c r="E580" s="16" t="s">
        <v>66</v>
      </c>
      <c r="F580" s="17" t="n">
        <v>1907.4</v>
      </c>
      <c r="G580" s="17" t="n">
        <v>1907.4</v>
      </c>
      <c r="H580" s="17" t="n">
        <v>1907.4</v>
      </c>
    </row>
    <row r="581" s="14" customFormat="true" ht="24" hidden="false" customHeight="true" outlineLevel="0" collapsed="false">
      <c r="A581" s="15" t="s">
        <v>518</v>
      </c>
      <c r="B581" s="15" t="s">
        <v>461</v>
      </c>
      <c r="C581" s="15"/>
      <c r="D581" s="15"/>
      <c r="E581" s="19" t="s">
        <v>462</v>
      </c>
      <c r="F581" s="17" t="n">
        <f aca="false">F582</f>
        <v>17</v>
      </c>
      <c r="G581" s="17" t="n">
        <f aca="false">G582</f>
        <v>17</v>
      </c>
      <c r="H581" s="17" t="n">
        <f aca="false">H582</f>
        <v>17</v>
      </c>
    </row>
    <row r="582" s="14" customFormat="true" ht="27.75" hidden="false" customHeight="true" outlineLevel="0" collapsed="false">
      <c r="A582" s="15" t="s">
        <v>518</v>
      </c>
      <c r="B582" s="15" t="s">
        <v>463</v>
      </c>
      <c r="C582" s="15" t="s">
        <v>221</v>
      </c>
      <c r="D582" s="15" t="s">
        <v>500</v>
      </c>
      <c r="E582" s="19" t="s">
        <v>464</v>
      </c>
      <c r="F582" s="17" t="n">
        <v>17</v>
      </c>
      <c r="G582" s="17" t="n">
        <v>17</v>
      </c>
      <c r="H582" s="17" t="n">
        <v>17</v>
      </c>
    </row>
    <row r="583" s="14" customFormat="true" ht="27" hidden="false" customHeight="true" outlineLevel="0" collapsed="false">
      <c r="A583" s="15" t="s">
        <v>520</v>
      </c>
      <c r="B583" s="15" t="s">
        <v>14</v>
      </c>
      <c r="C583" s="15"/>
      <c r="D583" s="15"/>
      <c r="E583" s="19" t="s">
        <v>521</v>
      </c>
      <c r="F583" s="17" t="n">
        <f aca="false">F584</f>
        <v>200</v>
      </c>
      <c r="G583" s="17" t="n">
        <f aca="false">G584</f>
        <v>200</v>
      </c>
      <c r="H583" s="17" t="n">
        <f aca="false">H584</f>
        <v>200</v>
      </c>
    </row>
    <row r="584" s="14" customFormat="true" ht="38.1" hidden="false" customHeight="true" outlineLevel="0" collapsed="false">
      <c r="A584" s="15" t="s">
        <v>520</v>
      </c>
      <c r="B584" s="15" t="s">
        <v>62</v>
      </c>
      <c r="C584" s="15"/>
      <c r="D584" s="15"/>
      <c r="E584" s="16" t="s">
        <v>63</v>
      </c>
      <c r="F584" s="17" t="n">
        <f aca="false">F585</f>
        <v>200</v>
      </c>
      <c r="G584" s="17" t="n">
        <f aca="false">G585</f>
        <v>200</v>
      </c>
      <c r="H584" s="17" t="n">
        <f aca="false">H585</f>
        <v>200</v>
      </c>
    </row>
    <row r="585" s="14" customFormat="true" ht="39.75" hidden="false" customHeight="true" outlineLevel="0" collapsed="false">
      <c r="A585" s="15" t="s">
        <v>520</v>
      </c>
      <c r="B585" s="15" t="s">
        <v>64</v>
      </c>
      <c r="C585" s="15" t="s">
        <v>221</v>
      </c>
      <c r="D585" s="15" t="s">
        <v>500</v>
      </c>
      <c r="E585" s="16" t="s">
        <v>66</v>
      </c>
      <c r="F585" s="17" t="n">
        <v>200</v>
      </c>
      <c r="G585" s="17" t="n">
        <v>200</v>
      </c>
      <c r="H585" s="17" t="n">
        <v>200</v>
      </c>
    </row>
    <row r="586" s="14" customFormat="true" ht="66" hidden="false" customHeight="true" outlineLevel="0" collapsed="false">
      <c r="A586" s="15" t="s">
        <v>522</v>
      </c>
      <c r="B586" s="15" t="s">
        <v>14</v>
      </c>
      <c r="C586" s="15"/>
      <c r="D586" s="15"/>
      <c r="E586" s="39" t="s">
        <v>523</v>
      </c>
      <c r="F586" s="17" t="n">
        <f aca="false">F587</f>
        <v>26.7</v>
      </c>
      <c r="G586" s="17" t="n">
        <f aca="false">G587</f>
        <v>26.7</v>
      </c>
      <c r="H586" s="17" t="n">
        <f aca="false">H587</f>
        <v>26.7</v>
      </c>
    </row>
    <row r="587" s="14" customFormat="true" ht="39" hidden="false" customHeight="true" outlineLevel="0" collapsed="false">
      <c r="A587" s="15" t="s">
        <v>522</v>
      </c>
      <c r="B587" s="15" t="s">
        <v>62</v>
      </c>
      <c r="C587" s="15"/>
      <c r="D587" s="15"/>
      <c r="E587" s="16" t="s">
        <v>63</v>
      </c>
      <c r="F587" s="17" t="n">
        <f aca="false">F588</f>
        <v>26.7</v>
      </c>
      <c r="G587" s="17" t="n">
        <f aca="false">G588</f>
        <v>26.7</v>
      </c>
      <c r="H587" s="17" t="n">
        <f aca="false">H588</f>
        <v>26.7</v>
      </c>
    </row>
    <row r="588" s="14" customFormat="true" ht="31.5" hidden="false" customHeight="true" outlineLevel="0" collapsed="false">
      <c r="A588" s="15" t="s">
        <v>522</v>
      </c>
      <c r="B588" s="15" t="s">
        <v>64</v>
      </c>
      <c r="C588" s="15" t="s">
        <v>221</v>
      </c>
      <c r="D588" s="15" t="s">
        <v>500</v>
      </c>
      <c r="E588" s="16" t="s">
        <v>66</v>
      </c>
      <c r="F588" s="17" t="n">
        <v>26.7</v>
      </c>
      <c r="G588" s="17" t="n">
        <v>26.7</v>
      </c>
      <c r="H588" s="17" t="n">
        <v>26.7</v>
      </c>
    </row>
    <row r="589" s="14" customFormat="true" ht="33.95" hidden="false" customHeight="true" outlineLevel="0" collapsed="false">
      <c r="A589" s="21" t="s">
        <v>524</v>
      </c>
      <c r="B589" s="21" t="s">
        <v>14</v>
      </c>
      <c r="C589" s="21"/>
      <c r="D589" s="21"/>
      <c r="E589" s="39" t="s">
        <v>525</v>
      </c>
      <c r="F589" s="17" t="n">
        <f aca="false">F590</f>
        <v>7500</v>
      </c>
      <c r="G589" s="17" t="n">
        <f aca="false">G590</f>
        <v>2100</v>
      </c>
      <c r="H589" s="17" t="n">
        <f aca="false">H590</f>
        <v>2100</v>
      </c>
    </row>
    <row r="590" s="14" customFormat="true" ht="27.95" hidden="false" customHeight="true" outlineLevel="0" collapsed="false">
      <c r="A590" s="21" t="s">
        <v>526</v>
      </c>
      <c r="B590" s="21" t="s">
        <v>14</v>
      </c>
      <c r="C590" s="21"/>
      <c r="D590" s="21"/>
      <c r="E590" s="16" t="s">
        <v>527</v>
      </c>
      <c r="F590" s="17" t="n">
        <f aca="false">F591</f>
        <v>7500</v>
      </c>
      <c r="G590" s="17" t="n">
        <f aca="false">G591</f>
        <v>2100</v>
      </c>
      <c r="H590" s="17" t="n">
        <f aca="false">H591</f>
        <v>2100</v>
      </c>
    </row>
    <row r="591" s="14" customFormat="true" ht="39" hidden="false" customHeight="true" outlineLevel="0" collapsed="false">
      <c r="A591" s="15" t="s">
        <v>526</v>
      </c>
      <c r="B591" s="15" t="s">
        <v>62</v>
      </c>
      <c r="C591" s="15"/>
      <c r="D591" s="15"/>
      <c r="E591" s="16" t="s">
        <v>63</v>
      </c>
      <c r="F591" s="17" t="n">
        <f aca="false">F592+F593</f>
        <v>7500</v>
      </c>
      <c r="G591" s="17" t="n">
        <f aca="false">G592+G593</f>
        <v>2100</v>
      </c>
      <c r="H591" s="17" t="n">
        <f aca="false">H592+H593</f>
        <v>2100</v>
      </c>
    </row>
    <row r="592" s="14" customFormat="true" ht="39" hidden="false" customHeight="true" outlineLevel="0" collapsed="false">
      <c r="A592" s="15" t="s">
        <v>526</v>
      </c>
      <c r="B592" s="15" t="s">
        <v>64</v>
      </c>
      <c r="C592" s="15" t="s">
        <v>221</v>
      </c>
      <c r="D592" s="15" t="s">
        <v>168</v>
      </c>
      <c r="E592" s="16" t="s">
        <v>66</v>
      </c>
      <c r="F592" s="17" t="n">
        <v>100</v>
      </c>
      <c r="G592" s="17" t="n">
        <v>100</v>
      </c>
      <c r="H592" s="17" t="n">
        <v>100</v>
      </c>
    </row>
    <row r="593" s="14" customFormat="true" ht="38.25" hidden="false" customHeight="true" outlineLevel="0" collapsed="false">
      <c r="A593" s="15" t="s">
        <v>526</v>
      </c>
      <c r="B593" s="15" t="s">
        <v>64</v>
      </c>
      <c r="C593" s="15" t="s">
        <v>221</v>
      </c>
      <c r="D593" s="15" t="s">
        <v>500</v>
      </c>
      <c r="E593" s="16" t="s">
        <v>66</v>
      </c>
      <c r="F593" s="17" t="n">
        <v>7400</v>
      </c>
      <c r="G593" s="17" t="n">
        <v>2000</v>
      </c>
      <c r="H593" s="17" t="n">
        <v>2000</v>
      </c>
    </row>
    <row r="594" s="14" customFormat="true" ht="63" hidden="false" customHeight="true" outlineLevel="0" collapsed="false">
      <c r="A594" s="15" t="s">
        <v>528</v>
      </c>
      <c r="B594" s="15" t="s">
        <v>14</v>
      </c>
      <c r="C594" s="15"/>
      <c r="D594" s="15"/>
      <c r="E594" s="19" t="s">
        <v>529</v>
      </c>
      <c r="F594" s="17" t="n">
        <f aca="false">F595+F598</f>
        <v>200</v>
      </c>
      <c r="G594" s="17" t="n">
        <f aca="false">G595+G598</f>
        <v>200</v>
      </c>
      <c r="H594" s="17" t="n">
        <f aca="false">H595+H598</f>
        <v>200</v>
      </c>
    </row>
    <row r="595" s="14" customFormat="true" ht="38.25" hidden="false" customHeight="true" outlineLevel="0" collapsed="false">
      <c r="A595" s="15" t="s">
        <v>530</v>
      </c>
      <c r="B595" s="15" t="s">
        <v>14</v>
      </c>
      <c r="C595" s="15"/>
      <c r="D595" s="15"/>
      <c r="E595" s="16" t="s">
        <v>531</v>
      </c>
      <c r="F595" s="17" t="n">
        <f aca="false">F596</f>
        <v>160</v>
      </c>
      <c r="G595" s="17" t="n">
        <f aca="false">G596</f>
        <v>160</v>
      </c>
      <c r="H595" s="17" t="n">
        <f aca="false">H596</f>
        <v>160</v>
      </c>
    </row>
    <row r="596" s="14" customFormat="true" ht="33.75" hidden="false" customHeight="true" outlineLevel="0" collapsed="false">
      <c r="A596" s="15" t="s">
        <v>530</v>
      </c>
      <c r="B596" s="15" t="s">
        <v>62</v>
      </c>
      <c r="C596" s="15"/>
      <c r="D596" s="15"/>
      <c r="E596" s="16" t="s">
        <v>63</v>
      </c>
      <c r="F596" s="17" t="n">
        <f aca="false">F597</f>
        <v>160</v>
      </c>
      <c r="G596" s="17" t="n">
        <f aca="false">G597</f>
        <v>160</v>
      </c>
      <c r="H596" s="17" t="n">
        <f aca="false">H597</f>
        <v>160</v>
      </c>
    </row>
    <row r="597" s="14" customFormat="true" ht="34.5" hidden="false" customHeight="true" outlineLevel="0" collapsed="false">
      <c r="A597" s="15" t="s">
        <v>530</v>
      </c>
      <c r="B597" s="15" t="s">
        <v>64</v>
      </c>
      <c r="C597" s="15" t="s">
        <v>221</v>
      </c>
      <c r="D597" s="15" t="s">
        <v>532</v>
      </c>
      <c r="E597" s="16" t="s">
        <v>66</v>
      </c>
      <c r="F597" s="17" t="n">
        <v>160</v>
      </c>
      <c r="G597" s="17" t="n">
        <v>160</v>
      </c>
      <c r="H597" s="17" t="n">
        <v>160</v>
      </c>
    </row>
    <row r="598" s="14" customFormat="true" ht="66.75" hidden="false" customHeight="true" outlineLevel="0" collapsed="false">
      <c r="A598" s="15" t="s">
        <v>533</v>
      </c>
      <c r="B598" s="15" t="s">
        <v>14</v>
      </c>
      <c r="C598" s="15"/>
      <c r="D598" s="15"/>
      <c r="E598" s="16" t="s">
        <v>534</v>
      </c>
      <c r="F598" s="17" t="n">
        <f aca="false">F599</f>
        <v>40</v>
      </c>
      <c r="G598" s="17" t="n">
        <f aca="false">G599</f>
        <v>40</v>
      </c>
      <c r="H598" s="17" t="n">
        <f aca="false">H599</f>
        <v>40</v>
      </c>
    </row>
    <row r="599" s="14" customFormat="true" ht="37.5" hidden="false" customHeight="true" outlineLevel="0" collapsed="false">
      <c r="A599" s="15" t="s">
        <v>533</v>
      </c>
      <c r="B599" s="15" t="s">
        <v>62</v>
      </c>
      <c r="C599" s="15"/>
      <c r="D599" s="15"/>
      <c r="E599" s="16" t="s">
        <v>63</v>
      </c>
      <c r="F599" s="17" t="n">
        <f aca="false">F600</f>
        <v>40</v>
      </c>
      <c r="G599" s="17" t="n">
        <f aca="false">G600</f>
        <v>40</v>
      </c>
      <c r="H599" s="17" t="n">
        <f aca="false">H600</f>
        <v>40</v>
      </c>
    </row>
    <row r="600" s="14" customFormat="true" ht="36" hidden="false" customHeight="true" outlineLevel="0" collapsed="false">
      <c r="A600" s="15" t="s">
        <v>533</v>
      </c>
      <c r="B600" s="15" t="s">
        <v>64</v>
      </c>
      <c r="C600" s="15" t="s">
        <v>221</v>
      </c>
      <c r="D600" s="15" t="s">
        <v>532</v>
      </c>
      <c r="E600" s="16" t="s">
        <v>66</v>
      </c>
      <c r="F600" s="17" t="n">
        <v>40</v>
      </c>
      <c r="G600" s="17" t="n">
        <v>40</v>
      </c>
      <c r="H600" s="17" t="n">
        <v>40</v>
      </c>
    </row>
    <row r="601" s="14" customFormat="true" ht="48.75" hidden="false" customHeight="true" outlineLevel="0" collapsed="false">
      <c r="A601" s="15" t="s">
        <v>535</v>
      </c>
      <c r="B601" s="15" t="s">
        <v>14</v>
      </c>
      <c r="C601" s="15"/>
      <c r="D601" s="15"/>
      <c r="E601" s="16" t="s">
        <v>536</v>
      </c>
      <c r="F601" s="17" t="n">
        <f aca="false">F602+F605</f>
        <v>81264.75</v>
      </c>
      <c r="G601" s="17" t="n">
        <f aca="false">G602+G605</f>
        <v>81264.75</v>
      </c>
      <c r="H601" s="17" t="n">
        <f aca="false">H602+H605</f>
        <v>81264.75</v>
      </c>
    </row>
    <row r="602" s="14" customFormat="true" ht="38.1" hidden="false" customHeight="true" outlineLevel="0" collapsed="false">
      <c r="A602" s="15" t="s">
        <v>537</v>
      </c>
      <c r="B602" s="15" t="s">
        <v>14</v>
      </c>
      <c r="C602" s="15"/>
      <c r="D602" s="15"/>
      <c r="E602" s="19" t="s">
        <v>538</v>
      </c>
      <c r="F602" s="17" t="n">
        <f aca="false">F604</f>
        <v>80452.1</v>
      </c>
      <c r="G602" s="17" t="n">
        <f aca="false">G604</f>
        <v>80452.1</v>
      </c>
      <c r="H602" s="17" t="n">
        <f aca="false">H604</f>
        <v>80452.1</v>
      </c>
    </row>
    <row r="603" s="14" customFormat="true" ht="69" hidden="false" customHeight="true" outlineLevel="0" collapsed="false">
      <c r="A603" s="15" t="s">
        <v>537</v>
      </c>
      <c r="B603" s="15" t="s">
        <v>79</v>
      </c>
      <c r="C603" s="15"/>
      <c r="D603" s="15"/>
      <c r="E603" s="16" t="s">
        <v>80</v>
      </c>
      <c r="F603" s="17" t="n">
        <f aca="false">F604</f>
        <v>80452.1</v>
      </c>
      <c r="G603" s="17" t="n">
        <f aca="false">G604</f>
        <v>80452.1</v>
      </c>
      <c r="H603" s="17" t="n">
        <f aca="false">H604</f>
        <v>80452.1</v>
      </c>
    </row>
    <row r="604" s="14" customFormat="true" ht="25.5" hidden="false" customHeight="true" outlineLevel="0" collapsed="false">
      <c r="A604" s="15" t="s">
        <v>537</v>
      </c>
      <c r="B604" s="15" t="s">
        <v>81</v>
      </c>
      <c r="C604" s="15" t="s">
        <v>221</v>
      </c>
      <c r="D604" s="15" t="s">
        <v>500</v>
      </c>
      <c r="E604" s="19" t="s">
        <v>83</v>
      </c>
      <c r="F604" s="17" t="n">
        <v>80452.1</v>
      </c>
      <c r="G604" s="17" t="n">
        <v>80452.1</v>
      </c>
      <c r="H604" s="17" t="n">
        <v>80452.1</v>
      </c>
    </row>
    <row r="605" s="14" customFormat="true" ht="50.1" hidden="false" customHeight="true" outlineLevel="0" collapsed="false">
      <c r="A605" s="15" t="s">
        <v>539</v>
      </c>
      <c r="B605" s="15" t="s">
        <v>14</v>
      </c>
      <c r="C605" s="15"/>
      <c r="D605" s="15"/>
      <c r="E605" s="16" t="s">
        <v>540</v>
      </c>
      <c r="F605" s="17" t="n">
        <f aca="false">F607</f>
        <v>812.65</v>
      </c>
      <c r="G605" s="17" t="n">
        <f aca="false">G607</f>
        <v>812.65</v>
      </c>
      <c r="H605" s="17" t="n">
        <f aca="false">H607</f>
        <v>812.65</v>
      </c>
    </row>
    <row r="606" s="14" customFormat="true" ht="69" hidden="false" customHeight="true" outlineLevel="0" collapsed="false">
      <c r="A606" s="15" t="s">
        <v>539</v>
      </c>
      <c r="B606" s="15" t="s">
        <v>79</v>
      </c>
      <c r="C606" s="15"/>
      <c r="D606" s="15"/>
      <c r="E606" s="16" t="s">
        <v>80</v>
      </c>
      <c r="F606" s="17" t="n">
        <f aca="false">F607</f>
        <v>812.65</v>
      </c>
      <c r="G606" s="17" t="n">
        <f aca="false">G607</f>
        <v>812.65</v>
      </c>
      <c r="H606" s="17" t="n">
        <f aca="false">H607</f>
        <v>812.65</v>
      </c>
    </row>
    <row r="607" s="14" customFormat="true" ht="21.75" hidden="false" customHeight="true" outlineLevel="0" collapsed="false">
      <c r="A607" s="15" t="s">
        <v>539</v>
      </c>
      <c r="B607" s="15" t="s">
        <v>81</v>
      </c>
      <c r="C607" s="15" t="s">
        <v>221</v>
      </c>
      <c r="D607" s="15" t="s">
        <v>500</v>
      </c>
      <c r="E607" s="19" t="s">
        <v>83</v>
      </c>
      <c r="F607" s="17" t="n">
        <f aca="false">877.01-64.36</f>
        <v>812.65</v>
      </c>
      <c r="G607" s="17" t="n">
        <f aca="false">972.06-159.41</f>
        <v>812.65</v>
      </c>
      <c r="H607" s="17" t="n">
        <f aca="false">972.06-159.41</f>
        <v>812.65</v>
      </c>
    </row>
    <row r="608" s="14" customFormat="true" ht="39.75" hidden="false" customHeight="true" outlineLevel="0" collapsed="false">
      <c r="A608" s="15" t="s">
        <v>541</v>
      </c>
      <c r="B608" s="15" t="s">
        <v>14</v>
      </c>
      <c r="C608" s="15"/>
      <c r="D608" s="15"/>
      <c r="E608" s="16" t="s">
        <v>542</v>
      </c>
      <c r="F608" s="17" t="n">
        <f aca="false">F609+F612+F615</f>
        <v>9746.004</v>
      </c>
      <c r="G608" s="17" t="n">
        <f aca="false">G609+G612+G615</f>
        <v>1550.78</v>
      </c>
      <c r="H608" s="17" t="n">
        <f aca="false">H609+H612+H615</f>
        <v>1550.78</v>
      </c>
    </row>
    <row r="609" s="14" customFormat="true" ht="27" hidden="false" customHeight="true" outlineLevel="0" collapsed="false">
      <c r="A609" s="22" t="s">
        <v>543</v>
      </c>
      <c r="B609" s="22" t="s">
        <v>14</v>
      </c>
      <c r="C609" s="15"/>
      <c r="D609" s="15"/>
      <c r="E609" s="62" t="s">
        <v>544</v>
      </c>
      <c r="F609" s="17" t="n">
        <f aca="false">F610</f>
        <v>3195.224</v>
      </c>
      <c r="G609" s="17" t="n">
        <f aca="false">G610</f>
        <v>0</v>
      </c>
      <c r="H609" s="17" t="n">
        <f aca="false">H610</f>
        <v>0</v>
      </c>
    </row>
    <row r="610" s="14" customFormat="true" ht="39.75" hidden="false" customHeight="true" outlineLevel="0" collapsed="false">
      <c r="A610" s="22" t="s">
        <v>543</v>
      </c>
      <c r="B610" s="22" t="s">
        <v>62</v>
      </c>
      <c r="C610" s="15"/>
      <c r="D610" s="15"/>
      <c r="E610" s="24" t="s">
        <v>63</v>
      </c>
      <c r="F610" s="17" t="n">
        <f aca="false">F611</f>
        <v>3195.224</v>
      </c>
      <c r="G610" s="17" t="n">
        <f aca="false">G611</f>
        <v>0</v>
      </c>
      <c r="H610" s="17" t="n">
        <f aca="false">H611</f>
        <v>0</v>
      </c>
    </row>
    <row r="611" s="14" customFormat="true" ht="39.75" hidden="false" customHeight="true" outlineLevel="0" collapsed="false">
      <c r="A611" s="22" t="s">
        <v>543</v>
      </c>
      <c r="B611" s="22" t="s">
        <v>64</v>
      </c>
      <c r="C611" s="15" t="s">
        <v>221</v>
      </c>
      <c r="D611" s="15" t="s">
        <v>414</v>
      </c>
      <c r="E611" s="24" t="s">
        <v>66</v>
      </c>
      <c r="F611" s="17" t="n">
        <v>3195.224</v>
      </c>
      <c r="G611" s="17" t="n">
        <v>0</v>
      </c>
      <c r="H611" s="17" t="n">
        <v>0</v>
      </c>
    </row>
    <row r="612" s="14" customFormat="true" ht="54" hidden="false" customHeight="true" outlineLevel="0" collapsed="false">
      <c r="A612" s="15" t="s">
        <v>545</v>
      </c>
      <c r="B612" s="15" t="s">
        <v>14</v>
      </c>
      <c r="C612" s="15"/>
      <c r="D612" s="15"/>
      <c r="E612" s="19" t="s">
        <v>546</v>
      </c>
      <c r="F612" s="17" t="n">
        <f aca="false">F613</f>
        <v>5000</v>
      </c>
      <c r="G612" s="17" t="n">
        <f aca="false">G613</f>
        <v>0</v>
      </c>
      <c r="H612" s="17" t="n">
        <f aca="false">H613</f>
        <v>0</v>
      </c>
    </row>
    <row r="613" s="14" customFormat="true" ht="39.75" hidden="false" customHeight="true" outlineLevel="0" collapsed="false">
      <c r="A613" s="15" t="s">
        <v>545</v>
      </c>
      <c r="B613" s="15" t="s">
        <v>62</v>
      </c>
      <c r="C613" s="15"/>
      <c r="D613" s="15"/>
      <c r="E613" s="16" t="s">
        <v>63</v>
      </c>
      <c r="F613" s="17" t="n">
        <f aca="false">F614</f>
        <v>5000</v>
      </c>
      <c r="G613" s="17" t="n">
        <f aca="false">G614</f>
        <v>0</v>
      </c>
      <c r="H613" s="17" t="n">
        <f aca="false">H614</f>
        <v>0</v>
      </c>
    </row>
    <row r="614" s="14" customFormat="true" ht="39.75" hidden="false" customHeight="true" outlineLevel="0" collapsed="false">
      <c r="A614" s="15" t="s">
        <v>545</v>
      </c>
      <c r="B614" s="15" t="s">
        <v>64</v>
      </c>
      <c r="C614" s="15" t="s">
        <v>221</v>
      </c>
      <c r="D614" s="15" t="s">
        <v>414</v>
      </c>
      <c r="E614" s="16" t="s">
        <v>66</v>
      </c>
      <c r="F614" s="17" t="n">
        <v>5000</v>
      </c>
      <c r="G614" s="17" t="n">
        <v>0</v>
      </c>
      <c r="H614" s="17" t="n">
        <v>0</v>
      </c>
    </row>
    <row r="615" s="14" customFormat="true" ht="36" hidden="false" customHeight="true" outlineLevel="0" collapsed="false">
      <c r="A615" s="15" t="s">
        <v>547</v>
      </c>
      <c r="B615" s="15" t="s">
        <v>14</v>
      </c>
      <c r="C615" s="15"/>
      <c r="D615" s="15"/>
      <c r="E615" s="57" t="s">
        <v>548</v>
      </c>
      <c r="F615" s="17" t="n">
        <f aca="false">F616</f>
        <v>1550.78</v>
      </c>
      <c r="G615" s="17" t="n">
        <f aca="false">G616</f>
        <v>1550.78</v>
      </c>
      <c r="H615" s="17" t="n">
        <f aca="false">H616</f>
        <v>1550.78</v>
      </c>
    </row>
    <row r="616" s="14" customFormat="true" ht="38.25" hidden="false" customHeight="true" outlineLevel="0" collapsed="false">
      <c r="A616" s="15" t="s">
        <v>547</v>
      </c>
      <c r="B616" s="15" t="s">
        <v>62</v>
      </c>
      <c r="C616" s="15"/>
      <c r="D616" s="15"/>
      <c r="E616" s="16" t="s">
        <v>63</v>
      </c>
      <c r="F616" s="17" t="n">
        <f aca="false">F617</f>
        <v>1550.78</v>
      </c>
      <c r="G616" s="17" t="n">
        <f aca="false">G617</f>
        <v>1550.78</v>
      </c>
      <c r="H616" s="17" t="n">
        <f aca="false">H617</f>
        <v>1550.78</v>
      </c>
    </row>
    <row r="617" s="14" customFormat="true" ht="38.1" hidden="false" customHeight="true" outlineLevel="0" collapsed="false">
      <c r="A617" s="15" t="s">
        <v>547</v>
      </c>
      <c r="B617" s="15" t="s">
        <v>64</v>
      </c>
      <c r="C617" s="15" t="s">
        <v>221</v>
      </c>
      <c r="D617" s="15" t="s">
        <v>414</v>
      </c>
      <c r="E617" s="16" t="s">
        <v>66</v>
      </c>
      <c r="F617" s="17" t="n">
        <v>1550.78</v>
      </c>
      <c r="G617" s="17" t="n">
        <v>1550.78</v>
      </c>
      <c r="H617" s="17" t="n">
        <v>1550.78</v>
      </c>
    </row>
    <row r="618" s="14" customFormat="true" ht="54.95" hidden="false" customHeight="true" outlineLevel="0" collapsed="false">
      <c r="A618" s="15" t="s">
        <v>549</v>
      </c>
      <c r="B618" s="15" t="s">
        <v>14</v>
      </c>
      <c r="C618" s="15"/>
      <c r="D618" s="15"/>
      <c r="E618" s="16" t="s">
        <v>550</v>
      </c>
      <c r="F618" s="17" t="n">
        <f aca="false">F619+F623</f>
        <v>18105.4</v>
      </c>
      <c r="G618" s="17" t="n">
        <f aca="false">G619+G623</f>
        <v>11605.4</v>
      </c>
      <c r="H618" s="17" t="n">
        <f aca="false">H619+H623</f>
        <v>11605.4</v>
      </c>
    </row>
    <row r="619" s="14" customFormat="true" ht="71.1" hidden="false" customHeight="true" outlineLevel="0" collapsed="false">
      <c r="A619" s="15" t="s">
        <v>551</v>
      </c>
      <c r="B619" s="15" t="s">
        <v>14</v>
      </c>
      <c r="C619" s="15"/>
      <c r="D619" s="15"/>
      <c r="E619" s="19" t="s">
        <v>552</v>
      </c>
      <c r="F619" s="17" t="n">
        <f aca="false">F620</f>
        <v>8905.4</v>
      </c>
      <c r="G619" s="17" t="n">
        <f aca="false">G620</f>
        <v>8905.4</v>
      </c>
      <c r="H619" s="17" t="n">
        <f aca="false">H620</f>
        <v>8905.4</v>
      </c>
    </row>
    <row r="620" s="14" customFormat="true" ht="48.75" hidden="false" customHeight="true" outlineLevel="0" collapsed="false">
      <c r="A620" s="15" t="s">
        <v>553</v>
      </c>
      <c r="B620" s="15" t="s">
        <v>14</v>
      </c>
      <c r="C620" s="15"/>
      <c r="D620" s="15"/>
      <c r="E620" s="16" t="s">
        <v>554</v>
      </c>
      <c r="F620" s="17" t="n">
        <f aca="false">F621</f>
        <v>8905.4</v>
      </c>
      <c r="G620" s="17" t="n">
        <f aca="false">G621</f>
        <v>8905.4</v>
      </c>
      <c r="H620" s="17" t="n">
        <f aca="false">H621</f>
        <v>8905.4</v>
      </c>
    </row>
    <row r="621" s="14" customFormat="true" ht="36" hidden="false" customHeight="true" outlineLevel="0" collapsed="false">
      <c r="A621" s="15" t="s">
        <v>553</v>
      </c>
      <c r="B621" s="15" t="s">
        <v>22</v>
      </c>
      <c r="C621" s="15"/>
      <c r="D621" s="15"/>
      <c r="E621" s="19" t="s">
        <v>23</v>
      </c>
      <c r="F621" s="17" t="n">
        <f aca="false">F622</f>
        <v>8905.4</v>
      </c>
      <c r="G621" s="17" t="n">
        <f aca="false">G622</f>
        <v>8905.4</v>
      </c>
      <c r="H621" s="17" t="n">
        <f aca="false">H622</f>
        <v>8905.4</v>
      </c>
    </row>
    <row r="622" s="14" customFormat="true" ht="29.25" hidden="false" customHeight="true" outlineLevel="0" collapsed="false">
      <c r="A622" s="15" t="s">
        <v>553</v>
      </c>
      <c r="B622" s="15" t="s">
        <v>24</v>
      </c>
      <c r="C622" s="15" t="s">
        <v>221</v>
      </c>
      <c r="D622" s="15" t="s">
        <v>555</v>
      </c>
      <c r="E622" s="19" t="s">
        <v>27</v>
      </c>
      <c r="F622" s="17" t="n">
        <v>8905.4</v>
      </c>
      <c r="G622" s="17" t="n">
        <v>8905.4</v>
      </c>
      <c r="H622" s="17" t="n">
        <v>8905.4</v>
      </c>
    </row>
    <row r="623" s="14" customFormat="true" ht="33" hidden="false" customHeight="true" outlineLevel="0" collapsed="false">
      <c r="A623" s="15" t="s">
        <v>556</v>
      </c>
      <c r="B623" s="15" t="s">
        <v>14</v>
      </c>
      <c r="C623" s="15"/>
      <c r="D623" s="15"/>
      <c r="E623" s="19" t="s">
        <v>557</v>
      </c>
      <c r="F623" s="17" t="n">
        <f aca="false">F624+F627</f>
        <v>9200</v>
      </c>
      <c r="G623" s="17" t="n">
        <f aca="false">G624+G627</f>
        <v>2700</v>
      </c>
      <c r="H623" s="17" t="n">
        <f aca="false">H624+H627</f>
        <v>2700</v>
      </c>
    </row>
    <row r="624" s="14" customFormat="true" ht="33.75" hidden="false" customHeight="true" outlineLevel="0" collapsed="false">
      <c r="A624" s="15" t="s">
        <v>558</v>
      </c>
      <c r="B624" s="15" t="s">
        <v>14</v>
      </c>
      <c r="C624" s="15"/>
      <c r="D624" s="15"/>
      <c r="E624" s="16" t="s">
        <v>559</v>
      </c>
      <c r="F624" s="17" t="n">
        <f aca="false">F625</f>
        <v>1200</v>
      </c>
      <c r="G624" s="17" t="n">
        <f aca="false">G625</f>
        <v>1200</v>
      </c>
      <c r="H624" s="17" t="n">
        <f aca="false">H625</f>
        <v>1200</v>
      </c>
    </row>
    <row r="625" s="14" customFormat="true" ht="36.95" hidden="false" customHeight="true" outlineLevel="0" collapsed="false">
      <c r="A625" s="15" t="s">
        <v>558</v>
      </c>
      <c r="B625" s="15" t="s">
        <v>62</v>
      </c>
      <c r="C625" s="15"/>
      <c r="D625" s="15"/>
      <c r="E625" s="16" t="s">
        <v>63</v>
      </c>
      <c r="F625" s="17" t="n">
        <f aca="false">F626</f>
        <v>1200</v>
      </c>
      <c r="G625" s="17" t="n">
        <f aca="false">G626</f>
        <v>1200</v>
      </c>
      <c r="H625" s="17" t="n">
        <f aca="false">H626</f>
        <v>1200</v>
      </c>
    </row>
    <row r="626" s="14" customFormat="true" ht="36" hidden="false" customHeight="true" outlineLevel="0" collapsed="false">
      <c r="A626" s="15" t="s">
        <v>558</v>
      </c>
      <c r="B626" s="15" t="s">
        <v>64</v>
      </c>
      <c r="C626" s="15" t="s">
        <v>221</v>
      </c>
      <c r="D626" s="15" t="s">
        <v>560</v>
      </c>
      <c r="E626" s="16" t="s">
        <v>66</v>
      </c>
      <c r="F626" s="17" t="n">
        <v>1200</v>
      </c>
      <c r="G626" s="17" t="n">
        <v>1200</v>
      </c>
      <c r="H626" s="17" t="n">
        <v>1200</v>
      </c>
    </row>
    <row r="627" s="14" customFormat="true" ht="30.95" hidden="false" customHeight="true" outlineLevel="0" collapsed="false">
      <c r="A627" s="15" t="s">
        <v>561</v>
      </c>
      <c r="B627" s="15" t="s">
        <v>14</v>
      </c>
      <c r="C627" s="15"/>
      <c r="D627" s="15"/>
      <c r="E627" s="63" t="s">
        <v>562</v>
      </c>
      <c r="F627" s="17" t="n">
        <f aca="false">F628</f>
        <v>8000</v>
      </c>
      <c r="G627" s="17" t="n">
        <f aca="false">G628</f>
        <v>1500</v>
      </c>
      <c r="H627" s="17" t="n">
        <f aca="false">H628</f>
        <v>1500</v>
      </c>
    </row>
    <row r="628" s="14" customFormat="true" ht="36.75" hidden="false" customHeight="true" outlineLevel="0" collapsed="false">
      <c r="A628" s="15" t="s">
        <v>561</v>
      </c>
      <c r="B628" s="15" t="s">
        <v>62</v>
      </c>
      <c r="C628" s="15"/>
      <c r="D628" s="15"/>
      <c r="E628" s="16" t="s">
        <v>63</v>
      </c>
      <c r="F628" s="17" t="n">
        <f aca="false">F629</f>
        <v>8000</v>
      </c>
      <c r="G628" s="17" t="n">
        <f aca="false">G629</f>
        <v>1500</v>
      </c>
      <c r="H628" s="17" t="n">
        <f aca="false">H629</f>
        <v>1500</v>
      </c>
    </row>
    <row r="629" s="14" customFormat="true" ht="36.95" hidden="false" customHeight="true" outlineLevel="0" collapsed="false">
      <c r="A629" s="15" t="s">
        <v>561</v>
      </c>
      <c r="B629" s="15" t="s">
        <v>64</v>
      </c>
      <c r="C629" s="15" t="s">
        <v>221</v>
      </c>
      <c r="D629" s="15" t="s">
        <v>560</v>
      </c>
      <c r="E629" s="16" t="s">
        <v>66</v>
      </c>
      <c r="F629" s="17" t="n">
        <v>8000</v>
      </c>
      <c r="G629" s="17" t="n">
        <v>1500</v>
      </c>
      <c r="H629" s="17" t="n">
        <v>1500</v>
      </c>
    </row>
    <row r="630" s="14" customFormat="true" ht="38.25" hidden="false" customHeight="true" outlineLevel="0" collapsed="false">
      <c r="A630" s="15" t="s">
        <v>563</v>
      </c>
      <c r="B630" s="15" t="s">
        <v>14</v>
      </c>
      <c r="C630" s="15"/>
      <c r="D630" s="15"/>
      <c r="E630" s="16" t="s">
        <v>564</v>
      </c>
      <c r="F630" s="17" t="n">
        <f aca="false">F631+F643</f>
        <v>12149.8</v>
      </c>
      <c r="G630" s="17" t="n">
        <f aca="false">G631+G643</f>
        <v>12053.9</v>
      </c>
      <c r="H630" s="17" t="n">
        <f aca="false">H631+H643</f>
        <v>12053.9</v>
      </c>
    </row>
    <row r="631" s="14" customFormat="true" ht="33" hidden="false" customHeight="true" outlineLevel="0" collapsed="false">
      <c r="A631" s="15" t="s">
        <v>565</v>
      </c>
      <c r="B631" s="15" t="s">
        <v>14</v>
      </c>
      <c r="C631" s="15"/>
      <c r="D631" s="15"/>
      <c r="E631" s="19" t="s">
        <v>566</v>
      </c>
      <c r="F631" s="17" t="n">
        <f aca="false">F632+F635+F640</f>
        <v>12118.64</v>
      </c>
      <c r="G631" s="17" t="n">
        <f aca="false">G632+G635+G640</f>
        <v>12037.9</v>
      </c>
      <c r="H631" s="17" t="n">
        <f aca="false">H632+H635+H640</f>
        <v>12037.9</v>
      </c>
    </row>
    <row r="632" s="14" customFormat="true" ht="45.75" hidden="false" customHeight="true" outlineLevel="0" collapsed="false">
      <c r="A632" s="15" t="s">
        <v>567</v>
      </c>
      <c r="B632" s="15" t="s">
        <v>14</v>
      </c>
      <c r="C632" s="15"/>
      <c r="D632" s="15"/>
      <c r="E632" s="16" t="s">
        <v>198</v>
      </c>
      <c r="F632" s="17" t="n">
        <f aca="false">F634</f>
        <v>3371.3</v>
      </c>
      <c r="G632" s="17" t="n">
        <f aca="false">G634</f>
        <v>3371.3</v>
      </c>
      <c r="H632" s="17" t="n">
        <f aca="false">H634</f>
        <v>3371.3</v>
      </c>
    </row>
    <row r="633" s="14" customFormat="true" ht="66.95" hidden="false" customHeight="true" outlineLevel="0" collapsed="false">
      <c r="A633" s="15" t="s">
        <v>567</v>
      </c>
      <c r="B633" s="15" t="s">
        <v>79</v>
      </c>
      <c r="C633" s="15"/>
      <c r="D633" s="15"/>
      <c r="E633" s="16" t="s">
        <v>80</v>
      </c>
      <c r="F633" s="17" t="n">
        <f aca="false">F634</f>
        <v>3371.3</v>
      </c>
      <c r="G633" s="17" t="n">
        <f aca="false">G634</f>
        <v>3371.3</v>
      </c>
      <c r="H633" s="17" t="n">
        <f aca="false">H634</f>
        <v>3371.3</v>
      </c>
    </row>
    <row r="634" s="14" customFormat="true" ht="24" hidden="false" customHeight="true" outlineLevel="0" collapsed="false">
      <c r="A634" s="15" t="s">
        <v>567</v>
      </c>
      <c r="B634" s="15" t="s">
        <v>81</v>
      </c>
      <c r="C634" s="15" t="s">
        <v>221</v>
      </c>
      <c r="D634" s="15" t="s">
        <v>199</v>
      </c>
      <c r="E634" s="19" t="s">
        <v>83</v>
      </c>
      <c r="F634" s="33" t="n">
        <v>3371.3</v>
      </c>
      <c r="G634" s="33" t="n">
        <v>3371.3</v>
      </c>
      <c r="H634" s="33" t="n">
        <v>3371.3</v>
      </c>
    </row>
    <row r="635" s="14" customFormat="true" ht="36.75" hidden="false" customHeight="true" outlineLevel="0" collapsed="false">
      <c r="A635" s="15" t="s">
        <v>568</v>
      </c>
      <c r="B635" s="15" t="s">
        <v>14</v>
      </c>
      <c r="C635" s="15"/>
      <c r="D635" s="15"/>
      <c r="E635" s="16" t="s">
        <v>566</v>
      </c>
      <c r="F635" s="17" t="n">
        <f aca="false">F637+F639</f>
        <v>8708.74</v>
      </c>
      <c r="G635" s="17" t="n">
        <f aca="false">G637+G639</f>
        <v>8623.9</v>
      </c>
      <c r="H635" s="17" t="n">
        <f aca="false">H637+H639</f>
        <v>8623.9</v>
      </c>
    </row>
    <row r="636" s="14" customFormat="true" ht="69" hidden="false" customHeight="true" outlineLevel="0" collapsed="false">
      <c r="A636" s="15" t="s">
        <v>568</v>
      </c>
      <c r="B636" s="15" t="s">
        <v>79</v>
      </c>
      <c r="C636" s="15"/>
      <c r="D636" s="15"/>
      <c r="E636" s="16" t="s">
        <v>80</v>
      </c>
      <c r="F636" s="17" t="n">
        <f aca="false">F637</f>
        <v>6942.6</v>
      </c>
      <c r="G636" s="17" t="n">
        <f aca="false">G637</f>
        <v>6942.6</v>
      </c>
      <c r="H636" s="17" t="n">
        <f aca="false">H637</f>
        <v>6942.6</v>
      </c>
    </row>
    <row r="637" s="14" customFormat="true" ht="22.5" hidden="false" customHeight="true" outlineLevel="0" collapsed="false">
      <c r="A637" s="15" t="s">
        <v>568</v>
      </c>
      <c r="B637" s="15" t="s">
        <v>81</v>
      </c>
      <c r="C637" s="15" t="s">
        <v>221</v>
      </c>
      <c r="D637" s="15" t="s">
        <v>199</v>
      </c>
      <c r="E637" s="19" t="s">
        <v>83</v>
      </c>
      <c r="F637" s="17" t="n">
        <f aca="false">6981.2-38.6</f>
        <v>6942.6</v>
      </c>
      <c r="G637" s="17" t="n">
        <f aca="false">6981.2-38.6</f>
        <v>6942.6</v>
      </c>
      <c r="H637" s="17" t="n">
        <f aca="false">6981.2-38.6</f>
        <v>6942.6</v>
      </c>
    </row>
    <row r="638" s="14" customFormat="true" ht="39" hidden="false" customHeight="true" outlineLevel="0" collapsed="false">
      <c r="A638" s="15" t="s">
        <v>568</v>
      </c>
      <c r="B638" s="15" t="s">
        <v>62</v>
      </c>
      <c r="C638" s="15"/>
      <c r="D638" s="15"/>
      <c r="E638" s="16" t="s">
        <v>63</v>
      </c>
      <c r="F638" s="17" t="n">
        <f aca="false">F639</f>
        <v>1766.14</v>
      </c>
      <c r="G638" s="17" t="n">
        <f aca="false">G639</f>
        <v>1681.3</v>
      </c>
      <c r="H638" s="17" t="n">
        <f aca="false">H639</f>
        <v>1681.3</v>
      </c>
    </row>
    <row r="639" s="14" customFormat="true" ht="34.5" hidden="false" customHeight="true" outlineLevel="0" collapsed="false">
      <c r="A639" s="15" t="s">
        <v>568</v>
      </c>
      <c r="B639" s="15" t="s">
        <v>64</v>
      </c>
      <c r="C639" s="15" t="s">
        <v>221</v>
      </c>
      <c r="D639" s="15" t="s">
        <v>199</v>
      </c>
      <c r="E639" s="16" t="s">
        <v>66</v>
      </c>
      <c r="F639" s="17" t="n">
        <f aca="false">1681.3+100-15.16</f>
        <v>1766.14</v>
      </c>
      <c r="G639" s="17" t="n">
        <v>1681.3</v>
      </c>
      <c r="H639" s="17" t="n">
        <v>1681.3</v>
      </c>
    </row>
    <row r="640" s="14" customFormat="true" ht="53.25" hidden="false" customHeight="true" outlineLevel="0" collapsed="false">
      <c r="A640" s="15" t="s">
        <v>569</v>
      </c>
      <c r="B640" s="15" t="s">
        <v>14</v>
      </c>
      <c r="C640" s="15"/>
      <c r="D640" s="15"/>
      <c r="E640" s="16" t="s">
        <v>570</v>
      </c>
      <c r="F640" s="17" t="n">
        <f aca="false">F642</f>
        <v>38.6</v>
      </c>
      <c r="G640" s="17" t="n">
        <f aca="false">G642</f>
        <v>42.7</v>
      </c>
      <c r="H640" s="17" t="n">
        <f aca="false">H642</f>
        <v>42.7</v>
      </c>
    </row>
    <row r="641" s="14" customFormat="true" ht="68.25" hidden="false" customHeight="true" outlineLevel="0" collapsed="false">
      <c r="A641" s="15" t="s">
        <v>569</v>
      </c>
      <c r="B641" s="15" t="s">
        <v>79</v>
      </c>
      <c r="C641" s="15"/>
      <c r="D641" s="15"/>
      <c r="E641" s="16" t="s">
        <v>80</v>
      </c>
      <c r="F641" s="17" t="n">
        <f aca="false">F642</f>
        <v>38.6</v>
      </c>
      <c r="G641" s="17" t="n">
        <f aca="false">G642</f>
        <v>42.7</v>
      </c>
      <c r="H641" s="17" t="n">
        <f aca="false">H642</f>
        <v>42.7</v>
      </c>
    </row>
    <row r="642" s="14" customFormat="true" ht="25.5" hidden="false" customHeight="true" outlineLevel="0" collapsed="false">
      <c r="A642" s="15" t="s">
        <v>569</v>
      </c>
      <c r="B642" s="15" t="s">
        <v>81</v>
      </c>
      <c r="C642" s="15" t="s">
        <v>221</v>
      </c>
      <c r="D642" s="15" t="s">
        <v>199</v>
      </c>
      <c r="E642" s="19" t="s">
        <v>83</v>
      </c>
      <c r="F642" s="17" t="n">
        <v>38.6</v>
      </c>
      <c r="G642" s="17" t="n">
        <v>42.7</v>
      </c>
      <c r="H642" s="17" t="n">
        <v>42.7</v>
      </c>
    </row>
    <row r="643" s="14" customFormat="true" ht="36" hidden="false" customHeight="true" outlineLevel="0" collapsed="false">
      <c r="A643" s="15" t="s">
        <v>571</v>
      </c>
      <c r="B643" s="15" t="s">
        <v>14</v>
      </c>
      <c r="C643" s="15"/>
      <c r="D643" s="15"/>
      <c r="E643" s="16" t="s">
        <v>572</v>
      </c>
      <c r="F643" s="17" t="n">
        <f aca="false">F644</f>
        <v>31.16</v>
      </c>
      <c r="G643" s="17" t="n">
        <f aca="false">G644</f>
        <v>16</v>
      </c>
      <c r="H643" s="17" t="n">
        <f aca="false">H644</f>
        <v>16</v>
      </c>
    </row>
    <row r="644" s="14" customFormat="true" ht="36" hidden="false" customHeight="true" outlineLevel="0" collapsed="false">
      <c r="A644" s="15" t="s">
        <v>571</v>
      </c>
      <c r="B644" s="15" t="s">
        <v>62</v>
      </c>
      <c r="C644" s="15"/>
      <c r="D644" s="15"/>
      <c r="E644" s="16" t="s">
        <v>63</v>
      </c>
      <c r="F644" s="17" t="n">
        <f aca="false">F645</f>
        <v>31.16</v>
      </c>
      <c r="G644" s="17" t="n">
        <f aca="false">G645</f>
        <v>16</v>
      </c>
      <c r="H644" s="17" t="n">
        <f aca="false">H645</f>
        <v>16</v>
      </c>
    </row>
    <row r="645" s="14" customFormat="true" ht="36" hidden="false" customHeight="true" outlineLevel="0" collapsed="false">
      <c r="A645" s="15" t="s">
        <v>571</v>
      </c>
      <c r="B645" s="15" t="s">
        <v>64</v>
      </c>
      <c r="C645" s="15" t="s">
        <v>221</v>
      </c>
      <c r="D645" s="15" t="s">
        <v>573</v>
      </c>
      <c r="E645" s="16" t="s">
        <v>66</v>
      </c>
      <c r="F645" s="17" t="n">
        <f aca="false">16+15.16</f>
        <v>31.16</v>
      </c>
      <c r="G645" s="17" t="n">
        <v>16</v>
      </c>
      <c r="H645" s="17" t="n">
        <v>16</v>
      </c>
    </row>
    <row r="646" s="14" customFormat="true" ht="47.1" hidden="false" customHeight="true" outlineLevel="0" collapsed="false">
      <c r="A646" s="15" t="s">
        <v>574</v>
      </c>
      <c r="B646" s="15" t="s">
        <v>14</v>
      </c>
      <c r="C646" s="15"/>
      <c r="D646" s="15"/>
      <c r="E646" s="16" t="s">
        <v>575</v>
      </c>
      <c r="F646" s="17" t="n">
        <f aca="false">F648</f>
        <v>264.3</v>
      </c>
      <c r="G646" s="17" t="n">
        <f aca="false">G648</f>
        <v>264.3</v>
      </c>
      <c r="H646" s="17" t="n">
        <f aca="false">H648</f>
        <v>264.3</v>
      </c>
    </row>
    <row r="647" s="14" customFormat="true" ht="36" hidden="false" customHeight="true" outlineLevel="0" collapsed="false">
      <c r="A647" s="15" t="s">
        <v>576</v>
      </c>
      <c r="B647" s="15" t="s">
        <v>14</v>
      </c>
      <c r="C647" s="15"/>
      <c r="D647" s="15"/>
      <c r="E647" s="57" t="s">
        <v>577</v>
      </c>
      <c r="F647" s="17" t="n">
        <f aca="false">F648</f>
        <v>264.3</v>
      </c>
      <c r="G647" s="17" t="n">
        <f aca="false">G648</f>
        <v>264.3</v>
      </c>
      <c r="H647" s="17" t="n">
        <f aca="false">H648</f>
        <v>264.3</v>
      </c>
    </row>
    <row r="648" s="14" customFormat="true" ht="26.1" hidden="false" customHeight="true" outlineLevel="0" collapsed="false">
      <c r="A648" s="15" t="s">
        <v>578</v>
      </c>
      <c r="B648" s="15" t="s">
        <v>14</v>
      </c>
      <c r="C648" s="15"/>
      <c r="D648" s="15"/>
      <c r="E648" s="57" t="s">
        <v>579</v>
      </c>
      <c r="F648" s="17" t="n">
        <f aca="false">F649</f>
        <v>264.3</v>
      </c>
      <c r="G648" s="17" t="n">
        <f aca="false">G649</f>
        <v>264.3</v>
      </c>
      <c r="H648" s="17" t="n">
        <f aca="false">H649</f>
        <v>264.3</v>
      </c>
    </row>
    <row r="649" s="14" customFormat="true" ht="39.95" hidden="false" customHeight="true" outlineLevel="0" collapsed="false">
      <c r="A649" s="15" t="s">
        <v>578</v>
      </c>
      <c r="B649" s="15" t="s">
        <v>62</v>
      </c>
      <c r="C649" s="15"/>
      <c r="D649" s="15"/>
      <c r="E649" s="16" t="s">
        <v>63</v>
      </c>
      <c r="F649" s="17" t="n">
        <f aca="false">F650</f>
        <v>264.3</v>
      </c>
      <c r="G649" s="17" t="n">
        <f aca="false">G650</f>
        <v>264.3</v>
      </c>
      <c r="H649" s="17" t="n">
        <f aca="false">H650</f>
        <v>264.3</v>
      </c>
    </row>
    <row r="650" s="14" customFormat="true" ht="42" hidden="false" customHeight="true" outlineLevel="0" collapsed="false">
      <c r="A650" s="15" t="s">
        <v>578</v>
      </c>
      <c r="B650" s="15" t="s">
        <v>64</v>
      </c>
      <c r="C650" s="15" t="s">
        <v>221</v>
      </c>
      <c r="D650" s="15" t="s">
        <v>427</v>
      </c>
      <c r="E650" s="16" t="s">
        <v>66</v>
      </c>
      <c r="F650" s="17" t="n">
        <v>264.3</v>
      </c>
      <c r="G650" s="17" t="n">
        <v>264.3</v>
      </c>
      <c r="H650" s="17" t="n">
        <v>264.3</v>
      </c>
    </row>
    <row r="651" s="14" customFormat="true" ht="51.75" hidden="false" customHeight="true" outlineLevel="0" collapsed="false">
      <c r="A651" s="15" t="s">
        <v>580</v>
      </c>
      <c r="B651" s="15" t="s">
        <v>14</v>
      </c>
      <c r="C651" s="15"/>
      <c r="D651" s="15"/>
      <c r="E651" s="16" t="s">
        <v>581</v>
      </c>
      <c r="F651" s="32" t="n">
        <f aca="false">F652+F657</f>
        <v>718</v>
      </c>
      <c r="G651" s="32" t="n">
        <f aca="false">G652+G657</f>
        <v>548</v>
      </c>
      <c r="H651" s="32" t="n">
        <f aca="false">H652+H657</f>
        <v>548</v>
      </c>
    </row>
    <row r="652" s="14" customFormat="true" ht="49.5" hidden="false" customHeight="true" outlineLevel="0" collapsed="false">
      <c r="A652" s="15" t="s">
        <v>582</v>
      </c>
      <c r="B652" s="15" t="s">
        <v>14</v>
      </c>
      <c r="C652" s="15"/>
      <c r="D652" s="15"/>
      <c r="E652" s="16" t="s">
        <v>583</v>
      </c>
      <c r="F652" s="32" t="n">
        <f aca="false">F656</f>
        <v>48</v>
      </c>
      <c r="G652" s="32" t="n">
        <f aca="false">G656</f>
        <v>48</v>
      </c>
      <c r="H652" s="32" t="n">
        <f aca="false">H656</f>
        <v>48</v>
      </c>
    </row>
    <row r="653" s="14" customFormat="true" ht="48.95" hidden="false" customHeight="true" outlineLevel="0" collapsed="false">
      <c r="A653" s="15" t="s">
        <v>584</v>
      </c>
      <c r="B653" s="15" t="s">
        <v>14</v>
      </c>
      <c r="C653" s="15"/>
      <c r="D653" s="15"/>
      <c r="E653" s="19" t="s">
        <v>585</v>
      </c>
      <c r="F653" s="32" t="n">
        <f aca="false">F654</f>
        <v>48</v>
      </c>
      <c r="G653" s="32" t="n">
        <f aca="false">G654</f>
        <v>48</v>
      </c>
      <c r="H653" s="32" t="n">
        <f aca="false">H654</f>
        <v>48</v>
      </c>
    </row>
    <row r="654" s="14" customFormat="true" ht="33.95" hidden="false" customHeight="true" outlineLevel="0" collapsed="false">
      <c r="A654" s="15" t="s">
        <v>586</v>
      </c>
      <c r="B654" s="15" t="s">
        <v>14</v>
      </c>
      <c r="C654" s="15"/>
      <c r="D654" s="15"/>
      <c r="E654" s="16" t="s">
        <v>587</v>
      </c>
      <c r="F654" s="32" t="n">
        <f aca="false">F656</f>
        <v>48</v>
      </c>
      <c r="G654" s="32" t="n">
        <f aca="false">G656</f>
        <v>48</v>
      </c>
      <c r="H654" s="32" t="n">
        <f aca="false">H656</f>
        <v>48</v>
      </c>
    </row>
    <row r="655" s="14" customFormat="true" ht="32.25" hidden="false" customHeight="true" outlineLevel="0" collapsed="false">
      <c r="A655" s="15" t="s">
        <v>586</v>
      </c>
      <c r="B655" s="15" t="s">
        <v>62</v>
      </c>
      <c r="C655" s="15"/>
      <c r="D655" s="15"/>
      <c r="E655" s="16" t="s">
        <v>63</v>
      </c>
      <c r="F655" s="32" t="n">
        <f aca="false">F656</f>
        <v>48</v>
      </c>
      <c r="G655" s="32" t="n">
        <f aca="false">G656</f>
        <v>48</v>
      </c>
      <c r="H655" s="32" t="n">
        <f aca="false">H656</f>
        <v>48</v>
      </c>
    </row>
    <row r="656" s="14" customFormat="true" ht="39" hidden="false" customHeight="true" outlineLevel="0" collapsed="false">
      <c r="A656" s="15" t="s">
        <v>586</v>
      </c>
      <c r="B656" s="15" t="s">
        <v>64</v>
      </c>
      <c r="C656" s="15" t="s">
        <v>65</v>
      </c>
      <c r="D656" s="15" t="s">
        <v>427</v>
      </c>
      <c r="E656" s="16" t="s">
        <v>66</v>
      </c>
      <c r="F656" s="32" t="n">
        <v>48</v>
      </c>
      <c r="G656" s="32" t="n">
        <v>48</v>
      </c>
      <c r="H656" s="32" t="n">
        <v>48</v>
      </c>
    </row>
    <row r="657" s="14" customFormat="true" ht="33.95" hidden="false" customHeight="true" outlineLevel="0" collapsed="false">
      <c r="A657" s="15" t="s">
        <v>588</v>
      </c>
      <c r="B657" s="15" t="s">
        <v>14</v>
      </c>
      <c r="C657" s="15"/>
      <c r="D657" s="15"/>
      <c r="E657" s="16" t="s">
        <v>589</v>
      </c>
      <c r="F657" s="32" t="n">
        <f aca="false">F661</f>
        <v>670</v>
      </c>
      <c r="G657" s="32" t="n">
        <f aca="false">G661</f>
        <v>500</v>
      </c>
      <c r="H657" s="32" t="n">
        <f aca="false">H661</f>
        <v>500</v>
      </c>
    </row>
    <row r="658" s="14" customFormat="true" ht="48.95" hidden="false" customHeight="true" outlineLevel="0" collapsed="false">
      <c r="A658" s="15" t="s">
        <v>590</v>
      </c>
      <c r="B658" s="15" t="s">
        <v>14</v>
      </c>
      <c r="C658" s="15"/>
      <c r="D658" s="15"/>
      <c r="E658" s="19" t="s">
        <v>591</v>
      </c>
      <c r="F658" s="32" t="n">
        <f aca="false">F659</f>
        <v>670</v>
      </c>
      <c r="G658" s="32" t="n">
        <f aca="false">G659</f>
        <v>500</v>
      </c>
      <c r="H658" s="32" t="n">
        <f aca="false">H659</f>
        <v>500</v>
      </c>
    </row>
    <row r="659" s="14" customFormat="true" ht="39" hidden="false" customHeight="true" outlineLevel="0" collapsed="false">
      <c r="A659" s="15" t="s">
        <v>592</v>
      </c>
      <c r="B659" s="15" t="s">
        <v>14</v>
      </c>
      <c r="C659" s="15"/>
      <c r="D659" s="15"/>
      <c r="E659" s="16" t="s">
        <v>593</v>
      </c>
      <c r="F659" s="32" t="n">
        <f aca="false">F661</f>
        <v>670</v>
      </c>
      <c r="G659" s="32" t="n">
        <f aca="false">G661</f>
        <v>500</v>
      </c>
      <c r="H659" s="32" t="n">
        <f aca="false">H661</f>
        <v>500</v>
      </c>
    </row>
    <row r="660" s="14" customFormat="true" ht="39" hidden="false" customHeight="true" outlineLevel="0" collapsed="false">
      <c r="A660" s="15" t="s">
        <v>592</v>
      </c>
      <c r="B660" s="15" t="s">
        <v>62</v>
      </c>
      <c r="C660" s="15"/>
      <c r="D660" s="15"/>
      <c r="E660" s="16" t="s">
        <v>63</v>
      </c>
      <c r="F660" s="32" t="n">
        <f aca="false">F661</f>
        <v>670</v>
      </c>
      <c r="G660" s="32" t="n">
        <f aca="false">G661</f>
        <v>500</v>
      </c>
      <c r="H660" s="32" t="n">
        <f aca="false">H661</f>
        <v>500</v>
      </c>
    </row>
    <row r="661" s="14" customFormat="true" ht="39" hidden="false" customHeight="true" outlineLevel="0" collapsed="false">
      <c r="A661" s="15" t="s">
        <v>592</v>
      </c>
      <c r="B661" s="15" t="s">
        <v>64</v>
      </c>
      <c r="C661" s="15" t="s">
        <v>65</v>
      </c>
      <c r="D661" s="15" t="s">
        <v>427</v>
      </c>
      <c r="E661" s="16" t="s">
        <v>66</v>
      </c>
      <c r="F661" s="32" t="n">
        <v>670</v>
      </c>
      <c r="G661" s="32" t="n">
        <v>500</v>
      </c>
      <c r="H661" s="32" t="n">
        <v>500</v>
      </c>
    </row>
    <row r="662" s="14" customFormat="true" ht="39" hidden="false" customHeight="true" outlineLevel="0" collapsed="false">
      <c r="A662" s="15" t="s">
        <v>594</v>
      </c>
      <c r="B662" s="15" t="s">
        <v>14</v>
      </c>
      <c r="C662" s="15"/>
      <c r="D662" s="15"/>
      <c r="E662" s="16" t="s">
        <v>595</v>
      </c>
      <c r="F662" s="17" t="n">
        <f aca="false">F663</f>
        <v>6102.7</v>
      </c>
      <c r="G662" s="17" t="n">
        <f aca="false">G663</f>
        <v>5960.8</v>
      </c>
      <c r="H662" s="17" t="n">
        <f aca="false">H663</f>
        <v>5960.8</v>
      </c>
    </row>
    <row r="663" s="14" customFormat="true" ht="51.95" hidden="false" customHeight="true" outlineLevel="0" collapsed="false">
      <c r="A663" s="15" t="s">
        <v>596</v>
      </c>
      <c r="B663" s="15" t="s">
        <v>14</v>
      </c>
      <c r="C663" s="15"/>
      <c r="D663" s="15"/>
      <c r="E663" s="16" t="s">
        <v>597</v>
      </c>
      <c r="F663" s="17" t="n">
        <f aca="false">F664+F671</f>
        <v>6102.7</v>
      </c>
      <c r="G663" s="17" t="n">
        <f aca="false">G664+G671</f>
        <v>5960.8</v>
      </c>
      <c r="H663" s="17" t="n">
        <f aca="false">H664+H671</f>
        <v>5960.8</v>
      </c>
    </row>
    <row r="664" s="14" customFormat="true" ht="33" hidden="false" customHeight="true" outlineLevel="0" collapsed="false">
      <c r="A664" s="15" t="s">
        <v>598</v>
      </c>
      <c r="B664" s="15" t="s">
        <v>14</v>
      </c>
      <c r="C664" s="15"/>
      <c r="D664" s="15"/>
      <c r="E664" s="16" t="s">
        <v>599</v>
      </c>
      <c r="F664" s="17" t="n">
        <f aca="false">F665+F668</f>
        <v>5987.7</v>
      </c>
      <c r="G664" s="17" t="n">
        <f aca="false">G665+G668</f>
        <v>5910.8</v>
      </c>
      <c r="H664" s="17" t="n">
        <f aca="false">H665+H668</f>
        <v>5910.8</v>
      </c>
    </row>
    <row r="665" s="14" customFormat="true" ht="23.25" hidden="false" customHeight="true" outlineLevel="0" collapsed="false">
      <c r="A665" s="15" t="s">
        <v>600</v>
      </c>
      <c r="B665" s="15" t="s">
        <v>14</v>
      </c>
      <c r="C665" s="15"/>
      <c r="D665" s="15"/>
      <c r="E665" s="16" t="s">
        <v>601</v>
      </c>
      <c r="F665" s="17" t="n">
        <f aca="false">F666</f>
        <v>990.8</v>
      </c>
      <c r="G665" s="17" t="n">
        <f aca="false">G666</f>
        <v>990.8</v>
      </c>
      <c r="H665" s="17" t="n">
        <f aca="false">H666</f>
        <v>990.8</v>
      </c>
    </row>
    <row r="666" s="14" customFormat="true" ht="36" hidden="false" customHeight="true" outlineLevel="0" collapsed="false">
      <c r="A666" s="15" t="s">
        <v>600</v>
      </c>
      <c r="B666" s="15" t="s">
        <v>22</v>
      </c>
      <c r="C666" s="15"/>
      <c r="D666" s="15"/>
      <c r="E666" s="19" t="s">
        <v>23</v>
      </c>
      <c r="F666" s="17" t="n">
        <f aca="false">F667</f>
        <v>990.8</v>
      </c>
      <c r="G666" s="17" t="n">
        <f aca="false">G667</f>
        <v>990.8</v>
      </c>
      <c r="H666" s="17" t="n">
        <f aca="false">H667</f>
        <v>990.8</v>
      </c>
    </row>
    <row r="667" s="14" customFormat="true" ht="52.5" hidden="false" customHeight="true" outlineLevel="0" collapsed="false">
      <c r="A667" s="15" t="s">
        <v>600</v>
      </c>
      <c r="B667" s="15" t="s">
        <v>602</v>
      </c>
      <c r="C667" s="15" t="s">
        <v>65</v>
      </c>
      <c r="D667" s="15" t="s">
        <v>603</v>
      </c>
      <c r="E667" s="16" t="s">
        <v>604</v>
      </c>
      <c r="F667" s="17" t="n">
        <v>990.8</v>
      </c>
      <c r="G667" s="17" t="n">
        <v>990.8</v>
      </c>
      <c r="H667" s="17" t="n">
        <v>990.8</v>
      </c>
    </row>
    <row r="668" s="14" customFormat="true" ht="30.95" hidden="false" customHeight="true" outlineLevel="0" collapsed="false">
      <c r="A668" s="15" t="s">
        <v>605</v>
      </c>
      <c r="B668" s="15" t="s">
        <v>14</v>
      </c>
      <c r="C668" s="15"/>
      <c r="D668" s="15"/>
      <c r="E668" s="16" t="s">
        <v>606</v>
      </c>
      <c r="F668" s="17" t="n">
        <f aca="false">F670</f>
        <v>4996.9</v>
      </c>
      <c r="G668" s="17" t="n">
        <f aca="false">G670</f>
        <v>4920</v>
      </c>
      <c r="H668" s="17" t="n">
        <f aca="false">H670</f>
        <v>4920</v>
      </c>
    </row>
    <row r="669" s="14" customFormat="true" ht="38.25" hidden="false" customHeight="true" outlineLevel="0" collapsed="false">
      <c r="A669" s="15" t="s">
        <v>605</v>
      </c>
      <c r="B669" s="15" t="s">
        <v>22</v>
      </c>
      <c r="C669" s="15"/>
      <c r="D669" s="15"/>
      <c r="E669" s="19" t="s">
        <v>23</v>
      </c>
      <c r="F669" s="17" t="n">
        <f aca="false">F670</f>
        <v>4996.9</v>
      </c>
      <c r="G669" s="17" t="n">
        <f aca="false">G670</f>
        <v>4920</v>
      </c>
      <c r="H669" s="17" t="n">
        <f aca="false">H670</f>
        <v>4920</v>
      </c>
    </row>
    <row r="670" s="14" customFormat="true" ht="69" hidden="false" customHeight="true" outlineLevel="0" collapsed="false">
      <c r="A670" s="15" t="s">
        <v>605</v>
      </c>
      <c r="B670" s="15" t="s">
        <v>602</v>
      </c>
      <c r="C670" s="15" t="s">
        <v>65</v>
      </c>
      <c r="D670" s="15" t="s">
        <v>603</v>
      </c>
      <c r="E670" s="16" t="s">
        <v>604</v>
      </c>
      <c r="F670" s="17" t="n">
        <f aca="false">4100+896.9</f>
        <v>4996.9</v>
      </c>
      <c r="G670" s="17" t="n">
        <f aca="false">4100+820</f>
        <v>4920</v>
      </c>
      <c r="H670" s="17" t="n">
        <f aca="false">4100+820</f>
        <v>4920</v>
      </c>
    </row>
    <row r="671" s="14" customFormat="true" ht="53.1" hidden="false" customHeight="true" outlineLevel="0" collapsed="false">
      <c r="A671" s="15" t="s">
        <v>607</v>
      </c>
      <c r="B671" s="15" t="s">
        <v>14</v>
      </c>
      <c r="C671" s="15"/>
      <c r="D671" s="15"/>
      <c r="E671" s="19" t="s">
        <v>608</v>
      </c>
      <c r="F671" s="17" t="n">
        <f aca="false">F672+F675</f>
        <v>115</v>
      </c>
      <c r="G671" s="17" t="n">
        <f aca="false">G672+G675</f>
        <v>50</v>
      </c>
      <c r="H671" s="17" t="n">
        <f aca="false">H672+H675</f>
        <v>50</v>
      </c>
    </row>
    <row r="672" s="14" customFormat="true" ht="39" hidden="false" customHeight="true" outlineLevel="0" collapsed="false">
      <c r="A672" s="22" t="s">
        <v>609</v>
      </c>
      <c r="B672" s="22" t="s">
        <v>14</v>
      </c>
      <c r="C672" s="15"/>
      <c r="D672" s="15"/>
      <c r="E672" s="30" t="s">
        <v>610</v>
      </c>
      <c r="F672" s="17" t="n">
        <f aca="false">F674</f>
        <v>65</v>
      </c>
      <c r="G672" s="17" t="n">
        <f aca="false">G674</f>
        <v>0</v>
      </c>
      <c r="H672" s="17" t="n">
        <f aca="false">H674</f>
        <v>0</v>
      </c>
    </row>
    <row r="673" s="14" customFormat="true" ht="39.95" hidden="false" customHeight="true" outlineLevel="0" collapsed="false">
      <c r="A673" s="22" t="s">
        <v>609</v>
      </c>
      <c r="B673" s="22" t="s">
        <v>22</v>
      </c>
      <c r="C673" s="15"/>
      <c r="D673" s="15"/>
      <c r="E673" s="31" t="s">
        <v>23</v>
      </c>
      <c r="F673" s="17" t="n">
        <f aca="false">F674</f>
        <v>65</v>
      </c>
      <c r="G673" s="17" t="n">
        <f aca="false">G674</f>
        <v>0</v>
      </c>
      <c r="H673" s="17" t="n">
        <f aca="false">H674</f>
        <v>0</v>
      </c>
    </row>
    <row r="674" s="14" customFormat="true" ht="72" hidden="false" customHeight="true" outlineLevel="0" collapsed="false">
      <c r="A674" s="22" t="s">
        <v>609</v>
      </c>
      <c r="B674" s="22" t="s">
        <v>602</v>
      </c>
      <c r="C674" s="15" t="s">
        <v>65</v>
      </c>
      <c r="D674" s="15" t="s">
        <v>603</v>
      </c>
      <c r="E674" s="64" t="s">
        <v>604</v>
      </c>
      <c r="F674" s="17" t="n">
        <v>65</v>
      </c>
      <c r="G674" s="17" t="n">
        <v>0</v>
      </c>
      <c r="H674" s="17" t="n">
        <v>0</v>
      </c>
    </row>
    <row r="675" s="14" customFormat="true" ht="32.25" hidden="false" customHeight="true" outlineLevel="0" collapsed="false">
      <c r="A675" s="15" t="s">
        <v>611</v>
      </c>
      <c r="B675" s="15" t="s">
        <v>14</v>
      </c>
      <c r="C675" s="15"/>
      <c r="D675" s="15"/>
      <c r="E675" s="16" t="s">
        <v>612</v>
      </c>
      <c r="F675" s="17" t="n">
        <f aca="false">F677</f>
        <v>50</v>
      </c>
      <c r="G675" s="17" t="n">
        <f aca="false">G677</f>
        <v>50</v>
      </c>
      <c r="H675" s="17" t="n">
        <f aca="false">H677</f>
        <v>50</v>
      </c>
    </row>
    <row r="676" s="14" customFormat="true" ht="37.5" hidden="false" customHeight="true" outlineLevel="0" collapsed="false">
      <c r="A676" s="15" t="s">
        <v>611</v>
      </c>
      <c r="B676" s="15" t="s">
        <v>22</v>
      </c>
      <c r="C676" s="15"/>
      <c r="D676" s="15"/>
      <c r="E676" s="19" t="s">
        <v>23</v>
      </c>
      <c r="F676" s="17" t="n">
        <f aca="false">F677</f>
        <v>50</v>
      </c>
      <c r="G676" s="17" t="n">
        <f aca="false">G677</f>
        <v>50</v>
      </c>
      <c r="H676" s="17" t="n">
        <f aca="false">H677</f>
        <v>50</v>
      </c>
    </row>
    <row r="677" s="14" customFormat="true" ht="69" hidden="false" customHeight="true" outlineLevel="0" collapsed="false">
      <c r="A677" s="15" t="s">
        <v>611</v>
      </c>
      <c r="B677" s="15" t="s">
        <v>602</v>
      </c>
      <c r="C677" s="15" t="s">
        <v>65</v>
      </c>
      <c r="D677" s="15" t="s">
        <v>603</v>
      </c>
      <c r="E677" s="16" t="s">
        <v>604</v>
      </c>
      <c r="F677" s="17" t="n">
        <v>50</v>
      </c>
      <c r="G677" s="17" t="n">
        <v>50</v>
      </c>
      <c r="H677" s="17" t="n">
        <v>50</v>
      </c>
    </row>
    <row r="678" s="14" customFormat="true" ht="98.1" hidden="false" customHeight="true" outlineLevel="0" collapsed="false">
      <c r="A678" s="15" t="s">
        <v>613</v>
      </c>
      <c r="B678" s="15" t="s">
        <v>14</v>
      </c>
      <c r="C678" s="65"/>
      <c r="D678" s="65"/>
      <c r="E678" s="16" t="s">
        <v>614</v>
      </c>
      <c r="F678" s="17" t="n">
        <f aca="false">F679+F688</f>
        <v>30998</v>
      </c>
      <c r="G678" s="17" t="n">
        <f aca="false">G679+G688</f>
        <v>24769</v>
      </c>
      <c r="H678" s="17" t="n">
        <f aca="false">H679+H688</f>
        <v>23769</v>
      </c>
    </row>
    <row r="679" s="14" customFormat="true" ht="51" hidden="false" customHeight="true" outlineLevel="0" collapsed="false">
      <c r="A679" s="15" t="s">
        <v>615</v>
      </c>
      <c r="B679" s="15" t="s">
        <v>14</v>
      </c>
      <c r="C679" s="65"/>
      <c r="D679" s="65"/>
      <c r="E679" s="16" t="s">
        <v>616</v>
      </c>
      <c r="F679" s="17" t="n">
        <f aca="false">F681+F684</f>
        <v>2004</v>
      </c>
      <c r="G679" s="17" t="n">
        <f aca="false">G681</f>
        <v>500</v>
      </c>
      <c r="H679" s="17" t="n">
        <f aca="false">H681</f>
        <v>500</v>
      </c>
    </row>
    <row r="680" s="14" customFormat="true" ht="101.1" hidden="false" customHeight="true" outlineLevel="0" collapsed="false">
      <c r="A680" s="15" t="s">
        <v>617</v>
      </c>
      <c r="B680" s="15" t="s">
        <v>14</v>
      </c>
      <c r="C680" s="65"/>
      <c r="D680" s="65"/>
      <c r="E680" s="57" t="s">
        <v>618</v>
      </c>
      <c r="F680" s="17" t="n">
        <f aca="false">F681</f>
        <v>1884</v>
      </c>
      <c r="G680" s="17" t="n">
        <f aca="false">G681</f>
        <v>500</v>
      </c>
      <c r="H680" s="17" t="n">
        <f aca="false">H681</f>
        <v>500</v>
      </c>
    </row>
    <row r="681" s="14" customFormat="true" ht="36" hidden="false" customHeight="true" outlineLevel="0" collapsed="false">
      <c r="A681" s="15" t="s">
        <v>619</v>
      </c>
      <c r="B681" s="15" t="s">
        <v>14</v>
      </c>
      <c r="C681" s="65"/>
      <c r="D681" s="65"/>
      <c r="E681" s="16" t="s">
        <v>620</v>
      </c>
      <c r="F681" s="17" t="n">
        <f aca="false">F682</f>
        <v>1884</v>
      </c>
      <c r="G681" s="17" t="n">
        <f aca="false">G682</f>
        <v>500</v>
      </c>
      <c r="H681" s="17" t="n">
        <f aca="false">H682</f>
        <v>500</v>
      </c>
    </row>
    <row r="682" s="14" customFormat="true" ht="34.5" hidden="false" customHeight="true" outlineLevel="0" collapsed="false">
      <c r="A682" s="15" t="s">
        <v>619</v>
      </c>
      <c r="B682" s="15" t="s">
        <v>62</v>
      </c>
      <c r="C682" s="65"/>
      <c r="D682" s="65"/>
      <c r="E682" s="16" t="s">
        <v>63</v>
      </c>
      <c r="F682" s="17" t="n">
        <f aca="false">F683</f>
        <v>1884</v>
      </c>
      <c r="G682" s="17" t="n">
        <f aca="false">G683</f>
        <v>500</v>
      </c>
      <c r="H682" s="17" t="n">
        <f aca="false">H683</f>
        <v>500</v>
      </c>
    </row>
    <row r="683" s="14" customFormat="true" ht="38.25" hidden="false" customHeight="true" outlineLevel="0" collapsed="false">
      <c r="A683" s="15" t="s">
        <v>619</v>
      </c>
      <c r="B683" s="15" t="s">
        <v>64</v>
      </c>
      <c r="C683" s="15" t="s">
        <v>65</v>
      </c>
      <c r="D683" s="15" t="s">
        <v>621</v>
      </c>
      <c r="E683" s="16" t="s">
        <v>66</v>
      </c>
      <c r="F683" s="17" t="n">
        <f aca="false">3284-1400</f>
        <v>1884</v>
      </c>
      <c r="G683" s="17" t="n">
        <v>500</v>
      </c>
      <c r="H683" s="17" t="n">
        <v>500</v>
      </c>
    </row>
    <row r="684" s="14" customFormat="true" ht="38.25" hidden="false" customHeight="true" outlineLevel="0" collapsed="false">
      <c r="A684" s="22" t="s">
        <v>622</v>
      </c>
      <c r="B684" s="22" t="s">
        <v>14</v>
      </c>
      <c r="C684" s="15"/>
      <c r="D684" s="15"/>
      <c r="E684" s="28" t="s">
        <v>623</v>
      </c>
      <c r="F684" s="17" t="n">
        <f aca="false">F685</f>
        <v>120</v>
      </c>
      <c r="G684" s="17" t="n">
        <f aca="false">G685</f>
        <v>0</v>
      </c>
      <c r="H684" s="17" t="n">
        <f aca="false">H685</f>
        <v>0</v>
      </c>
    </row>
    <row r="685" s="14" customFormat="true" ht="81" hidden="false" customHeight="true" outlineLevel="0" collapsed="false">
      <c r="A685" s="22" t="s">
        <v>624</v>
      </c>
      <c r="B685" s="22" t="s">
        <v>14</v>
      </c>
      <c r="C685" s="15"/>
      <c r="D685" s="15"/>
      <c r="E685" s="28" t="s">
        <v>625</v>
      </c>
      <c r="F685" s="17" t="n">
        <f aca="false">F686</f>
        <v>120</v>
      </c>
      <c r="G685" s="17" t="n">
        <f aca="false">G686</f>
        <v>0</v>
      </c>
      <c r="H685" s="17" t="n">
        <f aca="false">H686</f>
        <v>0</v>
      </c>
    </row>
    <row r="686" s="14" customFormat="true" ht="38.25" hidden="false" customHeight="true" outlineLevel="0" collapsed="false">
      <c r="A686" s="22" t="s">
        <v>624</v>
      </c>
      <c r="B686" s="15" t="s">
        <v>62</v>
      </c>
      <c r="C686" s="15"/>
      <c r="D686" s="15"/>
      <c r="E686" s="31" t="s">
        <v>63</v>
      </c>
      <c r="F686" s="17" t="n">
        <f aca="false">F687</f>
        <v>120</v>
      </c>
      <c r="G686" s="17" t="n">
        <f aca="false">G687</f>
        <v>0</v>
      </c>
      <c r="H686" s="17" t="n">
        <f aca="false">H687</f>
        <v>0</v>
      </c>
    </row>
    <row r="687" s="14" customFormat="true" ht="38.25" hidden="false" customHeight="true" outlineLevel="0" collapsed="false">
      <c r="A687" s="22" t="s">
        <v>624</v>
      </c>
      <c r="B687" s="15" t="s">
        <v>64</v>
      </c>
      <c r="C687" s="15" t="s">
        <v>65</v>
      </c>
      <c r="D687" s="15" t="s">
        <v>621</v>
      </c>
      <c r="E687" s="31" t="s">
        <v>66</v>
      </c>
      <c r="F687" s="17" t="n">
        <v>120</v>
      </c>
      <c r="G687" s="17" t="n">
        <v>0</v>
      </c>
      <c r="H687" s="17" t="n">
        <v>0</v>
      </c>
    </row>
    <row r="688" s="14" customFormat="true" ht="83.1" hidden="false" customHeight="true" outlineLevel="0" collapsed="false">
      <c r="A688" s="15" t="s">
        <v>626</v>
      </c>
      <c r="B688" s="15" t="s">
        <v>14</v>
      </c>
      <c r="C688" s="65"/>
      <c r="D688" s="65"/>
      <c r="E688" s="39" t="s">
        <v>627</v>
      </c>
      <c r="F688" s="17" t="n">
        <f aca="false">F689+F699+F705+F709+F713</f>
        <v>28994</v>
      </c>
      <c r="G688" s="17" t="n">
        <f aca="false">G689+G699+G705+G709+G713</f>
        <v>24269</v>
      </c>
      <c r="H688" s="17" t="n">
        <f aca="false">H689+H699+H705+H709+H713</f>
        <v>23269</v>
      </c>
    </row>
    <row r="689" s="14" customFormat="true" ht="48.95" hidden="false" customHeight="true" outlineLevel="0" collapsed="false">
      <c r="A689" s="15" t="s">
        <v>628</v>
      </c>
      <c r="B689" s="15" t="s">
        <v>14</v>
      </c>
      <c r="C689" s="15"/>
      <c r="D689" s="15"/>
      <c r="E689" s="57" t="s">
        <v>629</v>
      </c>
      <c r="F689" s="17" t="n">
        <f aca="false">F690+F693+F696</f>
        <v>18261</v>
      </c>
      <c r="G689" s="17" t="n">
        <f aca="false">G690+G693+G696</f>
        <v>13200</v>
      </c>
      <c r="H689" s="17" t="n">
        <f aca="false">H690+H693+H696</f>
        <v>13200</v>
      </c>
    </row>
    <row r="690" s="14" customFormat="true" ht="57" hidden="false" customHeight="true" outlineLevel="0" collapsed="false">
      <c r="A690" s="15" t="s">
        <v>630</v>
      </c>
      <c r="B690" s="15" t="s">
        <v>14</v>
      </c>
      <c r="C690" s="15"/>
      <c r="D690" s="15"/>
      <c r="E690" s="19" t="s">
        <v>631</v>
      </c>
      <c r="F690" s="17" t="n">
        <f aca="false">F691</f>
        <v>11313.66</v>
      </c>
      <c r="G690" s="17" t="n">
        <f aca="false">G691</f>
        <v>8700</v>
      </c>
      <c r="H690" s="17" t="n">
        <f aca="false">H691</f>
        <v>8700</v>
      </c>
    </row>
    <row r="691" s="14" customFormat="true" ht="36.75" hidden="false" customHeight="true" outlineLevel="0" collapsed="false">
      <c r="A691" s="15" t="s">
        <v>630</v>
      </c>
      <c r="B691" s="15" t="s">
        <v>62</v>
      </c>
      <c r="C691" s="15"/>
      <c r="D691" s="15"/>
      <c r="E691" s="16" t="s">
        <v>63</v>
      </c>
      <c r="F691" s="17" t="n">
        <f aca="false">F692</f>
        <v>11313.66</v>
      </c>
      <c r="G691" s="17" t="n">
        <f aca="false">G692</f>
        <v>8700</v>
      </c>
      <c r="H691" s="17" t="n">
        <f aca="false">H692</f>
        <v>8700</v>
      </c>
    </row>
    <row r="692" s="14" customFormat="true" ht="39" hidden="false" customHeight="true" outlineLevel="0" collapsed="false">
      <c r="A692" s="15" t="s">
        <v>630</v>
      </c>
      <c r="B692" s="15" t="s">
        <v>64</v>
      </c>
      <c r="C692" s="15" t="s">
        <v>65</v>
      </c>
      <c r="D692" s="15" t="s">
        <v>621</v>
      </c>
      <c r="E692" s="16" t="s">
        <v>66</v>
      </c>
      <c r="F692" s="32" t="n">
        <f aca="false">11711-397.34</f>
        <v>11313.66</v>
      </c>
      <c r="G692" s="32" t="n">
        <f aca="false">11700-3000</f>
        <v>8700</v>
      </c>
      <c r="H692" s="32" t="n">
        <f aca="false">11700-3000</f>
        <v>8700</v>
      </c>
    </row>
    <row r="693" s="14" customFormat="true" ht="69.95" hidden="false" customHeight="true" outlineLevel="0" collapsed="false">
      <c r="A693" s="15" t="s">
        <v>632</v>
      </c>
      <c r="B693" s="15" t="s">
        <v>14</v>
      </c>
      <c r="C693" s="15"/>
      <c r="D693" s="15"/>
      <c r="E693" s="57" t="s">
        <v>633</v>
      </c>
      <c r="F693" s="17" t="n">
        <f aca="false">F694</f>
        <v>6500</v>
      </c>
      <c r="G693" s="17" t="n">
        <f aca="false">G694</f>
        <v>4450</v>
      </c>
      <c r="H693" s="17" t="n">
        <f aca="false">H694</f>
        <v>4450</v>
      </c>
    </row>
    <row r="694" s="14" customFormat="true" ht="36" hidden="false" customHeight="true" outlineLevel="0" collapsed="false">
      <c r="A694" s="15" t="s">
        <v>632</v>
      </c>
      <c r="B694" s="15" t="s">
        <v>62</v>
      </c>
      <c r="C694" s="15"/>
      <c r="D694" s="15"/>
      <c r="E694" s="16" t="s">
        <v>63</v>
      </c>
      <c r="F694" s="17" t="n">
        <f aca="false">F695</f>
        <v>6500</v>
      </c>
      <c r="G694" s="17" t="n">
        <f aca="false">G695</f>
        <v>4450</v>
      </c>
      <c r="H694" s="17" t="n">
        <f aca="false">H695</f>
        <v>4450</v>
      </c>
    </row>
    <row r="695" s="14" customFormat="true" ht="42" hidden="false" customHeight="true" outlineLevel="0" collapsed="false">
      <c r="A695" s="15" t="s">
        <v>632</v>
      </c>
      <c r="B695" s="15" t="s">
        <v>64</v>
      </c>
      <c r="C695" s="15" t="s">
        <v>65</v>
      </c>
      <c r="D695" s="15" t="s">
        <v>621</v>
      </c>
      <c r="E695" s="16" t="s">
        <v>66</v>
      </c>
      <c r="F695" s="32" t="n">
        <f aca="false">6500</f>
        <v>6500</v>
      </c>
      <c r="G695" s="32" t="n">
        <v>4450</v>
      </c>
      <c r="H695" s="32" t="n">
        <v>4450</v>
      </c>
    </row>
    <row r="696" s="14" customFormat="true" ht="24" hidden="false" customHeight="true" outlineLevel="0" collapsed="false">
      <c r="A696" s="22" t="s">
        <v>634</v>
      </c>
      <c r="B696" s="22" t="s">
        <v>14</v>
      </c>
      <c r="C696" s="15"/>
      <c r="D696" s="15"/>
      <c r="E696" s="39" t="s">
        <v>635</v>
      </c>
      <c r="F696" s="17" t="n">
        <f aca="false">F697</f>
        <v>447.34</v>
      </c>
      <c r="G696" s="17" t="n">
        <f aca="false">G697</f>
        <v>50</v>
      </c>
      <c r="H696" s="17" t="n">
        <f aca="false">H697</f>
        <v>50</v>
      </c>
    </row>
    <row r="697" s="14" customFormat="true" ht="35.1" hidden="false" customHeight="true" outlineLevel="0" collapsed="false">
      <c r="A697" s="22" t="s">
        <v>634</v>
      </c>
      <c r="B697" s="22" t="s">
        <v>62</v>
      </c>
      <c r="C697" s="15"/>
      <c r="D697" s="15"/>
      <c r="E697" s="24" t="s">
        <v>63</v>
      </c>
      <c r="F697" s="17" t="n">
        <f aca="false">F698</f>
        <v>447.34</v>
      </c>
      <c r="G697" s="17" t="n">
        <f aca="false">G698</f>
        <v>50</v>
      </c>
      <c r="H697" s="17" t="n">
        <f aca="false">H698</f>
        <v>50</v>
      </c>
    </row>
    <row r="698" s="14" customFormat="true" ht="36" hidden="false" customHeight="true" outlineLevel="0" collapsed="false">
      <c r="A698" s="22" t="s">
        <v>634</v>
      </c>
      <c r="B698" s="22" t="s">
        <v>64</v>
      </c>
      <c r="C698" s="15" t="s">
        <v>65</v>
      </c>
      <c r="D698" s="15" t="s">
        <v>621</v>
      </c>
      <c r="E698" s="24" t="s">
        <v>66</v>
      </c>
      <c r="F698" s="32" t="n">
        <f aca="false">50+397.34</f>
        <v>447.34</v>
      </c>
      <c r="G698" s="32" t="n">
        <v>50</v>
      </c>
      <c r="H698" s="32" t="n">
        <v>50</v>
      </c>
    </row>
    <row r="699" s="14" customFormat="true" ht="111" hidden="false" customHeight="true" outlineLevel="0" collapsed="false">
      <c r="A699" s="15" t="s">
        <v>636</v>
      </c>
      <c r="B699" s="15" t="s">
        <v>14</v>
      </c>
      <c r="C699" s="15"/>
      <c r="D699" s="15"/>
      <c r="E699" s="16" t="s">
        <v>637</v>
      </c>
      <c r="F699" s="32" t="n">
        <f aca="false">F700</f>
        <v>8919</v>
      </c>
      <c r="G699" s="32" t="n">
        <f aca="false">G700</f>
        <v>8919</v>
      </c>
      <c r="H699" s="32" t="n">
        <f aca="false">H700</f>
        <v>8919</v>
      </c>
    </row>
    <row r="700" s="14" customFormat="true" ht="54.95" hidden="false" customHeight="true" outlineLevel="0" collapsed="false">
      <c r="A700" s="15" t="s">
        <v>638</v>
      </c>
      <c r="B700" s="15" t="s">
        <v>14</v>
      </c>
      <c r="C700" s="15"/>
      <c r="D700" s="15"/>
      <c r="E700" s="16" t="s">
        <v>639</v>
      </c>
      <c r="F700" s="17" t="n">
        <f aca="false">F702+F703</f>
        <v>8919</v>
      </c>
      <c r="G700" s="17" t="n">
        <f aca="false">G702+G703</f>
        <v>8919</v>
      </c>
      <c r="H700" s="17" t="n">
        <f aca="false">H702+H703</f>
        <v>8919</v>
      </c>
    </row>
    <row r="701" s="14" customFormat="true" ht="63" hidden="false" customHeight="true" outlineLevel="0" collapsed="false">
      <c r="A701" s="15" t="s">
        <v>638</v>
      </c>
      <c r="B701" s="15" t="s">
        <v>79</v>
      </c>
      <c r="C701" s="15"/>
      <c r="D701" s="15"/>
      <c r="E701" s="16" t="s">
        <v>80</v>
      </c>
      <c r="F701" s="17" t="n">
        <f aca="false">F702</f>
        <v>8894</v>
      </c>
      <c r="G701" s="17" t="n">
        <f aca="false">G702</f>
        <v>8894</v>
      </c>
      <c r="H701" s="17" t="n">
        <f aca="false">H702</f>
        <v>8894</v>
      </c>
    </row>
    <row r="702" s="14" customFormat="true" ht="24" hidden="false" customHeight="true" outlineLevel="0" collapsed="false">
      <c r="A702" s="15" t="s">
        <v>638</v>
      </c>
      <c r="B702" s="15" t="s">
        <v>81</v>
      </c>
      <c r="C702" s="15" t="s">
        <v>65</v>
      </c>
      <c r="D702" s="15" t="s">
        <v>621</v>
      </c>
      <c r="E702" s="16" t="s">
        <v>83</v>
      </c>
      <c r="F702" s="17" t="n">
        <f aca="false">8894</f>
        <v>8894</v>
      </c>
      <c r="G702" s="17" t="n">
        <f aca="false">8894</f>
        <v>8894</v>
      </c>
      <c r="H702" s="17" t="n">
        <f aca="false">8894</f>
        <v>8894</v>
      </c>
    </row>
    <row r="703" s="14" customFormat="true" ht="35.25" hidden="false" customHeight="true" outlineLevel="0" collapsed="false">
      <c r="A703" s="15" t="s">
        <v>638</v>
      </c>
      <c r="B703" s="15" t="s">
        <v>62</v>
      </c>
      <c r="C703" s="15"/>
      <c r="D703" s="15"/>
      <c r="E703" s="16" t="s">
        <v>63</v>
      </c>
      <c r="F703" s="17" t="n">
        <f aca="false">F704</f>
        <v>25</v>
      </c>
      <c r="G703" s="17" t="n">
        <f aca="false">G704</f>
        <v>25</v>
      </c>
      <c r="H703" s="17" t="n">
        <f aca="false">H704</f>
        <v>25</v>
      </c>
    </row>
    <row r="704" s="14" customFormat="true" ht="33.75" hidden="false" customHeight="true" outlineLevel="0" collapsed="false">
      <c r="A704" s="15" t="s">
        <v>638</v>
      </c>
      <c r="B704" s="15" t="s">
        <v>64</v>
      </c>
      <c r="C704" s="15" t="s">
        <v>65</v>
      </c>
      <c r="D704" s="15" t="s">
        <v>621</v>
      </c>
      <c r="E704" s="16" t="s">
        <v>66</v>
      </c>
      <c r="F704" s="17" t="n">
        <v>25</v>
      </c>
      <c r="G704" s="17" t="n">
        <v>25</v>
      </c>
      <c r="H704" s="17" t="n">
        <v>25</v>
      </c>
    </row>
    <row r="705" s="14" customFormat="true" ht="39.95" hidden="false" customHeight="true" outlineLevel="0" collapsed="false">
      <c r="A705" s="15" t="s">
        <v>640</v>
      </c>
      <c r="B705" s="15" t="s">
        <v>14</v>
      </c>
      <c r="C705" s="15"/>
      <c r="D705" s="15"/>
      <c r="E705" s="19" t="s">
        <v>641</v>
      </c>
      <c r="F705" s="17" t="n">
        <f aca="false">F706</f>
        <v>1000</v>
      </c>
      <c r="G705" s="17" t="n">
        <f aca="false">G706</f>
        <v>1000</v>
      </c>
      <c r="H705" s="17" t="n">
        <f aca="false">H706</f>
        <v>0</v>
      </c>
    </row>
    <row r="706" s="14" customFormat="true" ht="50.1" hidden="false" customHeight="true" outlineLevel="0" collapsed="false">
      <c r="A706" s="15" t="s">
        <v>642</v>
      </c>
      <c r="B706" s="15" t="s">
        <v>14</v>
      </c>
      <c r="C706" s="15"/>
      <c r="D706" s="15"/>
      <c r="E706" s="57" t="s">
        <v>643</v>
      </c>
      <c r="F706" s="17" t="n">
        <f aca="false">F707</f>
        <v>1000</v>
      </c>
      <c r="G706" s="17" t="n">
        <f aca="false">G707</f>
        <v>1000</v>
      </c>
      <c r="H706" s="17" t="n">
        <f aca="false">H707</f>
        <v>0</v>
      </c>
    </row>
    <row r="707" s="14" customFormat="true" ht="33.95" hidden="false" customHeight="true" outlineLevel="0" collapsed="false">
      <c r="A707" s="15" t="s">
        <v>642</v>
      </c>
      <c r="B707" s="22" t="s">
        <v>232</v>
      </c>
      <c r="C707" s="15"/>
      <c r="D707" s="15"/>
      <c r="E707" s="28" t="s">
        <v>233</v>
      </c>
      <c r="F707" s="17" t="n">
        <f aca="false">F708</f>
        <v>1000</v>
      </c>
      <c r="G707" s="17" t="n">
        <f aca="false">G708</f>
        <v>1000</v>
      </c>
      <c r="H707" s="17" t="n">
        <f aca="false">H708</f>
        <v>0</v>
      </c>
    </row>
    <row r="708" s="14" customFormat="true" ht="30" hidden="false" customHeight="true" outlineLevel="0" collapsed="false">
      <c r="A708" s="15" t="s">
        <v>642</v>
      </c>
      <c r="B708" s="22" t="s">
        <v>234</v>
      </c>
      <c r="C708" s="15" t="s">
        <v>65</v>
      </c>
      <c r="D708" s="15" t="s">
        <v>621</v>
      </c>
      <c r="E708" s="30" t="s">
        <v>491</v>
      </c>
      <c r="F708" s="32" t="n">
        <v>1000</v>
      </c>
      <c r="G708" s="32" t="n">
        <v>1000</v>
      </c>
      <c r="H708" s="32" t="n">
        <v>0</v>
      </c>
    </row>
    <row r="709" s="14" customFormat="true" ht="52.5" hidden="false" customHeight="true" outlineLevel="0" collapsed="false">
      <c r="A709" s="15" t="s">
        <v>644</v>
      </c>
      <c r="B709" s="15" t="s">
        <v>14</v>
      </c>
      <c r="C709" s="15"/>
      <c r="D709" s="15"/>
      <c r="E709" s="19" t="s">
        <v>645</v>
      </c>
      <c r="F709" s="66" t="n">
        <f aca="false">F710</f>
        <v>150</v>
      </c>
      <c r="G709" s="66" t="n">
        <f aca="false">G710</f>
        <v>150</v>
      </c>
      <c r="H709" s="66" t="n">
        <f aca="false">H710</f>
        <v>150</v>
      </c>
    </row>
    <row r="710" s="14" customFormat="true" ht="48" hidden="false" customHeight="true" outlineLevel="0" collapsed="false">
      <c r="A710" s="15" t="s">
        <v>646</v>
      </c>
      <c r="B710" s="15" t="s">
        <v>14</v>
      </c>
      <c r="C710" s="15"/>
      <c r="D710" s="15"/>
      <c r="E710" s="16" t="s">
        <v>647</v>
      </c>
      <c r="F710" s="17" t="n">
        <f aca="false">F711</f>
        <v>150</v>
      </c>
      <c r="G710" s="17" t="n">
        <f aca="false">G711</f>
        <v>150</v>
      </c>
      <c r="H710" s="17" t="n">
        <f aca="false">H711</f>
        <v>150</v>
      </c>
    </row>
    <row r="711" s="14" customFormat="true" ht="37.5" hidden="false" customHeight="true" outlineLevel="0" collapsed="false">
      <c r="A711" s="15" t="s">
        <v>646</v>
      </c>
      <c r="B711" s="15" t="s">
        <v>62</v>
      </c>
      <c r="C711" s="15"/>
      <c r="D711" s="15"/>
      <c r="E711" s="16" t="s">
        <v>63</v>
      </c>
      <c r="F711" s="17" t="n">
        <f aca="false">F712</f>
        <v>150</v>
      </c>
      <c r="G711" s="17" t="n">
        <f aca="false">G712</f>
        <v>150</v>
      </c>
      <c r="H711" s="17" t="n">
        <f aca="false">H712</f>
        <v>150</v>
      </c>
    </row>
    <row r="712" s="14" customFormat="true" ht="37.5" hidden="false" customHeight="true" outlineLevel="0" collapsed="false">
      <c r="A712" s="15" t="s">
        <v>646</v>
      </c>
      <c r="B712" s="15" t="s">
        <v>64</v>
      </c>
      <c r="C712" s="15" t="s">
        <v>65</v>
      </c>
      <c r="D712" s="15" t="s">
        <v>532</v>
      </c>
      <c r="E712" s="16" t="s">
        <v>66</v>
      </c>
      <c r="F712" s="17" t="n">
        <v>150</v>
      </c>
      <c r="G712" s="17" t="n">
        <v>150</v>
      </c>
      <c r="H712" s="17" t="n">
        <v>150</v>
      </c>
    </row>
    <row r="713" s="14" customFormat="true" ht="63.95" hidden="false" customHeight="true" outlineLevel="0" collapsed="false">
      <c r="A713" s="15" t="s">
        <v>648</v>
      </c>
      <c r="B713" s="15" t="s">
        <v>14</v>
      </c>
      <c r="C713" s="15"/>
      <c r="D713" s="15"/>
      <c r="E713" s="19" t="s">
        <v>649</v>
      </c>
      <c r="F713" s="66" t="n">
        <f aca="false">F714</f>
        <v>664</v>
      </c>
      <c r="G713" s="66" t="n">
        <f aca="false">G714</f>
        <v>1000</v>
      </c>
      <c r="H713" s="66" t="n">
        <f aca="false">H714</f>
        <v>1000</v>
      </c>
    </row>
    <row r="714" s="14" customFormat="true" ht="54" hidden="false" customHeight="true" outlineLevel="0" collapsed="false">
      <c r="A714" s="15" t="s">
        <v>650</v>
      </c>
      <c r="B714" s="15" t="s">
        <v>14</v>
      </c>
      <c r="C714" s="15"/>
      <c r="D714" s="15"/>
      <c r="E714" s="19" t="s">
        <v>651</v>
      </c>
      <c r="F714" s="17" t="n">
        <f aca="false">F715</f>
        <v>664</v>
      </c>
      <c r="G714" s="17" t="n">
        <f aca="false">G715</f>
        <v>1000</v>
      </c>
      <c r="H714" s="17" t="n">
        <f aca="false">H715</f>
        <v>1000</v>
      </c>
    </row>
    <row r="715" s="14" customFormat="true" ht="37.5" hidden="false" customHeight="true" outlineLevel="0" collapsed="false">
      <c r="A715" s="15" t="s">
        <v>650</v>
      </c>
      <c r="B715" s="15" t="s">
        <v>62</v>
      </c>
      <c r="C715" s="15"/>
      <c r="D715" s="15"/>
      <c r="E715" s="16" t="s">
        <v>63</v>
      </c>
      <c r="F715" s="17" t="n">
        <f aca="false">F716</f>
        <v>664</v>
      </c>
      <c r="G715" s="17" t="n">
        <f aca="false">G716</f>
        <v>1000</v>
      </c>
      <c r="H715" s="17" t="n">
        <f aca="false">H716</f>
        <v>1000</v>
      </c>
    </row>
    <row r="716" s="14" customFormat="true" ht="37.5" hidden="false" customHeight="true" outlineLevel="0" collapsed="false">
      <c r="A716" s="15" t="s">
        <v>650</v>
      </c>
      <c r="B716" s="15" t="s">
        <v>64</v>
      </c>
      <c r="C716" s="15" t="s">
        <v>65</v>
      </c>
      <c r="D716" s="15" t="s">
        <v>621</v>
      </c>
      <c r="E716" s="16" t="s">
        <v>66</v>
      </c>
      <c r="F716" s="32" t="n">
        <v>664</v>
      </c>
      <c r="G716" s="32" t="n">
        <v>1000</v>
      </c>
      <c r="H716" s="32" t="n">
        <v>1000</v>
      </c>
    </row>
    <row r="717" s="14" customFormat="true" ht="66.95" hidden="false" customHeight="true" outlineLevel="0" collapsed="false">
      <c r="A717" s="22" t="s">
        <v>652</v>
      </c>
      <c r="B717" s="22" t="s">
        <v>14</v>
      </c>
      <c r="C717" s="15"/>
      <c r="D717" s="15"/>
      <c r="E717" s="24" t="s">
        <v>653</v>
      </c>
      <c r="F717" s="23" t="n">
        <f aca="false">F719</f>
        <v>44905.351</v>
      </c>
      <c r="G717" s="17" t="n">
        <f aca="false">G719</f>
        <v>0</v>
      </c>
      <c r="H717" s="17" t="n">
        <f aca="false">H719</f>
        <v>0</v>
      </c>
    </row>
    <row r="718" s="14" customFormat="true" ht="37.5" hidden="false" customHeight="true" outlineLevel="0" collapsed="false">
      <c r="A718" s="22" t="s">
        <v>654</v>
      </c>
      <c r="B718" s="22" t="s">
        <v>14</v>
      </c>
      <c r="C718" s="15"/>
      <c r="D718" s="15"/>
      <c r="E718" s="24" t="s">
        <v>655</v>
      </c>
      <c r="F718" s="23" t="n">
        <f aca="false">F719</f>
        <v>44905.351</v>
      </c>
      <c r="G718" s="23" t="n">
        <f aca="false">G719</f>
        <v>0</v>
      </c>
      <c r="H718" s="23" t="n">
        <f aca="false">H719</f>
        <v>0</v>
      </c>
    </row>
    <row r="719" s="14" customFormat="true" ht="66" hidden="false" customHeight="true" outlineLevel="0" collapsed="false">
      <c r="A719" s="22" t="s">
        <v>656</v>
      </c>
      <c r="B719" s="22" t="s">
        <v>14</v>
      </c>
      <c r="C719" s="15"/>
      <c r="D719" s="15"/>
      <c r="E719" s="24" t="s">
        <v>657</v>
      </c>
      <c r="F719" s="23" t="n">
        <f aca="false">F720</f>
        <v>44905.351</v>
      </c>
      <c r="G719" s="17" t="n">
        <f aca="false">G720</f>
        <v>0</v>
      </c>
      <c r="H719" s="17" t="n">
        <f aca="false">H720</f>
        <v>0</v>
      </c>
    </row>
    <row r="720" s="14" customFormat="true" ht="51.95" hidden="false" customHeight="true" outlineLevel="0" collapsed="false">
      <c r="A720" s="22" t="s">
        <v>658</v>
      </c>
      <c r="B720" s="22" t="s">
        <v>14</v>
      </c>
      <c r="C720" s="15"/>
      <c r="D720" s="15"/>
      <c r="E720" s="24" t="s">
        <v>659</v>
      </c>
      <c r="F720" s="23" t="n">
        <f aca="false">F721</f>
        <v>44905.351</v>
      </c>
      <c r="G720" s="17" t="n">
        <f aca="false">G721</f>
        <v>0</v>
      </c>
      <c r="H720" s="17" t="n">
        <f aca="false">H721</f>
        <v>0</v>
      </c>
    </row>
    <row r="721" s="14" customFormat="true" ht="37.5" hidden="false" customHeight="true" outlineLevel="0" collapsed="false">
      <c r="A721" s="22" t="s">
        <v>658</v>
      </c>
      <c r="B721" s="22" t="s">
        <v>232</v>
      </c>
      <c r="C721" s="15"/>
      <c r="D721" s="15"/>
      <c r="E721" s="24" t="s">
        <v>233</v>
      </c>
      <c r="F721" s="23" t="n">
        <f aca="false">F722</f>
        <v>44905.351</v>
      </c>
      <c r="G721" s="23" t="n">
        <f aca="false">G722</f>
        <v>0</v>
      </c>
      <c r="H721" s="23" t="n">
        <f aca="false">H722</f>
        <v>0</v>
      </c>
    </row>
    <row r="722" s="14" customFormat="true" ht="30" hidden="false" customHeight="true" outlineLevel="0" collapsed="false">
      <c r="A722" s="22" t="s">
        <v>658</v>
      </c>
      <c r="B722" s="22" t="s">
        <v>234</v>
      </c>
      <c r="C722" s="15" t="s">
        <v>65</v>
      </c>
      <c r="D722" s="15" t="s">
        <v>484</v>
      </c>
      <c r="E722" s="24" t="s">
        <v>235</v>
      </c>
      <c r="F722" s="23" t="n">
        <f aca="false">44628.5+276.851</f>
        <v>44905.351</v>
      </c>
      <c r="G722" s="17" t="n">
        <v>0</v>
      </c>
      <c r="H722" s="17" t="n">
        <v>0</v>
      </c>
    </row>
    <row r="723" s="14" customFormat="true" ht="49.5" hidden="false" customHeight="true" outlineLevel="0" collapsed="false">
      <c r="A723" s="15" t="s">
        <v>660</v>
      </c>
      <c r="B723" s="15" t="s">
        <v>14</v>
      </c>
      <c r="C723" s="15"/>
      <c r="D723" s="15"/>
      <c r="E723" s="16" t="s">
        <v>661</v>
      </c>
      <c r="F723" s="17" t="n">
        <f aca="false">F724+F732+F740</f>
        <v>33191.51</v>
      </c>
      <c r="G723" s="17" t="n">
        <f aca="false">G724+G732+G740</f>
        <v>25874.13</v>
      </c>
      <c r="H723" s="17" t="n">
        <f aca="false">H724+H732+H740</f>
        <v>10159.63</v>
      </c>
    </row>
    <row r="724" s="14" customFormat="true" ht="33.75" hidden="false" customHeight="true" outlineLevel="0" collapsed="false">
      <c r="A724" s="15" t="s">
        <v>662</v>
      </c>
      <c r="B724" s="15" t="s">
        <v>14</v>
      </c>
      <c r="C724" s="15"/>
      <c r="D724" s="15"/>
      <c r="E724" s="16" t="s">
        <v>663</v>
      </c>
      <c r="F724" s="17" t="n">
        <f aca="false">F725</f>
        <v>13484.81</v>
      </c>
      <c r="G724" s="17" t="n">
        <f aca="false">G725</f>
        <v>3175.33</v>
      </c>
      <c r="H724" s="17" t="n">
        <f aca="false">H725</f>
        <v>3175.33</v>
      </c>
    </row>
    <row r="725" s="14" customFormat="true" ht="33" hidden="false" customHeight="true" outlineLevel="0" collapsed="false">
      <c r="A725" s="15" t="s">
        <v>664</v>
      </c>
      <c r="B725" s="15" t="s">
        <v>14</v>
      </c>
      <c r="C725" s="21"/>
      <c r="D725" s="21"/>
      <c r="E725" s="19" t="s">
        <v>665</v>
      </c>
      <c r="F725" s="17" t="n">
        <f aca="false">F726+F729</f>
        <v>13484.81</v>
      </c>
      <c r="G725" s="17" t="n">
        <f aca="false">G726+G729</f>
        <v>3175.33</v>
      </c>
      <c r="H725" s="17" t="n">
        <f aca="false">H726+H729</f>
        <v>3175.33</v>
      </c>
    </row>
    <row r="726" s="14" customFormat="true" ht="42" hidden="false" customHeight="true" outlineLevel="0" collapsed="false">
      <c r="A726" s="67" t="s">
        <v>666</v>
      </c>
      <c r="B726" s="22" t="s">
        <v>14</v>
      </c>
      <c r="C726" s="21"/>
      <c r="D726" s="21"/>
      <c r="E726" s="30" t="s">
        <v>667</v>
      </c>
      <c r="F726" s="17" t="n">
        <f aca="false">F727</f>
        <v>10309.48</v>
      </c>
      <c r="G726" s="17" t="n">
        <f aca="false">G727</f>
        <v>0</v>
      </c>
      <c r="H726" s="17" t="n">
        <f aca="false">H727</f>
        <v>0</v>
      </c>
    </row>
    <row r="727" s="14" customFormat="true" ht="33" hidden="false" customHeight="true" outlineLevel="0" collapsed="false">
      <c r="A727" s="67" t="s">
        <v>666</v>
      </c>
      <c r="B727" s="22" t="s">
        <v>232</v>
      </c>
      <c r="C727" s="21"/>
      <c r="D727" s="21"/>
      <c r="E727" s="28" t="s">
        <v>233</v>
      </c>
      <c r="F727" s="17" t="n">
        <f aca="false">F728</f>
        <v>10309.48</v>
      </c>
      <c r="G727" s="17" t="n">
        <f aca="false">G728</f>
        <v>0</v>
      </c>
      <c r="H727" s="17" t="n">
        <f aca="false">H728</f>
        <v>0</v>
      </c>
    </row>
    <row r="728" s="14" customFormat="true" ht="33" hidden="false" customHeight="true" outlineLevel="0" collapsed="false">
      <c r="A728" s="67" t="s">
        <v>666</v>
      </c>
      <c r="B728" s="22" t="s">
        <v>234</v>
      </c>
      <c r="C728" s="15" t="s">
        <v>65</v>
      </c>
      <c r="D728" s="15" t="s">
        <v>26</v>
      </c>
      <c r="E728" s="30" t="s">
        <v>491</v>
      </c>
      <c r="F728" s="33" t="n">
        <f aca="false">1526.56+8782.92</f>
        <v>10309.48</v>
      </c>
      <c r="G728" s="33" t="n">
        <v>0</v>
      </c>
      <c r="H728" s="33" t="n">
        <v>0</v>
      </c>
    </row>
    <row r="729" s="14" customFormat="true" ht="53.1" hidden="false" customHeight="true" outlineLevel="0" collapsed="false">
      <c r="A729" s="42" t="s">
        <v>668</v>
      </c>
      <c r="B729" s="15" t="s">
        <v>14</v>
      </c>
      <c r="C729" s="15"/>
      <c r="D729" s="15"/>
      <c r="E729" s="16" t="s">
        <v>669</v>
      </c>
      <c r="F729" s="17" t="n">
        <f aca="false">F730</f>
        <v>3175.33</v>
      </c>
      <c r="G729" s="17" t="n">
        <f aca="false">G730</f>
        <v>3175.33</v>
      </c>
      <c r="H729" s="17" t="n">
        <f aca="false">H730</f>
        <v>3175.33</v>
      </c>
    </row>
    <row r="730" s="14" customFormat="true" ht="33.75" hidden="false" customHeight="true" outlineLevel="0" collapsed="false">
      <c r="A730" s="42" t="s">
        <v>668</v>
      </c>
      <c r="B730" s="15" t="s">
        <v>232</v>
      </c>
      <c r="C730" s="15"/>
      <c r="D730" s="15"/>
      <c r="E730" s="16" t="s">
        <v>233</v>
      </c>
      <c r="F730" s="17" t="n">
        <f aca="false">F731</f>
        <v>3175.33</v>
      </c>
      <c r="G730" s="17" t="n">
        <f aca="false">G731</f>
        <v>3175.33</v>
      </c>
      <c r="H730" s="17" t="n">
        <f aca="false">H731</f>
        <v>3175.33</v>
      </c>
    </row>
    <row r="731" s="14" customFormat="true" ht="25.5" hidden="false" customHeight="true" outlineLevel="0" collapsed="false">
      <c r="A731" s="42" t="s">
        <v>668</v>
      </c>
      <c r="B731" s="15" t="s">
        <v>234</v>
      </c>
      <c r="C731" s="15" t="s">
        <v>65</v>
      </c>
      <c r="D731" s="15" t="s">
        <v>26</v>
      </c>
      <c r="E731" s="16" t="s">
        <v>491</v>
      </c>
      <c r="F731" s="33" t="n">
        <f aca="false">3175.33</f>
        <v>3175.33</v>
      </c>
      <c r="G731" s="33" t="n">
        <v>3175.33</v>
      </c>
      <c r="H731" s="33" t="n">
        <v>3175.33</v>
      </c>
    </row>
    <row r="732" s="14" customFormat="true" ht="38.1" hidden="false" customHeight="true" outlineLevel="0" collapsed="false">
      <c r="A732" s="15" t="s">
        <v>670</v>
      </c>
      <c r="B732" s="15" t="s">
        <v>14</v>
      </c>
      <c r="C732" s="15"/>
      <c r="D732" s="15"/>
      <c r="E732" s="16" t="s">
        <v>671</v>
      </c>
      <c r="F732" s="17" t="n">
        <f aca="false">F734+F737</f>
        <v>19206.7</v>
      </c>
      <c r="G732" s="17" t="n">
        <f aca="false">G733</f>
        <v>22698.8</v>
      </c>
      <c r="H732" s="17" t="n">
        <f aca="false">H733</f>
        <v>6984.3</v>
      </c>
    </row>
    <row r="733" s="14" customFormat="true" ht="36" hidden="false" customHeight="true" outlineLevel="0" collapsed="false">
      <c r="A733" s="15" t="s">
        <v>672</v>
      </c>
      <c r="B733" s="15" t="s">
        <v>14</v>
      </c>
      <c r="C733" s="15"/>
      <c r="D733" s="15"/>
      <c r="E733" s="16" t="s">
        <v>673</v>
      </c>
      <c r="F733" s="17" t="n">
        <f aca="false">F734+F737</f>
        <v>19206.7</v>
      </c>
      <c r="G733" s="17" t="n">
        <f aca="false">G734+G737</f>
        <v>22698.8</v>
      </c>
      <c r="H733" s="17" t="n">
        <f aca="false">H734+H737</f>
        <v>6984.3</v>
      </c>
    </row>
    <row r="734" s="14" customFormat="true" ht="84.95" hidden="false" customHeight="true" outlineLevel="0" collapsed="false">
      <c r="A734" s="42" t="s">
        <v>674</v>
      </c>
      <c r="B734" s="15" t="s">
        <v>14</v>
      </c>
      <c r="C734" s="15"/>
      <c r="D734" s="15"/>
      <c r="E734" s="16" t="s">
        <v>675</v>
      </c>
      <c r="F734" s="17" t="n">
        <f aca="false">F735</f>
        <v>10476.4</v>
      </c>
      <c r="G734" s="17" t="n">
        <f aca="false">G735</f>
        <v>17460.6</v>
      </c>
      <c r="H734" s="17" t="n">
        <f aca="false">H735</f>
        <v>1746.1</v>
      </c>
    </row>
    <row r="735" s="14" customFormat="true" ht="33.75" hidden="false" customHeight="true" outlineLevel="0" collapsed="false">
      <c r="A735" s="42" t="s">
        <v>674</v>
      </c>
      <c r="B735" s="15" t="s">
        <v>232</v>
      </c>
      <c r="C735" s="15"/>
      <c r="D735" s="15"/>
      <c r="E735" s="19" t="s">
        <v>233</v>
      </c>
      <c r="F735" s="17" t="n">
        <f aca="false">F736</f>
        <v>10476.4</v>
      </c>
      <c r="G735" s="17" t="n">
        <f aca="false">G736</f>
        <v>17460.6</v>
      </c>
      <c r="H735" s="17" t="n">
        <f aca="false">H736</f>
        <v>1746.1</v>
      </c>
    </row>
    <row r="736" s="14" customFormat="true" ht="18.75" hidden="false" customHeight="true" outlineLevel="0" collapsed="false">
      <c r="A736" s="68" t="s">
        <v>674</v>
      </c>
      <c r="B736" s="21" t="s">
        <v>234</v>
      </c>
      <c r="C736" s="21" t="s">
        <v>65</v>
      </c>
      <c r="D736" s="21" t="s">
        <v>26</v>
      </c>
      <c r="E736" s="19" t="s">
        <v>491</v>
      </c>
      <c r="F736" s="38" t="n">
        <v>10476.4</v>
      </c>
      <c r="G736" s="38" t="n">
        <v>17460.6</v>
      </c>
      <c r="H736" s="38" t="n">
        <v>1746.1</v>
      </c>
    </row>
    <row r="737" s="14" customFormat="true" ht="80.25" hidden="false" customHeight="true" outlineLevel="0" collapsed="false">
      <c r="A737" s="42" t="s">
        <v>676</v>
      </c>
      <c r="B737" s="15" t="s">
        <v>14</v>
      </c>
      <c r="C737" s="15"/>
      <c r="D737" s="15"/>
      <c r="E737" s="16" t="s">
        <v>677</v>
      </c>
      <c r="F737" s="17" t="n">
        <f aca="false">F738</f>
        <v>8730.3</v>
      </c>
      <c r="G737" s="17" t="n">
        <f aca="false">G738</f>
        <v>5238.2</v>
      </c>
      <c r="H737" s="17" t="n">
        <f aca="false">H738</f>
        <v>5238.2</v>
      </c>
    </row>
    <row r="738" s="14" customFormat="true" ht="33.75" hidden="false" customHeight="true" outlineLevel="0" collapsed="false">
      <c r="A738" s="42" t="s">
        <v>676</v>
      </c>
      <c r="B738" s="15" t="s">
        <v>232</v>
      </c>
      <c r="C738" s="15"/>
      <c r="D738" s="15"/>
      <c r="E738" s="19" t="s">
        <v>233</v>
      </c>
      <c r="F738" s="17" t="n">
        <f aca="false">F739</f>
        <v>8730.3</v>
      </c>
      <c r="G738" s="17" t="n">
        <f aca="false">G739</f>
        <v>5238.2</v>
      </c>
      <c r="H738" s="17" t="n">
        <f aca="false">H739</f>
        <v>5238.2</v>
      </c>
    </row>
    <row r="739" s="14" customFormat="true" ht="22.5" hidden="false" customHeight="true" outlineLevel="0" collapsed="false">
      <c r="A739" s="42" t="s">
        <v>676</v>
      </c>
      <c r="B739" s="15" t="s">
        <v>234</v>
      </c>
      <c r="C739" s="15" t="s">
        <v>65</v>
      </c>
      <c r="D739" s="15" t="s">
        <v>26</v>
      </c>
      <c r="E739" s="16" t="s">
        <v>491</v>
      </c>
      <c r="F739" s="17" t="n">
        <v>8730.3</v>
      </c>
      <c r="G739" s="17" t="n">
        <v>5238.2</v>
      </c>
      <c r="H739" s="17" t="n">
        <v>5238.2</v>
      </c>
    </row>
    <row r="740" s="14" customFormat="true" ht="54.95" hidden="false" customHeight="true" outlineLevel="0" collapsed="false">
      <c r="A740" s="15" t="s">
        <v>678</v>
      </c>
      <c r="B740" s="15" t="s">
        <v>14</v>
      </c>
      <c r="C740" s="15"/>
      <c r="D740" s="15"/>
      <c r="E740" s="16" t="s">
        <v>679</v>
      </c>
      <c r="F740" s="17" t="n">
        <f aca="false">F742</f>
        <v>500</v>
      </c>
      <c r="G740" s="17" t="n">
        <f aca="false">G742</f>
        <v>0</v>
      </c>
      <c r="H740" s="17" t="n">
        <f aca="false">H742</f>
        <v>0</v>
      </c>
    </row>
    <row r="741" s="14" customFormat="true" ht="54.95" hidden="false" customHeight="true" outlineLevel="0" collapsed="false">
      <c r="A741" s="15" t="s">
        <v>680</v>
      </c>
      <c r="B741" s="15" t="s">
        <v>14</v>
      </c>
      <c r="C741" s="15"/>
      <c r="D741" s="15"/>
      <c r="E741" s="16" t="s">
        <v>681</v>
      </c>
      <c r="F741" s="17" t="n">
        <f aca="false">F742</f>
        <v>500</v>
      </c>
      <c r="G741" s="17" t="n">
        <f aca="false">G742</f>
        <v>0</v>
      </c>
      <c r="H741" s="17" t="n">
        <f aca="false">H742</f>
        <v>0</v>
      </c>
    </row>
    <row r="742" s="14" customFormat="true" ht="80.25" hidden="false" customHeight="true" outlineLevel="0" collapsed="false">
      <c r="A742" s="15" t="s">
        <v>682</v>
      </c>
      <c r="B742" s="15" t="s">
        <v>14</v>
      </c>
      <c r="C742" s="15"/>
      <c r="D742" s="15"/>
      <c r="E742" s="16" t="s">
        <v>683</v>
      </c>
      <c r="F742" s="17" t="n">
        <f aca="false">F743</f>
        <v>500</v>
      </c>
      <c r="G742" s="17" t="n">
        <f aca="false">G743</f>
        <v>0</v>
      </c>
      <c r="H742" s="17" t="n">
        <f aca="false">H743</f>
        <v>0</v>
      </c>
    </row>
    <row r="743" s="14" customFormat="true" ht="24" hidden="false" customHeight="true" outlineLevel="0" collapsed="false">
      <c r="A743" s="15" t="s">
        <v>682</v>
      </c>
      <c r="B743" s="15" t="s">
        <v>219</v>
      </c>
      <c r="C743" s="15"/>
      <c r="D743" s="15"/>
      <c r="E743" s="19" t="s">
        <v>220</v>
      </c>
      <c r="F743" s="17" t="n">
        <f aca="false">F744</f>
        <v>500</v>
      </c>
      <c r="G743" s="17" t="n">
        <f aca="false">G744</f>
        <v>0</v>
      </c>
      <c r="H743" s="17" t="n">
        <f aca="false">H744</f>
        <v>0</v>
      </c>
    </row>
    <row r="744" s="14" customFormat="true" ht="36.95" hidden="false" customHeight="true" outlineLevel="0" collapsed="false">
      <c r="A744" s="15" t="s">
        <v>682</v>
      </c>
      <c r="B744" s="15" t="s">
        <v>684</v>
      </c>
      <c r="C744" s="15" t="s">
        <v>65</v>
      </c>
      <c r="D744" s="15" t="s">
        <v>222</v>
      </c>
      <c r="E744" s="16" t="s">
        <v>685</v>
      </c>
      <c r="F744" s="33" t="n">
        <v>500</v>
      </c>
      <c r="G744" s="33" t="n">
        <v>0</v>
      </c>
      <c r="H744" s="33" t="n">
        <v>0</v>
      </c>
    </row>
    <row r="745" s="14" customFormat="true" ht="54" hidden="false" customHeight="true" outlineLevel="0" collapsed="false">
      <c r="A745" s="15" t="s">
        <v>686</v>
      </c>
      <c r="B745" s="15" t="s">
        <v>14</v>
      </c>
      <c r="C745" s="15"/>
      <c r="D745" s="15"/>
      <c r="E745" s="16" t="s">
        <v>687</v>
      </c>
      <c r="F745" s="17" t="n">
        <f aca="false">F746</f>
        <v>30</v>
      </c>
      <c r="G745" s="17" t="n">
        <f aca="false">G746</f>
        <v>30</v>
      </c>
      <c r="H745" s="17" t="n">
        <f aca="false">H746</f>
        <v>30</v>
      </c>
    </row>
    <row r="746" s="14" customFormat="true" ht="51" hidden="false" customHeight="true" outlineLevel="0" collapsed="false">
      <c r="A746" s="15" t="s">
        <v>688</v>
      </c>
      <c r="B746" s="15" t="s">
        <v>14</v>
      </c>
      <c r="C746" s="15"/>
      <c r="D746" s="15"/>
      <c r="E746" s="16" t="s">
        <v>689</v>
      </c>
      <c r="F746" s="17" t="n">
        <f aca="false">F748</f>
        <v>30</v>
      </c>
      <c r="G746" s="17" t="n">
        <f aca="false">G748</f>
        <v>30</v>
      </c>
      <c r="H746" s="17" t="n">
        <f aca="false">H748</f>
        <v>30</v>
      </c>
    </row>
    <row r="747" s="14" customFormat="true" ht="33.75" hidden="false" customHeight="true" outlineLevel="0" collapsed="false">
      <c r="A747" s="15" t="s">
        <v>690</v>
      </c>
      <c r="B747" s="15" t="s">
        <v>14</v>
      </c>
      <c r="C747" s="15"/>
      <c r="D747" s="15"/>
      <c r="E747" s="19" t="s">
        <v>691</v>
      </c>
      <c r="F747" s="17" t="n">
        <f aca="false">F748</f>
        <v>30</v>
      </c>
      <c r="G747" s="17" t="n">
        <f aca="false">G748</f>
        <v>30</v>
      </c>
      <c r="H747" s="17" t="n">
        <f aca="false">H748</f>
        <v>30</v>
      </c>
    </row>
    <row r="748" s="14" customFormat="true" ht="48.75" hidden="false" customHeight="true" outlineLevel="0" collapsed="false">
      <c r="A748" s="42" t="s">
        <v>692</v>
      </c>
      <c r="B748" s="15" t="s">
        <v>14</v>
      </c>
      <c r="C748" s="15"/>
      <c r="D748" s="15"/>
      <c r="E748" s="16" t="s">
        <v>693</v>
      </c>
      <c r="F748" s="17" t="n">
        <f aca="false">F749</f>
        <v>30</v>
      </c>
      <c r="G748" s="17" t="n">
        <f aca="false">G749</f>
        <v>30</v>
      </c>
      <c r="H748" s="17" t="n">
        <f aca="false">H749</f>
        <v>30</v>
      </c>
    </row>
    <row r="749" s="14" customFormat="true" ht="22.5" hidden="false" customHeight="true" outlineLevel="0" collapsed="false">
      <c r="A749" s="42" t="s">
        <v>692</v>
      </c>
      <c r="B749" s="15" t="s">
        <v>219</v>
      </c>
      <c r="C749" s="15"/>
      <c r="D749" s="15"/>
      <c r="E749" s="19" t="s">
        <v>220</v>
      </c>
      <c r="F749" s="17" t="n">
        <f aca="false">F750</f>
        <v>30</v>
      </c>
      <c r="G749" s="17" t="n">
        <f aca="false">G750</f>
        <v>30</v>
      </c>
      <c r="H749" s="17" t="n">
        <f aca="false">H750</f>
        <v>30</v>
      </c>
    </row>
    <row r="750" s="14" customFormat="true" ht="35.25" hidden="false" customHeight="true" outlineLevel="0" collapsed="false">
      <c r="A750" s="42" t="s">
        <v>692</v>
      </c>
      <c r="B750" s="15" t="s">
        <v>684</v>
      </c>
      <c r="C750" s="15" t="s">
        <v>65</v>
      </c>
      <c r="D750" s="15" t="s">
        <v>222</v>
      </c>
      <c r="E750" s="16" t="s">
        <v>685</v>
      </c>
      <c r="F750" s="33" t="n">
        <v>30</v>
      </c>
      <c r="G750" s="33" t="n">
        <v>30</v>
      </c>
      <c r="H750" s="33" t="n">
        <v>30</v>
      </c>
    </row>
    <row r="751" s="14" customFormat="true" ht="50.25" hidden="false" customHeight="true" outlineLevel="0" collapsed="false">
      <c r="A751" s="15" t="s">
        <v>694</v>
      </c>
      <c r="B751" s="15" t="s">
        <v>14</v>
      </c>
      <c r="C751" s="15"/>
      <c r="D751" s="15"/>
      <c r="E751" s="16" t="s">
        <v>695</v>
      </c>
      <c r="F751" s="32" t="n">
        <f aca="false">F752+F770+F801</f>
        <v>183296.29</v>
      </c>
      <c r="G751" s="32" t="n">
        <f aca="false">G752+G770+G801</f>
        <v>111327</v>
      </c>
      <c r="H751" s="32" t="n">
        <f aca="false">H752+H770+H801</f>
        <v>95283.3</v>
      </c>
    </row>
    <row r="752" s="14" customFormat="true" ht="31.5" hidden="false" customHeight="true" outlineLevel="0" collapsed="false">
      <c r="A752" s="15" t="s">
        <v>696</v>
      </c>
      <c r="B752" s="15" t="s">
        <v>14</v>
      </c>
      <c r="C752" s="15"/>
      <c r="D752" s="15"/>
      <c r="E752" s="16" t="s">
        <v>697</v>
      </c>
      <c r="F752" s="32" t="n">
        <f aca="false">F753+F766</f>
        <v>60138.31</v>
      </c>
      <c r="G752" s="32" t="n">
        <f aca="false">G753+G766</f>
        <v>25455.5</v>
      </c>
      <c r="H752" s="32" t="n">
        <f aca="false">H753+H766</f>
        <v>22978.8</v>
      </c>
    </row>
    <row r="753" s="14" customFormat="true" ht="38.1" hidden="false" customHeight="true" outlineLevel="0" collapsed="false">
      <c r="A753" s="15" t="s">
        <v>698</v>
      </c>
      <c r="B753" s="15" t="s">
        <v>14</v>
      </c>
      <c r="C753" s="15"/>
      <c r="D753" s="15"/>
      <c r="E753" s="19" t="s">
        <v>699</v>
      </c>
      <c r="F753" s="32" t="n">
        <f aca="false">F754+F757+F760+F763</f>
        <v>18638.31</v>
      </c>
      <c r="G753" s="32" t="n">
        <f aca="false">G754+G757+G760+G763</f>
        <v>3955.5</v>
      </c>
      <c r="H753" s="32" t="n">
        <f aca="false">H754+H757+H760+H763</f>
        <v>1478.8</v>
      </c>
    </row>
    <row r="754" s="14" customFormat="true" ht="38.1" hidden="false" customHeight="true" outlineLevel="0" collapsed="false">
      <c r="A754" s="15" t="s">
        <v>700</v>
      </c>
      <c r="B754" s="15" t="s">
        <v>14</v>
      </c>
      <c r="C754" s="15"/>
      <c r="D754" s="15"/>
      <c r="E754" s="16" t="s">
        <v>701</v>
      </c>
      <c r="F754" s="17" t="n">
        <f aca="false">F756</f>
        <v>2451.9</v>
      </c>
      <c r="G754" s="17" t="n">
        <f aca="false">G756</f>
        <v>2451.9</v>
      </c>
      <c r="H754" s="17" t="n">
        <f aca="false">H756</f>
        <v>0</v>
      </c>
    </row>
    <row r="755" s="14" customFormat="true" ht="38.1" hidden="false" customHeight="true" outlineLevel="0" collapsed="false">
      <c r="A755" s="15" t="s">
        <v>700</v>
      </c>
      <c r="B755" s="15" t="s">
        <v>62</v>
      </c>
      <c r="C755" s="15"/>
      <c r="D755" s="15"/>
      <c r="E755" s="16" t="s">
        <v>63</v>
      </c>
      <c r="F755" s="17" t="n">
        <f aca="false">F756</f>
        <v>2451.9</v>
      </c>
      <c r="G755" s="17" t="n">
        <f aca="false">G756</f>
        <v>2451.9</v>
      </c>
      <c r="H755" s="17" t="n">
        <f aca="false">H756</f>
        <v>0</v>
      </c>
    </row>
    <row r="756" s="14" customFormat="true" ht="38.1" hidden="false" customHeight="true" outlineLevel="0" collapsed="false">
      <c r="A756" s="15" t="s">
        <v>700</v>
      </c>
      <c r="B756" s="15" t="s">
        <v>64</v>
      </c>
      <c r="C756" s="15" t="s">
        <v>65</v>
      </c>
      <c r="D756" s="15" t="s">
        <v>414</v>
      </c>
      <c r="E756" s="16" t="s">
        <v>66</v>
      </c>
      <c r="F756" s="17" t="n">
        <v>2451.9</v>
      </c>
      <c r="G756" s="17" t="n">
        <v>2451.9</v>
      </c>
      <c r="H756" s="17" t="n">
        <v>0</v>
      </c>
    </row>
    <row r="757" s="14" customFormat="true" ht="26.1" hidden="false" customHeight="true" outlineLevel="0" collapsed="false">
      <c r="A757" s="15" t="s">
        <v>702</v>
      </c>
      <c r="B757" s="15" t="s">
        <v>14</v>
      </c>
      <c r="C757" s="15"/>
      <c r="D757" s="15"/>
      <c r="E757" s="16" t="s">
        <v>703</v>
      </c>
      <c r="F757" s="17" t="n">
        <f aca="false">F759</f>
        <v>9772.81</v>
      </c>
      <c r="G757" s="17" t="n">
        <f aca="false">G759</f>
        <v>24.8</v>
      </c>
      <c r="H757" s="17" t="n">
        <f aca="false">H759</f>
        <v>0</v>
      </c>
    </row>
    <row r="758" s="14" customFormat="true" ht="38.1" hidden="false" customHeight="true" outlineLevel="0" collapsed="false">
      <c r="A758" s="15" t="s">
        <v>702</v>
      </c>
      <c r="B758" s="15" t="s">
        <v>62</v>
      </c>
      <c r="C758" s="15"/>
      <c r="D758" s="15"/>
      <c r="E758" s="16" t="s">
        <v>63</v>
      </c>
      <c r="F758" s="17" t="n">
        <f aca="false">F759</f>
        <v>9772.81</v>
      </c>
      <c r="G758" s="17" t="n">
        <f aca="false">G759</f>
        <v>24.8</v>
      </c>
      <c r="H758" s="17" t="n">
        <f aca="false">H759</f>
        <v>0</v>
      </c>
    </row>
    <row r="759" s="14" customFormat="true" ht="38.1" hidden="false" customHeight="true" outlineLevel="0" collapsed="false">
      <c r="A759" s="15" t="s">
        <v>702</v>
      </c>
      <c r="B759" s="15" t="s">
        <v>64</v>
      </c>
      <c r="C759" s="15" t="s">
        <v>65</v>
      </c>
      <c r="D759" s="15" t="s">
        <v>414</v>
      </c>
      <c r="E759" s="16" t="s">
        <v>66</v>
      </c>
      <c r="F759" s="17" t="n">
        <f aca="false">24.8+9748.01</f>
        <v>9772.81</v>
      </c>
      <c r="G759" s="17" t="n">
        <v>24.8</v>
      </c>
      <c r="H759" s="17" t="n">
        <v>0</v>
      </c>
    </row>
    <row r="760" s="14" customFormat="true" ht="18" hidden="false" customHeight="true" outlineLevel="0" collapsed="false">
      <c r="A760" s="15" t="s">
        <v>704</v>
      </c>
      <c r="B760" s="15" t="s">
        <v>14</v>
      </c>
      <c r="C760" s="15"/>
      <c r="D760" s="15"/>
      <c r="E760" s="19" t="s">
        <v>705</v>
      </c>
      <c r="F760" s="17" t="n">
        <f aca="false">F761</f>
        <v>1478.8</v>
      </c>
      <c r="G760" s="17" t="n">
        <f aca="false">G761</f>
        <v>1478.8</v>
      </c>
      <c r="H760" s="17" t="n">
        <f aca="false">H761</f>
        <v>1478.8</v>
      </c>
    </row>
    <row r="761" s="14" customFormat="true" ht="36.95" hidden="false" customHeight="true" outlineLevel="0" collapsed="false">
      <c r="A761" s="15" t="s">
        <v>704</v>
      </c>
      <c r="B761" s="15" t="s">
        <v>22</v>
      </c>
      <c r="C761" s="15"/>
      <c r="D761" s="15"/>
      <c r="E761" s="19" t="s">
        <v>23</v>
      </c>
      <c r="F761" s="17" t="n">
        <f aca="false">F762</f>
        <v>1478.8</v>
      </c>
      <c r="G761" s="17" t="n">
        <f aca="false">G762</f>
        <v>1478.8</v>
      </c>
      <c r="H761" s="17" t="n">
        <f aca="false">H762</f>
        <v>1478.8</v>
      </c>
    </row>
    <row r="762" s="14" customFormat="true" ht="27" hidden="false" customHeight="true" outlineLevel="0" collapsed="false">
      <c r="A762" s="15" t="s">
        <v>704</v>
      </c>
      <c r="B762" s="15" t="s">
        <v>24</v>
      </c>
      <c r="C762" s="15" t="s">
        <v>65</v>
      </c>
      <c r="D762" s="15" t="s">
        <v>414</v>
      </c>
      <c r="E762" s="19" t="s">
        <v>27</v>
      </c>
      <c r="F762" s="17" t="n">
        <v>1478.8</v>
      </c>
      <c r="G762" s="17" t="n">
        <v>1478.8</v>
      </c>
      <c r="H762" s="17" t="n">
        <v>1478.8</v>
      </c>
    </row>
    <row r="763" s="14" customFormat="true" ht="38.1" hidden="false" customHeight="true" outlineLevel="0" collapsed="false">
      <c r="A763" s="15" t="s">
        <v>706</v>
      </c>
      <c r="B763" s="15" t="s">
        <v>14</v>
      </c>
      <c r="C763" s="15"/>
      <c r="D763" s="15"/>
      <c r="E763" s="19" t="s">
        <v>707</v>
      </c>
      <c r="F763" s="17" t="n">
        <f aca="false">F764</f>
        <v>4934.8</v>
      </c>
      <c r="G763" s="17" t="n">
        <f aca="false">G764</f>
        <v>0</v>
      </c>
      <c r="H763" s="17" t="n">
        <f aca="false">H764</f>
        <v>0</v>
      </c>
    </row>
    <row r="764" s="14" customFormat="true" ht="38.1" hidden="false" customHeight="true" outlineLevel="0" collapsed="false">
      <c r="A764" s="15" t="s">
        <v>706</v>
      </c>
      <c r="B764" s="15" t="s">
        <v>62</v>
      </c>
      <c r="C764" s="15"/>
      <c r="D764" s="15"/>
      <c r="E764" s="16" t="s">
        <v>63</v>
      </c>
      <c r="F764" s="17" t="n">
        <f aca="false">F765</f>
        <v>4934.8</v>
      </c>
      <c r="G764" s="17" t="n">
        <f aca="false">G765</f>
        <v>0</v>
      </c>
      <c r="H764" s="17" t="n">
        <f aca="false">H765</f>
        <v>0</v>
      </c>
    </row>
    <row r="765" s="14" customFormat="true" ht="38.1" hidden="false" customHeight="true" outlineLevel="0" collapsed="false">
      <c r="A765" s="15" t="s">
        <v>706</v>
      </c>
      <c r="B765" s="15" t="s">
        <v>64</v>
      </c>
      <c r="C765" s="15" t="s">
        <v>65</v>
      </c>
      <c r="D765" s="15" t="s">
        <v>414</v>
      </c>
      <c r="E765" s="16" t="s">
        <v>66</v>
      </c>
      <c r="F765" s="17" t="n">
        <v>4934.8</v>
      </c>
      <c r="G765" s="17" t="n">
        <v>0</v>
      </c>
      <c r="H765" s="17" t="n">
        <v>0</v>
      </c>
    </row>
    <row r="766" s="14" customFormat="true" ht="38.1" hidden="false" customHeight="true" outlineLevel="0" collapsed="false">
      <c r="A766" s="15" t="s">
        <v>708</v>
      </c>
      <c r="B766" s="15" t="s">
        <v>14</v>
      </c>
      <c r="C766" s="15"/>
      <c r="D766" s="15"/>
      <c r="E766" s="19" t="s">
        <v>709</v>
      </c>
      <c r="F766" s="32" t="n">
        <f aca="false">F767</f>
        <v>41500</v>
      </c>
      <c r="G766" s="32" t="n">
        <f aca="false">G767</f>
        <v>21500</v>
      </c>
      <c r="H766" s="32" t="n">
        <f aca="false">H767</f>
        <v>21500</v>
      </c>
    </row>
    <row r="767" s="14" customFormat="true" ht="38.1" hidden="false" customHeight="true" outlineLevel="0" collapsed="false">
      <c r="A767" s="15" t="s">
        <v>710</v>
      </c>
      <c r="B767" s="15" t="s">
        <v>14</v>
      </c>
      <c r="C767" s="15"/>
      <c r="D767" s="15"/>
      <c r="E767" s="19" t="s">
        <v>711</v>
      </c>
      <c r="F767" s="17" t="n">
        <f aca="false">F768</f>
        <v>41500</v>
      </c>
      <c r="G767" s="17" t="n">
        <f aca="false">G768</f>
        <v>21500</v>
      </c>
      <c r="H767" s="17" t="n">
        <f aca="false">H768</f>
        <v>21500</v>
      </c>
    </row>
    <row r="768" s="14" customFormat="true" ht="38.1" hidden="false" customHeight="true" outlineLevel="0" collapsed="false">
      <c r="A768" s="15" t="s">
        <v>710</v>
      </c>
      <c r="B768" s="15" t="s">
        <v>62</v>
      </c>
      <c r="C768" s="15"/>
      <c r="D768" s="15"/>
      <c r="E768" s="16" t="s">
        <v>63</v>
      </c>
      <c r="F768" s="17" t="n">
        <f aca="false">F769</f>
        <v>41500</v>
      </c>
      <c r="G768" s="17" t="n">
        <f aca="false">G769</f>
        <v>21500</v>
      </c>
      <c r="H768" s="17" t="n">
        <f aca="false">H769</f>
        <v>21500</v>
      </c>
    </row>
    <row r="769" s="14" customFormat="true" ht="38.1" hidden="false" customHeight="true" outlineLevel="0" collapsed="false">
      <c r="A769" s="15" t="s">
        <v>710</v>
      </c>
      <c r="B769" s="15" t="s">
        <v>64</v>
      </c>
      <c r="C769" s="15" t="s">
        <v>65</v>
      </c>
      <c r="D769" s="15" t="s">
        <v>414</v>
      </c>
      <c r="E769" s="16" t="s">
        <v>66</v>
      </c>
      <c r="F769" s="17" t="n">
        <f aca="false">18000+23500</f>
        <v>41500</v>
      </c>
      <c r="G769" s="17" t="n">
        <f aca="false">41500-20000</f>
        <v>21500</v>
      </c>
      <c r="H769" s="17" t="n">
        <f aca="false">41500-20000</f>
        <v>21500</v>
      </c>
    </row>
    <row r="770" s="14" customFormat="true" ht="51.95" hidden="false" customHeight="true" outlineLevel="0" collapsed="false">
      <c r="A770" s="15" t="s">
        <v>712</v>
      </c>
      <c r="B770" s="15" t="s">
        <v>14</v>
      </c>
      <c r="C770" s="15"/>
      <c r="D770" s="15"/>
      <c r="E770" s="19" t="s">
        <v>713</v>
      </c>
      <c r="F770" s="32" t="n">
        <f aca="false">F771+F781</f>
        <v>103712.69</v>
      </c>
      <c r="G770" s="32" t="n">
        <f aca="false">G771+G781</f>
        <v>85871.5</v>
      </c>
      <c r="H770" s="32" t="n">
        <f aca="false">H771+H781</f>
        <v>72304.5</v>
      </c>
    </row>
    <row r="771" s="14" customFormat="true" ht="38.1" hidden="false" customHeight="true" outlineLevel="0" collapsed="false">
      <c r="A771" s="15" t="s">
        <v>714</v>
      </c>
      <c r="B771" s="15" t="s">
        <v>14</v>
      </c>
      <c r="C771" s="15"/>
      <c r="D771" s="15"/>
      <c r="E771" s="19" t="s">
        <v>715</v>
      </c>
      <c r="F771" s="32" t="n">
        <f aca="false">F772+F775+F778</f>
        <v>37520.8</v>
      </c>
      <c r="G771" s="32" t="n">
        <f aca="false">G772+G775+G778</f>
        <v>36500.5</v>
      </c>
      <c r="H771" s="32" t="n">
        <f aca="false">H772+H775+H778</f>
        <v>36500.5</v>
      </c>
    </row>
    <row r="772" s="14" customFormat="true" ht="38.1" hidden="false" customHeight="true" outlineLevel="0" collapsed="false">
      <c r="A772" s="15" t="s">
        <v>716</v>
      </c>
      <c r="B772" s="15" t="s">
        <v>14</v>
      </c>
      <c r="C772" s="15"/>
      <c r="D772" s="15"/>
      <c r="E772" s="16" t="s">
        <v>717</v>
      </c>
      <c r="F772" s="17" t="n">
        <f aca="false">F774</f>
        <v>4500</v>
      </c>
      <c r="G772" s="17" t="n">
        <f aca="false">G774</f>
        <v>3500</v>
      </c>
      <c r="H772" s="17" t="n">
        <f aca="false">H774</f>
        <v>3500</v>
      </c>
    </row>
    <row r="773" s="14" customFormat="true" ht="38.1" hidden="false" customHeight="true" outlineLevel="0" collapsed="false">
      <c r="A773" s="15" t="s">
        <v>716</v>
      </c>
      <c r="B773" s="15" t="s">
        <v>22</v>
      </c>
      <c r="C773" s="15"/>
      <c r="D773" s="15"/>
      <c r="E773" s="19" t="s">
        <v>23</v>
      </c>
      <c r="F773" s="17" t="n">
        <f aca="false">F774</f>
        <v>4500</v>
      </c>
      <c r="G773" s="17" t="n">
        <f aca="false">G774</f>
        <v>3500</v>
      </c>
      <c r="H773" s="17" t="n">
        <f aca="false">H774</f>
        <v>3500</v>
      </c>
    </row>
    <row r="774" s="14" customFormat="true" ht="21" hidden="false" customHeight="true" outlineLevel="0" collapsed="false">
      <c r="A774" s="15" t="s">
        <v>716</v>
      </c>
      <c r="B774" s="21" t="s">
        <v>24</v>
      </c>
      <c r="C774" s="21" t="s">
        <v>65</v>
      </c>
      <c r="D774" s="21" t="s">
        <v>414</v>
      </c>
      <c r="E774" s="19" t="s">
        <v>27</v>
      </c>
      <c r="F774" s="17" t="n">
        <v>4500</v>
      </c>
      <c r="G774" s="17" t="n">
        <v>3500</v>
      </c>
      <c r="H774" s="17" t="n">
        <v>3500</v>
      </c>
    </row>
    <row r="775" s="14" customFormat="true" ht="36" hidden="false" customHeight="true" outlineLevel="0" collapsed="false">
      <c r="A775" s="15" t="s">
        <v>718</v>
      </c>
      <c r="B775" s="15" t="s">
        <v>14</v>
      </c>
      <c r="C775" s="15"/>
      <c r="D775" s="15"/>
      <c r="E775" s="24" t="s">
        <v>418</v>
      </c>
      <c r="F775" s="17" t="n">
        <f aca="false">F776</f>
        <v>6000</v>
      </c>
      <c r="G775" s="17" t="n">
        <f aca="false">G776</f>
        <v>6000</v>
      </c>
      <c r="H775" s="17" t="n">
        <f aca="false">H776</f>
        <v>6000</v>
      </c>
    </row>
    <row r="776" s="14" customFormat="true" ht="38.1" hidden="false" customHeight="true" outlineLevel="0" collapsed="false">
      <c r="A776" s="15" t="s">
        <v>718</v>
      </c>
      <c r="B776" s="15" t="s">
        <v>62</v>
      </c>
      <c r="C776" s="15"/>
      <c r="D776" s="15"/>
      <c r="E776" s="16" t="s">
        <v>63</v>
      </c>
      <c r="F776" s="17" t="n">
        <f aca="false">F777</f>
        <v>6000</v>
      </c>
      <c r="G776" s="17" t="n">
        <f aca="false">G777</f>
        <v>6000</v>
      </c>
      <c r="H776" s="17" t="n">
        <f aca="false">H777</f>
        <v>6000</v>
      </c>
    </row>
    <row r="777" s="14" customFormat="true" ht="38.1" hidden="false" customHeight="true" outlineLevel="0" collapsed="false">
      <c r="A777" s="15" t="s">
        <v>718</v>
      </c>
      <c r="B777" s="15" t="s">
        <v>64</v>
      </c>
      <c r="C777" s="21" t="s">
        <v>65</v>
      </c>
      <c r="D777" s="21" t="s">
        <v>414</v>
      </c>
      <c r="E777" s="16" t="s">
        <v>66</v>
      </c>
      <c r="F777" s="17" t="n">
        <v>6000</v>
      </c>
      <c r="G777" s="17" t="n">
        <v>6000</v>
      </c>
      <c r="H777" s="17" t="n">
        <v>6000</v>
      </c>
    </row>
    <row r="778" s="14" customFormat="true" ht="39" hidden="false" customHeight="true" outlineLevel="0" collapsed="false">
      <c r="A778" s="15" t="s">
        <v>719</v>
      </c>
      <c r="B778" s="15" t="s">
        <v>14</v>
      </c>
      <c r="C778" s="15"/>
      <c r="D778" s="15"/>
      <c r="E778" s="16" t="s">
        <v>720</v>
      </c>
      <c r="F778" s="17" t="n">
        <f aca="false">F779</f>
        <v>27020.8</v>
      </c>
      <c r="G778" s="17" t="n">
        <f aca="false">G779</f>
        <v>27000.5</v>
      </c>
      <c r="H778" s="17" t="n">
        <f aca="false">H779</f>
        <v>27000.5</v>
      </c>
    </row>
    <row r="779" s="14" customFormat="true" ht="38.1" hidden="false" customHeight="true" outlineLevel="0" collapsed="false">
      <c r="A779" s="15" t="s">
        <v>719</v>
      </c>
      <c r="B779" s="15" t="s">
        <v>62</v>
      </c>
      <c r="C779" s="15"/>
      <c r="D779" s="15"/>
      <c r="E779" s="16" t="s">
        <v>63</v>
      </c>
      <c r="F779" s="17" t="n">
        <f aca="false">F780</f>
        <v>27020.8</v>
      </c>
      <c r="G779" s="17" t="n">
        <f aca="false">G780</f>
        <v>27000.5</v>
      </c>
      <c r="H779" s="17" t="n">
        <f aca="false">H780</f>
        <v>27000.5</v>
      </c>
    </row>
    <row r="780" s="14" customFormat="true" ht="38.1" hidden="false" customHeight="true" outlineLevel="0" collapsed="false">
      <c r="A780" s="15" t="s">
        <v>719</v>
      </c>
      <c r="B780" s="15" t="s">
        <v>64</v>
      </c>
      <c r="C780" s="21" t="s">
        <v>65</v>
      </c>
      <c r="D780" s="21" t="s">
        <v>414</v>
      </c>
      <c r="E780" s="16" t="s">
        <v>66</v>
      </c>
      <c r="F780" s="17" t="n">
        <v>27020.8</v>
      </c>
      <c r="G780" s="17" t="n">
        <f aca="false">27020.8-20.3</f>
        <v>27000.5</v>
      </c>
      <c r="H780" s="17" t="n">
        <f aca="false">27020.8-20.3</f>
        <v>27000.5</v>
      </c>
    </row>
    <row r="781" s="14" customFormat="true" ht="38.1" hidden="false" customHeight="true" outlineLevel="0" collapsed="false">
      <c r="A781" s="15" t="s">
        <v>721</v>
      </c>
      <c r="B781" s="15" t="s">
        <v>14</v>
      </c>
      <c r="C781" s="15"/>
      <c r="D781" s="15"/>
      <c r="E781" s="19" t="s">
        <v>722</v>
      </c>
      <c r="F781" s="32" t="n">
        <f aca="false">F782+F785+F790+F795+F798</f>
        <v>66191.89</v>
      </c>
      <c r="G781" s="32" t="n">
        <f aca="false">G782+G785+G790+G795+G798</f>
        <v>49371</v>
      </c>
      <c r="H781" s="32" t="n">
        <f aca="false">H782+H785+H790+H795+H798</f>
        <v>35804</v>
      </c>
    </row>
    <row r="782" s="14" customFormat="true" ht="50.25" hidden="false" customHeight="true" outlineLevel="0" collapsed="false">
      <c r="A782" s="15" t="s">
        <v>723</v>
      </c>
      <c r="B782" s="15" t="s">
        <v>14</v>
      </c>
      <c r="C782" s="15"/>
      <c r="D782" s="15"/>
      <c r="E782" s="19" t="s">
        <v>724</v>
      </c>
      <c r="F782" s="17" t="n">
        <f aca="false">F783</f>
        <v>14400</v>
      </c>
      <c r="G782" s="17" t="n">
        <f aca="false">G783</f>
        <v>14000</v>
      </c>
      <c r="H782" s="17" t="n">
        <f aca="false">H783</f>
        <v>433</v>
      </c>
    </row>
    <row r="783" s="14" customFormat="true" ht="35.1" hidden="false" customHeight="true" outlineLevel="0" collapsed="false">
      <c r="A783" s="15" t="s">
        <v>723</v>
      </c>
      <c r="B783" s="15" t="s">
        <v>22</v>
      </c>
      <c r="C783" s="15"/>
      <c r="D783" s="15"/>
      <c r="E783" s="19" t="s">
        <v>23</v>
      </c>
      <c r="F783" s="17" t="n">
        <f aca="false">F784</f>
        <v>14400</v>
      </c>
      <c r="G783" s="17" t="n">
        <f aca="false">G784</f>
        <v>14000</v>
      </c>
      <c r="H783" s="17" t="n">
        <f aca="false">H784</f>
        <v>433</v>
      </c>
    </row>
    <row r="784" s="14" customFormat="true" ht="20.25" hidden="false" customHeight="true" outlineLevel="0" collapsed="false">
      <c r="A784" s="15" t="s">
        <v>723</v>
      </c>
      <c r="B784" s="21" t="s">
        <v>24</v>
      </c>
      <c r="C784" s="21" t="s">
        <v>65</v>
      </c>
      <c r="D784" s="21" t="s">
        <v>476</v>
      </c>
      <c r="E784" s="19" t="s">
        <v>27</v>
      </c>
      <c r="F784" s="17" t="n">
        <f aca="false">14000+400</f>
        <v>14400</v>
      </c>
      <c r="G784" s="17" t="n">
        <f aca="false">14000</f>
        <v>14000</v>
      </c>
      <c r="H784" s="17" t="n">
        <v>433</v>
      </c>
    </row>
    <row r="785" s="14" customFormat="true" ht="20.25" hidden="false" customHeight="true" outlineLevel="0" collapsed="false">
      <c r="A785" s="21" t="s">
        <v>725</v>
      </c>
      <c r="B785" s="21" t="s">
        <v>14</v>
      </c>
      <c r="C785" s="21"/>
      <c r="D785" s="21"/>
      <c r="E785" s="16" t="s">
        <v>726</v>
      </c>
      <c r="F785" s="38" t="n">
        <f aca="false">F786+F788</f>
        <v>34902.9</v>
      </c>
      <c r="G785" s="38" t="n">
        <f aca="false">G786+G788</f>
        <v>16923.2</v>
      </c>
      <c r="H785" s="38" t="n">
        <f aca="false">H786+H788</f>
        <v>16923.2</v>
      </c>
    </row>
    <row r="786" s="14" customFormat="true" ht="38.1" hidden="false" customHeight="true" outlineLevel="0" collapsed="false">
      <c r="A786" s="21" t="s">
        <v>725</v>
      </c>
      <c r="B786" s="15" t="s">
        <v>62</v>
      </c>
      <c r="C786" s="15"/>
      <c r="D786" s="15"/>
      <c r="E786" s="16" t="s">
        <v>63</v>
      </c>
      <c r="F786" s="17" t="n">
        <f aca="false">F787</f>
        <v>22902.9</v>
      </c>
      <c r="G786" s="17" t="n">
        <f aca="false">G787</f>
        <v>10923.2</v>
      </c>
      <c r="H786" s="17" t="n">
        <f aca="false">H787</f>
        <v>10923.2</v>
      </c>
    </row>
    <row r="787" s="14" customFormat="true" ht="30.95" hidden="false" customHeight="true" outlineLevel="0" collapsed="false">
      <c r="A787" s="21" t="s">
        <v>725</v>
      </c>
      <c r="B787" s="15" t="s">
        <v>64</v>
      </c>
      <c r="C787" s="15" t="s">
        <v>65</v>
      </c>
      <c r="D787" s="15" t="s">
        <v>414</v>
      </c>
      <c r="E787" s="16" t="s">
        <v>66</v>
      </c>
      <c r="F787" s="17" t="n">
        <v>22902.9</v>
      </c>
      <c r="G787" s="17" t="n">
        <f aca="false">22902.9-12000+20.3</f>
        <v>10923.2</v>
      </c>
      <c r="H787" s="17" t="n">
        <f aca="false">22902.9-12000+20.3</f>
        <v>10923.2</v>
      </c>
    </row>
    <row r="788" s="14" customFormat="true" ht="36" hidden="false" customHeight="true" outlineLevel="0" collapsed="false">
      <c r="A788" s="21" t="s">
        <v>725</v>
      </c>
      <c r="B788" s="15" t="s">
        <v>22</v>
      </c>
      <c r="C788" s="15"/>
      <c r="D788" s="15"/>
      <c r="E788" s="16" t="s">
        <v>23</v>
      </c>
      <c r="F788" s="17" t="n">
        <f aca="false">F789</f>
        <v>12000</v>
      </c>
      <c r="G788" s="17" t="n">
        <f aca="false">G789</f>
        <v>6000</v>
      </c>
      <c r="H788" s="17" t="n">
        <f aca="false">H789</f>
        <v>6000</v>
      </c>
    </row>
    <row r="789" s="14" customFormat="true" ht="20.25" hidden="false" customHeight="true" outlineLevel="0" collapsed="false">
      <c r="A789" s="21" t="s">
        <v>725</v>
      </c>
      <c r="B789" s="21" t="s">
        <v>24</v>
      </c>
      <c r="C789" s="21" t="s">
        <v>65</v>
      </c>
      <c r="D789" s="21" t="s">
        <v>414</v>
      </c>
      <c r="E789" s="16" t="s">
        <v>27</v>
      </c>
      <c r="F789" s="17" t="n">
        <v>12000</v>
      </c>
      <c r="G789" s="17" t="n">
        <v>6000</v>
      </c>
      <c r="H789" s="17" t="n">
        <v>6000</v>
      </c>
    </row>
    <row r="790" s="14" customFormat="true" ht="26.1" hidden="false" customHeight="true" outlineLevel="0" collapsed="false">
      <c r="A790" s="21" t="s">
        <v>727</v>
      </c>
      <c r="B790" s="21" t="s">
        <v>14</v>
      </c>
      <c r="C790" s="21"/>
      <c r="D790" s="21"/>
      <c r="E790" s="19" t="s">
        <v>728</v>
      </c>
      <c r="F790" s="17" t="n">
        <f aca="false">F791+F793</f>
        <v>13399.29</v>
      </c>
      <c r="G790" s="17" t="n">
        <f aca="false">G791+G793</f>
        <v>14958.1</v>
      </c>
      <c r="H790" s="17" t="n">
        <f aca="false">H791+H793</f>
        <v>14958.1</v>
      </c>
    </row>
    <row r="791" s="14" customFormat="true" ht="38.1" hidden="false" customHeight="true" outlineLevel="0" collapsed="false">
      <c r="A791" s="21" t="s">
        <v>727</v>
      </c>
      <c r="B791" s="15" t="s">
        <v>62</v>
      </c>
      <c r="C791" s="15"/>
      <c r="D791" s="15"/>
      <c r="E791" s="16" t="s">
        <v>63</v>
      </c>
      <c r="F791" s="17" t="n">
        <f aca="false">F792</f>
        <v>8441.19</v>
      </c>
      <c r="G791" s="17" t="n">
        <f aca="false">G792</f>
        <v>10000</v>
      </c>
      <c r="H791" s="17" t="n">
        <f aca="false">H792</f>
        <v>10000</v>
      </c>
    </row>
    <row r="792" s="14" customFormat="true" ht="36.95" hidden="false" customHeight="true" outlineLevel="0" collapsed="false">
      <c r="A792" s="21" t="s">
        <v>727</v>
      </c>
      <c r="B792" s="15" t="s">
        <v>64</v>
      </c>
      <c r="C792" s="15" t="s">
        <v>65</v>
      </c>
      <c r="D792" s="15" t="s">
        <v>414</v>
      </c>
      <c r="E792" s="16" t="s">
        <v>66</v>
      </c>
      <c r="F792" s="17" t="n">
        <f aca="false">18189.2-9748.01</f>
        <v>8441.19</v>
      </c>
      <c r="G792" s="17" t="n">
        <v>10000</v>
      </c>
      <c r="H792" s="17" t="n">
        <v>10000</v>
      </c>
    </row>
    <row r="793" s="14" customFormat="true" ht="36.95" hidden="false" customHeight="true" outlineLevel="0" collapsed="false">
      <c r="A793" s="21" t="s">
        <v>727</v>
      </c>
      <c r="B793" s="15" t="s">
        <v>22</v>
      </c>
      <c r="C793" s="15"/>
      <c r="D793" s="15"/>
      <c r="E793" s="16" t="s">
        <v>23</v>
      </c>
      <c r="F793" s="17" t="n">
        <f aca="false">F794</f>
        <v>4958.1</v>
      </c>
      <c r="G793" s="17" t="n">
        <f aca="false">G794</f>
        <v>4958.1</v>
      </c>
      <c r="H793" s="17" t="n">
        <f aca="false">H794</f>
        <v>4958.1</v>
      </c>
    </row>
    <row r="794" s="14" customFormat="true" ht="21.95" hidden="false" customHeight="true" outlineLevel="0" collapsed="false">
      <c r="A794" s="21" t="s">
        <v>727</v>
      </c>
      <c r="B794" s="21" t="s">
        <v>24</v>
      </c>
      <c r="C794" s="21" t="s">
        <v>65</v>
      </c>
      <c r="D794" s="21" t="s">
        <v>414</v>
      </c>
      <c r="E794" s="16" t="s">
        <v>27</v>
      </c>
      <c r="F794" s="38" t="n">
        <v>4958.1</v>
      </c>
      <c r="G794" s="38" t="n">
        <v>4958.1</v>
      </c>
      <c r="H794" s="38" t="n">
        <v>4958.1</v>
      </c>
    </row>
    <row r="795" s="14" customFormat="true" ht="26.1" hidden="false" customHeight="true" outlineLevel="0" collapsed="false">
      <c r="A795" s="21" t="s">
        <v>729</v>
      </c>
      <c r="B795" s="21" t="s">
        <v>14</v>
      </c>
      <c r="C795" s="21"/>
      <c r="D795" s="21"/>
      <c r="E795" s="19" t="s">
        <v>730</v>
      </c>
      <c r="F795" s="38" t="n">
        <f aca="false">F796</f>
        <v>2489.7</v>
      </c>
      <c r="G795" s="38" t="n">
        <f aca="false">G796</f>
        <v>2489.7</v>
      </c>
      <c r="H795" s="38" t="n">
        <f aca="false">H796</f>
        <v>2489.7</v>
      </c>
    </row>
    <row r="796" s="14" customFormat="true" ht="35.25" hidden="false" customHeight="true" outlineLevel="0" collapsed="false">
      <c r="A796" s="15" t="s">
        <v>729</v>
      </c>
      <c r="B796" s="15" t="s">
        <v>22</v>
      </c>
      <c r="C796" s="15"/>
      <c r="D796" s="15"/>
      <c r="E796" s="19" t="s">
        <v>23</v>
      </c>
      <c r="F796" s="17" t="n">
        <f aca="false">F797</f>
        <v>2489.7</v>
      </c>
      <c r="G796" s="17" t="n">
        <f aca="false">G797</f>
        <v>2489.7</v>
      </c>
      <c r="H796" s="17" t="n">
        <f aca="false">H797</f>
        <v>2489.7</v>
      </c>
    </row>
    <row r="797" s="14" customFormat="true" ht="19.5" hidden="false" customHeight="true" outlineLevel="0" collapsed="false">
      <c r="A797" s="21" t="s">
        <v>729</v>
      </c>
      <c r="B797" s="21" t="s">
        <v>24</v>
      </c>
      <c r="C797" s="21" t="s">
        <v>65</v>
      </c>
      <c r="D797" s="21" t="s">
        <v>414</v>
      </c>
      <c r="E797" s="19" t="s">
        <v>27</v>
      </c>
      <c r="F797" s="38" t="n">
        <v>2489.7</v>
      </c>
      <c r="G797" s="38" t="n">
        <v>2489.7</v>
      </c>
      <c r="H797" s="38" t="n">
        <v>2489.7</v>
      </c>
    </row>
    <row r="798" s="14" customFormat="true" ht="49.5" hidden="false" customHeight="true" outlineLevel="0" collapsed="false">
      <c r="A798" s="15" t="s">
        <v>731</v>
      </c>
      <c r="B798" s="15" t="s">
        <v>14</v>
      </c>
      <c r="C798" s="15"/>
      <c r="D798" s="15"/>
      <c r="E798" s="19" t="s">
        <v>732</v>
      </c>
      <c r="F798" s="17" t="n">
        <f aca="false">F799</f>
        <v>1000</v>
      </c>
      <c r="G798" s="17" t="n">
        <f aca="false">G799</f>
        <v>1000</v>
      </c>
      <c r="H798" s="17" t="n">
        <f aca="false">H799</f>
        <v>1000</v>
      </c>
    </row>
    <row r="799" s="14" customFormat="true" ht="33" hidden="false" customHeight="true" outlineLevel="0" collapsed="false">
      <c r="A799" s="15" t="s">
        <v>731</v>
      </c>
      <c r="B799" s="15" t="s">
        <v>62</v>
      </c>
      <c r="C799" s="15"/>
      <c r="D799" s="15"/>
      <c r="E799" s="16" t="s">
        <v>63</v>
      </c>
      <c r="F799" s="17" t="n">
        <f aca="false">F800</f>
        <v>1000</v>
      </c>
      <c r="G799" s="17" t="n">
        <f aca="false">G800</f>
        <v>1000</v>
      </c>
      <c r="H799" s="17" t="n">
        <f aca="false">H800</f>
        <v>1000</v>
      </c>
    </row>
    <row r="800" s="14" customFormat="true" ht="36.95" hidden="false" customHeight="true" outlineLevel="0" collapsed="false">
      <c r="A800" s="15" t="s">
        <v>731</v>
      </c>
      <c r="B800" s="15" t="s">
        <v>64</v>
      </c>
      <c r="C800" s="15" t="s">
        <v>65</v>
      </c>
      <c r="D800" s="15" t="s">
        <v>414</v>
      </c>
      <c r="E800" s="16" t="s">
        <v>66</v>
      </c>
      <c r="F800" s="17" t="n">
        <f aca="false">450+550</f>
        <v>1000</v>
      </c>
      <c r="G800" s="17" t="n">
        <v>1000</v>
      </c>
      <c r="H800" s="17" t="n">
        <v>1000</v>
      </c>
    </row>
    <row r="801" s="14" customFormat="true" ht="36.95" hidden="false" customHeight="true" outlineLevel="0" collapsed="false">
      <c r="A801" s="15" t="s">
        <v>733</v>
      </c>
      <c r="B801" s="15" t="s">
        <v>14</v>
      </c>
      <c r="C801" s="15"/>
      <c r="D801" s="15"/>
      <c r="E801" s="16" t="s">
        <v>734</v>
      </c>
      <c r="F801" s="17" t="n">
        <f aca="false">F802</f>
        <v>19445.29</v>
      </c>
      <c r="G801" s="17" t="n">
        <f aca="false">G802</f>
        <v>0</v>
      </c>
      <c r="H801" s="17" t="n">
        <f aca="false">H802</f>
        <v>0</v>
      </c>
    </row>
    <row r="802" s="14" customFormat="true" ht="39" hidden="false" customHeight="true" outlineLevel="0" collapsed="false">
      <c r="A802" s="22" t="s">
        <v>735</v>
      </c>
      <c r="B802" s="22" t="s">
        <v>14</v>
      </c>
      <c r="C802" s="15"/>
      <c r="D802" s="15"/>
      <c r="E802" s="30" t="s">
        <v>736</v>
      </c>
      <c r="F802" s="17" t="n">
        <f aca="false">F833+F803+F806+F809+F812+F815+F818+F821+F824+F827+F830</f>
        <v>19445.29</v>
      </c>
      <c r="G802" s="17" t="n">
        <f aca="false">G833</f>
        <v>0</v>
      </c>
      <c r="H802" s="17" t="n">
        <f aca="false">H833</f>
        <v>0</v>
      </c>
    </row>
    <row r="803" s="14" customFormat="true" ht="53.1" hidden="false" customHeight="true" outlineLevel="0" collapsed="false">
      <c r="A803" s="22" t="s">
        <v>737</v>
      </c>
      <c r="B803" s="22" t="s">
        <v>14</v>
      </c>
      <c r="C803" s="15"/>
      <c r="D803" s="15"/>
      <c r="E803" s="28" t="s">
        <v>738</v>
      </c>
      <c r="F803" s="17" t="n">
        <f aca="false">F804</f>
        <v>2722.07</v>
      </c>
      <c r="G803" s="17" t="n">
        <f aca="false">G804</f>
        <v>0</v>
      </c>
      <c r="H803" s="17" t="n">
        <f aca="false">H804</f>
        <v>0</v>
      </c>
    </row>
    <row r="804" s="14" customFormat="true" ht="39" hidden="false" customHeight="true" outlineLevel="0" collapsed="false">
      <c r="A804" s="22" t="s">
        <v>737</v>
      </c>
      <c r="B804" s="22" t="s">
        <v>62</v>
      </c>
      <c r="C804" s="15"/>
      <c r="D804" s="15"/>
      <c r="E804" s="31" t="s">
        <v>63</v>
      </c>
      <c r="F804" s="17" t="n">
        <f aca="false">F805</f>
        <v>2722.07</v>
      </c>
      <c r="G804" s="17" t="n">
        <f aca="false">G805</f>
        <v>0</v>
      </c>
      <c r="H804" s="17" t="n">
        <f aca="false">H805</f>
        <v>0</v>
      </c>
    </row>
    <row r="805" s="14" customFormat="true" ht="39" hidden="false" customHeight="true" outlineLevel="0" collapsed="false">
      <c r="A805" s="22" t="s">
        <v>737</v>
      </c>
      <c r="B805" s="22" t="s">
        <v>64</v>
      </c>
      <c r="C805" s="15" t="s">
        <v>65</v>
      </c>
      <c r="D805" s="15" t="s">
        <v>414</v>
      </c>
      <c r="E805" s="31" t="s">
        <v>66</v>
      </c>
      <c r="F805" s="17" t="n">
        <v>2722.07</v>
      </c>
      <c r="G805" s="17" t="n">
        <v>0</v>
      </c>
      <c r="H805" s="17" t="n">
        <v>0</v>
      </c>
    </row>
    <row r="806" s="14" customFormat="true" ht="51" hidden="false" customHeight="true" outlineLevel="0" collapsed="false">
      <c r="A806" s="22" t="s">
        <v>739</v>
      </c>
      <c r="B806" s="22" t="s">
        <v>14</v>
      </c>
      <c r="C806" s="15"/>
      <c r="D806" s="15"/>
      <c r="E806" s="28" t="s">
        <v>738</v>
      </c>
      <c r="F806" s="17" t="n">
        <f aca="false">F807</f>
        <v>364</v>
      </c>
      <c r="G806" s="17" t="n">
        <f aca="false">G807</f>
        <v>0</v>
      </c>
      <c r="H806" s="17" t="n">
        <f aca="false">H807</f>
        <v>0</v>
      </c>
    </row>
    <row r="807" s="14" customFormat="true" ht="39" hidden="false" customHeight="true" outlineLevel="0" collapsed="false">
      <c r="A807" s="22" t="s">
        <v>739</v>
      </c>
      <c r="B807" s="22" t="s">
        <v>62</v>
      </c>
      <c r="C807" s="15"/>
      <c r="D807" s="15"/>
      <c r="E807" s="31" t="s">
        <v>63</v>
      </c>
      <c r="F807" s="17" t="n">
        <f aca="false">F808</f>
        <v>364</v>
      </c>
      <c r="G807" s="17" t="n">
        <f aca="false">G808</f>
        <v>0</v>
      </c>
      <c r="H807" s="17" t="n">
        <f aca="false">H808</f>
        <v>0</v>
      </c>
    </row>
    <row r="808" s="14" customFormat="true" ht="39" hidden="false" customHeight="true" outlineLevel="0" collapsed="false">
      <c r="A808" s="22" t="s">
        <v>739</v>
      </c>
      <c r="B808" s="22" t="s">
        <v>64</v>
      </c>
      <c r="C808" s="15" t="s">
        <v>65</v>
      </c>
      <c r="D808" s="15" t="s">
        <v>414</v>
      </c>
      <c r="E808" s="31" t="s">
        <v>66</v>
      </c>
      <c r="F808" s="17" t="n">
        <v>364</v>
      </c>
      <c r="G808" s="17" t="n">
        <v>0</v>
      </c>
      <c r="H808" s="17" t="n">
        <v>0</v>
      </c>
    </row>
    <row r="809" s="14" customFormat="true" ht="57.95" hidden="false" customHeight="true" outlineLevel="0" collapsed="false">
      <c r="A809" s="22" t="s">
        <v>740</v>
      </c>
      <c r="B809" s="22" t="s">
        <v>14</v>
      </c>
      <c r="C809" s="15"/>
      <c r="D809" s="15"/>
      <c r="E809" s="28" t="s">
        <v>741</v>
      </c>
      <c r="F809" s="17" t="n">
        <f aca="false">F810</f>
        <v>2364.3</v>
      </c>
      <c r="G809" s="17" t="n">
        <f aca="false">G810</f>
        <v>0</v>
      </c>
      <c r="H809" s="17" t="n">
        <f aca="false">H810</f>
        <v>0</v>
      </c>
    </row>
    <row r="810" s="14" customFormat="true" ht="39" hidden="false" customHeight="true" outlineLevel="0" collapsed="false">
      <c r="A810" s="22" t="s">
        <v>740</v>
      </c>
      <c r="B810" s="22" t="s">
        <v>62</v>
      </c>
      <c r="C810" s="15"/>
      <c r="D810" s="15"/>
      <c r="E810" s="31" t="s">
        <v>63</v>
      </c>
      <c r="F810" s="17" t="n">
        <f aca="false">F811</f>
        <v>2364.3</v>
      </c>
      <c r="G810" s="17" t="n">
        <f aca="false">G811</f>
        <v>0</v>
      </c>
      <c r="H810" s="17" t="n">
        <f aca="false">H811</f>
        <v>0</v>
      </c>
    </row>
    <row r="811" s="14" customFormat="true" ht="39" hidden="false" customHeight="true" outlineLevel="0" collapsed="false">
      <c r="A811" s="22" t="s">
        <v>740</v>
      </c>
      <c r="B811" s="22" t="s">
        <v>64</v>
      </c>
      <c r="C811" s="15" t="s">
        <v>65</v>
      </c>
      <c r="D811" s="15" t="s">
        <v>414</v>
      </c>
      <c r="E811" s="31" t="s">
        <v>66</v>
      </c>
      <c r="F811" s="17" t="n">
        <v>2364.3</v>
      </c>
      <c r="G811" s="17" t="n">
        <v>0</v>
      </c>
      <c r="H811" s="17" t="n">
        <v>0</v>
      </c>
    </row>
    <row r="812" s="14" customFormat="true" ht="54" hidden="false" customHeight="true" outlineLevel="0" collapsed="false">
      <c r="A812" s="22" t="s">
        <v>742</v>
      </c>
      <c r="B812" s="22" t="s">
        <v>14</v>
      </c>
      <c r="C812" s="15"/>
      <c r="D812" s="15"/>
      <c r="E812" s="28" t="s">
        <v>741</v>
      </c>
      <c r="F812" s="17" t="n">
        <f aca="false">F813</f>
        <v>230</v>
      </c>
      <c r="G812" s="17" t="n">
        <f aca="false">G813</f>
        <v>0</v>
      </c>
      <c r="H812" s="17" t="n">
        <f aca="false">H813</f>
        <v>0</v>
      </c>
    </row>
    <row r="813" s="14" customFormat="true" ht="39" hidden="false" customHeight="true" outlineLevel="0" collapsed="false">
      <c r="A813" s="22" t="s">
        <v>742</v>
      </c>
      <c r="B813" s="22" t="s">
        <v>62</v>
      </c>
      <c r="C813" s="15"/>
      <c r="D813" s="15"/>
      <c r="E813" s="31" t="s">
        <v>63</v>
      </c>
      <c r="F813" s="17" t="n">
        <f aca="false">F814</f>
        <v>230</v>
      </c>
      <c r="G813" s="17" t="n">
        <f aca="false">G814</f>
        <v>0</v>
      </c>
      <c r="H813" s="17" t="n">
        <f aca="false">H814</f>
        <v>0</v>
      </c>
    </row>
    <row r="814" s="14" customFormat="true" ht="39" hidden="false" customHeight="true" outlineLevel="0" collapsed="false">
      <c r="A814" s="22" t="s">
        <v>742</v>
      </c>
      <c r="B814" s="22" t="s">
        <v>64</v>
      </c>
      <c r="C814" s="15" t="s">
        <v>65</v>
      </c>
      <c r="D814" s="15" t="s">
        <v>414</v>
      </c>
      <c r="E814" s="31" t="s">
        <v>66</v>
      </c>
      <c r="F814" s="17" t="n">
        <v>230</v>
      </c>
      <c r="G814" s="17" t="n">
        <v>0</v>
      </c>
      <c r="H814" s="17" t="n">
        <v>0</v>
      </c>
    </row>
    <row r="815" s="14" customFormat="true" ht="54.95" hidden="false" customHeight="true" outlineLevel="0" collapsed="false">
      <c r="A815" s="22" t="s">
        <v>743</v>
      </c>
      <c r="B815" s="22" t="s">
        <v>14</v>
      </c>
      <c r="C815" s="15"/>
      <c r="D815" s="15"/>
      <c r="E815" s="28" t="s">
        <v>744</v>
      </c>
      <c r="F815" s="17" t="n">
        <f aca="false">F816</f>
        <v>2026.92</v>
      </c>
      <c r="G815" s="17" t="n">
        <f aca="false">G816</f>
        <v>0</v>
      </c>
      <c r="H815" s="17" t="n">
        <f aca="false">H816</f>
        <v>0</v>
      </c>
    </row>
    <row r="816" s="14" customFormat="true" ht="39" hidden="false" customHeight="true" outlineLevel="0" collapsed="false">
      <c r="A816" s="22" t="s">
        <v>743</v>
      </c>
      <c r="B816" s="22" t="s">
        <v>62</v>
      </c>
      <c r="C816" s="15"/>
      <c r="D816" s="15"/>
      <c r="E816" s="31" t="s">
        <v>63</v>
      </c>
      <c r="F816" s="17" t="n">
        <f aca="false">F817</f>
        <v>2026.92</v>
      </c>
      <c r="G816" s="17" t="n">
        <f aca="false">G817</f>
        <v>0</v>
      </c>
      <c r="H816" s="17" t="n">
        <f aca="false">H817</f>
        <v>0</v>
      </c>
    </row>
    <row r="817" s="14" customFormat="true" ht="39" hidden="false" customHeight="true" outlineLevel="0" collapsed="false">
      <c r="A817" s="22" t="s">
        <v>743</v>
      </c>
      <c r="B817" s="22" t="s">
        <v>64</v>
      </c>
      <c r="C817" s="15" t="s">
        <v>65</v>
      </c>
      <c r="D817" s="15" t="s">
        <v>414</v>
      </c>
      <c r="E817" s="31" t="s">
        <v>66</v>
      </c>
      <c r="F817" s="17" t="n">
        <v>2026.92</v>
      </c>
      <c r="G817" s="17" t="n">
        <v>0</v>
      </c>
      <c r="H817" s="17" t="n">
        <v>0</v>
      </c>
    </row>
    <row r="818" s="14" customFormat="true" ht="57.95" hidden="false" customHeight="true" outlineLevel="0" collapsed="false">
      <c r="A818" s="22" t="s">
        <v>745</v>
      </c>
      <c r="B818" s="22" t="s">
        <v>14</v>
      </c>
      <c r="C818" s="15"/>
      <c r="D818" s="15"/>
      <c r="E818" s="28" t="s">
        <v>744</v>
      </c>
      <c r="F818" s="17" t="n">
        <f aca="false">F819</f>
        <v>291</v>
      </c>
      <c r="G818" s="17" t="n">
        <f aca="false">G819</f>
        <v>0</v>
      </c>
      <c r="H818" s="17" t="n">
        <f aca="false">H819</f>
        <v>0</v>
      </c>
    </row>
    <row r="819" s="14" customFormat="true" ht="39" hidden="false" customHeight="true" outlineLevel="0" collapsed="false">
      <c r="A819" s="22" t="s">
        <v>745</v>
      </c>
      <c r="B819" s="22" t="s">
        <v>62</v>
      </c>
      <c r="C819" s="15"/>
      <c r="D819" s="15"/>
      <c r="E819" s="31" t="s">
        <v>63</v>
      </c>
      <c r="F819" s="17" t="n">
        <f aca="false">F820</f>
        <v>291</v>
      </c>
      <c r="G819" s="17" t="n">
        <f aca="false">G820</f>
        <v>0</v>
      </c>
      <c r="H819" s="17" t="n">
        <f aca="false">H820</f>
        <v>0</v>
      </c>
    </row>
    <row r="820" s="14" customFormat="true" ht="39" hidden="false" customHeight="true" outlineLevel="0" collapsed="false">
      <c r="A820" s="22" t="s">
        <v>745</v>
      </c>
      <c r="B820" s="22" t="s">
        <v>64</v>
      </c>
      <c r="C820" s="15" t="s">
        <v>65</v>
      </c>
      <c r="D820" s="15" t="s">
        <v>414</v>
      </c>
      <c r="E820" s="31" t="s">
        <v>66</v>
      </c>
      <c r="F820" s="17" t="n">
        <v>291</v>
      </c>
      <c r="G820" s="17" t="n">
        <v>0</v>
      </c>
      <c r="H820" s="17" t="n">
        <v>0</v>
      </c>
    </row>
    <row r="821" s="14" customFormat="true" ht="51.95" hidden="false" customHeight="true" outlineLevel="0" collapsed="false">
      <c r="A821" s="22" t="s">
        <v>746</v>
      </c>
      <c r="B821" s="22" t="s">
        <v>14</v>
      </c>
      <c r="C821" s="15"/>
      <c r="D821" s="15"/>
      <c r="E821" s="28" t="s">
        <v>747</v>
      </c>
      <c r="F821" s="17" t="n">
        <f aca="false">F822</f>
        <v>695.92</v>
      </c>
      <c r="G821" s="17" t="n">
        <f aca="false">G822</f>
        <v>0</v>
      </c>
      <c r="H821" s="17" t="n">
        <f aca="false">H822</f>
        <v>0</v>
      </c>
    </row>
    <row r="822" s="14" customFormat="true" ht="39" hidden="false" customHeight="true" outlineLevel="0" collapsed="false">
      <c r="A822" s="22" t="s">
        <v>746</v>
      </c>
      <c r="B822" s="22" t="s">
        <v>62</v>
      </c>
      <c r="C822" s="15"/>
      <c r="D822" s="15"/>
      <c r="E822" s="31" t="s">
        <v>63</v>
      </c>
      <c r="F822" s="17" t="n">
        <f aca="false">F823</f>
        <v>695.92</v>
      </c>
      <c r="G822" s="17" t="n">
        <f aca="false">G823</f>
        <v>0</v>
      </c>
      <c r="H822" s="17" t="n">
        <f aca="false">H823</f>
        <v>0</v>
      </c>
    </row>
    <row r="823" s="14" customFormat="true" ht="39" hidden="false" customHeight="true" outlineLevel="0" collapsed="false">
      <c r="A823" s="22" t="s">
        <v>746</v>
      </c>
      <c r="B823" s="22" t="s">
        <v>64</v>
      </c>
      <c r="C823" s="15" t="s">
        <v>65</v>
      </c>
      <c r="D823" s="15" t="s">
        <v>414</v>
      </c>
      <c r="E823" s="31" t="s">
        <v>66</v>
      </c>
      <c r="F823" s="17" t="n">
        <v>695.92</v>
      </c>
      <c r="G823" s="17" t="n">
        <v>0</v>
      </c>
      <c r="H823" s="17" t="n">
        <v>0</v>
      </c>
    </row>
    <row r="824" s="14" customFormat="true" ht="57.95" hidden="false" customHeight="true" outlineLevel="0" collapsed="false">
      <c r="A824" s="22" t="s">
        <v>748</v>
      </c>
      <c r="B824" s="22" t="s">
        <v>14</v>
      </c>
      <c r="C824" s="15"/>
      <c r="D824" s="15"/>
      <c r="E824" s="28" t="s">
        <v>747</v>
      </c>
      <c r="F824" s="17" t="n">
        <f aca="false">F825</f>
        <v>170</v>
      </c>
      <c r="G824" s="17" t="n">
        <f aca="false">G825</f>
        <v>0</v>
      </c>
      <c r="H824" s="17" t="n">
        <f aca="false">H825</f>
        <v>0</v>
      </c>
    </row>
    <row r="825" s="14" customFormat="true" ht="39" hidden="false" customHeight="true" outlineLevel="0" collapsed="false">
      <c r="A825" s="22" t="s">
        <v>748</v>
      </c>
      <c r="B825" s="22" t="s">
        <v>62</v>
      </c>
      <c r="C825" s="15"/>
      <c r="D825" s="15"/>
      <c r="E825" s="31" t="s">
        <v>63</v>
      </c>
      <c r="F825" s="17" t="n">
        <f aca="false">F826</f>
        <v>170</v>
      </c>
      <c r="G825" s="17" t="n">
        <f aca="false">G826</f>
        <v>0</v>
      </c>
      <c r="H825" s="17" t="n">
        <f aca="false">H826</f>
        <v>0</v>
      </c>
    </row>
    <row r="826" s="14" customFormat="true" ht="39" hidden="false" customHeight="true" outlineLevel="0" collapsed="false">
      <c r="A826" s="22" t="s">
        <v>748</v>
      </c>
      <c r="B826" s="22" t="s">
        <v>64</v>
      </c>
      <c r="C826" s="15" t="s">
        <v>65</v>
      </c>
      <c r="D826" s="15" t="s">
        <v>414</v>
      </c>
      <c r="E826" s="31" t="s">
        <v>66</v>
      </c>
      <c r="F826" s="17" t="n">
        <v>170</v>
      </c>
      <c r="G826" s="17" t="n">
        <v>0</v>
      </c>
      <c r="H826" s="17" t="n">
        <v>0</v>
      </c>
    </row>
    <row r="827" s="14" customFormat="true" ht="54.95" hidden="false" customHeight="true" outlineLevel="0" collapsed="false">
      <c r="A827" s="22" t="s">
        <v>749</v>
      </c>
      <c r="B827" s="22" t="s">
        <v>14</v>
      </c>
      <c r="C827" s="15"/>
      <c r="D827" s="15"/>
      <c r="E827" s="28" t="s">
        <v>750</v>
      </c>
      <c r="F827" s="17" t="n">
        <f aca="false">F828</f>
        <v>2847.95</v>
      </c>
      <c r="G827" s="17" t="n">
        <f aca="false">G828</f>
        <v>0</v>
      </c>
      <c r="H827" s="17" t="n">
        <f aca="false">H828</f>
        <v>0</v>
      </c>
    </row>
    <row r="828" s="14" customFormat="true" ht="39" hidden="false" customHeight="true" outlineLevel="0" collapsed="false">
      <c r="A828" s="22" t="s">
        <v>749</v>
      </c>
      <c r="B828" s="22" t="s">
        <v>62</v>
      </c>
      <c r="C828" s="15"/>
      <c r="D828" s="15"/>
      <c r="E828" s="31" t="s">
        <v>63</v>
      </c>
      <c r="F828" s="17" t="n">
        <f aca="false">F829</f>
        <v>2847.95</v>
      </c>
      <c r="G828" s="17" t="n">
        <f aca="false">G829</f>
        <v>0</v>
      </c>
      <c r="H828" s="17" t="n">
        <f aca="false">H829</f>
        <v>0</v>
      </c>
    </row>
    <row r="829" s="14" customFormat="true" ht="39" hidden="false" customHeight="true" outlineLevel="0" collapsed="false">
      <c r="A829" s="22" t="s">
        <v>749</v>
      </c>
      <c r="B829" s="22" t="s">
        <v>64</v>
      </c>
      <c r="C829" s="15" t="s">
        <v>65</v>
      </c>
      <c r="D829" s="15" t="s">
        <v>414</v>
      </c>
      <c r="E829" s="31" t="s">
        <v>66</v>
      </c>
      <c r="F829" s="17" t="n">
        <v>2847.95</v>
      </c>
      <c r="G829" s="17" t="n">
        <v>0</v>
      </c>
      <c r="H829" s="17" t="n">
        <v>0</v>
      </c>
    </row>
    <row r="830" s="14" customFormat="true" ht="53.1" hidden="false" customHeight="true" outlineLevel="0" collapsed="false">
      <c r="A830" s="22" t="s">
        <v>751</v>
      </c>
      <c r="B830" s="22" t="s">
        <v>14</v>
      </c>
      <c r="C830" s="15"/>
      <c r="D830" s="15"/>
      <c r="E830" s="28" t="s">
        <v>750</v>
      </c>
      <c r="F830" s="17" t="n">
        <f aca="false">F831</f>
        <v>245</v>
      </c>
      <c r="G830" s="17" t="n">
        <f aca="false">G831</f>
        <v>0</v>
      </c>
      <c r="H830" s="17" t="n">
        <f aca="false">H831</f>
        <v>0</v>
      </c>
    </row>
    <row r="831" s="14" customFormat="true" ht="39" hidden="false" customHeight="true" outlineLevel="0" collapsed="false">
      <c r="A831" s="22" t="s">
        <v>751</v>
      </c>
      <c r="B831" s="22" t="s">
        <v>62</v>
      </c>
      <c r="C831" s="15"/>
      <c r="D831" s="15"/>
      <c r="E831" s="31" t="s">
        <v>63</v>
      </c>
      <c r="F831" s="17" t="n">
        <f aca="false">F832</f>
        <v>245</v>
      </c>
      <c r="G831" s="17" t="n">
        <f aca="false">G832</f>
        <v>0</v>
      </c>
      <c r="H831" s="17" t="n">
        <f aca="false">H832</f>
        <v>0</v>
      </c>
    </row>
    <row r="832" s="14" customFormat="true" ht="39" hidden="false" customHeight="true" outlineLevel="0" collapsed="false">
      <c r="A832" s="22" t="s">
        <v>751</v>
      </c>
      <c r="B832" s="22" t="s">
        <v>64</v>
      </c>
      <c r="C832" s="15" t="s">
        <v>65</v>
      </c>
      <c r="D832" s="15" t="s">
        <v>414</v>
      </c>
      <c r="E832" s="31" t="s">
        <v>66</v>
      </c>
      <c r="F832" s="17" t="n">
        <v>245</v>
      </c>
      <c r="G832" s="17" t="n">
        <v>0</v>
      </c>
      <c r="H832" s="17" t="n">
        <v>0</v>
      </c>
    </row>
    <row r="833" s="14" customFormat="true" ht="39" hidden="false" customHeight="true" outlineLevel="0" collapsed="false">
      <c r="A833" s="22" t="s">
        <v>752</v>
      </c>
      <c r="B833" s="22" t="s">
        <v>14</v>
      </c>
      <c r="C833" s="15"/>
      <c r="D833" s="15"/>
      <c r="E833" s="69" t="s">
        <v>515</v>
      </c>
      <c r="F833" s="17" t="n">
        <f aca="false">F834</f>
        <v>7488.13</v>
      </c>
      <c r="G833" s="17" t="n">
        <f aca="false">G834</f>
        <v>0</v>
      </c>
      <c r="H833" s="17" t="n">
        <f aca="false">H834</f>
        <v>0</v>
      </c>
    </row>
    <row r="834" s="14" customFormat="true" ht="39" hidden="false" customHeight="true" outlineLevel="0" collapsed="false">
      <c r="A834" s="22" t="s">
        <v>752</v>
      </c>
      <c r="B834" s="22" t="s">
        <v>62</v>
      </c>
      <c r="C834" s="15"/>
      <c r="D834" s="15"/>
      <c r="E834" s="31" t="s">
        <v>63</v>
      </c>
      <c r="F834" s="17" t="n">
        <f aca="false">F835</f>
        <v>7488.13</v>
      </c>
      <c r="G834" s="17" t="n">
        <f aca="false">G835</f>
        <v>0</v>
      </c>
      <c r="H834" s="17" t="n">
        <f aca="false">H835</f>
        <v>0</v>
      </c>
    </row>
    <row r="835" s="14" customFormat="true" ht="39" hidden="false" customHeight="true" outlineLevel="0" collapsed="false">
      <c r="A835" s="22" t="s">
        <v>752</v>
      </c>
      <c r="B835" s="22" t="s">
        <v>64</v>
      </c>
      <c r="C835" s="15" t="s">
        <v>65</v>
      </c>
      <c r="D835" s="15" t="s">
        <v>414</v>
      </c>
      <c r="E835" s="31" t="s">
        <v>66</v>
      </c>
      <c r="F835" s="17" t="n">
        <f aca="false">11851-4362.87</f>
        <v>7488.13</v>
      </c>
      <c r="G835" s="17" t="n">
        <v>0</v>
      </c>
      <c r="H835" s="17" t="n">
        <v>0</v>
      </c>
    </row>
    <row r="836" s="14" customFormat="true" ht="59.25" hidden="false" customHeight="true" outlineLevel="0" collapsed="false">
      <c r="A836" s="22" t="s">
        <v>753</v>
      </c>
      <c r="B836" s="22" t="s">
        <v>14</v>
      </c>
      <c r="C836" s="15"/>
      <c r="D836" s="15"/>
      <c r="E836" s="70" t="s">
        <v>754</v>
      </c>
      <c r="F836" s="17" t="n">
        <f aca="false">F838</f>
        <v>100</v>
      </c>
      <c r="G836" s="17" t="n">
        <f aca="false">G838</f>
        <v>100</v>
      </c>
      <c r="H836" s="17" t="n">
        <f aca="false">H838</f>
        <v>100</v>
      </c>
    </row>
    <row r="837" s="14" customFormat="true" ht="39" hidden="false" customHeight="true" outlineLevel="0" collapsed="false">
      <c r="A837" s="22" t="s">
        <v>755</v>
      </c>
      <c r="B837" s="22" t="s">
        <v>14</v>
      </c>
      <c r="C837" s="15"/>
      <c r="D837" s="15"/>
      <c r="E837" s="48" t="s">
        <v>756</v>
      </c>
      <c r="F837" s="17" t="n">
        <f aca="false">F838</f>
        <v>100</v>
      </c>
      <c r="G837" s="17" t="n">
        <f aca="false">G838</f>
        <v>100</v>
      </c>
      <c r="H837" s="17" t="n">
        <f aca="false">H838</f>
        <v>100</v>
      </c>
    </row>
    <row r="838" s="14" customFormat="true" ht="32.25" hidden="false" customHeight="true" outlineLevel="0" collapsed="false">
      <c r="A838" s="22" t="s">
        <v>757</v>
      </c>
      <c r="B838" s="22" t="s">
        <v>14</v>
      </c>
      <c r="C838" s="15"/>
      <c r="D838" s="15"/>
      <c r="E838" s="71" t="s">
        <v>758</v>
      </c>
      <c r="F838" s="17" t="n">
        <f aca="false">F839</f>
        <v>100</v>
      </c>
      <c r="G838" s="17" t="n">
        <f aca="false">G839</f>
        <v>100</v>
      </c>
      <c r="H838" s="17" t="n">
        <f aca="false">H839</f>
        <v>100</v>
      </c>
    </row>
    <row r="839" s="14" customFormat="true" ht="48" hidden="false" customHeight="true" outlineLevel="0" collapsed="false">
      <c r="A839" s="22" t="s">
        <v>759</v>
      </c>
      <c r="B839" s="22" t="s">
        <v>14</v>
      </c>
      <c r="C839" s="15"/>
      <c r="D839" s="15"/>
      <c r="E839" s="72" t="s">
        <v>760</v>
      </c>
      <c r="F839" s="17" t="n">
        <f aca="false">F840</f>
        <v>100</v>
      </c>
      <c r="G839" s="17" t="n">
        <f aca="false">G840</f>
        <v>100</v>
      </c>
      <c r="H839" s="17" t="n">
        <f aca="false">H840</f>
        <v>100</v>
      </c>
    </row>
    <row r="840" s="14" customFormat="true" ht="35.25" hidden="false" customHeight="true" outlineLevel="0" collapsed="false">
      <c r="A840" s="22" t="s">
        <v>759</v>
      </c>
      <c r="B840" s="22" t="s">
        <v>62</v>
      </c>
      <c r="C840" s="15"/>
      <c r="D840" s="15"/>
      <c r="E840" s="48" t="s">
        <v>63</v>
      </c>
      <c r="F840" s="17" t="n">
        <f aca="false">F841</f>
        <v>100</v>
      </c>
      <c r="G840" s="17" t="n">
        <f aca="false">G841</f>
        <v>100</v>
      </c>
      <c r="H840" s="17" t="n">
        <f aca="false">H841</f>
        <v>100</v>
      </c>
    </row>
    <row r="841" s="14" customFormat="true" ht="35.25" hidden="false" customHeight="true" outlineLevel="0" collapsed="false">
      <c r="A841" s="22" t="s">
        <v>759</v>
      </c>
      <c r="B841" s="22" t="s">
        <v>64</v>
      </c>
      <c r="C841" s="15" t="s">
        <v>65</v>
      </c>
      <c r="D841" s="15" t="s">
        <v>532</v>
      </c>
      <c r="E841" s="48" t="s">
        <v>66</v>
      </c>
      <c r="F841" s="17" t="n">
        <v>100</v>
      </c>
      <c r="G841" s="17" t="n">
        <v>100</v>
      </c>
      <c r="H841" s="17" t="n">
        <v>100</v>
      </c>
    </row>
    <row r="842" s="14" customFormat="true" ht="18.75" hidden="false" customHeight="true" outlineLevel="0" collapsed="false">
      <c r="A842" s="73" t="s">
        <v>761</v>
      </c>
      <c r="B842" s="73" t="s">
        <v>14</v>
      </c>
      <c r="C842" s="73"/>
      <c r="D842" s="73"/>
      <c r="E842" s="74" t="s">
        <v>762</v>
      </c>
      <c r="F842" s="75" t="n">
        <f aca="false">F844+F849+F861+F901+F928</f>
        <v>432881.975</v>
      </c>
      <c r="G842" s="75" t="n">
        <f aca="false">G844+G849+G861+G901+G928</f>
        <v>375157</v>
      </c>
      <c r="H842" s="75" t="n">
        <f aca="false">H844+H849+H861+H901+H928</f>
        <v>375171.8</v>
      </c>
    </row>
    <row r="843" s="14" customFormat="true" ht="18" hidden="false" customHeight="true" outlineLevel="0" collapsed="false">
      <c r="A843" s="15" t="s">
        <v>763</v>
      </c>
      <c r="B843" s="15"/>
      <c r="C843" s="15"/>
      <c r="D843" s="15"/>
      <c r="E843" s="19" t="s">
        <v>764</v>
      </c>
      <c r="F843" s="17" t="n">
        <f aca="false">F844</f>
        <v>12223.149</v>
      </c>
      <c r="G843" s="17" t="n">
        <f aca="false">G844</f>
        <v>3000</v>
      </c>
      <c r="H843" s="17" t="n">
        <f aca="false">H844</f>
        <v>3000</v>
      </c>
    </row>
    <row r="844" s="14" customFormat="true" ht="33" hidden="false" customHeight="true" outlineLevel="0" collapsed="false">
      <c r="A844" s="15" t="s">
        <v>765</v>
      </c>
      <c r="B844" s="15" t="s">
        <v>14</v>
      </c>
      <c r="C844" s="15"/>
      <c r="D844" s="15"/>
      <c r="E844" s="16" t="s">
        <v>766</v>
      </c>
      <c r="F844" s="17" t="n">
        <f aca="false">F845+F847</f>
        <v>12223.149</v>
      </c>
      <c r="G844" s="17" t="n">
        <f aca="false">G847</f>
        <v>3000</v>
      </c>
      <c r="H844" s="17" t="n">
        <f aca="false">H847</f>
        <v>3000</v>
      </c>
    </row>
    <row r="845" s="14" customFormat="true" ht="33" hidden="false" customHeight="true" outlineLevel="0" collapsed="false">
      <c r="A845" s="22" t="s">
        <v>765</v>
      </c>
      <c r="B845" s="22" t="s">
        <v>62</v>
      </c>
      <c r="C845" s="15"/>
      <c r="D845" s="15"/>
      <c r="E845" s="31" t="s">
        <v>63</v>
      </c>
      <c r="F845" s="17" t="n">
        <f aca="false">F846</f>
        <v>160</v>
      </c>
      <c r="G845" s="17" t="n">
        <f aca="false">G846</f>
        <v>0</v>
      </c>
      <c r="H845" s="17" t="n">
        <f aca="false">H846</f>
        <v>0</v>
      </c>
    </row>
    <row r="846" s="14" customFormat="true" ht="33" hidden="false" customHeight="true" outlineLevel="0" collapsed="false">
      <c r="A846" s="22" t="s">
        <v>765</v>
      </c>
      <c r="B846" s="22" t="s">
        <v>64</v>
      </c>
      <c r="C846" s="25" t="n">
        <v>601</v>
      </c>
      <c r="D846" s="21" t="s">
        <v>452</v>
      </c>
      <c r="E846" s="31" t="s">
        <v>66</v>
      </c>
      <c r="F846" s="17" t="n">
        <v>160</v>
      </c>
      <c r="G846" s="17" t="n">
        <v>0</v>
      </c>
      <c r="H846" s="17" t="n">
        <v>0</v>
      </c>
    </row>
    <row r="847" s="14" customFormat="true" ht="18.75" hidden="false" customHeight="true" outlineLevel="0" collapsed="false">
      <c r="A847" s="21" t="s">
        <v>765</v>
      </c>
      <c r="B847" s="21" t="s">
        <v>461</v>
      </c>
      <c r="C847" s="21"/>
      <c r="D847" s="21"/>
      <c r="E847" s="19" t="s">
        <v>462</v>
      </c>
      <c r="F847" s="17" t="n">
        <f aca="false">F848</f>
        <v>12063.149</v>
      </c>
      <c r="G847" s="17" t="n">
        <f aca="false">G848</f>
        <v>3000</v>
      </c>
      <c r="H847" s="17" t="n">
        <f aca="false">H848</f>
        <v>3000</v>
      </c>
    </row>
    <row r="848" s="14" customFormat="true" ht="17.25" hidden="false" customHeight="true" outlineLevel="0" collapsed="false">
      <c r="A848" s="21" t="s">
        <v>765</v>
      </c>
      <c r="B848" s="21" t="s">
        <v>767</v>
      </c>
      <c r="C848" s="25" t="n">
        <v>601</v>
      </c>
      <c r="D848" s="21" t="s">
        <v>768</v>
      </c>
      <c r="E848" s="16" t="s">
        <v>769</v>
      </c>
      <c r="F848" s="32" t="n">
        <f aca="false">3000+1000+8500-276.851-160</f>
        <v>12063.149</v>
      </c>
      <c r="G848" s="32" t="n">
        <v>3000</v>
      </c>
      <c r="H848" s="32" t="n">
        <v>3000</v>
      </c>
    </row>
    <row r="849" s="14" customFormat="true" ht="49.5" hidden="false" customHeight="true" outlineLevel="0" collapsed="false">
      <c r="A849" s="15" t="s">
        <v>770</v>
      </c>
      <c r="B849" s="15" t="s">
        <v>14</v>
      </c>
      <c r="C849" s="15"/>
      <c r="D849" s="15"/>
      <c r="E849" s="76" t="s">
        <v>771</v>
      </c>
      <c r="F849" s="32" t="n">
        <f aca="false">F850</f>
        <v>6000</v>
      </c>
      <c r="G849" s="32" t="n">
        <f aca="false">G850</f>
        <v>6000</v>
      </c>
      <c r="H849" s="32" t="n">
        <f aca="false">H850</f>
        <v>6000</v>
      </c>
    </row>
    <row r="850" s="14" customFormat="true" ht="51" hidden="false" customHeight="true" outlineLevel="0" collapsed="false">
      <c r="A850" s="20" t="s">
        <v>772</v>
      </c>
      <c r="B850" s="15" t="s">
        <v>14</v>
      </c>
      <c r="C850" s="15"/>
      <c r="D850" s="15"/>
      <c r="E850" s="19" t="s">
        <v>773</v>
      </c>
      <c r="F850" s="17" t="n">
        <f aca="false">F852+F854+F856+F858+F860</f>
        <v>6000</v>
      </c>
      <c r="G850" s="17" t="n">
        <f aca="false">G859</f>
        <v>6000</v>
      </c>
      <c r="H850" s="17" t="n">
        <f aca="false">H859</f>
        <v>6000</v>
      </c>
    </row>
    <row r="851" s="14" customFormat="true" ht="36" hidden="false" customHeight="true" outlineLevel="0" collapsed="false">
      <c r="A851" s="20" t="s">
        <v>772</v>
      </c>
      <c r="B851" s="22" t="s">
        <v>62</v>
      </c>
      <c r="C851" s="22"/>
      <c r="D851" s="15"/>
      <c r="E851" s="24" t="s">
        <v>63</v>
      </c>
      <c r="F851" s="77" t="n">
        <f aca="false">F852</f>
        <v>120</v>
      </c>
      <c r="G851" s="38" t="n">
        <f aca="false">G852</f>
        <v>0</v>
      </c>
      <c r="H851" s="38" t="n">
        <f aca="false">H852</f>
        <v>0</v>
      </c>
    </row>
    <row r="852" s="14" customFormat="true" ht="38.1" hidden="false" customHeight="true" outlineLevel="0" collapsed="false">
      <c r="A852" s="20" t="s">
        <v>772</v>
      </c>
      <c r="B852" s="22" t="s">
        <v>64</v>
      </c>
      <c r="C852" s="22" t="s">
        <v>221</v>
      </c>
      <c r="D852" s="22" t="s">
        <v>199</v>
      </c>
      <c r="E852" s="24" t="s">
        <v>66</v>
      </c>
      <c r="F852" s="23" t="n">
        <v>120</v>
      </c>
      <c r="G852" s="38" t="n">
        <v>0</v>
      </c>
      <c r="H852" s="38" t="n">
        <v>0</v>
      </c>
    </row>
    <row r="853" s="14" customFormat="true" ht="35.1" hidden="false" customHeight="true" outlineLevel="0" collapsed="false">
      <c r="A853" s="20" t="s">
        <v>772</v>
      </c>
      <c r="B853" s="22" t="s">
        <v>62</v>
      </c>
      <c r="C853" s="22"/>
      <c r="D853" s="15"/>
      <c r="E853" s="24" t="s">
        <v>63</v>
      </c>
      <c r="F853" s="77" t="n">
        <f aca="false">F854</f>
        <v>1376.749</v>
      </c>
      <c r="G853" s="38" t="n">
        <f aca="false">G854</f>
        <v>0</v>
      </c>
      <c r="H853" s="38" t="n">
        <f aca="false">H854</f>
        <v>0</v>
      </c>
    </row>
    <row r="854" s="14" customFormat="true" ht="39" hidden="false" customHeight="true" outlineLevel="0" collapsed="false">
      <c r="A854" s="20" t="s">
        <v>772</v>
      </c>
      <c r="B854" s="22" t="s">
        <v>64</v>
      </c>
      <c r="C854" s="22" t="s">
        <v>221</v>
      </c>
      <c r="D854" s="22" t="s">
        <v>500</v>
      </c>
      <c r="E854" s="24" t="s">
        <v>66</v>
      </c>
      <c r="F854" s="23" t="n">
        <f aca="false">685.809+690.94</f>
        <v>1376.749</v>
      </c>
      <c r="G854" s="38" t="n">
        <v>0</v>
      </c>
      <c r="H854" s="38" t="n">
        <v>0</v>
      </c>
    </row>
    <row r="855" s="14" customFormat="true" ht="39" hidden="false" customHeight="true" outlineLevel="0" collapsed="false">
      <c r="A855" s="20" t="s">
        <v>772</v>
      </c>
      <c r="B855" s="22" t="s">
        <v>62</v>
      </c>
      <c r="C855" s="22"/>
      <c r="D855" s="15"/>
      <c r="E855" s="24" t="s">
        <v>63</v>
      </c>
      <c r="F855" s="77" t="n">
        <f aca="false">F856</f>
        <v>227</v>
      </c>
      <c r="G855" s="38" t="n">
        <f aca="false">G856</f>
        <v>0</v>
      </c>
      <c r="H855" s="38" t="n">
        <f aca="false">H856</f>
        <v>0</v>
      </c>
    </row>
    <row r="856" s="14" customFormat="true" ht="39" hidden="false" customHeight="true" outlineLevel="0" collapsed="false">
      <c r="A856" s="20" t="s">
        <v>772</v>
      </c>
      <c r="B856" s="22" t="s">
        <v>64</v>
      </c>
      <c r="C856" s="22" t="s">
        <v>221</v>
      </c>
      <c r="D856" s="22" t="s">
        <v>560</v>
      </c>
      <c r="E856" s="24" t="s">
        <v>66</v>
      </c>
      <c r="F856" s="23" t="n">
        <v>227</v>
      </c>
      <c r="G856" s="38" t="n">
        <v>0</v>
      </c>
      <c r="H856" s="38" t="n">
        <v>0</v>
      </c>
    </row>
    <row r="857" s="14" customFormat="true" ht="36.95" hidden="false" customHeight="true" outlineLevel="0" collapsed="false">
      <c r="A857" s="20" t="s">
        <v>772</v>
      </c>
      <c r="B857" s="22" t="s">
        <v>22</v>
      </c>
      <c r="C857" s="15"/>
      <c r="D857" s="15"/>
      <c r="E857" s="48" t="s">
        <v>23</v>
      </c>
      <c r="F857" s="23" t="n">
        <f aca="false">F858</f>
        <v>1083.968</v>
      </c>
      <c r="G857" s="17" t="n">
        <f aca="false">G858</f>
        <v>0</v>
      </c>
      <c r="H857" s="17" t="n">
        <f aca="false">H858</f>
        <v>0</v>
      </c>
    </row>
    <row r="858" s="14" customFormat="true" ht="27" hidden="false" customHeight="true" outlineLevel="0" collapsed="false">
      <c r="A858" s="20" t="s">
        <v>772</v>
      </c>
      <c r="B858" s="22" t="s">
        <v>24</v>
      </c>
      <c r="C858" s="22" t="s">
        <v>25</v>
      </c>
      <c r="D858" s="22" t="s">
        <v>82</v>
      </c>
      <c r="E858" s="18" t="s">
        <v>27</v>
      </c>
      <c r="F858" s="23" t="n">
        <f aca="false">556.49+607.488-80.01</f>
        <v>1083.968</v>
      </c>
      <c r="G858" s="17" t="n">
        <v>0</v>
      </c>
      <c r="H858" s="17" t="n">
        <v>0</v>
      </c>
    </row>
    <row r="859" s="14" customFormat="true" ht="24" hidden="false" customHeight="true" outlineLevel="0" collapsed="false">
      <c r="A859" s="20" t="s">
        <v>772</v>
      </c>
      <c r="B859" s="15" t="s">
        <v>461</v>
      </c>
      <c r="C859" s="15"/>
      <c r="D859" s="15"/>
      <c r="E859" s="19" t="s">
        <v>462</v>
      </c>
      <c r="F859" s="17" t="n">
        <f aca="false">F860</f>
        <v>3192.283</v>
      </c>
      <c r="G859" s="17" t="n">
        <f aca="false">G860</f>
        <v>6000</v>
      </c>
      <c r="H859" s="17" t="n">
        <f aca="false">H860</f>
        <v>6000</v>
      </c>
    </row>
    <row r="860" s="14" customFormat="true" ht="21.95" hidden="false" customHeight="true" outlineLevel="0" collapsed="false">
      <c r="A860" s="20" t="s">
        <v>772</v>
      </c>
      <c r="B860" s="15" t="s">
        <v>767</v>
      </c>
      <c r="C860" s="15" t="s">
        <v>774</v>
      </c>
      <c r="D860" s="15" t="s">
        <v>452</v>
      </c>
      <c r="E860" s="63" t="s">
        <v>769</v>
      </c>
      <c r="F860" s="17" t="n">
        <f aca="false">6000-F852-F854-F856-F858</f>
        <v>3192.283</v>
      </c>
      <c r="G860" s="17" t="n">
        <f aca="false">6000</f>
        <v>6000</v>
      </c>
      <c r="H860" s="17" t="n">
        <f aca="false">6000</f>
        <v>6000</v>
      </c>
    </row>
    <row r="861" s="14" customFormat="true" ht="24" hidden="false" customHeight="true" outlineLevel="0" collapsed="false">
      <c r="A861" s="15" t="s">
        <v>775</v>
      </c>
      <c r="B861" s="15" t="s">
        <v>14</v>
      </c>
      <c r="C861" s="15"/>
      <c r="D861" s="15"/>
      <c r="E861" s="76" t="s">
        <v>776</v>
      </c>
      <c r="F861" s="38" t="n">
        <f aca="false">F868+F862+F865+F871+F875+F881+F891+F896+F884</f>
        <v>226986.526</v>
      </c>
      <c r="G861" s="38" t="n">
        <f aca="false">G868+G862+G865+G871+G875+G881+G891+G896+G884</f>
        <v>178814.6</v>
      </c>
      <c r="H861" s="38" t="n">
        <f aca="false">H868+H862+H865+H871+H875+H881+H891+H896+H884</f>
        <v>178813.9</v>
      </c>
    </row>
    <row r="862" s="14" customFormat="true" ht="36" hidden="false" customHeight="true" outlineLevel="0" collapsed="false">
      <c r="A862" s="15" t="s">
        <v>777</v>
      </c>
      <c r="B862" s="15" t="s">
        <v>14</v>
      </c>
      <c r="C862" s="15"/>
      <c r="D862" s="15"/>
      <c r="E862" s="16" t="s">
        <v>778</v>
      </c>
      <c r="F862" s="17" t="n">
        <f aca="false">F863</f>
        <v>3140</v>
      </c>
      <c r="G862" s="17" t="n">
        <f aca="false">G863</f>
        <v>3140</v>
      </c>
      <c r="H862" s="17" t="n">
        <f aca="false">H863</f>
        <v>3140</v>
      </c>
    </row>
    <row r="863" s="14" customFormat="true" ht="26.1" hidden="false" customHeight="true" outlineLevel="0" collapsed="false">
      <c r="A863" s="21" t="s">
        <v>777</v>
      </c>
      <c r="B863" s="21" t="s">
        <v>219</v>
      </c>
      <c r="C863" s="21"/>
      <c r="D863" s="21"/>
      <c r="E863" s="19" t="s">
        <v>220</v>
      </c>
      <c r="F863" s="17" t="n">
        <f aca="false">F864</f>
        <v>3140</v>
      </c>
      <c r="G863" s="17" t="n">
        <f aca="false">G864</f>
        <v>3140</v>
      </c>
      <c r="H863" s="17" t="n">
        <f aca="false">H864</f>
        <v>3140</v>
      </c>
    </row>
    <row r="864" s="14" customFormat="true" ht="23.25" hidden="false" customHeight="true" outlineLevel="0" collapsed="false">
      <c r="A864" s="21" t="s">
        <v>777</v>
      </c>
      <c r="B864" s="21" t="s">
        <v>779</v>
      </c>
      <c r="C864" s="21" t="s">
        <v>65</v>
      </c>
      <c r="D864" s="21" t="s">
        <v>780</v>
      </c>
      <c r="E864" s="16" t="s">
        <v>781</v>
      </c>
      <c r="F864" s="17" t="n">
        <v>3140</v>
      </c>
      <c r="G864" s="17" t="n">
        <v>3140</v>
      </c>
      <c r="H864" s="17" t="n">
        <v>3140</v>
      </c>
    </row>
    <row r="865" s="14" customFormat="true" ht="66" hidden="false" customHeight="true" outlineLevel="0" collapsed="false">
      <c r="A865" s="15" t="s">
        <v>782</v>
      </c>
      <c r="B865" s="15" t="s">
        <v>14</v>
      </c>
      <c r="C865" s="15"/>
      <c r="D865" s="15"/>
      <c r="E865" s="16" t="s">
        <v>783</v>
      </c>
      <c r="F865" s="17" t="n">
        <f aca="false">F866</f>
        <v>360</v>
      </c>
      <c r="G865" s="17" t="n">
        <f aca="false">G866</f>
        <v>360</v>
      </c>
      <c r="H865" s="17" t="n">
        <f aca="false">H866</f>
        <v>360</v>
      </c>
    </row>
    <row r="866" s="14" customFormat="true" ht="21" hidden="false" customHeight="true" outlineLevel="0" collapsed="false">
      <c r="A866" s="21" t="s">
        <v>782</v>
      </c>
      <c r="B866" s="21" t="s">
        <v>219</v>
      </c>
      <c r="C866" s="21"/>
      <c r="D866" s="21"/>
      <c r="E866" s="19" t="s">
        <v>220</v>
      </c>
      <c r="F866" s="17" t="n">
        <f aca="false">F867</f>
        <v>360</v>
      </c>
      <c r="G866" s="17" t="n">
        <f aca="false">G867</f>
        <v>360</v>
      </c>
      <c r="H866" s="17" t="n">
        <f aca="false">H867</f>
        <v>360</v>
      </c>
    </row>
    <row r="867" s="14" customFormat="true" ht="33.95" hidden="false" customHeight="true" outlineLevel="0" collapsed="false">
      <c r="A867" s="21" t="s">
        <v>782</v>
      </c>
      <c r="B867" s="21" t="s">
        <v>784</v>
      </c>
      <c r="C867" s="21" t="s">
        <v>785</v>
      </c>
      <c r="D867" s="21" t="s">
        <v>222</v>
      </c>
      <c r="E867" s="16" t="s">
        <v>786</v>
      </c>
      <c r="F867" s="17" t="n">
        <v>360</v>
      </c>
      <c r="G867" s="17" t="n">
        <v>360</v>
      </c>
      <c r="H867" s="17" t="n">
        <v>360</v>
      </c>
    </row>
    <row r="868" s="14" customFormat="true" ht="33.75" hidden="false" customHeight="true" outlineLevel="0" collapsed="false">
      <c r="A868" s="15" t="s">
        <v>787</v>
      </c>
      <c r="B868" s="15" t="s">
        <v>14</v>
      </c>
      <c r="C868" s="15"/>
      <c r="D868" s="15"/>
      <c r="E868" s="16" t="s">
        <v>788</v>
      </c>
      <c r="F868" s="32" t="n">
        <f aca="false">F869</f>
        <v>122</v>
      </c>
      <c r="G868" s="32" t="n">
        <f aca="false">G869</f>
        <v>122</v>
      </c>
      <c r="H868" s="32" t="n">
        <f aca="false">H869</f>
        <v>122</v>
      </c>
    </row>
    <row r="869" s="14" customFormat="true" ht="21" hidden="false" customHeight="true" outlineLevel="0" collapsed="false">
      <c r="A869" s="15" t="s">
        <v>787</v>
      </c>
      <c r="B869" s="15" t="s">
        <v>461</v>
      </c>
      <c r="C869" s="15"/>
      <c r="D869" s="15"/>
      <c r="E869" s="19" t="s">
        <v>462</v>
      </c>
      <c r="F869" s="32" t="n">
        <f aca="false">F870</f>
        <v>122</v>
      </c>
      <c r="G869" s="32" t="n">
        <f aca="false">G870</f>
        <v>122</v>
      </c>
      <c r="H869" s="32" t="n">
        <f aca="false">H870</f>
        <v>122</v>
      </c>
    </row>
    <row r="870" s="14" customFormat="true" ht="20.25" hidden="false" customHeight="true" outlineLevel="0" collapsed="false">
      <c r="A870" s="15" t="s">
        <v>787</v>
      </c>
      <c r="B870" s="15" t="s">
        <v>463</v>
      </c>
      <c r="C870" s="15" t="s">
        <v>65</v>
      </c>
      <c r="D870" s="15" t="s">
        <v>452</v>
      </c>
      <c r="E870" s="16" t="s">
        <v>464</v>
      </c>
      <c r="F870" s="17" t="n">
        <f aca="false">105+17</f>
        <v>122</v>
      </c>
      <c r="G870" s="17" t="n">
        <f aca="false">105+17</f>
        <v>122</v>
      </c>
      <c r="H870" s="17" t="n">
        <f aca="false">105+17</f>
        <v>122</v>
      </c>
    </row>
    <row r="871" s="14" customFormat="true" ht="38.1" hidden="false" customHeight="true" outlineLevel="0" collapsed="false">
      <c r="A871" s="15" t="s">
        <v>789</v>
      </c>
      <c r="B871" s="15" t="s">
        <v>14</v>
      </c>
      <c r="C871" s="15"/>
      <c r="D871" s="15"/>
      <c r="E871" s="16" t="s">
        <v>790</v>
      </c>
      <c r="F871" s="17" t="n">
        <f aca="false">F872</f>
        <v>245</v>
      </c>
      <c r="G871" s="17" t="n">
        <f aca="false">G872</f>
        <v>245</v>
      </c>
      <c r="H871" s="17" t="n">
        <f aca="false">H872</f>
        <v>245</v>
      </c>
    </row>
    <row r="872" s="14" customFormat="true" ht="31.5" hidden="false" customHeight="true" outlineLevel="0" collapsed="false">
      <c r="A872" s="15" t="s">
        <v>789</v>
      </c>
      <c r="B872" s="15" t="s">
        <v>62</v>
      </c>
      <c r="C872" s="15"/>
      <c r="D872" s="15"/>
      <c r="E872" s="19" t="s">
        <v>63</v>
      </c>
      <c r="F872" s="17" t="n">
        <f aca="false">F873+F874</f>
        <v>245</v>
      </c>
      <c r="G872" s="17" t="n">
        <f aca="false">G873+G874</f>
        <v>245</v>
      </c>
      <c r="H872" s="17" t="n">
        <f aca="false">H873+H874</f>
        <v>245</v>
      </c>
    </row>
    <row r="873" s="14" customFormat="true" ht="38.25" hidden="false" customHeight="true" outlineLevel="0" collapsed="false">
      <c r="A873" s="15" t="s">
        <v>789</v>
      </c>
      <c r="B873" s="15" t="s">
        <v>64</v>
      </c>
      <c r="C873" s="15" t="s">
        <v>65</v>
      </c>
      <c r="D873" s="15" t="s">
        <v>573</v>
      </c>
      <c r="E873" s="16" t="s">
        <v>66</v>
      </c>
      <c r="F873" s="17" t="n">
        <v>150</v>
      </c>
      <c r="G873" s="17" t="n">
        <v>150</v>
      </c>
      <c r="H873" s="17" t="n">
        <v>150</v>
      </c>
    </row>
    <row r="874" s="14" customFormat="true" ht="36.75" hidden="false" customHeight="true" outlineLevel="0" collapsed="false">
      <c r="A874" s="15" t="s">
        <v>789</v>
      </c>
      <c r="B874" s="15" t="s">
        <v>64</v>
      </c>
      <c r="C874" s="15" t="s">
        <v>791</v>
      </c>
      <c r="D874" s="15" t="s">
        <v>573</v>
      </c>
      <c r="E874" s="16" t="s">
        <v>66</v>
      </c>
      <c r="F874" s="17" t="n">
        <v>95</v>
      </c>
      <c r="G874" s="17" t="n">
        <v>95</v>
      </c>
      <c r="H874" s="17" t="n">
        <v>95</v>
      </c>
    </row>
    <row r="875" s="14" customFormat="true" ht="33" hidden="false" customHeight="true" outlineLevel="0" collapsed="false">
      <c r="A875" s="22" t="s">
        <v>792</v>
      </c>
      <c r="B875" s="22" t="s">
        <v>14</v>
      </c>
      <c r="C875" s="15"/>
      <c r="D875" s="15"/>
      <c r="E875" s="31" t="s">
        <v>793</v>
      </c>
      <c r="F875" s="17" t="n">
        <f aca="false">F876+F878</f>
        <v>2364.11</v>
      </c>
      <c r="G875" s="17" t="n">
        <f aca="false">G878</f>
        <v>0</v>
      </c>
      <c r="H875" s="17" t="n">
        <f aca="false">H878</f>
        <v>0</v>
      </c>
    </row>
    <row r="876" s="14" customFormat="true" ht="33" hidden="false" customHeight="true" outlineLevel="0" collapsed="false">
      <c r="A876" s="22" t="s">
        <v>792</v>
      </c>
      <c r="B876" s="22" t="s">
        <v>62</v>
      </c>
      <c r="C876" s="15"/>
      <c r="D876" s="15"/>
      <c r="E876" s="31" t="s">
        <v>63</v>
      </c>
      <c r="F876" s="17" t="n">
        <f aca="false">F877</f>
        <v>3.35669</v>
      </c>
      <c r="G876" s="17" t="n">
        <f aca="false">G877</f>
        <v>0</v>
      </c>
      <c r="H876" s="17" t="n">
        <f aca="false">H877</f>
        <v>0</v>
      </c>
    </row>
    <row r="877" s="14" customFormat="true" ht="33" hidden="false" customHeight="true" outlineLevel="0" collapsed="false">
      <c r="A877" s="22" t="s">
        <v>792</v>
      </c>
      <c r="B877" s="22" t="s">
        <v>64</v>
      </c>
      <c r="C877" s="15" t="s">
        <v>65</v>
      </c>
      <c r="D877" s="15" t="s">
        <v>452</v>
      </c>
      <c r="E877" s="31" t="s">
        <v>66</v>
      </c>
      <c r="F877" s="17" t="n">
        <v>3.35669</v>
      </c>
      <c r="G877" s="17" t="n">
        <v>0</v>
      </c>
      <c r="H877" s="17" t="n">
        <v>0</v>
      </c>
    </row>
    <row r="878" s="14" customFormat="true" ht="21.75" hidden="false" customHeight="true" outlineLevel="0" collapsed="false">
      <c r="A878" s="15" t="s">
        <v>792</v>
      </c>
      <c r="B878" s="15" t="s">
        <v>461</v>
      </c>
      <c r="C878" s="15"/>
      <c r="D878" s="15"/>
      <c r="E878" s="28" t="s">
        <v>462</v>
      </c>
      <c r="F878" s="17" t="n">
        <f aca="false">F879+F880</f>
        <v>2360.75331</v>
      </c>
      <c r="G878" s="17" t="n">
        <f aca="false">G879+G880</f>
        <v>0</v>
      </c>
      <c r="H878" s="17" t="n">
        <f aca="false">H879+H880</f>
        <v>0</v>
      </c>
    </row>
    <row r="879" s="14" customFormat="true" ht="20.25" hidden="false" customHeight="true" outlineLevel="0" collapsed="false">
      <c r="A879" s="15" t="s">
        <v>792</v>
      </c>
      <c r="B879" s="15" t="s">
        <v>794</v>
      </c>
      <c r="C879" s="15" t="s">
        <v>65</v>
      </c>
      <c r="D879" s="15" t="s">
        <v>452</v>
      </c>
      <c r="E879" s="31" t="s">
        <v>795</v>
      </c>
      <c r="F879" s="17" t="n">
        <f aca="false">1364.11-3.35669-170</f>
        <v>1190.75331</v>
      </c>
      <c r="G879" s="17" t="n">
        <v>0</v>
      </c>
      <c r="H879" s="17" t="n">
        <v>0</v>
      </c>
    </row>
    <row r="880" s="14" customFormat="true" ht="20.25" hidden="false" customHeight="true" outlineLevel="0" collapsed="false">
      <c r="A880" s="15" t="s">
        <v>792</v>
      </c>
      <c r="B880" s="15" t="s">
        <v>463</v>
      </c>
      <c r="C880" s="15" t="s">
        <v>65</v>
      </c>
      <c r="D880" s="15" t="s">
        <v>452</v>
      </c>
      <c r="E880" s="31" t="s">
        <v>464</v>
      </c>
      <c r="F880" s="17" t="n">
        <f aca="false">1000+170</f>
        <v>1170</v>
      </c>
      <c r="G880" s="17" t="n">
        <v>0</v>
      </c>
      <c r="H880" s="17" t="n">
        <v>0</v>
      </c>
    </row>
    <row r="881" s="14" customFormat="true" ht="51" hidden="false" customHeight="true" outlineLevel="0" collapsed="false">
      <c r="A881" s="15" t="s">
        <v>796</v>
      </c>
      <c r="B881" s="15" t="s">
        <v>14</v>
      </c>
      <c r="C881" s="15"/>
      <c r="D881" s="15"/>
      <c r="E881" s="19" t="s">
        <v>797</v>
      </c>
      <c r="F881" s="17" t="n">
        <f aca="false">F882</f>
        <v>25390.1</v>
      </c>
      <c r="G881" s="17" t="n">
        <f aca="false">G882</f>
        <v>25390.1</v>
      </c>
      <c r="H881" s="17" t="n">
        <f aca="false">H882</f>
        <v>25390.1</v>
      </c>
    </row>
    <row r="882" s="14" customFormat="true" ht="32.25" hidden="false" customHeight="true" outlineLevel="0" collapsed="false">
      <c r="A882" s="15" t="s">
        <v>796</v>
      </c>
      <c r="B882" s="15" t="s">
        <v>62</v>
      </c>
      <c r="C882" s="15"/>
      <c r="D882" s="15"/>
      <c r="E882" s="16" t="s">
        <v>63</v>
      </c>
      <c r="F882" s="17" t="n">
        <f aca="false">F883</f>
        <v>25390.1</v>
      </c>
      <c r="G882" s="17" t="n">
        <f aca="false">G883</f>
        <v>25390.1</v>
      </c>
      <c r="H882" s="17" t="n">
        <f aca="false">H883</f>
        <v>25390.1</v>
      </c>
    </row>
    <row r="883" s="14" customFormat="true" ht="36.75" hidden="false" customHeight="true" outlineLevel="0" collapsed="false">
      <c r="A883" s="15" t="s">
        <v>796</v>
      </c>
      <c r="B883" s="15" t="s">
        <v>64</v>
      </c>
      <c r="C883" s="15" t="s">
        <v>65</v>
      </c>
      <c r="D883" s="15" t="s">
        <v>295</v>
      </c>
      <c r="E883" s="16" t="s">
        <v>66</v>
      </c>
      <c r="F883" s="17" t="n">
        <f aca="false">25390.1</f>
        <v>25390.1</v>
      </c>
      <c r="G883" s="17" t="n">
        <v>25390.1</v>
      </c>
      <c r="H883" s="17" t="n">
        <v>25390.1</v>
      </c>
    </row>
    <row r="884" s="14" customFormat="true" ht="36.95" hidden="false" customHeight="true" outlineLevel="0" collapsed="false">
      <c r="A884" s="15" t="s">
        <v>798</v>
      </c>
      <c r="B884" s="15" t="s">
        <v>14</v>
      </c>
      <c r="C884" s="15"/>
      <c r="D884" s="15"/>
      <c r="E884" s="31" t="s">
        <v>799</v>
      </c>
      <c r="F884" s="17" t="n">
        <f aca="false">F886+F888+F890</f>
        <v>54961.636</v>
      </c>
      <c r="G884" s="17" t="n">
        <f aca="false">G886+G888+G890</f>
        <v>53180.5</v>
      </c>
      <c r="H884" s="17" t="n">
        <f aca="false">H886+H888+H890</f>
        <v>53180.5</v>
      </c>
    </row>
    <row r="885" s="14" customFormat="true" ht="66" hidden="false" customHeight="true" outlineLevel="0" collapsed="false">
      <c r="A885" s="15" t="s">
        <v>798</v>
      </c>
      <c r="B885" s="15" t="s">
        <v>79</v>
      </c>
      <c r="C885" s="15"/>
      <c r="D885" s="15"/>
      <c r="E885" s="16" t="s">
        <v>80</v>
      </c>
      <c r="F885" s="17" t="n">
        <f aca="false">F886</f>
        <v>54821.636</v>
      </c>
      <c r="G885" s="17" t="n">
        <f aca="false">G886</f>
        <v>53080.5</v>
      </c>
      <c r="H885" s="17" t="n">
        <f aca="false">H886</f>
        <v>53080.5</v>
      </c>
    </row>
    <row r="886" s="14" customFormat="true" ht="26.25" hidden="false" customHeight="true" outlineLevel="0" collapsed="false">
      <c r="A886" s="15" t="s">
        <v>798</v>
      </c>
      <c r="B886" s="15" t="s">
        <v>81</v>
      </c>
      <c r="C886" s="15" t="s">
        <v>65</v>
      </c>
      <c r="D886" s="15" t="s">
        <v>452</v>
      </c>
      <c r="E886" s="63" t="s">
        <v>83</v>
      </c>
      <c r="F886" s="17" t="n">
        <f aca="false">53716.6-100-536.1-40+1781.136</f>
        <v>54821.636</v>
      </c>
      <c r="G886" s="38" t="n">
        <f aca="false">53716.6-100-536.1</f>
        <v>53080.5</v>
      </c>
      <c r="H886" s="38" t="n">
        <f aca="false">53716.6-100-536.1</f>
        <v>53080.5</v>
      </c>
    </row>
    <row r="887" s="14" customFormat="true" ht="41.1" hidden="false" customHeight="true" outlineLevel="0" collapsed="false">
      <c r="A887" s="15" t="s">
        <v>798</v>
      </c>
      <c r="B887" s="15" t="s">
        <v>62</v>
      </c>
      <c r="C887" s="15"/>
      <c r="D887" s="15"/>
      <c r="E887" s="16" t="s">
        <v>63</v>
      </c>
      <c r="F887" s="17" t="n">
        <f aca="false">F888</f>
        <v>100</v>
      </c>
      <c r="G887" s="17" t="n">
        <f aca="false">G888</f>
        <v>100</v>
      </c>
      <c r="H887" s="17" t="n">
        <f aca="false">H888</f>
        <v>100</v>
      </c>
    </row>
    <row r="888" s="14" customFormat="true" ht="36" hidden="false" customHeight="true" outlineLevel="0" collapsed="false">
      <c r="A888" s="15" t="s">
        <v>798</v>
      </c>
      <c r="B888" s="15" t="s">
        <v>64</v>
      </c>
      <c r="C888" s="15" t="s">
        <v>65</v>
      </c>
      <c r="D888" s="15" t="s">
        <v>452</v>
      </c>
      <c r="E888" s="16" t="s">
        <v>66</v>
      </c>
      <c r="F888" s="17" t="n">
        <v>100</v>
      </c>
      <c r="G888" s="17" t="n">
        <v>100</v>
      </c>
      <c r="H888" s="17" t="n">
        <v>100</v>
      </c>
    </row>
    <row r="889" s="14" customFormat="true" ht="26.1" hidden="false" customHeight="true" outlineLevel="0" collapsed="false">
      <c r="A889" s="22" t="s">
        <v>798</v>
      </c>
      <c r="B889" s="22" t="s">
        <v>219</v>
      </c>
      <c r="C889" s="15"/>
      <c r="D889" s="15"/>
      <c r="E889" s="30" t="s">
        <v>220</v>
      </c>
      <c r="F889" s="17" t="n">
        <f aca="false">F890</f>
        <v>40</v>
      </c>
      <c r="G889" s="17" t="n">
        <f aca="false">G890</f>
        <v>0</v>
      </c>
      <c r="H889" s="17" t="n">
        <f aca="false">H890</f>
        <v>0</v>
      </c>
    </row>
    <row r="890" s="14" customFormat="true" ht="36" hidden="false" customHeight="true" outlineLevel="0" collapsed="false">
      <c r="A890" s="22" t="s">
        <v>798</v>
      </c>
      <c r="B890" s="22" t="s">
        <v>684</v>
      </c>
      <c r="C890" s="15" t="s">
        <v>65</v>
      </c>
      <c r="D890" s="15" t="s">
        <v>452</v>
      </c>
      <c r="E890" s="30" t="s">
        <v>685</v>
      </c>
      <c r="F890" s="17" t="n">
        <f aca="false">20+20</f>
        <v>40</v>
      </c>
      <c r="G890" s="17" t="n">
        <v>0</v>
      </c>
      <c r="H890" s="17" t="n">
        <v>0</v>
      </c>
    </row>
    <row r="891" s="14" customFormat="true" ht="39" hidden="false" customHeight="true" outlineLevel="0" collapsed="false">
      <c r="A891" s="15" t="s">
        <v>800</v>
      </c>
      <c r="B891" s="15" t="s">
        <v>14</v>
      </c>
      <c r="C891" s="15"/>
      <c r="D891" s="15"/>
      <c r="E891" s="16" t="s">
        <v>801</v>
      </c>
      <c r="F891" s="17" t="n">
        <f aca="false">F893+F895</f>
        <v>122059.48</v>
      </c>
      <c r="G891" s="17" t="n">
        <f aca="false">G893+G895</f>
        <v>78032.8</v>
      </c>
      <c r="H891" s="17" t="n">
        <f aca="false">H893+H895</f>
        <v>78032.1</v>
      </c>
    </row>
    <row r="892" s="14" customFormat="true" ht="66.75" hidden="false" customHeight="true" outlineLevel="0" collapsed="false">
      <c r="A892" s="15" t="s">
        <v>800</v>
      </c>
      <c r="B892" s="15" t="s">
        <v>79</v>
      </c>
      <c r="C892" s="15"/>
      <c r="D892" s="15"/>
      <c r="E892" s="19" t="s">
        <v>80</v>
      </c>
      <c r="F892" s="17" t="n">
        <f aca="false">F893</f>
        <v>57369.5</v>
      </c>
      <c r="G892" s="17" t="n">
        <f aca="false">G893</f>
        <v>57369.5</v>
      </c>
      <c r="H892" s="17" t="n">
        <f aca="false">H893</f>
        <v>57369.5</v>
      </c>
    </row>
    <row r="893" s="14" customFormat="true" ht="22.5" hidden="false" customHeight="true" outlineLevel="0" collapsed="false">
      <c r="A893" s="15" t="s">
        <v>800</v>
      </c>
      <c r="B893" s="15" t="s">
        <v>81</v>
      </c>
      <c r="C893" s="15" t="s">
        <v>65</v>
      </c>
      <c r="D893" s="15" t="s">
        <v>452</v>
      </c>
      <c r="E893" s="19" t="s">
        <v>83</v>
      </c>
      <c r="F893" s="38" t="n">
        <f aca="false">57949-579.5</f>
        <v>57369.5</v>
      </c>
      <c r="G893" s="38" t="n">
        <f aca="false">57949-579.5</f>
        <v>57369.5</v>
      </c>
      <c r="H893" s="38" t="n">
        <f aca="false">57949-579.5</f>
        <v>57369.5</v>
      </c>
    </row>
    <row r="894" s="14" customFormat="true" ht="36.75" hidden="false" customHeight="true" outlineLevel="0" collapsed="false">
      <c r="A894" s="15" t="s">
        <v>800</v>
      </c>
      <c r="B894" s="15" t="s">
        <v>62</v>
      </c>
      <c r="C894" s="15"/>
      <c r="D894" s="15"/>
      <c r="E894" s="16" t="s">
        <v>63</v>
      </c>
      <c r="F894" s="17" t="n">
        <f aca="false">F895</f>
        <v>64689.98</v>
      </c>
      <c r="G894" s="17" t="n">
        <f aca="false">G895</f>
        <v>20663.3</v>
      </c>
      <c r="H894" s="17" t="n">
        <f aca="false">H895</f>
        <v>20662.6</v>
      </c>
    </row>
    <row r="895" s="14" customFormat="true" ht="34.5" hidden="false" customHeight="true" outlineLevel="0" collapsed="false">
      <c r="A895" s="15" t="s">
        <v>800</v>
      </c>
      <c r="B895" s="15" t="s">
        <v>64</v>
      </c>
      <c r="C895" s="15" t="s">
        <v>65</v>
      </c>
      <c r="D895" s="15" t="s">
        <v>452</v>
      </c>
      <c r="E895" s="16" t="s">
        <v>66</v>
      </c>
      <c r="F895" s="17" t="n">
        <f aca="false">66162.6+500-191.484-1781.136</f>
        <v>64689.98</v>
      </c>
      <c r="G895" s="17" t="n">
        <f aca="false">66162.6+500-46000+0.7</f>
        <v>20663.3</v>
      </c>
      <c r="H895" s="17" t="n">
        <f aca="false">66162.6+500-46000</f>
        <v>20662.6</v>
      </c>
    </row>
    <row r="896" s="14" customFormat="true" ht="32.25" hidden="false" customHeight="true" outlineLevel="0" collapsed="false">
      <c r="A896" s="15" t="s">
        <v>802</v>
      </c>
      <c r="B896" s="15" t="s">
        <v>14</v>
      </c>
      <c r="C896" s="15"/>
      <c r="D896" s="15"/>
      <c r="E896" s="16" t="s">
        <v>803</v>
      </c>
      <c r="F896" s="17" t="n">
        <f aca="false">F898+F899</f>
        <v>18344.2</v>
      </c>
      <c r="G896" s="17" t="n">
        <f aca="false">G898+G899</f>
        <v>18344.2</v>
      </c>
      <c r="H896" s="17" t="n">
        <f aca="false">H898+H899</f>
        <v>18344.2</v>
      </c>
    </row>
    <row r="897" s="14" customFormat="true" ht="66" hidden="false" customHeight="true" outlineLevel="0" collapsed="false">
      <c r="A897" s="15" t="s">
        <v>802</v>
      </c>
      <c r="B897" s="15" t="s">
        <v>79</v>
      </c>
      <c r="C897" s="15"/>
      <c r="D897" s="15"/>
      <c r="E897" s="19" t="s">
        <v>80</v>
      </c>
      <c r="F897" s="17" t="n">
        <f aca="false">F898</f>
        <v>17861.4</v>
      </c>
      <c r="G897" s="17" t="n">
        <f aca="false">G898</f>
        <v>17861.4</v>
      </c>
      <c r="H897" s="17" t="n">
        <f aca="false">H898</f>
        <v>17861.4</v>
      </c>
    </row>
    <row r="898" s="14" customFormat="true" ht="18.75" hidden="false" customHeight="true" outlineLevel="0" collapsed="false">
      <c r="A898" s="21" t="s">
        <v>802</v>
      </c>
      <c r="B898" s="21" t="s">
        <v>81</v>
      </c>
      <c r="C898" s="21" t="s">
        <v>65</v>
      </c>
      <c r="D898" s="21" t="s">
        <v>452</v>
      </c>
      <c r="E898" s="19" t="s">
        <v>83</v>
      </c>
      <c r="F898" s="38" t="n">
        <f aca="false">18041.8-180.4</f>
        <v>17861.4</v>
      </c>
      <c r="G898" s="38" t="n">
        <f aca="false">18041.8-180.4</f>
        <v>17861.4</v>
      </c>
      <c r="H898" s="38" t="n">
        <f aca="false">18041.8-180.4</f>
        <v>17861.4</v>
      </c>
    </row>
    <row r="899" s="14" customFormat="true" ht="36.75" hidden="false" customHeight="true" outlineLevel="0" collapsed="false">
      <c r="A899" s="15" t="s">
        <v>802</v>
      </c>
      <c r="B899" s="15" t="s">
        <v>62</v>
      </c>
      <c r="C899" s="15"/>
      <c r="D899" s="15"/>
      <c r="E899" s="16" t="s">
        <v>63</v>
      </c>
      <c r="F899" s="17" t="n">
        <f aca="false">F900</f>
        <v>482.8</v>
      </c>
      <c r="G899" s="17" t="n">
        <f aca="false">G900</f>
        <v>482.8</v>
      </c>
      <c r="H899" s="17" t="n">
        <f aca="false">H900</f>
        <v>482.8</v>
      </c>
    </row>
    <row r="900" s="14" customFormat="true" ht="34.5" hidden="false" customHeight="true" outlineLevel="0" collapsed="false">
      <c r="A900" s="15" t="s">
        <v>802</v>
      </c>
      <c r="B900" s="15" t="s">
        <v>64</v>
      </c>
      <c r="C900" s="15" t="s">
        <v>65</v>
      </c>
      <c r="D900" s="15" t="s">
        <v>452</v>
      </c>
      <c r="E900" s="16" t="s">
        <v>66</v>
      </c>
      <c r="F900" s="17" t="n">
        <v>482.8</v>
      </c>
      <c r="G900" s="17" t="n">
        <v>482.8</v>
      </c>
      <c r="H900" s="17" t="n">
        <v>482.8</v>
      </c>
    </row>
    <row r="901" s="14" customFormat="true" ht="37.5" hidden="false" customHeight="true" outlineLevel="0" collapsed="false">
      <c r="A901" s="15" t="s">
        <v>804</v>
      </c>
      <c r="B901" s="15" t="s">
        <v>14</v>
      </c>
      <c r="C901" s="15"/>
      <c r="D901" s="15"/>
      <c r="E901" s="16" t="s">
        <v>805</v>
      </c>
      <c r="F901" s="17" t="n">
        <f aca="false">F907+F910+F915+F920+F925+F902</f>
        <v>8677.3</v>
      </c>
      <c r="G901" s="17" t="n">
        <f aca="false">G907+G910+G915+G920+G925+G902</f>
        <v>9314.4</v>
      </c>
      <c r="H901" s="17" t="n">
        <f aca="false">H907+H910+H915+H920+H925+H902</f>
        <v>9329.9</v>
      </c>
    </row>
    <row r="902" s="14" customFormat="true" ht="51" hidden="false" customHeight="true" outlineLevel="0" collapsed="false">
      <c r="A902" s="15" t="s">
        <v>806</v>
      </c>
      <c r="B902" s="15" t="s">
        <v>14</v>
      </c>
      <c r="C902" s="15"/>
      <c r="D902" s="15"/>
      <c r="E902" s="16" t="s">
        <v>807</v>
      </c>
      <c r="F902" s="17" t="n">
        <f aca="false">F904+F905</f>
        <v>1216.3</v>
      </c>
      <c r="G902" s="17" t="n">
        <f aca="false">G904+G905</f>
        <v>1223.9</v>
      </c>
      <c r="H902" s="17" t="n">
        <f aca="false">H904+H905</f>
        <v>1232</v>
      </c>
    </row>
    <row r="903" s="14" customFormat="true" ht="66.75" hidden="false" customHeight="true" outlineLevel="0" collapsed="false">
      <c r="A903" s="15" t="s">
        <v>806</v>
      </c>
      <c r="B903" s="15" t="s">
        <v>79</v>
      </c>
      <c r="C903" s="15"/>
      <c r="D903" s="15"/>
      <c r="E903" s="16" t="s">
        <v>80</v>
      </c>
      <c r="F903" s="17" t="n">
        <f aca="false">F904</f>
        <v>1210.3</v>
      </c>
      <c r="G903" s="17" t="n">
        <f aca="false">G904</f>
        <v>1217.9</v>
      </c>
      <c r="H903" s="17" t="n">
        <f aca="false">H904</f>
        <v>1226</v>
      </c>
    </row>
    <row r="904" s="14" customFormat="true" ht="30" hidden="false" customHeight="true" outlineLevel="0" collapsed="false">
      <c r="A904" s="15" t="s">
        <v>806</v>
      </c>
      <c r="B904" s="15" t="s">
        <v>808</v>
      </c>
      <c r="C904" s="15" t="s">
        <v>65</v>
      </c>
      <c r="D904" s="15" t="s">
        <v>108</v>
      </c>
      <c r="E904" s="16" t="s">
        <v>809</v>
      </c>
      <c r="F904" s="17" t="n">
        <f aca="false">882.9-6+333.4</f>
        <v>1210.3</v>
      </c>
      <c r="G904" s="17" t="n">
        <f aca="false">890.7-6+333.2</f>
        <v>1217.9</v>
      </c>
      <c r="H904" s="17" t="n">
        <f aca="false">898.8-6+333.2</f>
        <v>1226</v>
      </c>
    </row>
    <row r="905" s="14" customFormat="true" ht="36" hidden="false" customHeight="true" outlineLevel="0" collapsed="false">
      <c r="A905" s="15" t="s">
        <v>806</v>
      </c>
      <c r="B905" s="15" t="s">
        <v>62</v>
      </c>
      <c r="C905" s="15"/>
      <c r="D905" s="15"/>
      <c r="E905" s="16" t="s">
        <v>63</v>
      </c>
      <c r="F905" s="33" t="n">
        <f aca="false">F906</f>
        <v>6</v>
      </c>
      <c r="G905" s="33" t="n">
        <f aca="false">G906</f>
        <v>6</v>
      </c>
      <c r="H905" s="33" t="n">
        <f aca="false">H906</f>
        <v>6</v>
      </c>
    </row>
    <row r="906" s="14" customFormat="true" ht="36" hidden="false" customHeight="true" outlineLevel="0" collapsed="false">
      <c r="A906" s="15" t="s">
        <v>806</v>
      </c>
      <c r="B906" s="15" t="s">
        <v>64</v>
      </c>
      <c r="C906" s="15" t="s">
        <v>65</v>
      </c>
      <c r="D906" s="15" t="s">
        <v>108</v>
      </c>
      <c r="E906" s="16" t="s">
        <v>66</v>
      </c>
      <c r="F906" s="78" t="n">
        <v>6</v>
      </c>
      <c r="G906" s="78" t="n">
        <v>6</v>
      </c>
      <c r="H906" s="78" t="n">
        <v>6</v>
      </c>
    </row>
    <row r="907" s="14" customFormat="true" ht="65.25" hidden="false" customHeight="true" outlineLevel="0" collapsed="false">
      <c r="A907" s="15" t="s">
        <v>810</v>
      </c>
      <c r="B907" s="15" t="s">
        <v>14</v>
      </c>
      <c r="C907" s="15"/>
      <c r="D907" s="15"/>
      <c r="E907" s="16" t="s">
        <v>811</v>
      </c>
      <c r="F907" s="17" t="n">
        <f aca="false">F909</f>
        <v>622.7</v>
      </c>
      <c r="G907" s="17" t="n">
        <f aca="false">G909</f>
        <v>625.7</v>
      </c>
      <c r="H907" s="17" t="n">
        <f aca="false">H909</f>
        <v>625.4</v>
      </c>
    </row>
    <row r="908" s="14" customFormat="true" ht="64.5" hidden="false" customHeight="true" outlineLevel="0" collapsed="false">
      <c r="A908" s="15" t="s">
        <v>810</v>
      </c>
      <c r="B908" s="15" t="s">
        <v>79</v>
      </c>
      <c r="C908" s="15"/>
      <c r="D908" s="15"/>
      <c r="E908" s="16" t="s">
        <v>80</v>
      </c>
      <c r="F908" s="17" t="n">
        <f aca="false">F909</f>
        <v>622.7</v>
      </c>
      <c r="G908" s="17" t="n">
        <f aca="false">G909</f>
        <v>625.7</v>
      </c>
      <c r="H908" s="17" t="n">
        <f aca="false">H909</f>
        <v>625.4</v>
      </c>
    </row>
    <row r="909" s="14" customFormat="true" ht="36" hidden="false" customHeight="true" outlineLevel="0" collapsed="false">
      <c r="A909" s="15" t="s">
        <v>810</v>
      </c>
      <c r="B909" s="15" t="s">
        <v>808</v>
      </c>
      <c r="C909" s="15" t="s">
        <v>65</v>
      </c>
      <c r="D909" s="15" t="s">
        <v>452</v>
      </c>
      <c r="E909" s="16" t="s">
        <v>809</v>
      </c>
      <c r="F909" s="17" t="n">
        <f aca="false">389.4+233.3</f>
        <v>622.7</v>
      </c>
      <c r="G909" s="17" t="n">
        <f aca="false">392.4+233.3</f>
        <v>625.7</v>
      </c>
      <c r="H909" s="17" t="n">
        <f aca="false">392.8+232.6</f>
        <v>625.4</v>
      </c>
    </row>
    <row r="910" customFormat="false" ht="34.5" hidden="false" customHeight="true" outlineLevel="0" collapsed="false">
      <c r="A910" s="15" t="s">
        <v>812</v>
      </c>
      <c r="B910" s="15" t="s">
        <v>14</v>
      </c>
      <c r="C910" s="15"/>
      <c r="D910" s="15"/>
      <c r="E910" s="16" t="s">
        <v>813</v>
      </c>
      <c r="F910" s="17" t="n">
        <f aca="false">F912+F913</f>
        <v>729.5</v>
      </c>
      <c r="G910" s="17" t="n">
        <f aca="false">G912+G913</f>
        <v>729.5</v>
      </c>
      <c r="H910" s="17" t="n">
        <f aca="false">H912+H913</f>
        <v>729.5</v>
      </c>
      <c r="I910" s="14"/>
      <c r="J910" s="14"/>
    </row>
    <row r="911" customFormat="false" ht="66.75" hidden="false" customHeight="true" outlineLevel="0" collapsed="false">
      <c r="A911" s="15" t="s">
        <v>812</v>
      </c>
      <c r="B911" s="15" t="s">
        <v>79</v>
      </c>
      <c r="C911" s="15"/>
      <c r="D911" s="15"/>
      <c r="E911" s="19" t="s">
        <v>80</v>
      </c>
      <c r="F911" s="17" t="n">
        <f aca="false">F912</f>
        <v>708.8</v>
      </c>
      <c r="G911" s="17" t="n">
        <f aca="false">G912</f>
        <v>708.8</v>
      </c>
      <c r="H911" s="17" t="n">
        <f aca="false">H912</f>
        <v>708.8</v>
      </c>
      <c r="I911" s="14"/>
      <c r="J911" s="14"/>
    </row>
    <row r="912" customFormat="false" ht="33.75" hidden="false" customHeight="true" outlineLevel="0" collapsed="false">
      <c r="A912" s="15" t="s">
        <v>812</v>
      </c>
      <c r="B912" s="15" t="s">
        <v>808</v>
      </c>
      <c r="C912" s="15" t="s">
        <v>65</v>
      </c>
      <c r="D912" s="15" t="s">
        <v>452</v>
      </c>
      <c r="E912" s="16" t="s">
        <v>809</v>
      </c>
      <c r="F912" s="17" t="n">
        <v>708.8</v>
      </c>
      <c r="G912" s="17" t="n">
        <v>708.8</v>
      </c>
      <c r="H912" s="17" t="n">
        <v>708.8</v>
      </c>
      <c r="I912" s="14"/>
      <c r="J912" s="14"/>
    </row>
    <row r="913" customFormat="false" ht="35.25" hidden="false" customHeight="true" outlineLevel="0" collapsed="false">
      <c r="A913" s="15" t="s">
        <v>812</v>
      </c>
      <c r="B913" s="15" t="s">
        <v>62</v>
      </c>
      <c r="C913" s="15"/>
      <c r="D913" s="15"/>
      <c r="E913" s="16" t="s">
        <v>63</v>
      </c>
      <c r="F913" s="17" t="n">
        <f aca="false">F914</f>
        <v>20.7</v>
      </c>
      <c r="G913" s="17" t="n">
        <f aca="false">G914</f>
        <v>20.7</v>
      </c>
      <c r="H913" s="17" t="n">
        <f aca="false">H914</f>
        <v>20.7</v>
      </c>
      <c r="I913" s="14"/>
      <c r="J913" s="14"/>
    </row>
    <row r="914" customFormat="false" ht="35.25" hidden="false" customHeight="true" outlineLevel="0" collapsed="false">
      <c r="A914" s="15" t="s">
        <v>812</v>
      </c>
      <c r="B914" s="15" t="s">
        <v>64</v>
      </c>
      <c r="C914" s="15" t="s">
        <v>65</v>
      </c>
      <c r="D914" s="15" t="s">
        <v>452</v>
      </c>
      <c r="E914" s="16" t="s">
        <v>66</v>
      </c>
      <c r="F914" s="17" t="n">
        <v>20.7</v>
      </c>
      <c r="G914" s="17" t="n">
        <v>20.7</v>
      </c>
      <c r="H914" s="17" t="n">
        <v>20.7</v>
      </c>
      <c r="I914" s="14"/>
      <c r="J914" s="14"/>
    </row>
    <row r="915" s="14" customFormat="true" ht="31.5" hidden="false" customHeight="true" outlineLevel="0" collapsed="false">
      <c r="A915" s="15" t="s">
        <v>814</v>
      </c>
      <c r="B915" s="15" t="s">
        <v>14</v>
      </c>
      <c r="C915" s="15"/>
      <c r="D915" s="15"/>
      <c r="E915" s="16" t="s">
        <v>815</v>
      </c>
      <c r="F915" s="17" t="n">
        <f aca="false">F917+F918</f>
        <v>1106.7</v>
      </c>
      <c r="G915" s="17" t="n">
        <f aca="false">G917+G918</f>
        <v>1106.7</v>
      </c>
      <c r="H915" s="17" t="n">
        <f aca="false">H917+H918</f>
        <v>1106.7</v>
      </c>
    </row>
    <row r="916" s="14" customFormat="true" ht="66.95" hidden="false" customHeight="true" outlineLevel="0" collapsed="false">
      <c r="A916" s="15" t="s">
        <v>814</v>
      </c>
      <c r="B916" s="15" t="s">
        <v>79</v>
      </c>
      <c r="C916" s="15"/>
      <c r="D916" s="15"/>
      <c r="E916" s="16" t="s">
        <v>80</v>
      </c>
      <c r="F916" s="17" t="n">
        <f aca="false">F917</f>
        <v>1098.3</v>
      </c>
      <c r="G916" s="17" t="n">
        <f aca="false">G917</f>
        <v>1098.3</v>
      </c>
      <c r="H916" s="17" t="n">
        <f aca="false">H917</f>
        <v>1098.3</v>
      </c>
    </row>
    <row r="917" s="14" customFormat="true" ht="36.75" hidden="false" customHeight="true" outlineLevel="0" collapsed="false">
      <c r="A917" s="15" t="s">
        <v>814</v>
      </c>
      <c r="B917" s="15" t="s">
        <v>808</v>
      </c>
      <c r="C917" s="15" t="s">
        <v>65</v>
      </c>
      <c r="D917" s="15" t="s">
        <v>108</v>
      </c>
      <c r="E917" s="16" t="s">
        <v>809</v>
      </c>
      <c r="F917" s="17" t="n">
        <v>1098.3</v>
      </c>
      <c r="G917" s="17" t="n">
        <v>1098.3</v>
      </c>
      <c r="H917" s="17" t="n">
        <v>1098.3</v>
      </c>
    </row>
    <row r="918" s="14" customFormat="true" ht="33" hidden="false" customHeight="true" outlineLevel="0" collapsed="false">
      <c r="A918" s="15" t="s">
        <v>814</v>
      </c>
      <c r="B918" s="15" t="s">
        <v>62</v>
      </c>
      <c r="C918" s="15"/>
      <c r="D918" s="15"/>
      <c r="E918" s="16" t="s">
        <v>63</v>
      </c>
      <c r="F918" s="17" t="n">
        <f aca="false">F919</f>
        <v>8.4</v>
      </c>
      <c r="G918" s="17" t="n">
        <f aca="false">G919</f>
        <v>8.4</v>
      </c>
      <c r="H918" s="17" t="n">
        <f aca="false">H919</f>
        <v>8.4</v>
      </c>
    </row>
    <row r="919" s="14" customFormat="true" ht="33.75" hidden="false" customHeight="true" outlineLevel="0" collapsed="false">
      <c r="A919" s="15" t="s">
        <v>814</v>
      </c>
      <c r="B919" s="15" t="s">
        <v>64</v>
      </c>
      <c r="C919" s="15" t="s">
        <v>65</v>
      </c>
      <c r="D919" s="15" t="s">
        <v>108</v>
      </c>
      <c r="E919" s="16" t="s">
        <v>66</v>
      </c>
      <c r="F919" s="17" t="n">
        <v>8.4</v>
      </c>
      <c r="G919" s="17" t="n">
        <v>8.4</v>
      </c>
      <c r="H919" s="17" t="n">
        <v>8.4</v>
      </c>
    </row>
    <row r="920" s="14" customFormat="true" ht="34.5" hidden="false" customHeight="true" outlineLevel="0" collapsed="false">
      <c r="A920" s="15" t="s">
        <v>816</v>
      </c>
      <c r="B920" s="15" t="s">
        <v>14</v>
      </c>
      <c r="C920" s="15"/>
      <c r="D920" s="15"/>
      <c r="E920" s="16" t="s">
        <v>817</v>
      </c>
      <c r="F920" s="17" t="n">
        <f aca="false">F922+F923</f>
        <v>4983.9</v>
      </c>
      <c r="G920" s="17" t="n">
        <f aca="false">G922+G923</f>
        <v>5431.3</v>
      </c>
      <c r="H920" s="17" t="n">
        <f aca="false">H922+H923</f>
        <v>5618.6</v>
      </c>
    </row>
    <row r="921" s="14" customFormat="true" ht="63.75" hidden="false" customHeight="true" outlineLevel="0" collapsed="false">
      <c r="A921" s="15" t="s">
        <v>816</v>
      </c>
      <c r="B921" s="15" t="s">
        <v>79</v>
      </c>
      <c r="C921" s="15"/>
      <c r="D921" s="15"/>
      <c r="E921" s="16" t="s">
        <v>80</v>
      </c>
      <c r="F921" s="17" t="n">
        <f aca="false">F922</f>
        <v>4783.9</v>
      </c>
      <c r="G921" s="17" t="n">
        <f aca="false">G922</f>
        <v>5231.3</v>
      </c>
      <c r="H921" s="17" t="n">
        <f aca="false">H922</f>
        <v>5418.6</v>
      </c>
    </row>
    <row r="922" s="14" customFormat="true" ht="33.75" hidden="false" customHeight="true" outlineLevel="0" collapsed="false">
      <c r="A922" s="15" t="s">
        <v>816</v>
      </c>
      <c r="B922" s="15" t="s">
        <v>808</v>
      </c>
      <c r="C922" s="15" t="s">
        <v>65</v>
      </c>
      <c r="D922" s="15" t="s">
        <v>818</v>
      </c>
      <c r="E922" s="19" t="s">
        <v>809</v>
      </c>
      <c r="F922" s="17" t="n">
        <f aca="false">4781.3-200+202.6</f>
        <v>4783.9</v>
      </c>
      <c r="G922" s="17" t="n">
        <f aca="false">5234-200+197.3</f>
        <v>5231.3</v>
      </c>
      <c r="H922" s="17" t="n">
        <f aca="false">5421.2-200+197.4</f>
        <v>5418.6</v>
      </c>
    </row>
    <row r="923" s="14" customFormat="true" ht="33.75" hidden="false" customHeight="true" outlineLevel="0" collapsed="false">
      <c r="A923" s="15" t="s">
        <v>816</v>
      </c>
      <c r="B923" s="15" t="s">
        <v>62</v>
      </c>
      <c r="C923" s="15"/>
      <c r="D923" s="15"/>
      <c r="E923" s="16" t="s">
        <v>63</v>
      </c>
      <c r="F923" s="17" t="n">
        <f aca="false">F924</f>
        <v>200</v>
      </c>
      <c r="G923" s="17" t="n">
        <f aca="false">G924</f>
        <v>200</v>
      </c>
      <c r="H923" s="17" t="n">
        <f aca="false">H924</f>
        <v>200</v>
      </c>
    </row>
    <row r="924" s="14" customFormat="true" ht="33.75" hidden="false" customHeight="true" outlineLevel="0" collapsed="false">
      <c r="A924" s="15" t="s">
        <v>816</v>
      </c>
      <c r="B924" s="15" t="s">
        <v>64</v>
      </c>
      <c r="C924" s="15" t="s">
        <v>65</v>
      </c>
      <c r="D924" s="15" t="s">
        <v>818</v>
      </c>
      <c r="E924" s="16" t="s">
        <v>66</v>
      </c>
      <c r="F924" s="17" t="n">
        <v>200</v>
      </c>
      <c r="G924" s="17" t="n">
        <v>200</v>
      </c>
      <c r="H924" s="17" t="n">
        <v>200</v>
      </c>
    </row>
    <row r="925" s="14" customFormat="true" ht="49.5" hidden="false" customHeight="true" outlineLevel="0" collapsed="false">
      <c r="A925" s="15" t="s">
        <v>819</v>
      </c>
      <c r="B925" s="15" t="s">
        <v>14</v>
      </c>
      <c r="C925" s="15"/>
      <c r="D925" s="15"/>
      <c r="E925" s="16" t="s">
        <v>820</v>
      </c>
      <c r="F925" s="32" t="n">
        <f aca="false">F926</f>
        <v>18.2</v>
      </c>
      <c r="G925" s="32" t="n">
        <f aca="false">G926</f>
        <v>197.3</v>
      </c>
      <c r="H925" s="32" t="n">
        <f aca="false">H926</f>
        <v>17.7</v>
      </c>
    </row>
    <row r="926" s="14" customFormat="true" ht="34.5" hidden="false" customHeight="true" outlineLevel="0" collapsed="false">
      <c r="A926" s="15" t="s">
        <v>819</v>
      </c>
      <c r="B926" s="15" t="s">
        <v>62</v>
      </c>
      <c r="C926" s="15"/>
      <c r="D926" s="15"/>
      <c r="E926" s="16" t="s">
        <v>63</v>
      </c>
      <c r="F926" s="32" t="n">
        <f aca="false">F927</f>
        <v>18.2</v>
      </c>
      <c r="G926" s="32" t="n">
        <f aca="false">G927</f>
        <v>197.3</v>
      </c>
      <c r="H926" s="32" t="n">
        <f aca="false">H927</f>
        <v>17.7</v>
      </c>
    </row>
    <row r="927" s="14" customFormat="true" ht="36" hidden="false" customHeight="true" outlineLevel="0" collapsed="false">
      <c r="A927" s="15" t="s">
        <v>819</v>
      </c>
      <c r="B927" s="15" t="s">
        <v>64</v>
      </c>
      <c r="C927" s="15" t="s">
        <v>65</v>
      </c>
      <c r="D927" s="15" t="s">
        <v>821</v>
      </c>
      <c r="E927" s="16" t="s">
        <v>66</v>
      </c>
      <c r="F927" s="17" t="n">
        <v>18.2</v>
      </c>
      <c r="G927" s="17" t="n">
        <v>197.3</v>
      </c>
      <c r="H927" s="17" t="n">
        <v>17.7</v>
      </c>
    </row>
    <row r="928" s="14" customFormat="true" ht="33" hidden="false" customHeight="true" outlineLevel="0" collapsed="false">
      <c r="A928" s="15" t="s">
        <v>822</v>
      </c>
      <c r="B928" s="15" t="s">
        <v>14</v>
      </c>
      <c r="C928" s="15"/>
      <c r="D928" s="15"/>
      <c r="E928" s="16" t="s">
        <v>823</v>
      </c>
      <c r="F928" s="17" t="n">
        <f aca="false">F929+F932+F937+F944</f>
        <v>178995</v>
      </c>
      <c r="G928" s="17" t="n">
        <f aca="false">G929+G932+G937+G944</f>
        <v>178028</v>
      </c>
      <c r="H928" s="17" t="n">
        <f aca="false">H929+H932+H937+H944</f>
        <v>178028</v>
      </c>
    </row>
    <row r="929" s="14" customFormat="true" ht="22.5" hidden="false" customHeight="true" outlineLevel="0" collapsed="false">
      <c r="A929" s="20" t="s">
        <v>824</v>
      </c>
      <c r="B929" s="15" t="s">
        <v>14</v>
      </c>
      <c r="C929" s="15"/>
      <c r="D929" s="15"/>
      <c r="E929" s="16" t="s">
        <v>825</v>
      </c>
      <c r="F929" s="17" t="n">
        <f aca="false">F930</f>
        <v>7548.19</v>
      </c>
      <c r="G929" s="17" t="n">
        <f aca="false">G930</f>
        <v>7225.3</v>
      </c>
      <c r="H929" s="17" t="n">
        <f aca="false">H930</f>
        <v>7225.3</v>
      </c>
    </row>
    <row r="930" s="14" customFormat="true" ht="68.25" hidden="false" customHeight="true" outlineLevel="0" collapsed="false">
      <c r="A930" s="20" t="s">
        <v>824</v>
      </c>
      <c r="B930" s="15" t="s">
        <v>79</v>
      </c>
      <c r="C930" s="15"/>
      <c r="D930" s="15"/>
      <c r="E930" s="16" t="s">
        <v>80</v>
      </c>
      <c r="F930" s="17" t="n">
        <f aca="false">F931</f>
        <v>7548.19</v>
      </c>
      <c r="G930" s="17" t="n">
        <f aca="false">G931</f>
        <v>7225.3</v>
      </c>
      <c r="H930" s="17" t="n">
        <f aca="false">H931</f>
        <v>7225.3</v>
      </c>
    </row>
    <row r="931" s="14" customFormat="true" ht="30.75" hidden="false" customHeight="true" outlineLevel="0" collapsed="false">
      <c r="A931" s="20" t="s">
        <v>824</v>
      </c>
      <c r="B931" s="15" t="s">
        <v>808</v>
      </c>
      <c r="C931" s="15" t="s">
        <v>65</v>
      </c>
      <c r="D931" s="15" t="s">
        <v>826</v>
      </c>
      <c r="E931" s="16" t="s">
        <v>809</v>
      </c>
      <c r="F931" s="32" t="n">
        <f aca="false">7225.3+322.89</f>
        <v>7548.19</v>
      </c>
      <c r="G931" s="32" t="n">
        <v>7225.3</v>
      </c>
      <c r="H931" s="32" t="n">
        <v>7225.3</v>
      </c>
    </row>
    <row r="932" s="80" customFormat="true" ht="34.5" hidden="false" customHeight="true" outlineLevel="0" collapsed="false">
      <c r="A932" s="15" t="s">
        <v>827</v>
      </c>
      <c r="B932" s="15" t="s">
        <v>14</v>
      </c>
      <c r="C932" s="15"/>
      <c r="D932" s="15"/>
      <c r="E932" s="16" t="s">
        <v>828</v>
      </c>
      <c r="F932" s="17" t="n">
        <f aca="false">F933+F936</f>
        <v>8326.64</v>
      </c>
      <c r="G932" s="17" t="n">
        <f aca="false">G933+G936</f>
        <v>8300.6</v>
      </c>
      <c r="H932" s="17" t="n">
        <f aca="false">H933+H936</f>
        <v>8300.6</v>
      </c>
      <c r="I932" s="79"/>
      <c r="J932" s="79"/>
    </row>
    <row r="933" s="80" customFormat="true" ht="68.25" hidden="false" customHeight="true" outlineLevel="0" collapsed="false">
      <c r="A933" s="15" t="s">
        <v>827</v>
      </c>
      <c r="B933" s="15" t="s">
        <v>79</v>
      </c>
      <c r="C933" s="15"/>
      <c r="D933" s="15"/>
      <c r="E933" s="16" t="s">
        <v>80</v>
      </c>
      <c r="F933" s="17" t="n">
        <f aca="false">F934</f>
        <v>7756.44</v>
      </c>
      <c r="G933" s="17" t="n">
        <f aca="false">G934</f>
        <v>7730.4</v>
      </c>
      <c r="H933" s="17" t="n">
        <f aca="false">H934</f>
        <v>7730.4</v>
      </c>
      <c r="I933" s="79"/>
      <c r="J933" s="79"/>
    </row>
    <row r="934" s="80" customFormat="true" ht="33.75" hidden="false" customHeight="true" outlineLevel="0" collapsed="false">
      <c r="A934" s="15" t="s">
        <v>827</v>
      </c>
      <c r="B934" s="15" t="s">
        <v>808</v>
      </c>
      <c r="C934" s="15" t="s">
        <v>774</v>
      </c>
      <c r="D934" s="15" t="s">
        <v>829</v>
      </c>
      <c r="E934" s="16" t="s">
        <v>809</v>
      </c>
      <c r="F934" s="17" t="n">
        <f aca="false">6300.4+1430+26.04</f>
        <v>7756.44</v>
      </c>
      <c r="G934" s="17" t="n">
        <f aca="false">6300.4+1430</f>
        <v>7730.4</v>
      </c>
      <c r="H934" s="17" t="n">
        <f aca="false">6300.4+1430</f>
        <v>7730.4</v>
      </c>
      <c r="I934" s="79"/>
      <c r="J934" s="79"/>
    </row>
    <row r="935" s="80" customFormat="true" ht="36.75" hidden="false" customHeight="true" outlineLevel="0" collapsed="false">
      <c r="A935" s="15" t="s">
        <v>827</v>
      </c>
      <c r="B935" s="15" t="s">
        <v>62</v>
      </c>
      <c r="C935" s="15"/>
      <c r="D935" s="15"/>
      <c r="E935" s="16" t="s">
        <v>63</v>
      </c>
      <c r="F935" s="32" t="n">
        <f aca="false">F936</f>
        <v>570.2</v>
      </c>
      <c r="G935" s="32" t="n">
        <f aca="false">G936</f>
        <v>570.2</v>
      </c>
      <c r="H935" s="32" t="n">
        <f aca="false">H936</f>
        <v>570.2</v>
      </c>
      <c r="I935" s="79"/>
      <c r="J935" s="79"/>
    </row>
    <row r="936" s="80" customFormat="true" ht="36.75" hidden="false" customHeight="true" outlineLevel="0" collapsed="false">
      <c r="A936" s="15" t="s">
        <v>827</v>
      </c>
      <c r="B936" s="15" t="s">
        <v>64</v>
      </c>
      <c r="C936" s="15" t="s">
        <v>774</v>
      </c>
      <c r="D936" s="15" t="s">
        <v>829</v>
      </c>
      <c r="E936" s="16" t="s">
        <v>66</v>
      </c>
      <c r="F936" s="32" t="n">
        <v>570.2</v>
      </c>
      <c r="G936" s="32" t="n">
        <v>570.2</v>
      </c>
      <c r="H936" s="32" t="n">
        <v>570.2</v>
      </c>
      <c r="I936" s="79"/>
      <c r="J936" s="79"/>
    </row>
    <row r="937" s="80" customFormat="true" ht="21" hidden="false" customHeight="true" outlineLevel="0" collapsed="false">
      <c r="A937" s="21" t="s">
        <v>830</v>
      </c>
      <c r="B937" s="21" t="s">
        <v>14</v>
      </c>
      <c r="C937" s="21"/>
      <c r="D937" s="21"/>
      <c r="E937" s="16" t="s">
        <v>831</v>
      </c>
      <c r="F937" s="17" t="n">
        <f aca="false">F938+F942</f>
        <v>130382.87</v>
      </c>
      <c r="G937" s="17" t="n">
        <f aca="false">G938+G942</f>
        <v>129829.9</v>
      </c>
      <c r="H937" s="17" t="n">
        <f aca="false">H938+H942</f>
        <v>129829.9</v>
      </c>
      <c r="I937" s="79"/>
      <c r="J937" s="79"/>
    </row>
    <row r="938" s="80" customFormat="true" ht="69" hidden="false" customHeight="true" outlineLevel="0" collapsed="false">
      <c r="A938" s="15" t="s">
        <v>830</v>
      </c>
      <c r="B938" s="15" t="s">
        <v>79</v>
      </c>
      <c r="C938" s="15"/>
      <c r="D938" s="15"/>
      <c r="E938" s="16" t="s">
        <v>80</v>
      </c>
      <c r="F938" s="32" t="n">
        <f aca="false">F939+F940+F941</f>
        <v>130010.27</v>
      </c>
      <c r="G938" s="32" t="n">
        <f aca="false">G939+G940+G941</f>
        <v>129457.3</v>
      </c>
      <c r="H938" s="32" t="n">
        <f aca="false">H939+H940+H941</f>
        <v>129457.3</v>
      </c>
      <c r="I938" s="79"/>
      <c r="J938" s="79"/>
    </row>
    <row r="939" s="80" customFormat="true" ht="36" hidden="false" customHeight="true" outlineLevel="0" collapsed="false">
      <c r="A939" s="15" t="s">
        <v>830</v>
      </c>
      <c r="B939" s="15" t="s">
        <v>808</v>
      </c>
      <c r="C939" s="15" t="s">
        <v>65</v>
      </c>
      <c r="D939" s="15" t="s">
        <v>832</v>
      </c>
      <c r="E939" s="16" t="s">
        <v>809</v>
      </c>
      <c r="F939" s="32" t="n">
        <f aca="false">107960.2-134+474.85</f>
        <v>108301.05</v>
      </c>
      <c r="G939" s="32" t="n">
        <f aca="false">107960.2-134</f>
        <v>107826.2</v>
      </c>
      <c r="H939" s="32" t="n">
        <f aca="false">107960.2-134</f>
        <v>107826.2</v>
      </c>
      <c r="I939" s="79"/>
      <c r="J939" s="79"/>
    </row>
    <row r="940" s="80" customFormat="true" ht="36" hidden="false" customHeight="true" outlineLevel="0" collapsed="false">
      <c r="A940" s="15" t="s">
        <v>830</v>
      </c>
      <c r="B940" s="15" t="s">
        <v>808</v>
      </c>
      <c r="C940" s="15" t="s">
        <v>25</v>
      </c>
      <c r="D940" s="15" t="s">
        <v>108</v>
      </c>
      <c r="E940" s="16" t="s">
        <v>809</v>
      </c>
      <c r="F940" s="17" t="n">
        <f aca="false">10280.1+39.06</f>
        <v>10319.16</v>
      </c>
      <c r="G940" s="17" t="n">
        <v>10280.1</v>
      </c>
      <c r="H940" s="17" t="n">
        <v>10280.1</v>
      </c>
      <c r="I940" s="79"/>
      <c r="J940" s="79"/>
    </row>
    <row r="941" s="80" customFormat="true" ht="36" hidden="false" customHeight="true" outlineLevel="0" collapsed="false">
      <c r="A941" s="15" t="s">
        <v>830</v>
      </c>
      <c r="B941" s="15" t="s">
        <v>808</v>
      </c>
      <c r="C941" s="15" t="s">
        <v>221</v>
      </c>
      <c r="D941" s="15" t="s">
        <v>833</v>
      </c>
      <c r="E941" s="16" t="s">
        <v>809</v>
      </c>
      <c r="F941" s="17" t="n">
        <f aca="false">11351+39.06</f>
        <v>11390.06</v>
      </c>
      <c r="G941" s="17" t="n">
        <v>11351</v>
      </c>
      <c r="H941" s="17" t="n">
        <v>11351</v>
      </c>
      <c r="I941" s="79"/>
      <c r="J941" s="79"/>
    </row>
    <row r="942" s="80" customFormat="true" ht="32.1" hidden="false" customHeight="true" outlineLevel="0" collapsed="false">
      <c r="A942" s="15" t="s">
        <v>830</v>
      </c>
      <c r="B942" s="15" t="s">
        <v>62</v>
      </c>
      <c r="C942" s="15"/>
      <c r="D942" s="15"/>
      <c r="E942" s="16" t="s">
        <v>63</v>
      </c>
      <c r="F942" s="32" t="n">
        <f aca="false">F943</f>
        <v>372.6</v>
      </c>
      <c r="G942" s="32" t="n">
        <f aca="false">G943</f>
        <v>372.6</v>
      </c>
      <c r="H942" s="32" t="n">
        <f aca="false">H943</f>
        <v>372.6</v>
      </c>
      <c r="I942" s="79"/>
      <c r="J942" s="79"/>
    </row>
    <row r="943" s="80" customFormat="true" ht="39" hidden="false" customHeight="true" outlineLevel="0" collapsed="false">
      <c r="A943" s="15" t="s">
        <v>830</v>
      </c>
      <c r="B943" s="15" t="s">
        <v>64</v>
      </c>
      <c r="C943" s="15" t="s">
        <v>65</v>
      </c>
      <c r="D943" s="15" t="s">
        <v>832</v>
      </c>
      <c r="E943" s="16" t="s">
        <v>66</v>
      </c>
      <c r="F943" s="32" t="n">
        <f aca="false">272.6+100</f>
        <v>372.6</v>
      </c>
      <c r="G943" s="32" t="n">
        <f aca="false">272.6+100</f>
        <v>372.6</v>
      </c>
      <c r="H943" s="32" t="n">
        <f aca="false">272.6+100</f>
        <v>372.6</v>
      </c>
      <c r="I943" s="79"/>
      <c r="J943" s="79"/>
    </row>
    <row r="944" s="14" customFormat="true" ht="33" hidden="false" customHeight="true" outlineLevel="0" collapsed="false">
      <c r="A944" s="15" t="s">
        <v>834</v>
      </c>
      <c r="B944" s="15" t="s">
        <v>14</v>
      </c>
      <c r="C944" s="15"/>
      <c r="D944" s="15"/>
      <c r="E944" s="16" t="s">
        <v>835</v>
      </c>
      <c r="F944" s="17" t="n">
        <f aca="false">F945+F947</f>
        <v>32737.3</v>
      </c>
      <c r="G944" s="17" t="n">
        <f aca="false">G945+G947</f>
        <v>32672.2</v>
      </c>
      <c r="H944" s="17" t="n">
        <f aca="false">H945+H947</f>
        <v>32672.2</v>
      </c>
    </row>
    <row r="945" s="14" customFormat="true" ht="64.5" hidden="false" customHeight="true" outlineLevel="0" collapsed="false">
      <c r="A945" s="15" t="s">
        <v>834</v>
      </c>
      <c r="B945" s="15" t="s">
        <v>79</v>
      </c>
      <c r="C945" s="15"/>
      <c r="D945" s="15"/>
      <c r="E945" s="16" t="s">
        <v>80</v>
      </c>
      <c r="F945" s="17" t="n">
        <f aca="false">F946</f>
        <v>31834.6</v>
      </c>
      <c r="G945" s="17" t="n">
        <f aca="false">G946</f>
        <v>31769.5</v>
      </c>
      <c r="H945" s="17" t="n">
        <f aca="false">H946</f>
        <v>31769.5</v>
      </c>
    </row>
    <row r="946" s="14" customFormat="true" ht="35.25" hidden="false" customHeight="true" outlineLevel="0" collapsed="false">
      <c r="A946" s="15" t="s">
        <v>834</v>
      </c>
      <c r="B946" s="15" t="s">
        <v>808</v>
      </c>
      <c r="C946" s="15" t="s">
        <v>791</v>
      </c>
      <c r="D946" s="15" t="s">
        <v>836</v>
      </c>
      <c r="E946" s="16" t="s">
        <v>809</v>
      </c>
      <c r="F946" s="17" t="n">
        <f aca="false">32769.5-1000+65.1</f>
        <v>31834.6</v>
      </c>
      <c r="G946" s="17" t="n">
        <f aca="false">32769.5-1000</f>
        <v>31769.5</v>
      </c>
      <c r="H946" s="17" t="n">
        <f aca="false">32769.5-1000</f>
        <v>31769.5</v>
      </c>
    </row>
    <row r="947" s="14" customFormat="true" ht="33" hidden="false" customHeight="true" outlineLevel="0" collapsed="false">
      <c r="A947" s="15" t="s">
        <v>834</v>
      </c>
      <c r="B947" s="15" t="s">
        <v>62</v>
      </c>
      <c r="C947" s="15"/>
      <c r="D947" s="15"/>
      <c r="E947" s="16" t="s">
        <v>63</v>
      </c>
      <c r="F947" s="17" t="n">
        <f aca="false">F948</f>
        <v>902.7</v>
      </c>
      <c r="G947" s="17" t="n">
        <f aca="false">G948</f>
        <v>902.7</v>
      </c>
      <c r="H947" s="17" t="n">
        <f aca="false">H948</f>
        <v>902.7</v>
      </c>
    </row>
    <row r="948" s="14" customFormat="true" ht="37.5" hidden="false" customHeight="true" outlineLevel="0" collapsed="false">
      <c r="A948" s="15" t="s">
        <v>834</v>
      </c>
      <c r="B948" s="15" t="s">
        <v>64</v>
      </c>
      <c r="C948" s="15" t="s">
        <v>791</v>
      </c>
      <c r="D948" s="15" t="s">
        <v>836</v>
      </c>
      <c r="E948" s="16" t="s">
        <v>66</v>
      </c>
      <c r="F948" s="17" t="n">
        <v>902.7</v>
      </c>
      <c r="G948" s="17" t="n">
        <v>902.7</v>
      </c>
      <c r="H948" s="17" t="n">
        <v>902.7</v>
      </c>
    </row>
    <row r="949" customFormat="false" ht="12.75" hidden="false" customHeight="false" outlineLevel="0" collapsed="false">
      <c r="A949" s="14"/>
      <c r="B949" s="14"/>
      <c r="C949" s="14"/>
      <c r="D949" s="14"/>
      <c r="E949" s="14"/>
      <c r="F949" s="14"/>
      <c r="G949" s="81"/>
      <c r="H949" s="81"/>
      <c r="I949" s="14"/>
      <c r="J949" s="14"/>
    </row>
    <row r="950" customFormat="false" ht="12.75" hidden="false" customHeight="false" outlineLevel="0" collapsed="false">
      <c r="A950" s="14"/>
      <c r="B950" s="14"/>
      <c r="C950" s="14"/>
      <c r="D950" s="14"/>
      <c r="E950" s="14"/>
      <c r="G950" s="82"/>
      <c r="H950" s="82"/>
    </row>
    <row r="951" customFormat="false" ht="12.75" hidden="false" customHeight="false" outlineLevel="0" collapsed="false">
      <c r="A951" s="14"/>
      <c r="B951" s="14"/>
      <c r="C951" s="14"/>
      <c r="D951" s="14"/>
      <c r="E951" s="14"/>
      <c r="G951" s="82"/>
      <c r="H951" s="82"/>
    </row>
    <row r="952" customFormat="false" ht="12.75" hidden="false" customHeight="false" outlineLevel="0" collapsed="false">
      <c r="A952" s="14"/>
      <c r="B952" s="14"/>
      <c r="C952" s="14"/>
      <c r="D952" s="14"/>
      <c r="E952" s="14"/>
      <c r="G952" s="82"/>
      <c r="H952" s="82"/>
    </row>
    <row r="953" customFormat="false" ht="12.75" hidden="false" customHeight="false" outlineLevel="0" collapsed="false">
      <c r="A953" s="43"/>
      <c r="B953" s="43"/>
      <c r="C953" s="43"/>
      <c r="D953" s="43"/>
      <c r="E953" s="43"/>
      <c r="G953" s="82"/>
    </row>
    <row r="954" customFormat="false" ht="12.75" hidden="false" customHeight="false" outlineLevel="0" collapsed="false">
      <c r="A954" s="3"/>
      <c r="B954" s="3"/>
      <c r="C954" s="3"/>
      <c r="D954" s="3"/>
      <c r="E954" s="3"/>
      <c r="G954" s="82"/>
    </row>
    <row r="955" customFormat="false" ht="12.75" hidden="false" customHeight="false" outlineLevel="0" collapsed="false">
      <c r="A955" s="3"/>
      <c r="B955" s="3"/>
      <c r="C955" s="3"/>
      <c r="D955" s="3"/>
      <c r="E955" s="3"/>
      <c r="G955" s="82"/>
    </row>
    <row r="956" customFormat="false" ht="15.75" hidden="false" customHeight="false" outlineLevel="0" collapsed="false">
      <c r="A956" s="83"/>
      <c r="B956" s="83"/>
      <c r="C956" s="83"/>
      <c r="D956" s="83"/>
      <c r="E956" s="84"/>
      <c r="G956" s="82"/>
    </row>
  </sheetData>
  <autoFilter ref="A6:K948"/>
  <mergeCells count="9">
    <mergeCell ref="E1:H1"/>
    <mergeCell ref="F2:H2"/>
    <mergeCell ref="A3:H3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984027777777778" right="0.590277777777778" top="0.590277777777778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38:27Z</dcterms:created>
  <dc:creator>i</dc:creator>
  <dc:description/>
  <dc:language>en-US</dc:language>
  <cp:lastModifiedBy>Моисеева Наталья Евгеньевна</cp:lastModifiedBy>
  <cp:lastPrinted>2025-03-17T11:36:08Z</cp:lastPrinted>
  <dcterms:modified xsi:type="dcterms:W3CDTF">2025-03-28T09:5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5A6704F0B46EAB925C71C8E884B0E_12</vt:lpwstr>
  </property>
  <property fmtid="{D5CDD505-2E9C-101B-9397-08002B2CF9AE}" pid="3" name="KSOProductBuildVer">
    <vt:lpwstr>1049-12.2.0.20326</vt:lpwstr>
  </property>
</Properties>
</file>