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 2025-2027" sheetId="1" state="visible" r:id="rId2"/>
    <sheet name="Лист1" sheetId="2" state="hidden" r:id="rId3"/>
  </sheets>
  <definedNames>
    <definedName function="false" hidden="false" localSheetId="0" name="_xlnm.Print_Area" vbProcedure="false">'ноябрь  2025-2027'!$A$1:$H$1237</definedName>
    <definedName function="false" hidden="true" localSheetId="0" name="_xlnm._FilterDatabase" vbProcedure="false">'ноябрь  2025-2027'!$A$8:$BM$1237</definedName>
    <definedName function="false" hidden="false" localSheetId="0" name="Print_Area" vbProcedure="false">'ноябрь  2025-2027'!$A$1:$H$1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5" uniqueCount="894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7" ноября  2025 г. № 467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333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99 9 00 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Реализация отдельных государственных полномочий Тверской области по созданию и организации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, в том числе в населенных пунктах, численность зарегистрированных жителей в которых достигла 50 и более человек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 1 01 2003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04 00</t>
  </si>
  <si>
    <t xml:space="preserve">  Национальная экономика</t>
  </si>
  <si>
    <t xml:space="preserve">04 05</t>
  </si>
  <si>
    <t xml:space="preserve"> Сельское хозяйство и рыболовство
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 и 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2 1 01 9Д014</t>
  </si>
  <si>
    <t xml:space="preserve">Капитальный ремонт и ремонт улично-дорожной сети муниципальных образований Тверской области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</t>
  </si>
  <si>
    <t xml:space="preserve">99 3 00 20200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
в котельной по адресу: Россия, Тверская область, Калининский район, Медновское сельское поселение, с. Медное, 
ул. Школьная, д. 36</t>
  </si>
  <si>
    <t xml:space="preserve">Техническое перевооружение опасного производственного объекта «Система теплоснабжения п. Суховерково», 
рег. № А05-12035-0005, III класс опасности, в части замены котлов в котельной по адресу: Тверская область, 
р-н Калининский, гпп Суховерково, пгт Суховерково, 
ул. Строителей, д. 3</t>
  </si>
  <si>
    <t xml:space="preserve">Техническое перевооружение опасного производственного объекта «Система теплоснабжения с. Михайловское», 
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
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
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оснабжение д. Носово Калининского муниципального  округа Тверской области</t>
  </si>
  <si>
    <t xml:space="preserve">03 2 01 S0100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Обустройство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19060</t>
  </si>
  <si>
    <t xml:space="preserve">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 3 01 S9060</t>
  </si>
  <si>
    <t xml:space="preserve">12 3 01 19061</t>
  </si>
  <si>
    <t xml:space="preserve">Реализация программ по поддержке местных инициатив в Тверской области. Благоустройство детской площадки в д. Николо-Малица Калининского округа Тверской области</t>
  </si>
  <si>
    <t xml:space="preserve">12 3 01 S9061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Реализация мероприятий по обращениям, поступающим к депутатам Законодательного Собрания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5 02 00000</t>
  </si>
  <si>
    <t xml:space="preserve">Строительство муниципальных объектов общего образования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 Кривцо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10450</t>
  </si>
  <si>
    <t xml:space="preserve">Расходы на укрепление материально-технической базы муниципальных организаций отдыха детей и их оздоровления</t>
  </si>
  <si>
    <t xml:space="preserve">01 2 06 S0450</t>
  </si>
  <si>
    <t xml:space="preserve">Расходы на укрепление материально-технической базы муниципальных организаций отдыха детей и их оздоровления за счет средств бюджета округа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адресной социальной помощи отдельным категориям граждан, оказавшимся в трудной жизненной ситуации</t>
  </si>
  <si>
    <t xml:space="preserve">10 4 01 20020</t>
  </si>
  <si>
    <t xml:space="preserve">Оказание материальной помощи отдельным категориям граждан, имеющих право на получение адресной социальной помощ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детей-сирот и 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 Тверской области</t>
  </si>
  <si>
    <t xml:space="preserve">10 2 01 R0820</t>
  </si>
  <si>
    <t xml:space="preserve">Осуществление государственных полномочий по обеспечению детей-сирот и детей, оставшихся без попечения родителей, лиц из  числа детей-сирот и детей, оставшихся без попечения родителей, жилыми помещениями
 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Поддержка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муниципальных образовательных организаций</t>
  </si>
  <si>
    <t xml:space="preserve">01 1 01 S1390</t>
  </si>
  <si>
    <t xml:space="preserve">Осуществление единовременной выплаты к началу учебного года работникам муниципальных образовательных организаций за счет средств бюджета округа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040</t>
  </si>
  <si>
    <t xml:space="preserve">Расходы на укрепление материально-технической базы муниципальных дошкольных образовательных организаций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01 2 01 S1390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(муниципальных общеобразовательных организаций
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19062</t>
  </si>
  <si>
    <t xml:space="preserve">Реализация программ по поддержке местных инициатив в Тверской области. Благоустройство детской площадки МОУ "Никольская НОШ" (детский сад) Калининского округа Тверской области</t>
  </si>
  <si>
    <t xml:space="preserve">01 2 02 S9062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11390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3 01 S1390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01 2 07 18013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Национальная экономика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11550</t>
  </si>
  <si>
    <t xml:space="preserve">Проведение работ по обустройству воинских захоронений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11390</t>
  </si>
  <si>
    <t xml:space="preserve">05 3 01 11540</t>
  </si>
  <si>
    <t xml:space="preserve">Укрепление материально-технической базы муниципальных учреждений культуры Тверской области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05 3 01 S1390</t>
  </si>
  <si>
    <t xml:space="preserve">05 3 01 S1540</t>
  </si>
  <si>
    <t xml:space="preserve">Расходы на укрепление материально-технической базы муниципальных учреждений культуры Тверской области за счет средств бюджета округа</t>
  </si>
  <si>
    <t xml:space="preserve">99 3 00 00000</t>
  </si>
  <si>
    <t xml:space="preserve">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19063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S9063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19064</t>
  </si>
  <si>
    <t xml:space="preserve"> 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S9064</t>
  </si>
  <si>
    <t xml:space="preserve">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19065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S9065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@"/>
    <numFmt numFmtId="170" formatCode="#,##0.00000"/>
    <numFmt numFmtId="171" formatCode="#.0\ ##0_ "/>
    <numFmt numFmtId="172" formatCode="#\ ##0.0_ "/>
    <numFmt numFmtId="173" formatCode="000000"/>
    <numFmt numFmtId="174" formatCode="_-* #,##0.00&quot;р.&quot;_-;\-* #,##0.00&quot;р.&quot;_-;_-* \-??&quot;р.&quot;_-;_-@_-"/>
    <numFmt numFmtId="175" formatCode="#,##0"/>
    <numFmt numFmtId="176" formatCode="_-* #,##0_р_._-;\-* #,##0_р_._-;_-* \-_р_._-;_-@_-"/>
    <numFmt numFmtId="177" formatCode="#\ ##0.00_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2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1"/>
  <sheetViews>
    <sheetView showFormulas="false" showGridLines="true" showRowColHeaders="true" showZeros="true" rightToLeft="false" tabSelected="true" showOutlineSymbols="true" defaultGridColor="true" view="pageBreakPreview" topLeftCell="A1222" colorId="64" zoomScale="100" zoomScaleNormal="100" zoomScalePageLayoutView="100" workbookViewId="0">
      <selection pane="topLeft" activeCell="F1212" activeCellId="0" sqref="F121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85"/>
    <col collapsed="false" customWidth="true" hidden="false" outlineLevel="0" max="4" min="4" style="1" width="9.56"/>
    <col collapsed="false" customWidth="true" hidden="false" outlineLevel="0" max="5" min="5" style="2" width="68.41"/>
    <col collapsed="false" customWidth="true" hidden="false" outlineLevel="0" max="6" min="6" style="3" width="18.99"/>
    <col collapsed="false" customWidth="true" hidden="false" outlineLevel="0" max="7" min="7" style="3" width="17.56"/>
    <col collapsed="false" customWidth="true" hidden="false" outlineLevel="0" max="8" min="8" style="3" width="18.14"/>
    <col collapsed="false" customWidth="true" hidden="false" outlineLevel="0" max="9" min="9" style="3" width="8.41"/>
    <col collapsed="false" customWidth="true" hidden="false" outlineLevel="0" max="10" min="10" style="4" width="10.56"/>
    <col collapsed="false" customWidth="true" hidden="false" outlineLevel="0" max="11" min="11" style="4" width="11.13"/>
    <col collapsed="false" customWidth="true" hidden="false" outlineLevel="0" max="12" min="12" style="4" width="7.99"/>
    <col collapsed="false" customWidth="false" hidden="false" outlineLevel="0" max="14" min="13" style="4" width="9.28"/>
    <col collapsed="false" customWidth="false" hidden="false" outlineLevel="0" max="50" min="15" style="3" width="9.28"/>
    <col collapsed="false" customWidth="true" hidden="false" outlineLevel="0" max="51" min="51" style="3" width="5.99"/>
    <col collapsed="false" customWidth="false" hidden="true" outlineLevel="0" max="65" min="52" style="3" width="9.28"/>
    <col collapsed="false" customWidth="false" hidden="false" outlineLevel="0" max="257" min="66" style="3" width="9.28"/>
  </cols>
  <sheetData>
    <row r="1" customFormat="false" ht="70.5" hidden="false" customHeight="true" outlineLevel="0" collapsed="false">
      <c r="F1" s="5" t="s">
        <v>0</v>
      </c>
      <c r="G1" s="5"/>
      <c r="H1" s="5"/>
    </row>
    <row r="2" customFormat="false" ht="74.25" hidden="false" customHeight="true" outlineLevel="0" collapsed="false">
      <c r="F2" s="5" t="s">
        <v>1</v>
      </c>
      <c r="G2" s="5"/>
      <c r="H2" s="5"/>
    </row>
    <row r="3" customFormat="false" ht="32.1" hidden="false" customHeight="true" outlineLevel="0" collapsed="false">
      <c r="F3" s="5"/>
      <c r="G3" s="5"/>
      <c r="H3" s="5"/>
    </row>
    <row r="4" customFormat="false" ht="7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A5" s="7"/>
      <c r="B5" s="7"/>
      <c r="C5" s="7"/>
      <c r="D5" s="7"/>
      <c r="E5" s="7"/>
    </row>
    <row r="6" customFormat="false" ht="2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</row>
    <row r="7" customFormat="false" ht="27.75" hidden="false" customHeight="true" outlineLevel="0" collapsed="false">
      <c r="A7" s="8"/>
      <c r="B7" s="8"/>
      <c r="C7" s="8"/>
      <c r="D7" s="8"/>
      <c r="E7" s="8"/>
      <c r="F7" s="9" t="s">
        <v>9</v>
      </c>
      <c r="G7" s="9" t="s">
        <v>10</v>
      </c>
      <c r="H7" s="9" t="s">
        <v>11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21" hidden="false" customHeight="true" outlineLevel="0" collapsed="false">
      <c r="A9" s="11"/>
      <c r="B9" s="11"/>
      <c r="C9" s="11"/>
      <c r="D9" s="11"/>
      <c r="E9" s="12" t="s">
        <v>12</v>
      </c>
      <c r="F9" s="13" t="n">
        <f aca="false">F10+F647+F987+F1201+F1218</f>
        <v>3852479.58582</v>
      </c>
      <c r="G9" s="13" t="n">
        <f aca="false">G10+G647+G987+G1201+G1218</f>
        <v>3159118</v>
      </c>
      <c r="H9" s="13" t="n">
        <f aca="false">H10+H647+H987+H1201+H1218</f>
        <v>3150308.6</v>
      </c>
    </row>
    <row r="10" customFormat="false" ht="34.5" hidden="false" customHeight="true" outlineLevel="0" collapsed="false">
      <c r="A10" s="14" t="s">
        <v>13</v>
      </c>
      <c r="B10" s="15" t="s">
        <v>14</v>
      </c>
      <c r="C10" s="15" t="s">
        <v>15</v>
      </c>
      <c r="D10" s="15" t="s">
        <v>16</v>
      </c>
      <c r="E10" s="16" t="s">
        <v>17</v>
      </c>
      <c r="F10" s="17" t="n">
        <f aca="false">F11+F104+F112+F161+F245+F518+F593+F630</f>
        <v>1832512.35884</v>
      </c>
      <c r="G10" s="17" t="n">
        <f aca="false">G11+G104+G112+G161+G245+G518+G593+G630</f>
        <v>1312144.38908</v>
      </c>
      <c r="H10" s="17" t="n">
        <f aca="false">H11+H104+H112+H161+H245+H518+H593+H630</f>
        <v>1379009.91</v>
      </c>
      <c r="I10" s="4"/>
      <c r="O10" s="4"/>
    </row>
    <row r="11" customFormat="false" ht="21.95" hidden="false" customHeight="true" outlineLevel="0" collapsed="false">
      <c r="A11" s="18" t="s">
        <v>13</v>
      </c>
      <c r="B11" s="18" t="s">
        <v>18</v>
      </c>
      <c r="C11" s="18" t="s">
        <v>15</v>
      </c>
      <c r="D11" s="18" t="s">
        <v>16</v>
      </c>
      <c r="E11" s="19" t="s">
        <v>19</v>
      </c>
      <c r="F11" s="20" t="n">
        <f aca="false">F12+F18+F29+F34+F39</f>
        <v>342520.28</v>
      </c>
      <c r="G11" s="20" t="n">
        <f aca="false">G12+G18+G29+G34+G39</f>
        <v>273704.1</v>
      </c>
      <c r="H11" s="20" t="n">
        <f aca="false">H12+H18+H29+H34+H39</f>
        <v>273523.5</v>
      </c>
      <c r="I11" s="4"/>
      <c r="O11" s="4"/>
    </row>
    <row r="12" customFormat="false" ht="36" hidden="false" customHeight="true" outlineLevel="0" collapsed="false">
      <c r="A12" s="18" t="s">
        <v>13</v>
      </c>
      <c r="B12" s="18" t="s">
        <v>20</v>
      </c>
      <c r="C12" s="18" t="s">
        <v>15</v>
      </c>
      <c r="D12" s="18" t="s">
        <v>16</v>
      </c>
      <c r="E12" s="19" t="s">
        <v>21</v>
      </c>
      <c r="F12" s="20" t="n">
        <f aca="false">F15</f>
        <v>6908.79</v>
      </c>
      <c r="G12" s="20" t="n">
        <f aca="false">G15</f>
        <v>7225.3</v>
      </c>
      <c r="H12" s="20" t="n">
        <f aca="false">H15</f>
        <v>7225.3</v>
      </c>
      <c r="I12" s="4"/>
      <c r="O12" s="4"/>
    </row>
    <row r="13" customFormat="false" ht="27.95" hidden="false" customHeight="true" outlineLevel="0" collapsed="false">
      <c r="A13" s="18" t="s">
        <v>13</v>
      </c>
      <c r="B13" s="18" t="s">
        <v>20</v>
      </c>
      <c r="C13" s="18" t="s">
        <v>22</v>
      </c>
      <c r="D13" s="18" t="s">
        <v>16</v>
      </c>
      <c r="E13" s="19" t="s">
        <v>23</v>
      </c>
      <c r="F13" s="20" t="n">
        <f aca="false">F15</f>
        <v>6908.79</v>
      </c>
      <c r="G13" s="20" t="n">
        <f aca="false">G15</f>
        <v>7225.3</v>
      </c>
      <c r="H13" s="20" t="n">
        <f aca="false">H15</f>
        <v>7225.3</v>
      </c>
      <c r="I13" s="4"/>
      <c r="O13" s="4"/>
    </row>
    <row r="14" customFormat="false" ht="24.75" hidden="false" customHeight="true" outlineLevel="0" collapsed="false">
      <c r="A14" s="18" t="s">
        <v>13</v>
      </c>
      <c r="B14" s="18" t="s">
        <v>20</v>
      </c>
      <c r="C14" s="18" t="s">
        <v>24</v>
      </c>
      <c r="D14" s="18" t="s">
        <v>16</v>
      </c>
      <c r="E14" s="19" t="s">
        <v>25</v>
      </c>
      <c r="F14" s="20" t="n">
        <f aca="false">F15</f>
        <v>6908.79</v>
      </c>
      <c r="G14" s="20" t="n">
        <f aca="false">G15</f>
        <v>7225.3</v>
      </c>
      <c r="H14" s="20" t="n">
        <f aca="false">H15</f>
        <v>7225.3</v>
      </c>
      <c r="I14" s="4"/>
      <c r="O14" s="4"/>
    </row>
    <row r="15" customFormat="false" ht="24.75" hidden="false" customHeight="true" outlineLevel="0" collapsed="false">
      <c r="A15" s="18" t="s">
        <v>13</v>
      </c>
      <c r="B15" s="18" t="s">
        <v>20</v>
      </c>
      <c r="C15" s="21" t="s">
        <v>26</v>
      </c>
      <c r="D15" s="18" t="s">
        <v>16</v>
      </c>
      <c r="E15" s="19" t="s">
        <v>27</v>
      </c>
      <c r="F15" s="20" t="n">
        <f aca="false">F16</f>
        <v>6908.79</v>
      </c>
      <c r="G15" s="20" t="n">
        <f aca="false">G16</f>
        <v>7225.3</v>
      </c>
      <c r="H15" s="20" t="n">
        <f aca="false">H16</f>
        <v>7225.3</v>
      </c>
      <c r="I15" s="4"/>
      <c r="O15" s="4"/>
    </row>
    <row r="16" customFormat="false" ht="66.95" hidden="false" customHeight="true" outlineLevel="0" collapsed="false">
      <c r="A16" s="18" t="s">
        <v>13</v>
      </c>
      <c r="B16" s="18" t="s">
        <v>20</v>
      </c>
      <c r="C16" s="21" t="s">
        <v>26</v>
      </c>
      <c r="D16" s="18" t="s">
        <v>28</v>
      </c>
      <c r="E16" s="19" t="s">
        <v>29</v>
      </c>
      <c r="F16" s="20" t="n">
        <f aca="false">F17</f>
        <v>6908.79</v>
      </c>
      <c r="G16" s="20" t="n">
        <f aca="false">G17</f>
        <v>7225.3</v>
      </c>
      <c r="H16" s="20" t="n">
        <f aca="false">H17</f>
        <v>7225.3</v>
      </c>
      <c r="I16" s="4"/>
      <c r="O16" s="4"/>
    </row>
    <row r="17" customFormat="false" ht="38.25" hidden="false" customHeight="true" outlineLevel="0" collapsed="false">
      <c r="A17" s="18" t="s">
        <v>13</v>
      </c>
      <c r="B17" s="18" t="s">
        <v>20</v>
      </c>
      <c r="C17" s="21" t="s">
        <v>26</v>
      </c>
      <c r="D17" s="18" t="s">
        <v>30</v>
      </c>
      <c r="E17" s="19" t="s">
        <v>31</v>
      </c>
      <c r="F17" s="22" t="n">
        <f aca="false">7225.3+322.89-639.4</f>
        <v>6908.79</v>
      </c>
      <c r="G17" s="22" t="n">
        <v>7225.3</v>
      </c>
      <c r="H17" s="22" t="n">
        <v>7225.3</v>
      </c>
      <c r="I17" s="4"/>
      <c r="O17" s="4"/>
    </row>
    <row r="18" customFormat="false" ht="53.1" hidden="false" customHeight="true" outlineLevel="0" collapsed="false">
      <c r="A18" s="18" t="s">
        <v>13</v>
      </c>
      <c r="B18" s="18" t="s">
        <v>32</v>
      </c>
      <c r="C18" s="18" t="s">
        <v>15</v>
      </c>
      <c r="D18" s="18" t="s">
        <v>16</v>
      </c>
      <c r="E18" s="19" t="s">
        <v>33</v>
      </c>
      <c r="F18" s="20" t="n">
        <f aca="false">F19</f>
        <v>123158.7073</v>
      </c>
      <c r="G18" s="20" t="n">
        <f aca="false">G19</f>
        <v>108198.8</v>
      </c>
      <c r="H18" s="20" t="n">
        <f aca="false">H19</f>
        <v>108198.8</v>
      </c>
      <c r="I18" s="4"/>
      <c r="O18" s="4"/>
    </row>
    <row r="19" customFormat="false" ht="24.95" hidden="false" customHeight="true" outlineLevel="0" collapsed="false">
      <c r="A19" s="18" t="s">
        <v>13</v>
      </c>
      <c r="B19" s="18" t="s">
        <v>32</v>
      </c>
      <c r="C19" s="18" t="s">
        <v>22</v>
      </c>
      <c r="D19" s="18" t="s">
        <v>16</v>
      </c>
      <c r="E19" s="19" t="s">
        <v>23</v>
      </c>
      <c r="F19" s="20" t="n">
        <f aca="false">F20</f>
        <v>123158.7073</v>
      </c>
      <c r="G19" s="20" t="n">
        <f aca="false">G20</f>
        <v>108198.8</v>
      </c>
      <c r="H19" s="20" t="n">
        <f aca="false">H20</f>
        <v>108198.8</v>
      </c>
      <c r="I19" s="4"/>
      <c r="O19" s="4"/>
    </row>
    <row r="20" customFormat="false" ht="27" hidden="false" customHeight="true" outlineLevel="0" collapsed="false">
      <c r="A20" s="18" t="s">
        <v>13</v>
      </c>
      <c r="B20" s="18" t="s">
        <v>32</v>
      </c>
      <c r="C20" s="18" t="s">
        <v>24</v>
      </c>
      <c r="D20" s="18" t="s">
        <v>16</v>
      </c>
      <c r="E20" s="19" t="s">
        <v>25</v>
      </c>
      <c r="F20" s="20" t="n">
        <f aca="false">F21+F26</f>
        <v>123158.7073</v>
      </c>
      <c r="G20" s="20" t="n">
        <f aca="false">G21</f>
        <v>108198.8</v>
      </c>
      <c r="H20" s="20" t="n">
        <f aca="false">H21</f>
        <v>108198.8</v>
      </c>
      <c r="I20" s="4"/>
      <c r="O20" s="4"/>
    </row>
    <row r="21" customFormat="false" ht="36" hidden="false" customHeight="true" outlineLevel="0" collapsed="false">
      <c r="A21" s="18" t="s">
        <v>13</v>
      </c>
      <c r="B21" s="18" t="s">
        <v>32</v>
      </c>
      <c r="C21" s="18" t="s">
        <v>34</v>
      </c>
      <c r="D21" s="18" t="s">
        <v>16</v>
      </c>
      <c r="E21" s="19" t="s">
        <v>35</v>
      </c>
      <c r="F21" s="20" t="n">
        <f aca="false">F22+F24</f>
        <v>122320.702</v>
      </c>
      <c r="G21" s="20" t="n">
        <f aca="false">G22+G24</f>
        <v>108198.8</v>
      </c>
      <c r="H21" s="20" t="n">
        <f aca="false">H22+H24</f>
        <v>108198.8</v>
      </c>
      <c r="I21" s="4"/>
      <c r="O21" s="4"/>
    </row>
    <row r="22" customFormat="false" ht="76.5" hidden="false" customHeight="true" outlineLevel="0" collapsed="false">
      <c r="A22" s="18" t="s">
        <v>13</v>
      </c>
      <c r="B22" s="18" t="s">
        <v>32</v>
      </c>
      <c r="C22" s="18" t="s">
        <v>34</v>
      </c>
      <c r="D22" s="18" t="s">
        <v>28</v>
      </c>
      <c r="E22" s="19" t="s">
        <v>29</v>
      </c>
      <c r="F22" s="22" t="n">
        <f aca="false">F23</f>
        <v>122026.102</v>
      </c>
      <c r="G22" s="22" t="n">
        <f aca="false">G23</f>
        <v>107826.2</v>
      </c>
      <c r="H22" s="22" t="n">
        <f aca="false">H23</f>
        <v>107826.2</v>
      </c>
      <c r="I22" s="4"/>
      <c r="O22" s="4"/>
    </row>
    <row r="23" customFormat="false" ht="31.5" hidden="false" customHeight="true" outlineLevel="0" collapsed="false">
      <c r="A23" s="18" t="s">
        <v>13</v>
      </c>
      <c r="B23" s="18" t="s">
        <v>32</v>
      </c>
      <c r="C23" s="18" t="s">
        <v>34</v>
      </c>
      <c r="D23" s="18" t="s">
        <v>30</v>
      </c>
      <c r="E23" s="19" t="s">
        <v>31</v>
      </c>
      <c r="F23" s="22" t="n">
        <f aca="false">107960.2-134+474.85+13725.052</f>
        <v>122026.102</v>
      </c>
      <c r="G23" s="22" t="n">
        <f aca="false">107960.2-134</f>
        <v>107826.2</v>
      </c>
      <c r="H23" s="22" t="n">
        <f aca="false">107960.2-134</f>
        <v>107826.2</v>
      </c>
      <c r="I23" s="4"/>
      <c r="O23" s="4"/>
    </row>
    <row r="24" customFormat="false" ht="36" hidden="false" customHeight="true" outlineLevel="0" collapsed="false">
      <c r="A24" s="18" t="s">
        <v>13</v>
      </c>
      <c r="B24" s="18" t="s">
        <v>32</v>
      </c>
      <c r="C24" s="18" t="s">
        <v>34</v>
      </c>
      <c r="D24" s="18" t="s">
        <v>36</v>
      </c>
      <c r="E24" s="19" t="s">
        <v>37</v>
      </c>
      <c r="F24" s="22" t="n">
        <f aca="false">F25</f>
        <v>294.6</v>
      </c>
      <c r="G24" s="22" t="n">
        <f aca="false">G25</f>
        <v>372.6</v>
      </c>
      <c r="H24" s="22" t="n">
        <f aca="false">H25</f>
        <v>372.6</v>
      </c>
      <c r="I24" s="4"/>
      <c r="O24" s="4"/>
    </row>
    <row r="25" customFormat="false" ht="34.5" hidden="false" customHeight="true" outlineLevel="0" collapsed="false">
      <c r="A25" s="18" t="s">
        <v>13</v>
      </c>
      <c r="B25" s="18" t="s">
        <v>32</v>
      </c>
      <c r="C25" s="18" t="s">
        <v>34</v>
      </c>
      <c r="D25" s="18" t="s">
        <v>38</v>
      </c>
      <c r="E25" s="19" t="s">
        <v>39</v>
      </c>
      <c r="F25" s="22" t="n">
        <f aca="false">272.6+100-50-28</f>
        <v>294.6</v>
      </c>
      <c r="G25" s="22" t="n">
        <f aca="false">272.6+100</f>
        <v>372.6</v>
      </c>
      <c r="H25" s="22" t="n">
        <f aca="false">272.6+100</f>
        <v>372.6</v>
      </c>
      <c r="I25" s="4"/>
      <c r="O25" s="4"/>
    </row>
    <row r="26" customFormat="false" ht="49.5" hidden="false" customHeight="true" outlineLevel="0" collapsed="false">
      <c r="A26" s="18" t="s">
        <v>13</v>
      </c>
      <c r="B26" s="18" t="s">
        <v>32</v>
      </c>
      <c r="C26" s="18" t="s">
        <v>40</v>
      </c>
      <c r="D26" s="18" t="s">
        <v>16</v>
      </c>
      <c r="E26" s="19" t="s">
        <v>41</v>
      </c>
      <c r="F26" s="20" t="n">
        <f aca="false">F27</f>
        <v>838.0053</v>
      </c>
      <c r="G26" s="20" t="n">
        <f aca="false">G27</f>
        <v>0</v>
      </c>
      <c r="H26" s="20" t="n">
        <f aca="false">H27</f>
        <v>0</v>
      </c>
      <c r="I26" s="4"/>
      <c r="O26" s="4"/>
    </row>
    <row r="27" customFormat="false" ht="63.75" hidden="false" customHeight="true" outlineLevel="0" collapsed="false">
      <c r="A27" s="18" t="s">
        <v>13</v>
      </c>
      <c r="B27" s="18" t="s">
        <v>32</v>
      </c>
      <c r="C27" s="18" t="s">
        <v>40</v>
      </c>
      <c r="D27" s="18" t="s">
        <v>28</v>
      </c>
      <c r="E27" s="19" t="s">
        <v>29</v>
      </c>
      <c r="F27" s="20" t="n">
        <f aca="false">F28</f>
        <v>838.0053</v>
      </c>
      <c r="G27" s="20" t="n">
        <f aca="false">G28</f>
        <v>0</v>
      </c>
      <c r="H27" s="20" t="n">
        <f aca="false">H28</f>
        <v>0</v>
      </c>
      <c r="I27" s="4"/>
      <c r="O27" s="4"/>
    </row>
    <row r="28" customFormat="false" ht="34.5" hidden="false" customHeight="true" outlineLevel="0" collapsed="false">
      <c r="A28" s="18" t="s">
        <v>13</v>
      </c>
      <c r="B28" s="18" t="s">
        <v>32</v>
      </c>
      <c r="C28" s="18" t="s">
        <v>40</v>
      </c>
      <c r="D28" s="18" t="s">
        <v>30</v>
      </c>
      <c r="E28" s="19" t="s">
        <v>31</v>
      </c>
      <c r="F28" s="23" t="n">
        <v>838.0053</v>
      </c>
      <c r="G28" s="22" t="n">
        <v>0</v>
      </c>
      <c r="H28" s="22" t="n">
        <v>0</v>
      </c>
      <c r="I28" s="24"/>
      <c r="O28" s="4"/>
    </row>
    <row r="29" customFormat="false" ht="22.5" hidden="false" customHeight="true" outlineLevel="0" collapsed="false">
      <c r="A29" s="18" t="s">
        <v>13</v>
      </c>
      <c r="B29" s="18" t="s">
        <v>42</v>
      </c>
      <c r="C29" s="18" t="s">
        <v>15</v>
      </c>
      <c r="D29" s="18" t="s">
        <v>16</v>
      </c>
      <c r="E29" s="19" t="s">
        <v>43</v>
      </c>
      <c r="F29" s="22" t="n">
        <f aca="false">F31</f>
        <v>18.2</v>
      </c>
      <c r="G29" s="22" t="n">
        <f aca="false">G31</f>
        <v>197.3</v>
      </c>
      <c r="H29" s="22" t="n">
        <f aca="false">H31</f>
        <v>17.7</v>
      </c>
      <c r="I29" s="4"/>
      <c r="O29" s="4"/>
    </row>
    <row r="30" customFormat="false" ht="38.1" hidden="false" customHeight="true" outlineLevel="0" collapsed="false">
      <c r="A30" s="18" t="s">
        <v>13</v>
      </c>
      <c r="B30" s="18" t="s">
        <v>42</v>
      </c>
      <c r="C30" s="18" t="s">
        <v>44</v>
      </c>
      <c r="D30" s="18" t="s">
        <v>16</v>
      </c>
      <c r="E30" s="25" t="s">
        <v>45</v>
      </c>
      <c r="F30" s="22" t="n">
        <f aca="false">F31</f>
        <v>18.2</v>
      </c>
      <c r="G30" s="22" t="n">
        <f aca="false">G31</f>
        <v>197.3</v>
      </c>
      <c r="H30" s="22" t="n">
        <f aca="false">H31</f>
        <v>17.7</v>
      </c>
      <c r="I30" s="4"/>
      <c r="O30" s="4"/>
    </row>
    <row r="31" customFormat="false" ht="51.75" hidden="false" customHeight="true" outlineLevel="0" collapsed="false">
      <c r="A31" s="18" t="s">
        <v>13</v>
      </c>
      <c r="B31" s="18" t="s">
        <v>42</v>
      </c>
      <c r="C31" s="18" t="s">
        <v>46</v>
      </c>
      <c r="D31" s="18" t="s">
        <v>16</v>
      </c>
      <c r="E31" s="19" t="s">
        <v>47</v>
      </c>
      <c r="F31" s="22" t="n">
        <f aca="false">F32</f>
        <v>18.2</v>
      </c>
      <c r="G31" s="22" t="n">
        <f aca="false">G32</f>
        <v>197.3</v>
      </c>
      <c r="H31" s="22" t="n">
        <f aca="false">H32</f>
        <v>17.7</v>
      </c>
      <c r="I31" s="4"/>
      <c r="O31" s="4"/>
    </row>
    <row r="32" customFormat="false" ht="36.75" hidden="false" customHeight="true" outlineLevel="0" collapsed="false">
      <c r="A32" s="18" t="s">
        <v>13</v>
      </c>
      <c r="B32" s="18" t="s">
        <v>42</v>
      </c>
      <c r="C32" s="18" t="s">
        <v>46</v>
      </c>
      <c r="D32" s="18" t="s">
        <v>36</v>
      </c>
      <c r="E32" s="19" t="s">
        <v>37</v>
      </c>
      <c r="F32" s="22" t="n">
        <f aca="false">F33</f>
        <v>18.2</v>
      </c>
      <c r="G32" s="22" t="n">
        <f aca="false">G33</f>
        <v>197.3</v>
      </c>
      <c r="H32" s="22" t="n">
        <f aca="false">H33</f>
        <v>17.7</v>
      </c>
      <c r="I32" s="4"/>
      <c r="O32" s="4"/>
    </row>
    <row r="33" customFormat="false" ht="33.75" hidden="false" customHeight="true" outlineLevel="0" collapsed="false">
      <c r="A33" s="18" t="s">
        <v>13</v>
      </c>
      <c r="B33" s="18" t="s">
        <v>42</v>
      </c>
      <c r="C33" s="18" t="s">
        <v>46</v>
      </c>
      <c r="D33" s="18" t="s">
        <v>38</v>
      </c>
      <c r="E33" s="19" t="s">
        <v>39</v>
      </c>
      <c r="F33" s="20" t="n">
        <v>18.2</v>
      </c>
      <c r="G33" s="20" t="n">
        <v>197.3</v>
      </c>
      <c r="H33" s="20" t="n">
        <v>17.7</v>
      </c>
      <c r="I33" s="4"/>
      <c r="O33" s="4"/>
    </row>
    <row r="34" customFormat="false" ht="24" hidden="false" customHeight="true" outlineLevel="0" collapsed="false">
      <c r="A34" s="18" t="s">
        <v>13</v>
      </c>
      <c r="B34" s="18" t="s">
        <v>48</v>
      </c>
      <c r="C34" s="18" t="s">
        <v>15</v>
      </c>
      <c r="D34" s="18" t="s">
        <v>16</v>
      </c>
      <c r="E34" s="19" t="s">
        <v>49</v>
      </c>
      <c r="F34" s="20" t="n">
        <f aca="false">F36</f>
        <v>3863.149</v>
      </c>
      <c r="G34" s="20" t="n">
        <f aca="false">G36</f>
        <v>3000</v>
      </c>
      <c r="H34" s="20" t="n">
        <f aca="false">H36</f>
        <v>3000</v>
      </c>
      <c r="I34" s="4"/>
      <c r="O34" s="4"/>
    </row>
    <row r="35" customFormat="false" ht="24" hidden="false" customHeight="true" outlineLevel="0" collapsed="false">
      <c r="A35" s="18" t="s">
        <v>13</v>
      </c>
      <c r="B35" s="18" t="s">
        <v>48</v>
      </c>
      <c r="C35" s="18" t="s">
        <v>50</v>
      </c>
      <c r="D35" s="18" t="s">
        <v>16</v>
      </c>
      <c r="E35" s="19" t="s">
        <v>49</v>
      </c>
      <c r="F35" s="20" t="n">
        <f aca="false">F36</f>
        <v>3863.149</v>
      </c>
      <c r="G35" s="20" t="n">
        <f aca="false">G36</f>
        <v>3000</v>
      </c>
      <c r="H35" s="20" t="n">
        <f aca="false">H36</f>
        <v>3000</v>
      </c>
      <c r="I35" s="4"/>
      <c r="O35" s="4"/>
    </row>
    <row r="36" customFormat="false" ht="33.75" hidden="false" customHeight="true" outlineLevel="0" collapsed="false">
      <c r="A36" s="18" t="s">
        <v>13</v>
      </c>
      <c r="B36" s="18" t="s">
        <v>48</v>
      </c>
      <c r="C36" s="18" t="s">
        <v>51</v>
      </c>
      <c r="D36" s="18" t="s">
        <v>16</v>
      </c>
      <c r="E36" s="19" t="s">
        <v>52</v>
      </c>
      <c r="F36" s="20" t="n">
        <f aca="false">F37</f>
        <v>3863.149</v>
      </c>
      <c r="G36" s="20" t="n">
        <f aca="false">G37</f>
        <v>3000</v>
      </c>
      <c r="H36" s="20" t="n">
        <f aca="false">H37</f>
        <v>3000</v>
      </c>
      <c r="I36" s="4"/>
      <c r="O36" s="4"/>
    </row>
    <row r="37" customFormat="false" ht="24.95" hidden="false" customHeight="true" outlineLevel="0" collapsed="false">
      <c r="A37" s="18" t="s">
        <v>13</v>
      </c>
      <c r="B37" s="18" t="s">
        <v>48</v>
      </c>
      <c r="C37" s="18" t="s">
        <v>51</v>
      </c>
      <c r="D37" s="18" t="s">
        <v>53</v>
      </c>
      <c r="E37" s="19" t="s">
        <v>54</v>
      </c>
      <c r="F37" s="20" t="n">
        <f aca="false">F38</f>
        <v>3863.149</v>
      </c>
      <c r="G37" s="20" t="n">
        <f aca="false">G38</f>
        <v>3000</v>
      </c>
      <c r="H37" s="20" t="n">
        <f aca="false">H38</f>
        <v>3000</v>
      </c>
      <c r="I37" s="4"/>
      <c r="O37" s="4"/>
    </row>
    <row r="38" customFormat="false" ht="26.1" hidden="false" customHeight="true" outlineLevel="0" collapsed="false">
      <c r="A38" s="18" t="s">
        <v>13</v>
      </c>
      <c r="B38" s="18" t="s">
        <v>48</v>
      </c>
      <c r="C38" s="18" t="s">
        <v>51</v>
      </c>
      <c r="D38" s="18" t="s">
        <v>55</v>
      </c>
      <c r="E38" s="19" t="s">
        <v>56</v>
      </c>
      <c r="F38" s="22" t="n">
        <f aca="false">3000+1000+8500-276.851-160-2000-6200</f>
        <v>3863.149</v>
      </c>
      <c r="G38" s="22" t="n">
        <v>3000</v>
      </c>
      <c r="H38" s="22" t="n">
        <v>3000</v>
      </c>
      <c r="I38" s="4"/>
      <c r="O38" s="4"/>
    </row>
    <row r="39" customFormat="false" ht="22.5" hidden="false" customHeight="true" outlineLevel="0" collapsed="false">
      <c r="A39" s="18" t="s">
        <v>13</v>
      </c>
      <c r="B39" s="18" t="s">
        <v>57</v>
      </c>
      <c r="C39" s="18" t="s">
        <v>15</v>
      </c>
      <c r="D39" s="18" t="s">
        <v>16</v>
      </c>
      <c r="E39" s="19" t="s">
        <v>58</v>
      </c>
      <c r="F39" s="22" t="n">
        <f aca="false">F40+F62</f>
        <v>208571.4337</v>
      </c>
      <c r="G39" s="22" t="n">
        <f aca="false">G40+G62</f>
        <v>155082.7</v>
      </c>
      <c r="H39" s="22" t="n">
        <f aca="false">H40+H62</f>
        <v>155081.7</v>
      </c>
      <c r="I39" s="4"/>
      <c r="O39" s="4"/>
    </row>
    <row r="40" customFormat="false" ht="63.75" hidden="false" customHeight="true" outlineLevel="0" collapsed="false">
      <c r="A40" s="18" t="s">
        <v>13</v>
      </c>
      <c r="B40" s="18" t="s">
        <v>57</v>
      </c>
      <c r="C40" s="18" t="s">
        <v>59</v>
      </c>
      <c r="D40" s="18" t="s">
        <v>16</v>
      </c>
      <c r="E40" s="26" t="s">
        <v>60</v>
      </c>
      <c r="F40" s="20" t="n">
        <f aca="false">F41+F45+F49+F55</f>
        <v>4674.78601</v>
      </c>
      <c r="G40" s="20" t="n">
        <f aca="false">G41+G45+G49+G55</f>
        <v>4048</v>
      </c>
      <c r="H40" s="20" t="n">
        <f aca="false">H41+H45+H49+H55</f>
        <v>4048</v>
      </c>
      <c r="I40" s="4"/>
      <c r="O40" s="4"/>
    </row>
    <row r="41" customFormat="false" ht="50.1" hidden="false" customHeight="true" outlineLevel="0" collapsed="false">
      <c r="A41" s="18" t="s">
        <v>13</v>
      </c>
      <c r="B41" s="18" t="s">
        <v>57</v>
      </c>
      <c r="C41" s="18" t="s">
        <v>61</v>
      </c>
      <c r="D41" s="18" t="s">
        <v>16</v>
      </c>
      <c r="E41" s="26" t="s">
        <v>62</v>
      </c>
      <c r="F41" s="20" t="n">
        <f aca="false">F42</f>
        <v>1247.70288</v>
      </c>
      <c r="G41" s="20" t="n">
        <f aca="false">G42</f>
        <v>1000</v>
      </c>
      <c r="H41" s="20" t="n">
        <f aca="false">H42</f>
        <v>1000</v>
      </c>
      <c r="I41" s="4"/>
      <c r="O41" s="4"/>
    </row>
    <row r="42" customFormat="false" ht="32.25" hidden="false" customHeight="true" outlineLevel="0" collapsed="false">
      <c r="A42" s="18" t="s">
        <v>13</v>
      </c>
      <c r="B42" s="18" t="s">
        <v>57</v>
      </c>
      <c r="C42" s="18" t="s">
        <v>63</v>
      </c>
      <c r="D42" s="18" t="s">
        <v>16</v>
      </c>
      <c r="E42" s="26" t="s">
        <v>64</v>
      </c>
      <c r="F42" s="20" t="n">
        <f aca="false">F43</f>
        <v>1247.70288</v>
      </c>
      <c r="G42" s="20" t="n">
        <f aca="false">G43</f>
        <v>1000</v>
      </c>
      <c r="H42" s="20" t="n">
        <f aca="false">H43</f>
        <v>1000</v>
      </c>
      <c r="I42" s="4"/>
      <c r="O42" s="4"/>
    </row>
    <row r="43" customFormat="false" ht="36" hidden="false" customHeight="true" outlineLevel="0" collapsed="false">
      <c r="A43" s="18" t="s">
        <v>13</v>
      </c>
      <c r="B43" s="18" t="s">
        <v>57</v>
      </c>
      <c r="C43" s="18" t="s">
        <v>63</v>
      </c>
      <c r="D43" s="18" t="s">
        <v>36</v>
      </c>
      <c r="E43" s="19" t="s">
        <v>37</v>
      </c>
      <c r="F43" s="20" t="n">
        <f aca="false">F44</f>
        <v>1247.70288</v>
      </c>
      <c r="G43" s="20" t="n">
        <f aca="false">G44</f>
        <v>1000</v>
      </c>
      <c r="H43" s="20" t="n">
        <f aca="false">H44</f>
        <v>1000</v>
      </c>
      <c r="I43" s="4"/>
      <c r="O43" s="4"/>
    </row>
    <row r="44" customFormat="false" ht="33.75" hidden="false" customHeight="true" outlineLevel="0" collapsed="false">
      <c r="A44" s="18" t="s">
        <v>13</v>
      </c>
      <c r="B44" s="18" t="s">
        <v>57</v>
      </c>
      <c r="C44" s="18" t="s">
        <v>63</v>
      </c>
      <c r="D44" s="18" t="s">
        <v>38</v>
      </c>
      <c r="E44" s="19" t="s">
        <v>39</v>
      </c>
      <c r="F44" s="20" t="n">
        <f aca="false">1960-280.08313-432.21399</f>
        <v>1247.70288</v>
      </c>
      <c r="G44" s="20" t="n">
        <v>1000</v>
      </c>
      <c r="H44" s="20" t="n">
        <v>1000</v>
      </c>
      <c r="I44" s="4"/>
      <c r="O44" s="4"/>
    </row>
    <row r="45" customFormat="false" ht="33.75" hidden="false" customHeight="true" outlineLevel="0" collapsed="false">
      <c r="A45" s="18" t="s">
        <v>13</v>
      </c>
      <c r="B45" s="18" t="s">
        <v>57</v>
      </c>
      <c r="C45" s="27" t="s">
        <v>65</v>
      </c>
      <c r="D45" s="27" t="s">
        <v>16</v>
      </c>
      <c r="E45" s="28" t="s">
        <v>66</v>
      </c>
      <c r="F45" s="20" t="n">
        <f aca="false">F46</f>
        <v>399</v>
      </c>
      <c r="G45" s="20" t="n">
        <f aca="false">G46</f>
        <v>930</v>
      </c>
      <c r="H45" s="20" t="n">
        <f aca="false">H46</f>
        <v>930</v>
      </c>
      <c r="I45" s="4"/>
      <c r="O45" s="4"/>
    </row>
    <row r="46" customFormat="false" ht="32.25" hidden="false" customHeight="true" outlineLevel="0" collapsed="false">
      <c r="A46" s="18" t="s">
        <v>13</v>
      </c>
      <c r="B46" s="18" t="s">
        <v>57</v>
      </c>
      <c r="C46" s="18" t="s">
        <v>67</v>
      </c>
      <c r="D46" s="18" t="s">
        <v>16</v>
      </c>
      <c r="E46" s="29" t="s">
        <v>68</v>
      </c>
      <c r="F46" s="20" t="n">
        <f aca="false">F47</f>
        <v>399</v>
      </c>
      <c r="G46" s="20" t="n">
        <f aca="false">G47</f>
        <v>930</v>
      </c>
      <c r="H46" s="20" t="n">
        <f aca="false">H47</f>
        <v>930</v>
      </c>
      <c r="I46" s="4"/>
      <c r="O46" s="4"/>
    </row>
    <row r="47" customFormat="false" ht="35.25" hidden="false" customHeight="true" outlineLevel="0" collapsed="false">
      <c r="A47" s="18" t="s">
        <v>13</v>
      </c>
      <c r="B47" s="18" t="s">
        <v>57</v>
      </c>
      <c r="C47" s="18" t="s">
        <v>67</v>
      </c>
      <c r="D47" s="18" t="s">
        <v>36</v>
      </c>
      <c r="E47" s="19" t="s">
        <v>37</v>
      </c>
      <c r="F47" s="20" t="n">
        <f aca="false">F48</f>
        <v>399</v>
      </c>
      <c r="G47" s="20" t="n">
        <f aca="false">G48</f>
        <v>930</v>
      </c>
      <c r="H47" s="20" t="n">
        <f aca="false">H48</f>
        <v>930</v>
      </c>
      <c r="I47" s="4"/>
      <c r="O47" s="4"/>
    </row>
    <row r="48" customFormat="false" ht="35.1" hidden="false" customHeight="true" outlineLevel="0" collapsed="false">
      <c r="A48" s="18" t="s">
        <v>13</v>
      </c>
      <c r="B48" s="18" t="s">
        <v>57</v>
      </c>
      <c r="C48" s="18" t="s">
        <v>67</v>
      </c>
      <c r="D48" s="18" t="s">
        <v>38</v>
      </c>
      <c r="E48" s="19" t="s">
        <v>39</v>
      </c>
      <c r="F48" s="20" t="n">
        <f aca="false">929-30-100-400</f>
        <v>399</v>
      </c>
      <c r="G48" s="20" t="n">
        <v>930</v>
      </c>
      <c r="H48" s="20" t="n">
        <v>930</v>
      </c>
      <c r="I48" s="4"/>
      <c r="O48" s="4"/>
    </row>
    <row r="49" customFormat="false" ht="35.1" hidden="false" customHeight="true" outlineLevel="0" collapsed="false">
      <c r="A49" s="18" t="s">
        <v>13</v>
      </c>
      <c r="B49" s="18" t="s">
        <v>57</v>
      </c>
      <c r="C49" s="18" t="s">
        <v>69</v>
      </c>
      <c r="D49" s="18" t="s">
        <v>16</v>
      </c>
      <c r="E49" s="19" t="s">
        <v>70</v>
      </c>
      <c r="F49" s="20" t="n">
        <f aca="false">F50</f>
        <v>2438.08313</v>
      </c>
      <c r="G49" s="20" t="n">
        <f aca="false">G50</f>
        <v>508</v>
      </c>
      <c r="H49" s="20" t="n">
        <f aca="false">H50</f>
        <v>508</v>
      </c>
      <c r="I49" s="4"/>
      <c r="O49" s="4"/>
    </row>
    <row r="50" customFormat="false" ht="32.1" hidden="false" customHeight="true" outlineLevel="0" collapsed="false">
      <c r="A50" s="18" t="s">
        <v>13</v>
      </c>
      <c r="B50" s="18" t="s">
        <v>57</v>
      </c>
      <c r="C50" s="18" t="s">
        <v>71</v>
      </c>
      <c r="D50" s="18" t="s">
        <v>16</v>
      </c>
      <c r="E50" s="19" t="s">
        <v>72</v>
      </c>
      <c r="F50" s="20" t="n">
        <f aca="false">F51+F53</f>
        <v>2438.08313</v>
      </c>
      <c r="G50" s="20" t="n">
        <f aca="false">G51</f>
        <v>508</v>
      </c>
      <c r="H50" s="20" t="n">
        <f aca="false">H51</f>
        <v>508</v>
      </c>
      <c r="I50" s="4"/>
      <c r="O50" s="4"/>
    </row>
    <row r="51" customFormat="false" ht="35.25" hidden="false" customHeight="true" outlineLevel="0" collapsed="false">
      <c r="A51" s="18" t="s">
        <v>13</v>
      </c>
      <c r="B51" s="18" t="s">
        <v>57</v>
      </c>
      <c r="C51" s="18" t="s">
        <v>71</v>
      </c>
      <c r="D51" s="18" t="s">
        <v>36</v>
      </c>
      <c r="E51" s="19" t="s">
        <v>37</v>
      </c>
      <c r="F51" s="20" t="n">
        <f aca="false">F52</f>
        <v>2040.44428</v>
      </c>
      <c r="G51" s="20" t="n">
        <f aca="false">G52</f>
        <v>508</v>
      </c>
      <c r="H51" s="20" t="n">
        <f aca="false">H52</f>
        <v>508</v>
      </c>
      <c r="I51" s="4"/>
      <c r="O51" s="4"/>
    </row>
    <row r="52" customFormat="false" ht="33.95" hidden="false" customHeight="true" outlineLevel="0" collapsed="false">
      <c r="A52" s="18" t="s">
        <v>13</v>
      </c>
      <c r="B52" s="18" t="s">
        <v>57</v>
      </c>
      <c r="C52" s="18" t="s">
        <v>71</v>
      </c>
      <c r="D52" s="18" t="s">
        <v>38</v>
      </c>
      <c r="E52" s="19" t="s">
        <v>39</v>
      </c>
      <c r="F52" s="20" t="n">
        <f aca="false">508-1.425+1150-115.63072+500-0.5</f>
        <v>2040.44428</v>
      </c>
      <c r="G52" s="20" t="n">
        <v>508</v>
      </c>
      <c r="H52" s="20" t="n">
        <v>508</v>
      </c>
      <c r="I52" s="4"/>
      <c r="O52" s="4"/>
    </row>
    <row r="53" customFormat="false" ht="27" hidden="false" customHeight="true" outlineLevel="0" collapsed="false">
      <c r="A53" s="18" t="s">
        <v>13</v>
      </c>
      <c r="B53" s="18" t="s">
        <v>57</v>
      </c>
      <c r="C53" s="18" t="s">
        <v>71</v>
      </c>
      <c r="D53" s="18" t="s">
        <v>53</v>
      </c>
      <c r="E53" s="19" t="s">
        <v>54</v>
      </c>
      <c r="F53" s="20" t="n">
        <f aca="false">F54</f>
        <v>397.63885</v>
      </c>
      <c r="G53" s="20" t="n">
        <f aca="false">G54</f>
        <v>0</v>
      </c>
      <c r="H53" s="20" t="n">
        <f aca="false">H54</f>
        <v>0</v>
      </c>
      <c r="I53" s="4"/>
      <c r="O53" s="4"/>
    </row>
    <row r="54" customFormat="false" ht="23.1" hidden="false" customHeight="true" outlineLevel="0" collapsed="false">
      <c r="A54" s="18" t="s">
        <v>13</v>
      </c>
      <c r="B54" s="18" t="s">
        <v>57</v>
      </c>
      <c r="C54" s="18" t="s">
        <v>71</v>
      </c>
      <c r="D54" s="18" t="s">
        <v>73</v>
      </c>
      <c r="E54" s="19" t="s">
        <v>74</v>
      </c>
      <c r="F54" s="20" t="n">
        <f aca="false">0.975+0.45+280.08313+115.63072+0.5</f>
        <v>397.63885</v>
      </c>
      <c r="G54" s="20" t="n">
        <v>0</v>
      </c>
      <c r="H54" s="20" t="n">
        <v>0</v>
      </c>
      <c r="I54" s="4"/>
      <c r="O54" s="4"/>
    </row>
    <row r="55" customFormat="false" ht="33.95" hidden="false" customHeight="true" outlineLevel="0" collapsed="false">
      <c r="A55" s="18" t="s">
        <v>13</v>
      </c>
      <c r="B55" s="18" t="s">
        <v>57</v>
      </c>
      <c r="C55" s="27" t="s">
        <v>75</v>
      </c>
      <c r="D55" s="27" t="s">
        <v>16</v>
      </c>
      <c r="E55" s="19" t="s">
        <v>76</v>
      </c>
      <c r="F55" s="20" t="n">
        <f aca="false">F56+F59</f>
        <v>590</v>
      </c>
      <c r="G55" s="20" t="n">
        <f aca="false">G56+G59</f>
        <v>1610</v>
      </c>
      <c r="H55" s="20" t="n">
        <f aca="false">H56+H59</f>
        <v>1610</v>
      </c>
      <c r="I55" s="4"/>
      <c r="O55" s="4"/>
    </row>
    <row r="56" customFormat="false" ht="36" hidden="false" customHeight="true" outlineLevel="0" collapsed="false">
      <c r="A56" s="18" t="s">
        <v>13</v>
      </c>
      <c r="B56" s="18" t="s">
        <v>57</v>
      </c>
      <c r="C56" s="18" t="s">
        <v>77</v>
      </c>
      <c r="D56" s="18" t="s">
        <v>16</v>
      </c>
      <c r="E56" s="19" t="s">
        <v>78</v>
      </c>
      <c r="F56" s="20" t="n">
        <f aca="false">F57</f>
        <v>210</v>
      </c>
      <c r="G56" s="20" t="n">
        <f aca="false">G57</f>
        <v>110</v>
      </c>
      <c r="H56" s="20" t="n">
        <f aca="false">H57</f>
        <v>110</v>
      </c>
      <c r="I56" s="4"/>
      <c r="O56" s="4"/>
    </row>
    <row r="57" customFormat="false" ht="32.25" hidden="false" customHeight="true" outlineLevel="0" collapsed="false">
      <c r="A57" s="18" t="s">
        <v>13</v>
      </c>
      <c r="B57" s="18" t="s">
        <v>57</v>
      </c>
      <c r="C57" s="18" t="s">
        <v>77</v>
      </c>
      <c r="D57" s="18" t="s">
        <v>36</v>
      </c>
      <c r="E57" s="19" t="s">
        <v>37</v>
      </c>
      <c r="F57" s="20" t="n">
        <f aca="false">F58</f>
        <v>210</v>
      </c>
      <c r="G57" s="20" t="n">
        <f aca="false">G58</f>
        <v>110</v>
      </c>
      <c r="H57" s="20" t="n">
        <f aca="false">H58</f>
        <v>110</v>
      </c>
      <c r="I57" s="4"/>
      <c r="O57" s="4"/>
    </row>
    <row r="58" customFormat="false" ht="33.95" hidden="false" customHeight="true" outlineLevel="0" collapsed="false">
      <c r="A58" s="18" t="s">
        <v>13</v>
      </c>
      <c r="B58" s="18" t="s">
        <v>57</v>
      </c>
      <c r="C58" s="18" t="s">
        <v>77</v>
      </c>
      <c r="D58" s="18" t="s">
        <v>38</v>
      </c>
      <c r="E58" s="19" t="s">
        <v>39</v>
      </c>
      <c r="F58" s="20" t="n">
        <f aca="false">110+100</f>
        <v>210</v>
      </c>
      <c r="G58" s="20" t="n">
        <v>110</v>
      </c>
      <c r="H58" s="20" t="n">
        <v>110</v>
      </c>
      <c r="I58" s="4"/>
      <c r="O58" s="4"/>
    </row>
    <row r="59" customFormat="false" ht="42" hidden="false" customHeight="true" outlineLevel="0" collapsed="false">
      <c r="A59" s="18" t="s">
        <v>13</v>
      </c>
      <c r="B59" s="18" t="s">
        <v>57</v>
      </c>
      <c r="C59" s="18" t="s">
        <v>79</v>
      </c>
      <c r="D59" s="18" t="s">
        <v>16</v>
      </c>
      <c r="E59" s="19" t="s">
        <v>80</v>
      </c>
      <c r="F59" s="20" t="n">
        <f aca="false">F60</f>
        <v>380</v>
      </c>
      <c r="G59" s="20" t="n">
        <f aca="false">G60</f>
        <v>1500</v>
      </c>
      <c r="H59" s="20" t="n">
        <f aca="false">H60</f>
        <v>1500</v>
      </c>
      <c r="I59" s="4"/>
      <c r="O59" s="4"/>
    </row>
    <row r="60" customFormat="false" ht="32.25" hidden="false" customHeight="true" outlineLevel="0" collapsed="false">
      <c r="A60" s="18" t="s">
        <v>13</v>
      </c>
      <c r="B60" s="18" t="s">
        <v>57</v>
      </c>
      <c r="C60" s="18" t="s">
        <v>79</v>
      </c>
      <c r="D60" s="18" t="s">
        <v>36</v>
      </c>
      <c r="E60" s="19" t="s">
        <v>37</v>
      </c>
      <c r="F60" s="20" t="n">
        <f aca="false">F61</f>
        <v>380</v>
      </c>
      <c r="G60" s="20" t="n">
        <f aca="false">G61</f>
        <v>1500</v>
      </c>
      <c r="H60" s="20" t="n">
        <f aca="false">H61</f>
        <v>1500</v>
      </c>
      <c r="I60" s="4"/>
      <c r="O60" s="4"/>
    </row>
    <row r="61" customFormat="false" ht="36" hidden="false" customHeight="true" outlineLevel="0" collapsed="false">
      <c r="A61" s="18" t="s">
        <v>13</v>
      </c>
      <c r="B61" s="18" t="s">
        <v>57</v>
      </c>
      <c r="C61" s="18" t="s">
        <v>79</v>
      </c>
      <c r="D61" s="18" t="s">
        <v>38</v>
      </c>
      <c r="E61" s="19" t="s">
        <v>39</v>
      </c>
      <c r="F61" s="20" t="n">
        <f aca="false">1667-787-500</f>
        <v>380</v>
      </c>
      <c r="G61" s="20" t="n">
        <f aca="false">1667-167</f>
        <v>1500</v>
      </c>
      <c r="H61" s="20" t="n">
        <v>1500</v>
      </c>
      <c r="I61" s="4"/>
      <c r="O61" s="4"/>
    </row>
    <row r="62" customFormat="false" ht="24" hidden="false" customHeight="true" outlineLevel="0" collapsed="false">
      <c r="A62" s="18" t="s">
        <v>13</v>
      </c>
      <c r="B62" s="18" t="s">
        <v>57</v>
      </c>
      <c r="C62" s="18" t="s">
        <v>22</v>
      </c>
      <c r="D62" s="18" t="s">
        <v>16</v>
      </c>
      <c r="E62" s="19" t="s">
        <v>23</v>
      </c>
      <c r="F62" s="20" t="n">
        <f aca="false">F63+F66+F95</f>
        <v>203896.64769</v>
      </c>
      <c r="G62" s="20" t="n">
        <f aca="false">G66+G95</f>
        <v>151034.7</v>
      </c>
      <c r="H62" s="20" t="n">
        <f aca="false">H66+H95</f>
        <v>151033.7</v>
      </c>
      <c r="I62" s="4"/>
      <c r="O62" s="4"/>
    </row>
    <row r="63" customFormat="false" ht="39" hidden="false" customHeight="true" outlineLevel="0" collapsed="false">
      <c r="A63" s="18" t="s">
        <v>13</v>
      </c>
      <c r="B63" s="18" t="s">
        <v>57</v>
      </c>
      <c r="C63" s="18" t="s">
        <v>51</v>
      </c>
      <c r="D63" s="18" t="s">
        <v>16</v>
      </c>
      <c r="E63" s="19" t="s">
        <v>52</v>
      </c>
      <c r="F63" s="20" t="n">
        <f aca="false">F64</f>
        <v>160</v>
      </c>
      <c r="G63" s="20" t="n">
        <f aca="false">G64</f>
        <v>0</v>
      </c>
      <c r="H63" s="20" t="n">
        <f aca="false">H64</f>
        <v>0</v>
      </c>
      <c r="I63" s="4"/>
      <c r="O63" s="4"/>
    </row>
    <row r="64" customFormat="false" ht="42" hidden="false" customHeight="true" outlineLevel="0" collapsed="false">
      <c r="A64" s="18" t="s">
        <v>13</v>
      </c>
      <c r="B64" s="18" t="s">
        <v>57</v>
      </c>
      <c r="C64" s="18" t="s">
        <v>51</v>
      </c>
      <c r="D64" s="18" t="s">
        <v>36</v>
      </c>
      <c r="E64" s="19" t="s">
        <v>37</v>
      </c>
      <c r="F64" s="20" t="n">
        <f aca="false">F65</f>
        <v>160</v>
      </c>
      <c r="G64" s="20" t="n">
        <f aca="false">G65</f>
        <v>0</v>
      </c>
      <c r="H64" s="20" t="n">
        <f aca="false">H65</f>
        <v>0</v>
      </c>
      <c r="I64" s="4"/>
      <c r="O64" s="4"/>
    </row>
    <row r="65" customFormat="false" ht="36" hidden="false" customHeight="true" outlineLevel="0" collapsed="false">
      <c r="A65" s="18" t="s">
        <v>13</v>
      </c>
      <c r="B65" s="18" t="s">
        <v>57</v>
      </c>
      <c r="C65" s="18" t="s">
        <v>51</v>
      </c>
      <c r="D65" s="18" t="s">
        <v>38</v>
      </c>
      <c r="E65" s="19" t="s">
        <v>39</v>
      </c>
      <c r="F65" s="20" t="n">
        <v>160</v>
      </c>
      <c r="G65" s="20" t="n">
        <v>0</v>
      </c>
      <c r="H65" s="20" t="n">
        <v>0</v>
      </c>
      <c r="I65" s="4"/>
      <c r="O65" s="4"/>
    </row>
    <row r="66" customFormat="false" ht="27" hidden="false" customHeight="true" outlineLevel="0" collapsed="false">
      <c r="A66" s="18" t="s">
        <v>13</v>
      </c>
      <c r="B66" s="18" t="s">
        <v>57</v>
      </c>
      <c r="C66" s="18" t="s">
        <v>81</v>
      </c>
      <c r="D66" s="18" t="s">
        <v>16</v>
      </c>
      <c r="E66" s="29" t="s">
        <v>82</v>
      </c>
      <c r="F66" s="20" t="n">
        <f aca="false">F67+F70+F78+F85+F90</f>
        <v>202250.90269</v>
      </c>
      <c r="G66" s="20" t="n">
        <f aca="false">G67+G70+G78+G85+G90</f>
        <v>149679.5</v>
      </c>
      <c r="H66" s="20" t="n">
        <f aca="false">H67+H70+H78+H85+H90</f>
        <v>149678.8</v>
      </c>
      <c r="I66" s="4"/>
      <c r="O66" s="4"/>
    </row>
    <row r="67" customFormat="false" ht="38.1" hidden="false" customHeight="true" outlineLevel="0" collapsed="false">
      <c r="A67" s="18" t="s">
        <v>13</v>
      </c>
      <c r="B67" s="18" t="s">
        <v>57</v>
      </c>
      <c r="C67" s="18" t="s">
        <v>83</v>
      </c>
      <c r="D67" s="18" t="s">
        <v>16</v>
      </c>
      <c r="E67" s="19" t="s">
        <v>84</v>
      </c>
      <c r="F67" s="22" t="n">
        <f aca="false">F68</f>
        <v>122</v>
      </c>
      <c r="G67" s="22" t="n">
        <f aca="false">G68</f>
        <v>122</v>
      </c>
      <c r="H67" s="22" t="n">
        <f aca="false">H68</f>
        <v>122</v>
      </c>
      <c r="I67" s="4"/>
      <c r="O67" s="4"/>
    </row>
    <row r="68" customFormat="false" ht="26.1" hidden="false" customHeight="true" outlineLevel="0" collapsed="false">
      <c r="A68" s="18" t="s">
        <v>13</v>
      </c>
      <c r="B68" s="18" t="s">
        <v>57</v>
      </c>
      <c r="C68" s="18" t="s">
        <v>83</v>
      </c>
      <c r="D68" s="18" t="s">
        <v>53</v>
      </c>
      <c r="E68" s="19" t="s">
        <v>54</v>
      </c>
      <c r="F68" s="22" t="n">
        <f aca="false">F69</f>
        <v>122</v>
      </c>
      <c r="G68" s="22" t="n">
        <f aca="false">G69</f>
        <v>122</v>
      </c>
      <c r="H68" s="22" t="n">
        <f aca="false">H69</f>
        <v>122</v>
      </c>
      <c r="I68" s="4"/>
      <c r="O68" s="4"/>
    </row>
    <row r="69" customFormat="false" ht="27.95" hidden="false" customHeight="true" outlineLevel="0" collapsed="false">
      <c r="A69" s="18" t="s">
        <v>13</v>
      </c>
      <c r="B69" s="18" t="s">
        <v>57</v>
      </c>
      <c r="C69" s="18" t="s">
        <v>83</v>
      </c>
      <c r="D69" s="18" t="s">
        <v>73</v>
      </c>
      <c r="E69" s="19" t="s">
        <v>74</v>
      </c>
      <c r="F69" s="20" t="n">
        <f aca="false">105+17</f>
        <v>122</v>
      </c>
      <c r="G69" s="20" t="n">
        <f aca="false">105+17</f>
        <v>122</v>
      </c>
      <c r="H69" s="20" t="n">
        <f aca="false">105+17</f>
        <v>122</v>
      </c>
      <c r="I69" s="4"/>
      <c r="O69" s="4"/>
    </row>
    <row r="70" customFormat="false" ht="36.95" hidden="false" customHeight="true" outlineLevel="0" collapsed="false">
      <c r="A70" s="18" t="s">
        <v>13</v>
      </c>
      <c r="B70" s="18" t="s">
        <v>57</v>
      </c>
      <c r="C70" s="18" t="s">
        <v>85</v>
      </c>
      <c r="D70" s="18" t="s">
        <v>16</v>
      </c>
      <c r="E70" s="19" t="s">
        <v>86</v>
      </c>
      <c r="F70" s="20" t="n">
        <f aca="false">F71+F73+F75</f>
        <v>3864.11</v>
      </c>
      <c r="G70" s="20" t="n">
        <f aca="false">G71+G73+G75</f>
        <v>0</v>
      </c>
      <c r="H70" s="20" t="n">
        <f aca="false">H71+H73+H75</f>
        <v>0</v>
      </c>
      <c r="I70" s="4"/>
      <c r="O70" s="4"/>
    </row>
    <row r="71" customFormat="false" ht="36.95" hidden="false" customHeight="true" outlineLevel="0" collapsed="false">
      <c r="A71" s="18" t="s">
        <v>13</v>
      </c>
      <c r="B71" s="18" t="s">
        <v>57</v>
      </c>
      <c r="C71" s="18" t="s">
        <v>85</v>
      </c>
      <c r="D71" s="18" t="s">
        <v>36</v>
      </c>
      <c r="E71" s="19" t="s">
        <v>37</v>
      </c>
      <c r="F71" s="20" t="n">
        <f aca="false">F72</f>
        <v>346.32578</v>
      </c>
      <c r="G71" s="20" t="n">
        <f aca="false">G72</f>
        <v>0</v>
      </c>
      <c r="H71" s="20" t="n">
        <f aca="false">H72</f>
        <v>0</v>
      </c>
      <c r="I71" s="4"/>
      <c r="O71" s="4"/>
    </row>
    <row r="72" customFormat="false" ht="36.95" hidden="false" customHeight="true" outlineLevel="0" collapsed="false">
      <c r="A72" s="18" t="s">
        <v>13</v>
      </c>
      <c r="B72" s="18" t="s">
        <v>57</v>
      </c>
      <c r="C72" s="18" t="s">
        <v>85</v>
      </c>
      <c r="D72" s="18" t="s">
        <v>38</v>
      </c>
      <c r="E72" s="19" t="s">
        <v>39</v>
      </c>
      <c r="F72" s="20" t="n">
        <f aca="false">3.35669+157.64175+87.67989+7.43716+20+60+10.21029</f>
        <v>346.32578</v>
      </c>
      <c r="G72" s="20" t="n">
        <v>0</v>
      </c>
      <c r="H72" s="20" t="n">
        <v>0</v>
      </c>
      <c r="I72" s="4"/>
      <c r="O72" s="4"/>
    </row>
    <row r="73" customFormat="false" ht="36.95" hidden="false" customHeight="true" outlineLevel="0" collapsed="false">
      <c r="A73" s="18" t="s">
        <v>13</v>
      </c>
      <c r="B73" s="18" t="s">
        <v>57</v>
      </c>
      <c r="C73" s="18" t="s">
        <v>85</v>
      </c>
      <c r="D73" s="18" t="s">
        <v>87</v>
      </c>
      <c r="E73" s="19" t="s">
        <v>88</v>
      </c>
      <c r="F73" s="20" t="n">
        <f aca="false">F74</f>
        <v>600</v>
      </c>
      <c r="G73" s="20" t="n">
        <f aca="false">G74</f>
        <v>0</v>
      </c>
      <c r="H73" s="20" t="n">
        <f aca="false">H74</f>
        <v>0</v>
      </c>
      <c r="I73" s="4"/>
      <c r="O73" s="4"/>
    </row>
    <row r="74" customFormat="false" ht="29.1" hidden="false" customHeight="true" outlineLevel="0" collapsed="false">
      <c r="A74" s="18" t="s">
        <v>13</v>
      </c>
      <c r="B74" s="18" t="s">
        <v>57</v>
      </c>
      <c r="C74" s="18" t="s">
        <v>85</v>
      </c>
      <c r="D74" s="18" t="s">
        <v>89</v>
      </c>
      <c r="E74" s="19" t="s">
        <v>90</v>
      </c>
      <c r="F74" s="20" t="n">
        <v>600</v>
      </c>
      <c r="G74" s="20" t="n">
        <v>0</v>
      </c>
      <c r="H74" s="20" t="n">
        <v>0</v>
      </c>
      <c r="I74" s="4"/>
      <c r="O74" s="4"/>
    </row>
    <row r="75" customFormat="false" ht="26.1" hidden="false" customHeight="true" outlineLevel="0" collapsed="false">
      <c r="A75" s="18" t="s">
        <v>13</v>
      </c>
      <c r="B75" s="18" t="s">
        <v>57</v>
      </c>
      <c r="C75" s="18" t="s">
        <v>85</v>
      </c>
      <c r="D75" s="18" t="s">
        <v>53</v>
      </c>
      <c r="E75" s="19" t="s">
        <v>54</v>
      </c>
      <c r="F75" s="20" t="n">
        <f aca="false">F76+F77</f>
        <v>2917.78422</v>
      </c>
      <c r="G75" s="20" t="n">
        <f aca="false">G76+G77</f>
        <v>0</v>
      </c>
      <c r="H75" s="20" t="n">
        <f aca="false">H76+H77</f>
        <v>0</v>
      </c>
      <c r="I75" s="4"/>
      <c r="O75" s="4"/>
    </row>
    <row r="76" customFormat="false" ht="24" hidden="false" customHeight="true" outlineLevel="0" collapsed="false">
      <c r="A76" s="18" t="s">
        <v>13</v>
      </c>
      <c r="B76" s="18" t="s">
        <v>57</v>
      </c>
      <c r="C76" s="18" t="s">
        <v>85</v>
      </c>
      <c r="D76" s="18" t="s">
        <v>91</v>
      </c>
      <c r="E76" s="19" t="s">
        <v>92</v>
      </c>
      <c r="F76" s="20" t="n">
        <f aca="false">1364.11-3.35669-170-600-114.33811-88.67989+19.92231+12+50+2060+17.93036</f>
        <v>2547.58798</v>
      </c>
      <c r="G76" s="20" t="n">
        <v>0</v>
      </c>
      <c r="H76" s="20" t="n">
        <v>0</v>
      </c>
      <c r="I76" s="4"/>
      <c r="O76" s="4"/>
    </row>
    <row r="77" customFormat="false" ht="23.25" hidden="false" customHeight="true" outlineLevel="0" collapsed="false">
      <c r="A77" s="18" t="s">
        <v>13</v>
      </c>
      <c r="B77" s="18" t="s">
        <v>57</v>
      </c>
      <c r="C77" s="18" t="s">
        <v>85</v>
      </c>
      <c r="D77" s="18" t="s">
        <v>73</v>
      </c>
      <c r="E77" s="19" t="s">
        <v>74</v>
      </c>
      <c r="F77" s="20" t="n">
        <f aca="false">1000+170-43.30364+1-27.35947-32-50-560-60-28.14065</f>
        <v>370.19624</v>
      </c>
      <c r="G77" s="20" t="n">
        <v>0</v>
      </c>
      <c r="H77" s="20" t="n">
        <v>0</v>
      </c>
      <c r="I77" s="4"/>
      <c r="O77" s="4"/>
    </row>
    <row r="78" customFormat="false" ht="31.5" hidden="false" customHeight="true" outlineLevel="0" collapsed="false">
      <c r="A78" s="18" t="s">
        <v>13</v>
      </c>
      <c r="B78" s="18" t="s">
        <v>57</v>
      </c>
      <c r="C78" s="18" t="s">
        <v>93</v>
      </c>
      <c r="D78" s="18" t="s">
        <v>16</v>
      </c>
      <c r="E78" s="19" t="s">
        <v>94</v>
      </c>
      <c r="F78" s="20" t="n">
        <f aca="false">F79+F81+F83</f>
        <v>62789.48814</v>
      </c>
      <c r="G78" s="20" t="n">
        <f aca="false">G79+G81+G83</f>
        <v>53180.5</v>
      </c>
      <c r="H78" s="20" t="n">
        <f aca="false">H79+H81+H83</f>
        <v>53180.5</v>
      </c>
      <c r="I78" s="4"/>
      <c r="O78" s="4"/>
    </row>
    <row r="79" customFormat="false" ht="69" hidden="false" customHeight="true" outlineLevel="0" collapsed="false">
      <c r="A79" s="18" t="s">
        <v>13</v>
      </c>
      <c r="B79" s="18" t="s">
        <v>57</v>
      </c>
      <c r="C79" s="18" t="s">
        <v>93</v>
      </c>
      <c r="D79" s="18" t="s">
        <v>28</v>
      </c>
      <c r="E79" s="19" t="s">
        <v>29</v>
      </c>
      <c r="F79" s="20" t="n">
        <f aca="false">F80</f>
        <v>62649.48814</v>
      </c>
      <c r="G79" s="20" t="n">
        <f aca="false">G80</f>
        <v>53080.5</v>
      </c>
      <c r="H79" s="20" t="n">
        <f aca="false">H80</f>
        <v>53080.5</v>
      </c>
      <c r="I79" s="4"/>
      <c r="O79" s="4"/>
    </row>
    <row r="80" customFormat="false" ht="24" hidden="false" customHeight="true" outlineLevel="0" collapsed="false">
      <c r="A80" s="18" t="s">
        <v>13</v>
      </c>
      <c r="B80" s="18" t="s">
        <v>57</v>
      </c>
      <c r="C80" s="18" t="s">
        <v>93</v>
      </c>
      <c r="D80" s="18" t="s">
        <v>95</v>
      </c>
      <c r="E80" s="26" t="s">
        <v>96</v>
      </c>
      <c r="F80" s="20" t="n">
        <f aca="false">53716.6-100-536.1-40+1781.136+7827.85214</f>
        <v>62649.48814</v>
      </c>
      <c r="G80" s="20" t="n">
        <f aca="false">53716.6-100-536.1</f>
        <v>53080.5</v>
      </c>
      <c r="H80" s="20" t="n">
        <f aca="false">53716.6-100-536.1</f>
        <v>53080.5</v>
      </c>
      <c r="I80" s="4"/>
      <c r="O80" s="4"/>
    </row>
    <row r="81" customFormat="false" ht="37.5" hidden="false" customHeight="true" outlineLevel="0" collapsed="false">
      <c r="A81" s="18" t="s">
        <v>13</v>
      </c>
      <c r="B81" s="18" t="s">
        <v>57</v>
      </c>
      <c r="C81" s="18" t="s">
        <v>93</v>
      </c>
      <c r="D81" s="18" t="s">
        <v>36</v>
      </c>
      <c r="E81" s="19" t="s">
        <v>37</v>
      </c>
      <c r="F81" s="20" t="n">
        <f aca="false">F82</f>
        <v>100</v>
      </c>
      <c r="G81" s="20" t="n">
        <f aca="false">G82</f>
        <v>100</v>
      </c>
      <c r="H81" s="20" t="n">
        <f aca="false">H82</f>
        <v>100</v>
      </c>
      <c r="I81" s="4"/>
      <c r="O81" s="4"/>
    </row>
    <row r="82" customFormat="false" ht="36" hidden="false" customHeight="true" outlineLevel="0" collapsed="false">
      <c r="A82" s="18" t="s">
        <v>13</v>
      </c>
      <c r="B82" s="18" t="s">
        <v>57</v>
      </c>
      <c r="C82" s="18" t="s">
        <v>93</v>
      </c>
      <c r="D82" s="18" t="s">
        <v>38</v>
      </c>
      <c r="E82" s="19" t="s">
        <v>39</v>
      </c>
      <c r="F82" s="20" t="n">
        <f aca="false">100</f>
        <v>100</v>
      </c>
      <c r="G82" s="20" t="n">
        <v>100</v>
      </c>
      <c r="H82" s="20" t="n">
        <v>100</v>
      </c>
      <c r="I82" s="4"/>
      <c r="O82" s="4"/>
    </row>
    <row r="83" customFormat="false" ht="27.95" hidden="false" customHeight="true" outlineLevel="0" collapsed="false">
      <c r="A83" s="18" t="s">
        <v>13</v>
      </c>
      <c r="B83" s="18" t="s">
        <v>57</v>
      </c>
      <c r="C83" s="18" t="s">
        <v>93</v>
      </c>
      <c r="D83" s="18" t="s">
        <v>97</v>
      </c>
      <c r="E83" s="26" t="s">
        <v>98</v>
      </c>
      <c r="F83" s="20" t="n">
        <f aca="false">F84</f>
        <v>40</v>
      </c>
      <c r="G83" s="20" t="n">
        <f aca="false">G84</f>
        <v>0</v>
      </c>
      <c r="H83" s="20" t="n">
        <f aca="false">H84</f>
        <v>0</v>
      </c>
      <c r="I83" s="4"/>
      <c r="O83" s="4"/>
    </row>
    <row r="84" customFormat="false" ht="36" hidden="false" customHeight="true" outlineLevel="0" collapsed="false">
      <c r="A84" s="18" t="s">
        <v>13</v>
      </c>
      <c r="B84" s="18" t="s">
        <v>57</v>
      </c>
      <c r="C84" s="18" t="s">
        <v>93</v>
      </c>
      <c r="D84" s="18" t="s">
        <v>99</v>
      </c>
      <c r="E84" s="26" t="s">
        <v>100</v>
      </c>
      <c r="F84" s="20" t="n">
        <f aca="false">20+20</f>
        <v>40</v>
      </c>
      <c r="G84" s="20" t="n">
        <v>0</v>
      </c>
      <c r="H84" s="20" t="n">
        <v>0</v>
      </c>
      <c r="I84" s="4"/>
      <c r="O84" s="4"/>
    </row>
    <row r="85" customFormat="false" ht="36" hidden="false" customHeight="true" outlineLevel="0" collapsed="false">
      <c r="A85" s="18" t="s">
        <v>13</v>
      </c>
      <c r="B85" s="18" t="s">
        <v>57</v>
      </c>
      <c r="C85" s="18" t="s">
        <v>101</v>
      </c>
      <c r="D85" s="18" t="s">
        <v>16</v>
      </c>
      <c r="E85" s="19" t="s">
        <v>102</v>
      </c>
      <c r="F85" s="20" t="n">
        <f aca="false">F87+F89</f>
        <v>116212.48</v>
      </c>
      <c r="G85" s="20" t="n">
        <f aca="false">G87+G89</f>
        <v>78032.8</v>
      </c>
      <c r="H85" s="20" t="n">
        <f aca="false">H87+H89</f>
        <v>78032.1</v>
      </c>
      <c r="I85" s="4"/>
      <c r="O85" s="4"/>
    </row>
    <row r="86" customFormat="false" ht="75.95" hidden="false" customHeight="true" outlineLevel="0" collapsed="false">
      <c r="A86" s="18" t="s">
        <v>13</v>
      </c>
      <c r="B86" s="18" t="s">
        <v>57</v>
      </c>
      <c r="C86" s="18" t="s">
        <v>101</v>
      </c>
      <c r="D86" s="18" t="s">
        <v>28</v>
      </c>
      <c r="E86" s="19" t="s">
        <v>29</v>
      </c>
      <c r="F86" s="20" t="n">
        <f aca="false">F87</f>
        <v>57369.5</v>
      </c>
      <c r="G86" s="20" t="n">
        <f aca="false">G87</f>
        <v>57369.5</v>
      </c>
      <c r="H86" s="20" t="n">
        <f aca="false">H87</f>
        <v>57369.5</v>
      </c>
      <c r="I86" s="4"/>
      <c r="O86" s="4"/>
    </row>
    <row r="87" customFormat="false" ht="27" hidden="false" customHeight="true" outlineLevel="0" collapsed="false">
      <c r="A87" s="18" t="s">
        <v>13</v>
      </c>
      <c r="B87" s="18" t="s">
        <v>57</v>
      </c>
      <c r="C87" s="18" t="s">
        <v>101</v>
      </c>
      <c r="D87" s="18" t="s">
        <v>95</v>
      </c>
      <c r="E87" s="26" t="s">
        <v>96</v>
      </c>
      <c r="F87" s="20" t="n">
        <f aca="false">57949-579.5</f>
        <v>57369.5</v>
      </c>
      <c r="G87" s="20" t="n">
        <f aca="false">57949-579.5</f>
        <v>57369.5</v>
      </c>
      <c r="H87" s="20" t="n">
        <f aca="false">57949-579.5</f>
        <v>57369.5</v>
      </c>
      <c r="I87" s="4"/>
      <c r="O87" s="4"/>
    </row>
    <row r="88" customFormat="false" ht="39.95" hidden="false" customHeight="true" outlineLevel="0" collapsed="false">
      <c r="A88" s="18" t="s">
        <v>13</v>
      </c>
      <c r="B88" s="18" t="s">
        <v>57</v>
      </c>
      <c r="C88" s="18" t="s">
        <v>101</v>
      </c>
      <c r="D88" s="18" t="s">
        <v>36</v>
      </c>
      <c r="E88" s="19" t="s">
        <v>37</v>
      </c>
      <c r="F88" s="20" t="n">
        <f aca="false">F89</f>
        <v>58842.98</v>
      </c>
      <c r="G88" s="20" t="n">
        <f aca="false">G89</f>
        <v>20663.3</v>
      </c>
      <c r="H88" s="20" t="n">
        <f aca="false">H89</f>
        <v>20662.6</v>
      </c>
      <c r="I88" s="4"/>
      <c r="O88" s="4"/>
    </row>
    <row r="89" customFormat="false" ht="32.25" hidden="false" customHeight="true" outlineLevel="0" collapsed="false">
      <c r="A89" s="18" t="s">
        <v>13</v>
      </c>
      <c r="B89" s="18" t="s">
        <v>57</v>
      </c>
      <c r="C89" s="18" t="s">
        <v>101</v>
      </c>
      <c r="D89" s="18" t="s">
        <v>38</v>
      </c>
      <c r="E89" s="19" t="s">
        <v>39</v>
      </c>
      <c r="F89" s="20" t="n">
        <f aca="false">66162.6+500-191.484-1781.136-4000-347-1500</f>
        <v>58842.98</v>
      </c>
      <c r="G89" s="20" t="n">
        <f aca="false">66162.6+500-46000+0.7</f>
        <v>20663.3</v>
      </c>
      <c r="H89" s="20" t="n">
        <f aca="false">66162.6+500-46000</f>
        <v>20662.6</v>
      </c>
      <c r="I89" s="4"/>
      <c r="O89" s="4"/>
    </row>
    <row r="90" customFormat="false" ht="42.95" hidden="false" customHeight="true" outlineLevel="0" collapsed="false">
      <c r="A90" s="18" t="s">
        <v>13</v>
      </c>
      <c r="B90" s="18" t="s">
        <v>57</v>
      </c>
      <c r="C90" s="18" t="s">
        <v>103</v>
      </c>
      <c r="D90" s="18" t="s">
        <v>16</v>
      </c>
      <c r="E90" s="19" t="s">
        <v>104</v>
      </c>
      <c r="F90" s="20" t="n">
        <f aca="false">F92+F93</f>
        <v>19262.82455</v>
      </c>
      <c r="G90" s="20" t="n">
        <f aca="false">G92+G93</f>
        <v>18344.2</v>
      </c>
      <c r="H90" s="20" t="n">
        <f aca="false">H92+H93</f>
        <v>18344.2</v>
      </c>
      <c r="I90" s="4"/>
      <c r="O90" s="4"/>
    </row>
    <row r="91" customFormat="false" ht="66.95" hidden="false" customHeight="true" outlineLevel="0" collapsed="false">
      <c r="A91" s="18" t="s">
        <v>13</v>
      </c>
      <c r="B91" s="18" t="s">
        <v>57</v>
      </c>
      <c r="C91" s="18" t="s">
        <v>103</v>
      </c>
      <c r="D91" s="18" t="s">
        <v>28</v>
      </c>
      <c r="E91" s="19" t="s">
        <v>29</v>
      </c>
      <c r="F91" s="20" t="n">
        <f aca="false">F92</f>
        <v>18780.02455</v>
      </c>
      <c r="G91" s="20" t="n">
        <f aca="false">G92</f>
        <v>17861.4</v>
      </c>
      <c r="H91" s="20" t="n">
        <f aca="false">H92</f>
        <v>17861.4</v>
      </c>
      <c r="I91" s="4"/>
      <c r="O91" s="4"/>
    </row>
    <row r="92" customFormat="false" ht="29.1" hidden="false" customHeight="true" outlineLevel="0" collapsed="false">
      <c r="A92" s="18" t="s">
        <v>13</v>
      </c>
      <c r="B92" s="18" t="s">
        <v>57</v>
      </c>
      <c r="C92" s="18" t="s">
        <v>103</v>
      </c>
      <c r="D92" s="18" t="s">
        <v>95</v>
      </c>
      <c r="E92" s="26" t="s">
        <v>96</v>
      </c>
      <c r="F92" s="20" t="n">
        <f aca="false">18041.8-180.4+918.62455</f>
        <v>18780.02455</v>
      </c>
      <c r="G92" s="20" t="n">
        <f aca="false">18041.8-180.4</f>
        <v>17861.4</v>
      </c>
      <c r="H92" s="20" t="n">
        <f aca="false">18041.8-180.4</f>
        <v>17861.4</v>
      </c>
      <c r="I92" s="4"/>
      <c r="O92" s="4"/>
    </row>
    <row r="93" customFormat="false" ht="33.95" hidden="false" customHeight="true" outlineLevel="0" collapsed="false">
      <c r="A93" s="18" t="s">
        <v>13</v>
      </c>
      <c r="B93" s="18" t="s">
        <v>57</v>
      </c>
      <c r="C93" s="18" t="s">
        <v>103</v>
      </c>
      <c r="D93" s="18" t="s">
        <v>36</v>
      </c>
      <c r="E93" s="19" t="s">
        <v>37</v>
      </c>
      <c r="F93" s="20" t="n">
        <f aca="false">F94</f>
        <v>482.8</v>
      </c>
      <c r="G93" s="20" t="n">
        <f aca="false">G94</f>
        <v>482.8</v>
      </c>
      <c r="H93" s="20" t="n">
        <f aca="false">H94</f>
        <v>482.8</v>
      </c>
      <c r="I93" s="4"/>
      <c r="O93" s="4"/>
    </row>
    <row r="94" customFormat="false" ht="38.1" hidden="false" customHeight="true" outlineLevel="0" collapsed="false">
      <c r="A94" s="18" t="s">
        <v>13</v>
      </c>
      <c r="B94" s="18" t="s">
        <v>57</v>
      </c>
      <c r="C94" s="18" t="s">
        <v>103</v>
      </c>
      <c r="D94" s="18" t="s">
        <v>38</v>
      </c>
      <c r="E94" s="19" t="s">
        <v>39</v>
      </c>
      <c r="F94" s="20" t="n">
        <v>482.8</v>
      </c>
      <c r="G94" s="20" t="n">
        <v>482.8</v>
      </c>
      <c r="H94" s="20" t="n">
        <v>482.8</v>
      </c>
      <c r="I94" s="4"/>
      <c r="O94" s="4"/>
    </row>
    <row r="95" customFormat="false" ht="36" hidden="false" customHeight="true" outlineLevel="0" collapsed="false">
      <c r="A95" s="18" t="s">
        <v>13</v>
      </c>
      <c r="B95" s="18" t="s">
        <v>57</v>
      </c>
      <c r="C95" s="18" t="s">
        <v>44</v>
      </c>
      <c r="D95" s="18" t="s">
        <v>16</v>
      </c>
      <c r="E95" s="25" t="s">
        <v>45</v>
      </c>
      <c r="F95" s="20" t="n">
        <f aca="false">F96+F99</f>
        <v>1485.745</v>
      </c>
      <c r="G95" s="20" t="n">
        <f aca="false">G96+G99</f>
        <v>1355.2</v>
      </c>
      <c r="H95" s="20" t="n">
        <f aca="false">H96+H99</f>
        <v>1354.9</v>
      </c>
      <c r="I95" s="4"/>
      <c r="O95" s="4"/>
    </row>
    <row r="96" customFormat="false" ht="84" hidden="false" customHeight="true" outlineLevel="0" collapsed="false">
      <c r="A96" s="18" t="s">
        <v>13</v>
      </c>
      <c r="B96" s="18" t="s">
        <v>57</v>
      </c>
      <c r="C96" s="18" t="s">
        <v>105</v>
      </c>
      <c r="D96" s="18" t="s">
        <v>16</v>
      </c>
      <c r="E96" s="26" t="s">
        <v>106</v>
      </c>
      <c r="F96" s="20" t="n">
        <f aca="false">F98</f>
        <v>622.7</v>
      </c>
      <c r="G96" s="20" t="n">
        <f aca="false">G98</f>
        <v>625.7</v>
      </c>
      <c r="H96" s="20" t="n">
        <f aca="false">H98</f>
        <v>625.4</v>
      </c>
      <c r="I96" s="4"/>
      <c r="O96" s="4"/>
    </row>
    <row r="97" customFormat="false" ht="75" hidden="false" customHeight="true" outlineLevel="0" collapsed="false">
      <c r="A97" s="18" t="s">
        <v>13</v>
      </c>
      <c r="B97" s="18" t="s">
        <v>57</v>
      </c>
      <c r="C97" s="18" t="s">
        <v>105</v>
      </c>
      <c r="D97" s="18" t="s">
        <v>28</v>
      </c>
      <c r="E97" s="19" t="s">
        <v>29</v>
      </c>
      <c r="F97" s="20" t="n">
        <f aca="false">F98</f>
        <v>622.7</v>
      </c>
      <c r="G97" s="20" t="n">
        <f aca="false">G98</f>
        <v>625.7</v>
      </c>
      <c r="H97" s="20" t="n">
        <f aca="false">H98</f>
        <v>625.4</v>
      </c>
      <c r="I97" s="4"/>
      <c r="O97" s="4"/>
    </row>
    <row r="98" customFormat="false" ht="33" hidden="false" customHeight="true" outlineLevel="0" collapsed="false">
      <c r="A98" s="18" t="s">
        <v>13</v>
      </c>
      <c r="B98" s="18" t="s">
        <v>57</v>
      </c>
      <c r="C98" s="18" t="s">
        <v>105</v>
      </c>
      <c r="D98" s="18" t="s">
        <v>30</v>
      </c>
      <c r="E98" s="19" t="s">
        <v>31</v>
      </c>
      <c r="F98" s="20" t="n">
        <f aca="false">389.4+233.3</f>
        <v>622.7</v>
      </c>
      <c r="G98" s="20" t="n">
        <f aca="false">392.4+233.3</f>
        <v>625.7</v>
      </c>
      <c r="H98" s="20" t="n">
        <f aca="false">392.8+232.6</f>
        <v>625.4</v>
      </c>
      <c r="I98" s="4"/>
      <c r="O98" s="4"/>
    </row>
    <row r="99" customFormat="false" ht="50.1" hidden="false" customHeight="true" outlineLevel="0" collapsed="false">
      <c r="A99" s="18" t="s">
        <v>13</v>
      </c>
      <c r="B99" s="18" t="s">
        <v>57</v>
      </c>
      <c r="C99" s="18" t="s">
        <v>107</v>
      </c>
      <c r="D99" s="18" t="s">
        <v>16</v>
      </c>
      <c r="E99" s="19" t="s">
        <v>108</v>
      </c>
      <c r="F99" s="20" t="n">
        <f aca="false">F101+F102</f>
        <v>863.045</v>
      </c>
      <c r="G99" s="20" t="n">
        <f aca="false">G101+G102</f>
        <v>729.5</v>
      </c>
      <c r="H99" s="20" t="n">
        <f aca="false">H101+H102</f>
        <v>729.5</v>
      </c>
      <c r="I99" s="4"/>
      <c r="O99" s="4"/>
    </row>
    <row r="100" customFormat="false" ht="75" hidden="false" customHeight="true" outlineLevel="0" collapsed="false">
      <c r="A100" s="18" t="s">
        <v>13</v>
      </c>
      <c r="B100" s="18" t="s">
        <v>57</v>
      </c>
      <c r="C100" s="18" t="s">
        <v>107</v>
      </c>
      <c r="D100" s="18" t="s">
        <v>28</v>
      </c>
      <c r="E100" s="19" t="s">
        <v>29</v>
      </c>
      <c r="F100" s="20" t="n">
        <f aca="false">F101</f>
        <v>812.345</v>
      </c>
      <c r="G100" s="20" t="n">
        <f aca="false">G101</f>
        <v>708.8</v>
      </c>
      <c r="H100" s="20" t="n">
        <f aca="false">H101</f>
        <v>708.8</v>
      </c>
      <c r="I100" s="4"/>
      <c r="O100" s="4"/>
    </row>
    <row r="101" customFormat="false" ht="34.5" hidden="false" customHeight="true" outlineLevel="0" collapsed="false">
      <c r="A101" s="18" t="s">
        <v>13</v>
      </c>
      <c r="B101" s="18" t="s">
        <v>57</v>
      </c>
      <c r="C101" s="18" t="s">
        <v>107</v>
      </c>
      <c r="D101" s="18" t="s">
        <v>30</v>
      </c>
      <c r="E101" s="19" t="s">
        <v>31</v>
      </c>
      <c r="F101" s="20" t="n">
        <f aca="false">708.8+103.545</f>
        <v>812.345</v>
      </c>
      <c r="G101" s="20" t="n">
        <v>708.8</v>
      </c>
      <c r="H101" s="20" t="n">
        <v>708.8</v>
      </c>
      <c r="I101" s="4"/>
      <c r="O101" s="4"/>
    </row>
    <row r="102" customFormat="false" ht="36.95" hidden="false" customHeight="true" outlineLevel="0" collapsed="false">
      <c r="A102" s="18" t="s">
        <v>13</v>
      </c>
      <c r="B102" s="18" t="s">
        <v>57</v>
      </c>
      <c r="C102" s="18" t="s">
        <v>107</v>
      </c>
      <c r="D102" s="18" t="s">
        <v>36</v>
      </c>
      <c r="E102" s="19" t="s">
        <v>37</v>
      </c>
      <c r="F102" s="20" t="n">
        <f aca="false">F103</f>
        <v>50.7</v>
      </c>
      <c r="G102" s="20" t="n">
        <f aca="false">G103</f>
        <v>20.7</v>
      </c>
      <c r="H102" s="20" t="n">
        <f aca="false">H103</f>
        <v>20.7</v>
      </c>
      <c r="I102" s="4"/>
      <c r="O102" s="4"/>
    </row>
    <row r="103" customFormat="false" ht="34.5" hidden="false" customHeight="true" outlineLevel="0" collapsed="false">
      <c r="A103" s="18" t="s">
        <v>13</v>
      </c>
      <c r="B103" s="18" t="s">
        <v>57</v>
      </c>
      <c r="C103" s="18" t="s">
        <v>107</v>
      </c>
      <c r="D103" s="18" t="s">
        <v>38</v>
      </c>
      <c r="E103" s="19" t="s">
        <v>39</v>
      </c>
      <c r="F103" s="20" t="n">
        <f aca="false">20.7+30</f>
        <v>50.7</v>
      </c>
      <c r="G103" s="20" t="n">
        <v>20.7</v>
      </c>
      <c r="H103" s="20" t="n">
        <v>20.7</v>
      </c>
      <c r="I103" s="4"/>
      <c r="O103" s="4"/>
    </row>
    <row r="104" customFormat="false" ht="24.95" hidden="false" customHeight="true" outlineLevel="0" collapsed="false">
      <c r="A104" s="18" t="s">
        <v>13</v>
      </c>
      <c r="B104" s="18" t="s">
        <v>109</v>
      </c>
      <c r="C104" s="18" t="s">
        <v>15</v>
      </c>
      <c r="D104" s="18" t="s">
        <v>16</v>
      </c>
      <c r="E104" s="19" t="s">
        <v>110</v>
      </c>
      <c r="F104" s="20" t="n">
        <f aca="false">F105</f>
        <v>5017.1</v>
      </c>
      <c r="G104" s="20" t="n">
        <f aca="false">G105</f>
        <v>5431.3</v>
      </c>
      <c r="H104" s="20" t="n">
        <f aca="false">H105</f>
        <v>5618.6</v>
      </c>
      <c r="I104" s="4"/>
      <c r="O104" s="4"/>
    </row>
    <row r="105" customFormat="false" ht="27" hidden="false" customHeight="true" outlineLevel="0" collapsed="false">
      <c r="A105" s="18" t="s">
        <v>13</v>
      </c>
      <c r="B105" s="18" t="s">
        <v>111</v>
      </c>
      <c r="C105" s="18" t="s">
        <v>15</v>
      </c>
      <c r="D105" s="18" t="s">
        <v>16</v>
      </c>
      <c r="E105" s="19" t="s">
        <v>112</v>
      </c>
      <c r="F105" s="20" t="n">
        <f aca="false">F107</f>
        <v>5017.1</v>
      </c>
      <c r="G105" s="20" t="n">
        <f aca="false">G107</f>
        <v>5431.3</v>
      </c>
      <c r="H105" s="20" t="n">
        <f aca="false">H107</f>
        <v>5618.6</v>
      </c>
      <c r="I105" s="4"/>
      <c r="O105" s="4"/>
    </row>
    <row r="106" customFormat="false" ht="36.95" hidden="false" customHeight="true" outlineLevel="0" collapsed="false">
      <c r="A106" s="18" t="s">
        <v>13</v>
      </c>
      <c r="B106" s="18" t="s">
        <v>111</v>
      </c>
      <c r="C106" s="18" t="s">
        <v>44</v>
      </c>
      <c r="D106" s="18" t="s">
        <v>16</v>
      </c>
      <c r="E106" s="25" t="s">
        <v>45</v>
      </c>
      <c r="F106" s="20" t="n">
        <f aca="false">F107</f>
        <v>5017.1</v>
      </c>
      <c r="G106" s="20" t="n">
        <f aca="false">G107</f>
        <v>5431.3</v>
      </c>
      <c r="H106" s="20" t="n">
        <f aca="false">H107</f>
        <v>5618.6</v>
      </c>
      <c r="I106" s="4"/>
      <c r="O106" s="4"/>
    </row>
    <row r="107" customFormat="false" ht="51" hidden="false" customHeight="true" outlineLevel="0" collapsed="false">
      <c r="A107" s="18" t="s">
        <v>13</v>
      </c>
      <c r="B107" s="18" t="s">
        <v>111</v>
      </c>
      <c r="C107" s="18" t="s">
        <v>113</v>
      </c>
      <c r="D107" s="18" t="s">
        <v>16</v>
      </c>
      <c r="E107" s="19" t="s">
        <v>114</v>
      </c>
      <c r="F107" s="20" t="n">
        <f aca="false">F108+F110</f>
        <v>5017.1</v>
      </c>
      <c r="G107" s="20" t="n">
        <f aca="false">G108+G110</f>
        <v>5431.3</v>
      </c>
      <c r="H107" s="20" t="n">
        <f aca="false">H108+H110</f>
        <v>5618.6</v>
      </c>
      <c r="I107" s="4"/>
      <c r="O107" s="4"/>
    </row>
    <row r="108" customFormat="false" ht="71.1" hidden="false" customHeight="true" outlineLevel="0" collapsed="false">
      <c r="A108" s="18" t="s">
        <v>13</v>
      </c>
      <c r="B108" s="18" t="s">
        <v>111</v>
      </c>
      <c r="C108" s="18" t="s">
        <v>113</v>
      </c>
      <c r="D108" s="18" t="s">
        <v>28</v>
      </c>
      <c r="E108" s="19" t="s">
        <v>29</v>
      </c>
      <c r="F108" s="20" t="n">
        <f aca="false">F109</f>
        <v>4767.93</v>
      </c>
      <c r="G108" s="20" t="n">
        <f aca="false">G109</f>
        <v>5231.3</v>
      </c>
      <c r="H108" s="20" t="n">
        <f aca="false">H109</f>
        <v>5418.6</v>
      </c>
      <c r="I108" s="4"/>
      <c r="O108" s="4"/>
    </row>
    <row r="109" customFormat="false" ht="36.95" hidden="false" customHeight="true" outlineLevel="0" collapsed="false">
      <c r="A109" s="18" t="s">
        <v>13</v>
      </c>
      <c r="B109" s="18" t="s">
        <v>111</v>
      </c>
      <c r="C109" s="18" t="s">
        <v>113</v>
      </c>
      <c r="D109" s="18" t="s">
        <v>30</v>
      </c>
      <c r="E109" s="19" t="s">
        <v>31</v>
      </c>
      <c r="F109" s="20" t="n">
        <f aca="false">4781.3-200+202.6+33.2+50-99.17</f>
        <v>4767.93</v>
      </c>
      <c r="G109" s="20" t="n">
        <f aca="false">5234-200+197.3</f>
        <v>5231.3</v>
      </c>
      <c r="H109" s="20" t="n">
        <f aca="false">5421.2-200+197.4</f>
        <v>5418.6</v>
      </c>
      <c r="I109" s="4"/>
      <c r="O109" s="4"/>
    </row>
    <row r="110" customFormat="false" ht="42" hidden="false" customHeight="true" outlineLevel="0" collapsed="false">
      <c r="A110" s="18" t="s">
        <v>13</v>
      </c>
      <c r="B110" s="18" t="s">
        <v>111</v>
      </c>
      <c r="C110" s="18" t="s">
        <v>113</v>
      </c>
      <c r="D110" s="18" t="s">
        <v>36</v>
      </c>
      <c r="E110" s="19" t="s">
        <v>37</v>
      </c>
      <c r="F110" s="20" t="n">
        <f aca="false">F111</f>
        <v>249.17</v>
      </c>
      <c r="G110" s="20" t="n">
        <f aca="false">G111</f>
        <v>200</v>
      </c>
      <c r="H110" s="20" t="n">
        <f aca="false">H111</f>
        <v>200</v>
      </c>
      <c r="I110" s="4"/>
      <c r="O110" s="4"/>
    </row>
    <row r="111" customFormat="false" ht="35.25" hidden="false" customHeight="true" outlineLevel="0" collapsed="false">
      <c r="A111" s="18" t="s">
        <v>13</v>
      </c>
      <c r="B111" s="18" t="s">
        <v>111</v>
      </c>
      <c r="C111" s="18" t="s">
        <v>113</v>
      </c>
      <c r="D111" s="18" t="s">
        <v>38</v>
      </c>
      <c r="E111" s="19" t="s">
        <v>39</v>
      </c>
      <c r="F111" s="20" t="n">
        <f aca="false">200-50+99.17</f>
        <v>249.17</v>
      </c>
      <c r="G111" s="20" t="n">
        <v>200</v>
      </c>
      <c r="H111" s="20" t="n">
        <v>200</v>
      </c>
      <c r="I111" s="4"/>
      <c r="O111" s="4"/>
    </row>
    <row r="112" customFormat="false" ht="36" hidden="false" customHeight="true" outlineLevel="0" collapsed="false">
      <c r="A112" s="18" t="s">
        <v>13</v>
      </c>
      <c r="B112" s="18" t="s">
        <v>115</v>
      </c>
      <c r="C112" s="18" t="s">
        <v>15</v>
      </c>
      <c r="D112" s="18" t="s">
        <v>16</v>
      </c>
      <c r="E112" s="19" t="s">
        <v>116</v>
      </c>
      <c r="F112" s="20" t="n">
        <f aca="false">F113+F147</f>
        <v>28780.29225</v>
      </c>
      <c r="G112" s="20" t="n">
        <f aca="false">G113+G147</f>
        <v>24869</v>
      </c>
      <c r="H112" s="20" t="n">
        <f aca="false">H113+H147</f>
        <v>23869</v>
      </c>
      <c r="I112" s="4"/>
      <c r="O112" s="4"/>
    </row>
    <row r="113" customFormat="false" ht="38.1" hidden="false" customHeight="true" outlineLevel="0" collapsed="false">
      <c r="A113" s="18" t="s">
        <v>13</v>
      </c>
      <c r="B113" s="18" t="s">
        <v>117</v>
      </c>
      <c r="C113" s="18" t="s">
        <v>15</v>
      </c>
      <c r="D113" s="18" t="s">
        <v>16</v>
      </c>
      <c r="E113" s="19" t="s">
        <v>118</v>
      </c>
      <c r="F113" s="20" t="n">
        <f aca="false">F114</f>
        <v>28530.29225</v>
      </c>
      <c r="G113" s="20" t="n">
        <f aca="false">G114</f>
        <v>24619</v>
      </c>
      <c r="H113" s="20" t="n">
        <f aca="false">H114</f>
        <v>23619</v>
      </c>
      <c r="I113" s="4"/>
      <c r="O113" s="4"/>
    </row>
    <row r="114" customFormat="false" ht="87.95" hidden="false" customHeight="true" outlineLevel="0" collapsed="false">
      <c r="A114" s="18" t="s">
        <v>13</v>
      </c>
      <c r="B114" s="18" t="s">
        <v>117</v>
      </c>
      <c r="C114" s="18" t="s">
        <v>119</v>
      </c>
      <c r="D114" s="18" t="s">
        <v>16</v>
      </c>
      <c r="E114" s="19" t="s">
        <v>120</v>
      </c>
      <c r="F114" s="20" t="n">
        <f aca="false">F115+F119+F123+F133+F139+F143</f>
        <v>28530.29225</v>
      </c>
      <c r="G114" s="20" t="n">
        <f aca="false">G115+G119+G123+G133+G139+G143</f>
        <v>24619</v>
      </c>
      <c r="H114" s="20" t="n">
        <f aca="false">H115+H119+H123+H133+H139+H143</f>
        <v>23619</v>
      </c>
      <c r="I114" s="4"/>
      <c r="O114" s="4"/>
    </row>
    <row r="115" customFormat="false" ht="98.1" hidden="false" customHeight="true" outlineLevel="0" collapsed="false">
      <c r="A115" s="18" t="s">
        <v>13</v>
      </c>
      <c r="B115" s="18" t="s">
        <v>117</v>
      </c>
      <c r="C115" s="18" t="s">
        <v>121</v>
      </c>
      <c r="D115" s="18" t="s">
        <v>16</v>
      </c>
      <c r="E115" s="29" t="s">
        <v>122</v>
      </c>
      <c r="F115" s="20" t="n">
        <f aca="false">F116</f>
        <v>1884</v>
      </c>
      <c r="G115" s="20" t="n">
        <f aca="false">G116</f>
        <v>500</v>
      </c>
      <c r="H115" s="20" t="n">
        <f aca="false">H116</f>
        <v>500</v>
      </c>
      <c r="I115" s="4"/>
      <c r="O115" s="4"/>
    </row>
    <row r="116" customFormat="false" ht="36" hidden="false" customHeight="true" outlineLevel="0" collapsed="false">
      <c r="A116" s="18" t="s">
        <v>13</v>
      </c>
      <c r="B116" s="18" t="s">
        <v>117</v>
      </c>
      <c r="C116" s="18" t="s">
        <v>123</v>
      </c>
      <c r="D116" s="18" t="s">
        <v>16</v>
      </c>
      <c r="E116" s="19" t="s">
        <v>124</v>
      </c>
      <c r="F116" s="20" t="n">
        <f aca="false">F117</f>
        <v>1884</v>
      </c>
      <c r="G116" s="20" t="n">
        <f aca="false">G117</f>
        <v>500</v>
      </c>
      <c r="H116" s="20" t="n">
        <f aca="false">H117</f>
        <v>500</v>
      </c>
      <c r="I116" s="4"/>
      <c r="O116" s="4"/>
    </row>
    <row r="117" customFormat="false" ht="36" hidden="false" customHeight="true" outlineLevel="0" collapsed="false">
      <c r="A117" s="18" t="s">
        <v>13</v>
      </c>
      <c r="B117" s="18" t="s">
        <v>117</v>
      </c>
      <c r="C117" s="18" t="s">
        <v>123</v>
      </c>
      <c r="D117" s="18" t="s">
        <v>36</v>
      </c>
      <c r="E117" s="19" t="s">
        <v>37</v>
      </c>
      <c r="F117" s="20" t="n">
        <f aca="false">F118</f>
        <v>1884</v>
      </c>
      <c r="G117" s="20" t="n">
        <f aca="false">G118</f>
        <v>500</v>
      </c>
      <c r="H117" s="20" t="n">
        <f aca="false">H118</f>
        <v>500</v>
      </c>
      <c r="I117" s="4"/>
      <c r="O117" s="4"/>
    </row>
    <row r="118" customFormat="false" ht="38.1" hidden="false" customHeight="true" outlineLevel="0" collapsed="false">
      <c r="A118" s="18" t="s">
        <v>13</v>
      </c>
      <c r="B118" s="18" t="s">
        <v>117</v>
      </c>
      <c r="C118" s="18" t="s">
        <v>123</v>
      </c>
      <c r="D118" s="18" t="s">
        <v>38</v>
      </c>
      <c r="E118" s="19" t="s">
        <v>39</v>
      </c>
      <c r="F118" s="20" t="n">
        <f aca="false">3284-1400</f>
        <v>1884</v>
      </c>
      <c r="G118" s="20" t="n">
        <v>500</v>
      </c>
      <c r="H118" s="20" t="n">
        <v>500</v>
      </c>
      <c r="I118" s="4"/>
      <c r="O118" s="4"/>
    </row>
    <row r="119" customFormat="false" ht="42" hidden="false" customHeight="true" outlineLevel="0" collapsed="false">
      <c r="A119" s="18" t="s">
        <v>13</v>
      </c>
      <c r="B119" s="18" t="s">
        <v>117</v>
      </c>
      <c r="C119" s="18" t="s">
        <v>125</v>
      </c>
      <c r="D119" s="18" t="s">
        <v>16</v>
      </c>
      <c r="E119" s="19" t="s">
        <v>126</v>
      </c>
      <c r="F119" s="20" t="n">
        <f aca="false">F120</f>
        <v>120</v>
      </c>
      <c r="G119" s="20" t="n">
        <f aca="false">G120</f>
        <v>0</v>
      </c>
      <c r="H119" s="20" t="n">
        <f aca="false">H120</f>
        <v>0</v>
      </c>
      <c r="I119" s="4"/>
      <c r="O119" s="4"/>
    </row>
    <row r="120" customFormat="false" ht="78.95" hidden="false" customHeight="true" outlineLevel="0" collapsed="false">
      <c r="A120" s="18" t="s">
        <v>13</v>
      </c>
      <c r="B120" s="18" t="s">
        <v>117</v>
      </c>
      <c r="C120" s="18" t="s">
        <v>127</v>
      </c>
      <c r="D120" s="18" t="s">
        <v>16</v>
      </c>
      <c r="E120" s="19" t="s">
        <v>128</v>
      </c>
      <c r="F120" s="20" t="n">
        <f aca="false">F121</f>
        <v>120</v>
      </c>
      <c r="G120" s="20" t="n">
        <f aca="false">G121</f>
        <v>0</v>
      </c>
      <c r="H120" s="20" t="n">
        <f aca="false">H121</f>
        <v>0</v>
      </c>
      <c r="I120" s="4"/>
      <c r="O120" s="4"/>
    </row>
    <row r="121" customFormat="false" ht="38.1" hidden="false" customHeight="true" outlineLevel="0" collapsed="false">
      <c r="A121" s="18" t="s">
        <v>13</v>
      </c>
      <c r="B121" s="18" t="s">
        <v>117</v>
      </c>
      <c r="C121" s="18" t="s">
        <v>127</v>
      </c>
      <c r="D121" s="18" t="s">
        <v>36</v>
      </c>
      <c r="E121" s="19" t="s">
        <v>37</v>
      </c>
      <c r="F121" s="20" t="n">
        <f aca="false">F122</f>
        <v>120</v>
      </c>
      <c r="G121" s="20" t="n">
        <f aca="false">G122</f>
        <v>0</v>
      </c>
      <c r="H121" s="20" t="n">
        <f aca="false">H122</f>
        <v>0</v>
      </c>
      <c r="I121" s="4"/>
      <c r="O121" s="4"/>
    </row>
    <row r="122" customFormat="false" ht="38.1" hidden="false" customHeight="true" outlineLevel="0" collapsed="false">
      <c r="A122" s="18" t="s">
        <v>13</v>
      </c>
      <c r="B122" s="18" t="s">
        <v>117</v>
      </c>
      <c r="C122" s="18" t="s">
        <v>127</v>
      </c>
      <c r="D122" s="18" t="s">
        <v>38</v>
      </c>
      <c r="E122" s="19" t="s">
        <v>39</v>
      </c>
      <c r="F122" s="20" t="n">
        <v>120</v>
      </c>
      <c r="G122" s="20" t="n">
        <v>0</v>
      </c>
      <c r="H122" s="20" t="n">
        <v>0</v>
      </c>
      <c r="I122" s="4"/>
      <c r="O122" s="4"/>
    </row>
    <row r="123" customFormat="false" ht="57" hidden="false" customHeight="true" outlineLevel="0" collapsed="false">
      <c r="A123" s="18" t="s">
        <v>13</v>
      </c>
      <c r="B123" s="18" t="s">
        <v>117</v>
      </c>
      <c r="C123" s="18" t="s">
        <v>129</v>
      </c>
      <c r="D123" s="18" t="s">
        <v>16</v>
      </c>
      <c r="E123" s="29" t="s">
        <v>130</v>
      </c>
      <c r="F123" s="20" t="n">
        <f aca="false">F124+F127+F130</f>
        <v>15714.347</v>
      </c>
      <c r="G123" s="20" t="n">
        <f aca="false">G124+G127+G130</f>
        <v>13200</v>
      </c>
      <c r="H123" s="20" t="n">
        <f aca="false">H124+H127+H130</f>
        <v>13200</v>
      </c>
      <c r="I123" s="4"/>
      <c r="O123" s="4"/>
    </row>
    <row r="124" customFormat="false" ht="50.1" hidden="false" customHeight="true" outlineLevel="0" collapsed="false">
      <c r="A124" s="18" t="s">
        <v>13</v>
      </c>
      <c r="B124" s="18" t="s">
        <v>117</v>
      </c>
      <c r="C124" s="18" t="s">
        <v>131</v>
      </c>
      <c r="D124" s="18" t="s">
        <v>16</v>
      </c>
      <c r="E124" s="19" t="s">
        <v>132</v>
      </c>
      <c r="F124" s="20" t="n">
        <f aca="false">F125</f>
        <v>7040.155</v>
      </c>
      <c r="G124" s="20" t="n">
        <f aca="false">G125</f>
        <v>8700</v>
      </c>
      <c r="H124" s="20" t="n">
        <f aca="false">H125</f>
        <v>8700</v>
      </c>
      <c r="I124" s="4"/>
      <c r="O124" s="4"/>
    </row>
    <row r="125" customFormat="false" ht="35.1" hidden="false" customHeight="true" outlineLevel="0" collapsed="false">
      <c r="A125" s="18" t="s">
        <v>13</v>
      </c>
      <c r="B125" s="18" t="s">
        <v>117</v>
      </c>
      <c r="C125" s="18" t="s">
        <v>131</v>
      </c>
      <c r="D125" s="18" t="s">
        <v>36</v>
      </c>
      <c r="E125" s="19" t="s">
        <v>37</v>
      </c>
      <c r="F125" s="20" t="n">
        <f aca="false">F126</f>
        <v>7040.155</v>
      </c>
      <c r="G125" s="20" t="n">
        <f aca="false">G126</f>
        <v>8700</v>
      </c>
      <c r="H125" s="20" t="n">
        <f aca="false">H126</f>
        <v>8700</v>
      </c>
      <c r="I125" s="4"/>
      <c r="O125" s="4"/>
    </row>
    <row r="126" customFormat="false" ht="35.25" hidden="false" customHeight="true" outlineLevel="0" collapsed="false">
      <c r="A126" s="18" t="s">
        <v>13</v>
      </c>
      <c r="B126" s="18" t="s">
        <v>117</v>
      </c>
      <c r="C126" s="18" t="s">
        <v>131</v>
      </c>
      <c r="D126" s="18" t="s">
        <v>38</v>
      </c>
      <c r="E126" s="19" t="s">
        <v>39</v>
      </c>
      <c r="F126" s="22" t="n">
        <f aca="false">11711-397.34-1726.852-2546.653</f>
        <v>7040.155</v>
      </c>
      <c r="G126" s="22" t="n">
        <f aca="false">11700-3000</f>
        <v>8700</v>
      </c>
      <c r="H126" s="22" t="n">
        <f aca="false">11700-3000</f>
        <v>8700</v>
      </c>
      <c r="I126" s="4"/>
      <c r="O126" s="4"/>
    </row>
    <row r="127" customFormat="false" ht="99" hidden="false" customHeight="true" outlineLevel="0" collapsed="false">
      <c r="A127" s="18" t="s">
        <v>13</v>
      </c>
      <c r="B127" s="18" t="s">
        <v>117</v>
      </c>
      <c r="C127" s="18" t="s">
        <v>133</v>
      </c>
      <c r="D127" s="18" t="s">
        <v>16</v>
      </c>
      <c r="E127" s="29" t="s">
        <v>134</v>
      </c>
      <c r="F127" s="20" t="n">
        <f aca="false">F128</f>
        <v>8226.852</v>
      </c>
      <c r="G127" s="20" t="n">
        <f aca="false">G128</f>
        <v>4450</v>
      </c>
      <c r="H127" s="20" t="n">
        <f aca="false">H128</f>
        <v>4450</v>
      </c>
      <c r="I127" s="4"/>
      <c r="O127" s="4"/>
    </row>
    <row r="128" customFormat="false" ht="36.95" hidden="false" customHeight="true" outlineLevel="0" collapsed="false">
      <c r="A128" s="18" t="s">
        <v>13</v>
      </c>
      <c r="B128" s="18" t="s">
        <v>117</v>
      </c>
      <c r="C128" s="18" t="s">
        <v>133</v>
      </c>
      <c r="D128" s="18" t="s">
        <v>36</v>
      </c>
      <c r="E128" s="19" t="s">
        <v>37</v>
      </c>
      <c r="F128" s="20" t="n">
        <f aca="false">F129</f>
        <v>8226.852</v>
      </c>
      <c r="G128" s="20" t="n">
        <f aca="false">G129</f>
        <v>4450</v>
      </c>
      <c r="H128" s="20" t="n">
        <f aca="false">H129</f>
        <v>4450</v>
      </c>
      <c r="I128" s="4"/>
      <c r="O128" s="4"/>
    </row>
    <row r="129" customFormat="false" ht="35.25" hidden="false" customHeight="true" outlineLevel="0" collapsed="false">
      <c r="A129" s="18" t="s">
        <v>13</v>
      </c>
      <c r="B129" s="18" t="s">
        <v>117</v>
      </c>
      <c r="C129" s="18" t="s">
        <v>133</v>
      </c>
      <c r="D129" s="18" t="s">
        <v>38</v>
      </c>
      <c r="E129" s="19" t="s">
        <v>39</v>
      </c>
      <c r="F129" s="22" t="n">
        <f aca="false">6500+1726.852</f>
        <v>8226.852</v>
      </c>
      <c r="G129" s="22" t="n">
        <v>4450</v>
      </c>
      <c r="H129" s="22" t="n">
        <v>4450</v>
      </c>
      <c r="I129" s="4"/>
      <c r="O129" s="4"/>
    </row>
    <row r="130" customFormat="false" ht="27.95" hidden="false" customHeight="true" outlineLevel="0" collapsed="false">
      <c r="A130" s="18" t="s">
        <v>13</v>
      </c>
      <c r="B130" s="18" t="s">
        <v>117</v>
      </c>
      <c r="C130" s="18" t="s">
        <v>135</v>
      </c>
      <c r="D130" s="18" t="s">
        <v>16</v>
      </c>
      <c r="E130" s="29" t="s">
        <v>136</v>
      </c>
      <c r="F130" s="20" t="n">
        <f aca="false">F131</f>
        <v>447.34</v>
      </c>
      <c r="G130" s="20" t="n">
        <f aca="false">G131</f>
        <v>50</v>
      </c>
      <c r="H130" s="20" t="n">
        <f aca="false">H131</f>
        <v>50</v>
      </c>
      <c r="I130" s="4"/>
      <c r="O130" s="4"/>
    </row>
    <row r="131" customFormat="false" ht="36" hidden="false" customHeight="true" outlineLevel="0" collapsed="false">
      <c r="A131" s="18" t="s">
        <v>13</v>
      </c>
      <c r="B131" s="18" t="s">
        <v>117</v>
      </c>
      <c r="C131" s="18" t="s">
        <v>135</v>
      </c>
      <c r="D131" s="18" t="s">
        <v>36</v>
      </c>
      <c r="E131" s="19" t="s">
        <v>37</v>
      </c>
      <c r="F131" s="20" t="n">
        <f aca="false">F132</f>
        <v>447.34</v>
      </c>
      <c r="G131" s="20" t="n">
        <f aca="false">G132</f>
        <v>50</v>
      </c>
      <c r="H131" s="20" t="n">
        <f aca="false">H132</f>
        <v>50</v>
      </c>
      <c r="I131" s="4"/>
      <c r="O131" s="4"/>
    </row>
    <row r="132" customFormat="false" ht="38.1" hidden="false" customHeight="true" outlineLevel="0" collapsed="false">
      <c r="A132" s="18" t="s">
        <v>13</v>
      </c>
      <c r="B132" s="18" t="s">
        <v>117</v>
      </c>
      <c r="C132" s="18" t="s">
        <v>135</v>
      </c>
      <c r="D132" s="18" t="s">
        <v>38</v>
      </c>
      <c r="E132" s="19" t="s">
        <v>39</v>
      </c>
      <c r="F132" s="22" t="n">
        <f aca="false">50+397.34</f>
        <v>447.34</v>
      </c>
      <c r="G132" s="22" t="n">
        <v>50</v>
      </c>
      <c r="H132" s="22" t="n">
        <v>50</v>
      </c>
      <c r="I132" s="4"/>
      <c r="O132" s="4"/>
    </row>
    <row r="133" customFormat="false" ht="102" hidden="false" customHeight="true" outlineLevel="0" collapsed="false">
      <c r="A133" s="18" t="s">
        <v>13</v>
      </c>
      <c r="B133" s="18" t="s">
        <v>117</v>
      </c>
      <c r="C133" s="18" t="s">
        <v>137</v>
      </c>
      <c r="D133" s="18" t="s">
        <v>16</v>
      </c>
      <c r="E133" s="28" t="s">
        <v>138</v>
      </c>
      <c r="F133" s="22" t="n">
        <f aca="false">F134</f>
        <v>10147.94525</v>
      </c>
      <c r="G133" s="22" t="n">
        <f aca="false">G134</f>
        <v>8919</v>
      </c>
      <c r="H133" s="22" t="n">
        <f aca="false">H134</f>
        <v>8919</v>
      </c>
      <c r="I133" s="4"/>
      <c r="O133" s="4"/>
    </row>
    <row r="134" customFormat="false" ht="51" hidden="false" customHeight="true" outlineLevel="0" collapsed="false">
      <c r="A134" s="18" t="s">
        <v>13</v>
      </c>
      <c r="B134" s="18" t="s">
        <v>117</v>
      </c>
      <c r="C134" s="18" t="s">
        <v>139</v>
      </c>
      <c r="D134" s="18" t="s">
        <v>16</v>
      </c>
      <c r="E134" s="28" t="s">
        <v>140</v>
      </c>
      <c r="F134" s="20" t="n">
        <f aca="false">F136+F137</f>
        <v>10147.94525</v>
      </c>
      <c r="G134" s="20" t="n">
        <f aca="false">G136+G137</f>
        <v>8919</v>
      </c>
      <c r="H134" s="20" t="n">
        <f aca="false">H136+H137</f>
        <v>8919</v>
      </c>
      <c r="I134" s="4"/>
      <c r="O134" s="4"/>
    </row>
    <row r="135" customFormat="false" ht="72" hidden="false" customHeight="true" outlineLevel="0" collapsed="false">
      <c r="A135" s="18" t="s">
        <v>13</v>
      </c>
      <c r="B135" s="18" t="s">
        <v>117</v>
      </c>
      <c r="C135" s="18" t="s">
        <v>139</v>
      </c>
      <c r="D135" s="18" t="s">
        <v>28</v>
      </c>
      <c r="E135" s="19" t="s">
        <v>29</v>
      </c>
      <c r="F135" s="20" t="n">
        <f aca="false">F136</f>
        <v>10122.94525</v>
      </c>
      <c r="G135" s="20" t="n">
        <f aca="false">G136</f>
        <v>8894</v>
      </c>
      <c r="H135" s="20" t="n">
        <f aca="false">H136</f>
        <v>8894</v>
      </c>
      <c r="I135" s="4"/>
      <c r="O135" s="4"/>
    </row>
    <row r="136" customFormat="false" ht="27" hidden="false" customHeight="true" outlineLevel="0" collapsed="false">
      <c r="A136" s="18" t="s">
        <v>13</v>
      </c>
      <c r="B136" s="18" t="s">
        <v>117</v>
      </c>
      <c r="C136" s="18" t="s">
        <v>139</v>
      </c>
      <c r="D136" s="18" t="s">
        <v>95</v>
      </c>
      <c r="E136" s="26" t="s">
        <v>96</v>
      </c>
      <c r="F136" s="20" t="n">
        <f aca="false">8894+1228.94525</f>
        <v>10122.94525</v>
      </c>
      <c r="G136" s="20" t="n">
        <f aca="false">8894</f>
        <v>8894</v>
      </c>
      <c r="H136" s="20" t="n">
        <f aca="false">8894</f>
        <v>8894</v>
      </c>
      <c r="I136" s="4"/>
      <c r="O136" s="4"/>
    </row>
    <row r="137" customFormat="false" ht="35.1" hidden="false" customHeight="true" outlineLevel="0" collapsed="false">
      <c r="A137" s="18" t="s">
        <v>13</v>
      </c>
      <c r="B137" s="18" t="s">
        <v>117</v>
      </c>
      <c r="C137" s="18" t="s">
        <v>139</v>
      </c>
      <c r="D137" s="18" t="s">
        <v>36</v>
      </c>
      <c r="E137" s="19" t="s">
        <v>37</v>
      </c>
      <c r="F137" s="20" t="n">
        <f aca="false">F138</f>
        <v>25</v>
      </c>
      <c r="G137" s="20" t="n">
        <f aca="false">G138</f>
        <v>25</v>
      </c>
      <c r="H137" s="20" t="n">
        <f aca="false">H138</f>
        <v>25</v>
      </c>
      <c r="I137" s="4"/>
      <c r="O137" s="4"/>
    </row>
    <row r="138" customFormat="false" ht="36" hidden="false" customHeight="true" outlineLevel="0" collapsed="false">
      <c r="A138" s="18" t="s">
        <v>13</v>
      </c>
      <c r="B138" s="18" t="s">
        <v>117</v>
      </c>
      <c r="C138" s="18" t="s">
        <v>139</v>
      </c>
      <c r="D138" s="18" t="s">
        <v>38</v>
      </c>
      <c r="E138" s="19" t="s">
        <v>39</v>
      </c>
      <c r="F138" s="20" t="n">
        <v>25</v>
      </c>
      <c r="G138" s="20" t="n">
        <v>25</v>
      </c>
      <c r="H138" s="20" t="n">
        <v>25</v>
      </c>
      <c r="I138" s="4"/>
      <c r="O138" s="4"/>
    </row>
    <row r="139" customFormat="false" ht="39.95" hidden="false" customHeight="true" outlineLevel="0" collapsed="false">
      <c r="A139" s="18" t="s">
        <v>13</v>
      </c>
      <c r="B139" s="18" t="s">
        <v>117</v>
      </c>
      <c r="C139" s="18" t="s">
        <v>141</v>
      </c>
      <c r="D139" s="18" t="s">
        <v>16</v>
      </c>
      <c r="E139" s="19" t="s">
        <v>142</v>
      </c>
      <c r="F139" s="20" t="n">
        <f aca="false">F140</f>
        <v>0</v>
      </c>
      <c r="G139" s="20" t="n">
        <f aca="false">G140</f>
        <v>1000</v>
      </c>
      <c r="H139" s="20" t="n">
        <f aca="false">H140</f>
        <v>0</v>
      </c>
      <c r="I139" s="4"/>
      <c r="O139" s="4"/>
    </row>
    <row r="140" customFormat="false" ht="48" hidden="false" customHeight="true" outlineLevel="0" collapsed="false">
      <c r="A140" s="18" t="s">
        <v>13</v>
      </c>
      <c r="B140" s="18" t="s">
        <v>117</v>
      </c>
      <c r="C140" s="18" t="s">
        <v>143</v>
      </c>
      <c r="D140" s="18" t="s">
        <v>16</v>
      </c>
      <c r="E140" s="29" t="s">
        <v>144</v>
      </c>
      <c r="F140" s="20" t="n">
        <f aca="false">F141</f>
        <v>0</v>
      </c>
      <c r="G140" s="20" t="n">
        <f aca="false">G141</f>
        <v>1000</v>
      </c>
      <c r="H140" s="20" t="n">
        <f aca="false">H141</f>
        <v>0</v>
      </c>
      <c r="I140" s="4"/>
      <c r="O140" s="4"/>
    </row>
    <row r="141" customFormat="false" ht="35.1" hidden="false" customHeight="true" outlineLevel="0" collapsed="false">
      <c r="A141" s="18" t="s">
        <v>13</v>
      </c>
      <c r="B141" s="18" t="s">
        <v>117</v>
      </c>
      <c r="C141" s="18" t="s">
        <v>143</v>
      </c>
      <c r="D141" s="18" t="s">
        <v>87</v>
      </c>
      <c r="E141" s="19" t="s">
        <v>88</v>
      </c>
      <c r="F141" s="20" t="n">
        <f aca="false">F142</f>
        <v>0</v>
      </c>
      <c r="G141" s="20" t="n">
        <f aca="false">G142</f>
        <v>1000</v>
      </c>
      <c r="H141" s="20" t="n">
        <f aca="false">H142</f>
        <v>0</v>
      </c>
      <c r="I141" s="4"/>
      <c r="O141" s="4"/>
    </row>
    <row r="142" customFormat="false" ht="27.95" hidden="false" customHeight="true" outlineLevel="0" collapsed="false">
      <c r="A142" s="18" t="s">
        <v>13</v>
      </c>
      <c r="B142" s="18" t="s">
        <v>117</v>
      </c>
      <c r="C142" s="18" t="s">
        <v>143</v>
      </c>
      <c r="D142" s="18" t="s">
        <v>89</v>
      </c>
      <c r="E142" s="26" t="s">
        <v>145</v>
      </c>
      <c r="F142" s="22" t="n">
        <f aca="false">1000-1000</f>
        <v>0</v>
      </c>
      <c r="G142" s="22" t="n">
        <v>1000</v>
      </c>
      <c r="H142" s="22" t="n">
        <v>0</v>
      </c>
      <c r="I142" s="4"/>
      <c r="O142" s="4"/>
    </row>
    <row r="143" customFormat="false" ht="59.1" hidden="false" customHeight="true" outlineLevel="0" collapsed="false">
      <c r="A143" s="18" t="s">
        <v>13</v>
      </c>
      <c r="B143" s="18" t="s">
        <v>117</v>
      </c>
      <c r="C143" s="18" t="s">
        <v>146</v>
      </c>
      <c r="D143" s="18" t="s">
        <v>16</v>
      </c>
      <c r="E143" s="28" t="s">
        <v>147</v>
      </c>
      <c r="F143" s="30" t="n">
        <f aca="false">F144</f>
        <v>664</v>
      </c>
      <c r="G143" s="30" t="n">
        <f aca="false">G144</f>
        <v>1000</v>
      </c>
      <c r="H143" s="30" t="n">
        <f aca="false">H144</f>
        <v>1000</v>
      </c>
      <c r="I143" s="4"/>
      <c r="O143" s="4"/>
    </row>
    <row r="144" customFormat="false" ht="57" hidden="false" customHeight="true" outlineLevel="0" collapsed="false">
      <c r="A144" s="18" t="s">
        <v>13</v>
      </c>
      <c r="B144" s="18" t="s">
        <v>117</v>
      </c>
      <c r="C144" s="27" t="s">
        <v>148</v>
      </c>
      <c r="D144" s="18" t="s">
        <v>16</v>
      </c>
      <c r="E144" s="28" t="s">
        <v>149</v>
      </c>
      <c r="F144" s="20" t="n">
        <f aca="false">F145</f>
        <v>664</v>
      </c>
      <c r="G144" s="20" t="n">
        <f aca="false">G145</f>
        <v>1000</v>
      </c>
      <c r="H144" s="20" t="n">
        <f aca="false">H145</f>
        <v>1000</v>
      </c>
      <c r="I144" s="4"/>
      <c r="O144" s="4"/>
    </row>
    <row r="145" customFormat="false" ht="38.25" hidden="false" customHeight="true" outlineLevel="0" collapsed="false">
      <c r="A145" s="18" t="s">
        <v>13</v>
      </c>
      <c r="B145" s="18" t="s">
        <v>117</v>
      </c>
      <c r="C145" s="27" t="s">
        <v>148</v>
      </c>
      <c r="D145" s="18" t="s">
        <v>36</v>
      </c>
      <c r="E145" s="19" t="s">
        <v>37</v>
      </c>
      <c r="F145" s="20" t="n">
        <f aca="false">F146</f>
        <v>664</v>
      </c>
      <c r="G145" s="20" t="n">
        <f aca="false">G146</f>
        <v>1000</v>
      </c>
      <c r="H145" s="20" t="n">
        <f aca="false">H146</f>
        <v>1000</v>
      </c>
      <c r="I145" s="4"/>
      <c r="O145" s="4"/>
    </row>
    <row r="146" customFormat="false" ht="36" hidden="false" customHeight="true" outlineLevel="0" collapsed="false">
      <c r="A146" s="18" t="s">
        <v>13</v>
      </c>
      <c r="B146" s="18" t="s">
        <v>117</v>
      </c>
      <c r="C146" s="27" t="s">
        <v>148</v>
      </c>
      <c r="D146" s="18" t="s">
        <v>38</v>
      </c>
      <c r="E146" s="19" t="s">
        <v>39</v>
      </c>
      <c r="F146" s="22" t="n">
        <v>664</v>
      </c>
      <c r="G146" s="22" t="n">
        <v>1000</v>
      </c>
      <c r="H146" s="22" t="n">
        <v>1000</v>
      </c>
      <c r="I146" s="4"/>
      <c r="O146" s="4"/>
    </row>
    <row r="147" customFormat="false" ht="38.1" hidden="false" customHeight="true" outlineLevel="0" collapsed="false">
      <c r="A147" s="18" t="s">
        <v>13</v>
      </c>
      <c r="B147" s="18" t="s">
        <v>150</v>
      </c>
      <c r="C147" s="18" t="s">
        <v>15</v>
      </c>
      <c r="D147" s="18" t="s">
        <v>16</v>
      </c>
      <c r="E147" s="26" t="s">
        <v>151</v>
      </c>
      <c r="F147" s="20" t="n">
        <f aca="false">F148+F153</f>
        <v>250</v>
      </c>
      <c r="G147" s="20" t="n">
        <f aca="false">G148+G153</f>
        <v>250</v>
      </c>
      <c r="H147" s="20" t="n">
        <f aca="false">H148+H153</f>
        <v>250</v>
      </c>
      <c r="I147" s="4"/>
      <c r="O147" s="4"/>
    </row>
    <row r="148" customFormat="false" ht="90" hidden="false" customHeight="true" outlineLevel="0" collapsed="false">
      <c r="A148" s="18" t="s">
        <v>13</v>
      </c>
      <c r="B148" s="18" t="s">
        <v>150</v>
      </c>
      <c r="C148" s="18" t="s">
        <v>119</v>
      </c>
      <c r="D148" s="18" t="s">
        <v>16</v>
      </c>
      <c r="E148" s="19" t="s">
        <v>120</v>
      </c>
      <c r="F148" s="20" t="n">
        <f aca="false">F149</f>
        <v>150</v>
      </c>
      <c r="G148" s="20" t="n">
        <f aca="false">G149</f>
        <v>150</v>
      </c>
      <c r="H148" s="20" t="n">
        <f aca="false">H149</f>
        <v>150</v>
      </c>
      <c r="I148" s="4"/>
      <c r="O148" s="4"/>
    </row>
    <row r="149" s="33" customFormat="true" ht="53.1" hidden="false" customHeight="true" outlineLevel="0" collapsed="false">
      <c r="A149" s="18" t="s">
        <v>13</v>
      </c>
      <c r="B149" s="18" t="s">
        <v>150</v>
      </c>
      <c r="C149" s="18" t="s">
        <v>152</v>
      </c>
      <c r="D149" s="18" t="s">
        <v>16</v>
      </c>
      <c r="E149" s="31" t="s">
        <v>153</v>
      </c>
      <c r="F149" s="20" t="n">
        <f aca="false">F150</f>
        <v>150</v>
      </c>
      <c r="G149" s="20" t="n">
        <f aca="false">G150</f>
        <v>150</v>
      </c>
      <c r="H149" s="20" t="n">
        <f aca="false">H150</f>
        <v>150</v>
      </c>
      <c r="I149" s="32"/>
      <c r="J149" s="32"/>
      <c r="K149" s="32"/>
      <c r="L149" s="32"/>
      <c r="M149" s="32"/>
      <c r="N149" s="32"/>
      <c r="O149" s="32"/>
    </row>
    <row r="150" s="33" customFormat="true" ht="48" hidden="false" customHeight="true" outlineLevel="0" collapsed="false">
      <c r="A150" s="18" t="s">
        <v>13</v>
      </c>
      <c r="B150" s="18" t="s">
        <v>150</v>
      </c>
      <c r="C150" s="18" t="s">
        <v>154</v>
      </c>
      <c r="D150" s="18" t="s">
        <v>16</v>
      </c>
      <c r="E150" s="31" t="s">
        <v>155</v>
      </c>
      <c r="F150" s="20" t="n">
        <f aca="false">F151</f>
        <v>150</v>
      </c>
      <c r="G150" s="20" t="n">
        <f aca="false">G151</f>
        <v>150</v>
      </c>
      <c r="H150" s="20" t="n">
        <f aca="false">H151</f>
        <v>150</v>
      </c>
      <c r="I150" s="32"/>
      <c r="J150" s="32"/>
      <c r="K150" s="32"/>
      <c r="L150" s="32"/>
      <c r="M150" s="32"/>
      <c r="N150" s="32"/>
      <c r="O150" s="32"/>
    </row>
    <row r="151" s="33" customFormat="true" ht="36" hidden="false" customHeight="true" outlineLevel="0" collapsed="false">
      <c r="A151" s="18" t="s">
        <v>13</v>
      </c>
      <c r="B151" s="18" t="s">
        <v>150</v>
      </c>
      <c r="C151" s="18" t="s">
        <v>154</v>
      </c>
      <c r="D151" s="18" t="s">
        <v>36</v>
      </c>
      <c r="E151" s="19" t="s">
        <v>37</v>
      </c>
      <c r="F151" s="20" t="n">
        <f aca="false">F152</f>
        <v>150</v>
      </c>
      <c r="G151" s="20" t="n">
        <f aca="false">G152</f>
        <v>150</v>
      </c>
      <c r="H151" s="20" t="n">
        <f aca="false">H152</f>
        <v>150</v>
      </c>
      <c r="I151" s="32"/>
      <c r="J151" s="32"/>
      <c r="K151" s="32"/>
      <c r="L151" s="32"/>
      <c r="M151" s="32"/>
      <c r="N151" s="32"/>
      <c r="O151" s="32"/>
    </row>
    <row r="152" s="33" customFormat="true" ht="42" hidden="false" customHeight="true" outlineLevel="0" collapsed="false">
      <c r="A152" s="18" t="s">
        <v>13</v>
      </c>
      <c r="B152" s="18" t="s">
        <v>150</v>
      </c>
      <c r="C152" s="18" t="s">
        <v>154</v>
      </c>
      <c r="D152" s="18" t="s">
        <v>38</v>
      </c>
      <c r="E152" s="19" t="s">
        <v>39</v>
      </c>
      <c r="F152" s="20" t="n">
        <v>150</v>
      </c>
      <c r="G152" s="20" t="n">
        <v>150</v>
      </c>
      <c r="H152" s="20" t="n">
        <v>150</v>
      </c>
      <c r="I152" s="32"/>
      <c r="J152" s="32"/>
      <c r="K152" s="32"/>
      <c r="L152" s="32"/>
      <c r="M152" s="32"/>
      <c r="N152" s="32"/>
      <c r="O152" s="32"/>
    </row>
    <row r="153" s="33" customFormat="true" ht="66" hidden="false" customHeight="true" outlineLevel="0" collapsed="false">
      <c r="A153" s="18" t="s">
        <v>13</v>
      </c>
      <c r="B153" s="18" t="s">
        <v>150</v>
      </c>
      <c r="C153" s="18" t="s">
        <v>156</v>
      </c>
      <c r="D153" s="18" t="s">
        <v>16</v>
      </c>
      <c r="E153" s="19" t="s">
        <v>157</v>
      </c>
      <c r="F153" s="20" t="n">
        <f aca="false">F154</f>
        <v>100</v>
      </c>
      <c r="G153" s="20" t="n">
        <f aca="false">G154</f>
        <v>100</v>
      </c>
      <c r="H153" s="20" t="n">
        <f aca="false">H154</f>
        <v>100</v>
      </c>
      <c r="I153" s="32"/>
      <c r="J153" s="32"/>
      <c r="K153" s="32"/>
      <c r="L153" s="32"/>
      <c r="M153" s="32"/>
      <c r="N153" s="32"/>
      <c r="O153" s="32"/>
    </row>
    <row r="154" s="33" customFormat="true" ht="48.95" hidden="false" customHeight="true" outlineLevel="0" collapsed="false">
      <c r="A154" s="18" t="s">
        <v>13</v>
      </c>
      <c r="B154" s="18" t="s">
        <v>150</v>
      </c>
      <c r="C154" s="18" t="s">
        <v>158</v>
      </c>
      <c r="D154" s="18" t="s">
        <v>16</v>
      </c>
      <c r="E154" s="26" t="s">
        <v>159</v>
      </c>
      <c r="F154" s="20" t="n">
        <f aca="false">F155+F158</f>
        <v>100</v>
      </c>
      <c r="G154" s="20" t="n">
        <f aca="false">G155+G158</f>
        <v>100</v>
      </c>
      <c r="H154" s="20" t="n">
        <f aca="false">H155+H158</f>
        <v>100</v>
      </c>
      <c r="I154" s="32"/>
      <c r="J154" s="32"/>
      <c r="K154" s="32"/>
      <c r="L154" s="32"/>
      <c r="M154" s="32"/>
      <c r="N154" s="32"/>
      <c r="O154" s="32"/>
    </row>
    <row r="155" s="33" customFormat="true" ht="66" hidden="false" customHeight="true" outlineLevel="0" collapsed="false">
      <c r="A155" s="18" t="s">
        <v>13</v>
      </c>
      <c r="B155" s="18" t="s">
        <v>150</v>
      </c>
      <c r="C155" s="18" t="s">
        <v>160</v>
      </c>
      <c r="D155" s="18" t="s">
        <v>16</v>
      </c>
      <c r="E155" s="31" t="s">
        <v>161</v>
      </c>
      <c r="F155" s="20" t="n">
        <f aca="false">F156</f>
        <v>14</v>
      </c>
      <c r="G155" s="20" t="n">
        <f aca="false">G156</f>
        <v>100</v>
      </c>
      <c r="H155" s="20" t="n">
        <f aca="false">H156</f>
        <v>100</v>
      </c>
      <c r="I155" s="32"/>
      <c r="J155" s="32"/>
      <c r="K155" s="32"/>
      <c r="L155" s="32"/>
      <c r="M155" s="32"/>
      <c r="N155" s="32"/>
      <c r="O155" s="32"/>
    </row>
    <row r="156" s="33" customFormat="true" ht="34.5" hidden="false" customHeight="true" outlineLevel="0" collapsed="false">
      <c r="A156" s="18" t="s">
        <v>13</v>
      </c>
      <c r="B156" s="18" t="s">
        <v>150</v>
      </c>
      <c r="C156" s="18" t="s">
        <v>160</v>
      </c>
      <c r="D156" s="18" t="s">
        <v>36</v>
      </c>
      <c r="E156" s="19" t="s">
        <v>37</v>
      </c>
      <c r="F156" s="20" t="n">
        <f aca="false">F157</f>
        <v>14</v>
      </c>
      <c r="G156" s="20" t="n">
        <f aca="false">G157</f>
        <v>100</v>
      </c>
      <c r="H156" s="20" t="n">
        <f aca="false">H157</f>
        <v>100</v>
      </c>
      <c r="I156" s="32"/>
      <c r="J156" s="32"/>
      <c r="K156" s="32"/>
      <c r="L156" s="32"/>
      <c r="M156" s="32"/>
      <c r="N156" s="32"/>
      <c r="O156" s="32"/>
    </row>
    <row r="157" s="33" customFormat="true" ht="34.5" hidden="false" customHeight="true" outlineLevel="0" collapsed="false">
      <c r="A157" s="18" t="s">
        <v>13</v>
      </c>
      <c r="B157" s="18" t="s">
        <v>150</v>
      </c>
      <c r="C157" s="18" t="s">
        <v>160</v>
      </c>
      <c r="D157" s="18" t="s">
        <v>38</v>
      </c>
      <c r="E157" s="19" t="s">
        <v>39</v>
      </c>
      <c r="F157" s="20" t="n">
        <f aca="false">100-86</f>
        <v>14</v>
      </c>
      <c r="G157" s="20" t="n">
        <v>100</v>
      </c>
      <c r="H157" s="20" t="n">
        <v>100</v>
      </c>
      <c r="I157" s="32"/>
      <c r="J157" s="32"/>
      <c r="K157" s="32"/>
      <c r="L157" s="32"/>
      <c r="M157" s="32"/>
      <c r="N157" s="32"/>
      <c r="O157" s="32"/>
    </row>
    <row r="158" s="33" customFormat="true" ht="96" hidden="false" customHeight="true" outlineLevel="0" collapsed="false">
      <c r="A158" s="18" t="s">
        <v>13</v>
      </c>
      <c r="B158" s="18" t="s">
        <v>150</v>
      </c>
      <c r="C158" s="18" t="s">
        <v>162</v>
      </c>
      <c r="D158" s="18" t="s">
        <v>16</v>
      </c>
      <c r="E158" s="31" t="s">
        <v>163</v>
      </c>
      <c r="F158" s="20" t="n">
        <f aca="false">F159</f>
        <v>86</v>
      </c>
      <c r="G158" s="20" t="n">
        <f aca="false">G159</f>
        <v>0</v>
      </c>
      <c r="H158" s="20" t="n">
        <f aca="false">H159</f>
        <v>0</v>
      </c>
      <c r="I158" s="32"/>
      <c r="J158" s="32"/>
      <c r="K158" s="32"/>
      <c r="L158" s="32"/>
      <c r="M158" s="32"/>
      <c r="N158" s="32"/>
      <c r="O158" s="32"/>
    </row>
    <row r="159" s="33" customFormat="true" ht="34.5" hidden="false" customHeight="true" outlineLevel="0" collapsed="false">
      <c r="A159" s="18" t="s">
        <v>13</v>
      </c>
      <c r="B159" s="18" t="s">
        <v>150</v>
      </c>
      <c r="C159" s="18" t="s">
        <v>162</v>
      </c>
      <c r="D159" s="18" t="s">
        <v>36</v>
      </c>
      <c r="E159" s="19" t="s">
        <v>37</v>
      </c>
      <c r="F159" s="20" t="n">
        <f aca="false">F160</f>
        <v>86</v>
      </c>
      <c r="G159" s="20" t="n">
        <f aca="false">G160</f>
        <v>0</v>
      </c>
      <c r="H159" s="20" t="n">
        <f aca="false">H160</f>
        <v>0</v>
      </c>
      <c r="I159" s="32"/>
      <c r="J159" s="32"/>
      <c r="K159" s="32"/>
      <c r="L159" s="32"/>
      <c r="M159" s="32"/>
      <c r="N159" s="32"/>
      <c r="O159" s="32"/>
    </row>
    <row r="160" s="33" customFormat="true" ht="34.5" hidden="false" customHeight="true" outlineLevel="0" collapsed="false">
      <c r="A160" s="18" t="s">
        <v>13</v>
      </c>
      <c r="B160" s="18" t="s">
        <v>150</v>
      </c>
      <c r="C160" s="18" t="s">
        <v>162</v>
      </c>
      <c r="D160" s="18" t="s">
        <v>38</v>
      </c>
      <c r="E160" s="19" t="s">
        <v>39</v>
      </c>
      <c r="F160" s="20" t="n">
        <v>86</v>
      </c>
      <c r="G160" s="20" t="n">
        <v>0</v>
      </c>
      <c r="H160" s="20" t="n">
        <v>0</v>
      </c>
      <c r="I160" s="32"/>
      <c r="J160" s="32"/>
      <c r="K160" s="32"/>
      <c r="L160" s="32"/>
      <c r="M160" s="32"/>
      <c r="N160" s="32"/>
      <c r="O160" s="32"/>
    </row>
    <row r="161" s="33" customFormat="true" ht="27" hidden="false" customHeight="true" outlineLevel="0" collapsed="false">
      <c r="A161" s="18" t="s">
        <v>13</v>
      </c>
      <c r="B161" s="18" t="s">
        <v>164</v>
      </c>
      <c r="C161" s="18" t="s">
        <v>15</v>
      </c>
      <c r="D161" s="18" t="s">
        <v>16</v>
      </c>
      <c r="E161" s="26" t="s">
        <v>165</v>
      </c>
      <c r="F161" s="20" t="n">
        <f aca="false">F162+F171+F211</f>
        <v>801998.93668</v>
      </c>
      <c r="G161" s="20" t="n">
        <f aca="false">G162+G171+G211</f>
        <v>355009.15</v>
      </c>
      <c r="H161" s="20" t="n">
        <f aca="false">H162+H171+H211</f>
        <v>373159.85</v>
      </c>
      <c r="I161" s="32"/>
      <c r="J161" s="32"/>
      <c r="K161" s="32"/>
      <c r="L161" s="32"/>
      <c r="M161" s="32"/>
      <c r="N161" s="32"/>
      <c r="O161" s="32"/>
    </row>
    <row r="162" s="33" customFormat="true" ht="23.1" hidden="false" customHeight="true" outlineLevel="0" collapsed="false">
      <c r="A162" s="18" t="s">
        <v>13</v>
      </c>
      <c r="B162" s="18" t="s">
        <v>166</v>
      </c>
      <c r="C162" s="18" t="s">
        <v>15</v>
      </c>
      <c r="D162" s="18" t="s">
        <v>16</v>
      </c>
      <c r="E162" s="26" t="s">
        <v>167</v>
      </c>
      <c r="F162" s="20" t="n">
        <f aca="false">F163</f>
        <v>4681.8</v>
      </c>
      <c r="G162" s="20" t="n">
        <f aca="false">G163</f>
        <v>52.4</v>
      </c>
      <c r="H162" s="20" t="n">
        <f aca="false">H163</f>
        <v>52.4</v>
      </c>
      <c r="I162" s="32"/>
      <c r="J162" s="32"/>
      <c r="K162" s="32"/>
      <c r="L162" s="32"/>
      <c r="M162" s="32"/>
      <c r="N162" s="32"/>
      <c r="O162" s="32"/>
    </row>
    <row r="163" s="33" customFormat="true" ht="51" hidden="false" customHeight="true" outlineLevel="0" collapsed="false">
      <c r="A163" s="18" t="s">
        <v>13</v>
      </c>
      <c r="B163" s="18" t="s">
        <v>166</v>
      </c>
      <c r="C163" s="18" t="s">
        <v>59</v>
      </c>
      <c r="D163" s="18" t="s">
        <v>16</v>
      </c>
      <c r="E163" s="26" t="s">
        <v>168</v>
      </c>
      <c r="F163" s="20" t="n">
        <f aca="false">F164</f>
        <v>4681.8</v>
      </c>
      <c r="G163" s="20" t="n">
        <f aca="false">G164</f>
        <v>52.4</v>
      </c>
      <c r="H163" s="20" t="n">
        <f aca="false">H164</f>
        <v>52.4</v>
      </c>
      <c r="I163" s="32"/>
      <c r="J163" s="32"/>
      <c r="K163" s="32"/>
      <c r="L163" s="32"/>
      <c r="M163" s="32"/>
      <c r="N163" s="32"/>
      <c r="O163" s="32"/>
    </row>
    <row r="164" s="33" customFormat="true" ht="39" hidden="false" customHeight="true" outlineLevel="0" collapsed="false">
      <c r="A164" s="18" t="s">
        <v>13</v>
      </c>
      <c r="B164" s="18" t="s">
        <v>166</v>
      </c>
      <c r="C164" s="18" t="s">
        <v>169</v>
      </c>
      <c r="D164" s="18" t="s">
        <v>16</v>
      </c>
      <c r="E164" s="26" t="s">
        <v>170</v>
      </c>
      <c r="F164" s="20" t="n">
        <f aca="false">F165+F168</f>
        <v>4681.8</v>
      </c>
      <c r="G164" s="20" t="n">
        <f aca="false">G168</f>
        <v>52.4</v>
      </c>
      <c r="H164" s="20" t="n">
        <f aca="false">H168</f>
        <v>52.4</v>
      </c>
      <c r="I164" s="32"/>
      <c r="J164" s="32"/>
      <c r="K164" s="32"/>
      <c r="L164" s="32"/>
      <c r="M164" s="32"/>
      <c r="N164" s="32"/>
      <c r="O164" s="32"/>
    </row>
    <row r="165" s="33" customFormat="true" ht="39" hidden="false" customHeight="true" outlineLevel="0" collapsed="false">
      <c r="A165" s="18" t="s">
        <v>13</v>
      </c>
      <c r="B165" s="18" t="s">
        <v>166</v>
      </c>
      <c r="C165" s="18" t="s">
        <v>171</v>
      </c>
      <c r="D165" s="18" t="s">
        <v>16</v>
      </c>
      <c r="E165" s="29" t="s">
        <v>172</v>
      </c>
      <c r="F165" s="20" t="n">
        <f aca="false">F166</f>
        <v>4629.4</v>
      </c>
      <c r="G165" s="20" t="n">
        <f aca="false">G166</f>
        <v>0</v>
      </c>
      <c r="H165" s="20" t="n">
        <f aca="false">H166</f>
        <v>0</v>
      </c>
      <c r="I165" s="32"/>
      <c r="J165" s="32"/>
      <c r="K165" s="32"/>
      <c r="L165" s="32"/>
      <c r="M165" s="32"/>
      <c r="N165" s="32"/>
      <c r="O165" s="32"/>
    </row>
    <row r="166" s="33" customFormat="true" ht="39" hidden="false" customHeight="true" outlineLevel="0" collapsed="false">
      <c r="A166" s="18" t="s">
        <v>13</v>
      </c>
      <c r="B166" s="18" t="s">
        <v>166</v>
      </c>
      <c r="C166" s="18" t="s">
        <v>171</v>
      </c>
      <c r="D166" s="18" t="s">
        <v>36</v>
      </c>
      <c r="E166" s="19" t="s">
        <v>37</v>
      </c>
      <c r="F166" s="20" t="n">
        <f aca="false">F167</f>
        <v>4629.4</v>
      </c>
      <c r="G166" s="20" t="n">
        <f aca="false">G167</f>
        <v>0</v>
      </c>
      <c r="H166" s="20" t="n">
        <f aca="false">H167</f>
        <v>0</v>
      </c>
      <c r="I166" s="32"/>
      <c r="J166" s="32"/>
      <c r="K166" s="32"/>
      <c r="L166" s="32"/>
      <c r="M166" s="32"/>
      <c r="N166" s="32"/>
      <c r="O166" s="32"/>
    </row>
    <row r="167" s="33" customFormat="true" ht="39" hidden="false" customHeight="true" outlineLevel="0" collapsed="false">
      <c r="A167" s="18" t="s">
        <v>13</v>
      </c>
      <c r="B167" s="18" t="s">
        <v>166</v>
      </c>
      <c r="C167" s="18" t="s">
        <v>171</v>
      </c>
      <c r="D167" s="18" t="s">
        <v>38</v>
      </c>
      <c r="E167" s="19" t="s">
        <v>39</v>
      </c>
      <c r="F167" s="20" t="n">
        <v>4629.4</v>
      </c>
      <c r="G167" s="20" t="n">
        <v>0</v>
      </c>
      <c r="H167" s="20" t="n">
        <v>0</v>
      </c>
      <c r="I167" s="32"/>
      <c r="J167" s="34"/>
      <c r="K167" s="32"/>
      <c r="L167" s="32"/>
      <c r="M167" s="32"/>
      <c r="N167" s="32"/>
      <c r="O167" s="32"/>
    </row>
    <row r="168" customFormat="false" ht="36" hidden="false" customHeight="true" outlineLevel="0" collapsed="false">
      <c r="A168" s="18" t="s">
        <v>13</v>
      </c>
      <c r="B168" s="18" t="s">
        <v>166</v>
      </c>
      <c r="C168" s="18" t="s">
        <v>171</v>
      </c>
      <c r="D168" s="18" t="s">
        <v>16</v>
      </c>
      <c r="E168" s="29" t="s">
        <v>173</v>
      </c>
      <c r="F168" s="20" t="n">
        <f aca="false">F169</f>
        <v>52.4</v>
      </c>
      <c r="G168" s="20" t="n">
        <f aca="false">G169</f>
        <v>52.4</v>
      </c>
      <c r="H168" s="20" t="n">
        <f aca="false">H169</f>
        <v>52.4</v>
      </c>
      <c r="I168" s="4"/>
      <c r="O168" s="4"/>
    </row>
    <row r="169" customFormat="false" ht="36.75" hidden="false" customHeight="true" outlineLevel="0" collapsed="false">
      <c r="A169" s="18" t="s">
        <v>13</v>
      </c>
      <c r="B169" s="18" t="s">
        <v>166</v>
      </c>
      <c r="C169" s="18" t="s">
        <v>171</v>
      </c>
      <c r="D169" s="18" t="s">
        <v>36</v>
      </c>
      <c r="E169" s="19" t="s">
        <v>37</v>
      </c>
      <c r="F169" s="20" t="n">
        <f aca="false">F170</f>
        <v>52.4</v>
      </c>
      <c r="G169" s="20" t="n">
        <f aca="false">G170</f>
        <v>52.4</v>
      </c>
      <c r="H169" s="20" t="n">
        <f aca="false">H170</f>
        <v>52.4</v>
      </c>
      <c r="I169" s="4"/>
      <c r="O169" s="4"/>
    </row>
    <row r="170" customFormat="false" ht="36.95" hidden="false" customHeight="true" outlineLevel="0" collapsed="false">
      <c r="A170" s="18" t="s">
        <v>13</v>
      </c>
      <c r="B170" s="18" t="s">
        <v>166</v>
      </c>
      <c r="C170" s="18" t="s">
        <v>171</v>
      </c>
      <c r="D170" s="18" t="s">
        <v>38</v>
      </c>
      <c r="E170" s="19" t="s">
        <v>39</v>
      </c>
      <c r="F170" s="20" t="n">
        <v>52.4</v>
      </c>
      <c r="G170" s="20" t="n">
        <v>52.4</v>
      </c>
      <c r="H170" s="20" t="n">
        <v>52.4</v>
      </c>
      <c r="I170" s="4"/>
      <c r="O170" s="4"/>
    </row>
    <row r="171" customFormat="false" ht="26.1" hidden="false" customHeight="true" outlineLevel="0" collapsed="false">
      <c r="A171" s="18" t="s">
        <v>13</v>
      </c>
      <c r="B171" s="18" t="s">
        <v>174</v>
      </c>
      <c r="C171" s="18" t="s">
        <v>15</v>
      </c>
      <c r="D171" s="18" t="s">
        <v>16</v>
      </c>
      <c r="E171" s="26" t="s">
        <v>175</v>
      </c>
      <c r="F171" s="20" t="n">
        <f aca="false">F172</f>
        <v>793376.73869</v>
      </c>
      <c r="G171" s="20" t="n">
        <f aca="false">G172</f>
        <v>351416.75</v>
      </c>
      <c r="H171" s="20" t="n">
        <f aca="false">H172</f>
        <v>369567.45</v>
      </c>
      <c r="I171" s="4"/>
      <c r="O171" s="4"/>
    </row>
    <row r="172" customFormat="false" ht="56.25" hidden="false" customHeight="true" outlineLevel="0" collapsed="false">
      <c r="A172" s="18" t="s">
        <v>13</v>
      </c>
      <c r="B172" s="18" t="s">
        <v>174</v>
      </c>
      <c r="C172" s="18" t="s">
        <v>176</v>
      </c>
      <c r="D172" s="18" t="s">
        <v>16</v>
      </c>
      <c r="E172" s="26" t="s">
        <v>177</v>
      </c>
      <c r="F172" s="20" t="n">
        <f aca="false">F173+F189+F193+F200+F207</f>
        <v>793376.73869</v>
      </c>
      <c r="G172" s="20" t="n">
        <f aca="false">G173+G189+G193+G200+G207</f>
        <v>351416.75</v>
      </c>
      <c r="H172" s="20" t="n">
        <f aca="false">H173+H189+H193+H200+H207</f>
        <v>369567.45</v>
      </c>
      <c r="I172" s="4"/>
      <c r="O172" s="4"/>
    </row>
    <row r="173" customFormat="false" ht="54" hidden="false" customHeight="true" outlineLevel="0" collapsed="false">
      <c r="A173" s="18" t="s">
        <v>13</v>
      </c>
      <c r="B173" s="18" t="s">
        <v>174</v>
      </c>
      <c r="C173" s="18" t="s">
        <v>178</v>
      </c>
      <c r="D173" s="18" t="s">
        <v>16</v>
      </c>
      <c r="E173" s="26" t="s">
        <v>179</v>
      </c>
      <c r="F173" s="20" t="n">
        <f aca="false">F177+F183+F180+F186+F174</f>
        <v>434971.26934</v>
      </c>
      <c r="G173" s="20" t="n">
        <f aca="false">G183+G180+G186+G174</f>
        <v>188659.98</v>
      </c>
      <c r="H173" s="20" t="n">
        <f aca="false">H183+H180+H186+H174</f>
        <v>193040.18</v>
      </c>
      <c r="I173" s="4"/>
      <c r="O173" s="4"/>
    </row>
    <row r="174" customFormat="false" ht="57" hidden="false" customHeight="true" outlineLevel="0" collapsed="false">
      <c r="A174" s="18" t="s">
        <v>13</v>
      </c>
      <c r="B174" s="18" t="s">
        <v>174</v>
      </c>
      <c r="C174" s="18" t="s">
        <v>180</v>
      </c>
      <c r="D174" s="18" t="s">
        <v>16</v>
      </c>
      <c r="E174" s="26" t="s">
        <v>181</v>
      </c>
      <c r="F174" s="20" t="n">
        <f aca="false">F176</f>
        <v>44648.06369</v>
      </c>
      <c r="G174" s="20" t="n">
        <f aca="false">G176</f>
        <v>14120.6</v>
      </c>
      <c r="H174" s="20" t="n">
        <f aca="false">H176</f>
        <v>12319.3</v>
      </c>
      <c r="I174" s="4"/>
      <c r="O174" s="4"/>
    </row>
    <row r="175" customFormat="false" ht="42" hidden="false" customHeight="true" outlineLevel="0" collapsed="false">
      <c r="A175" s="18" t="s">
        <v>13</v>
      </c>
      <c r="B175" s="18" t="s">
        <v>174</v>
      </c>
      <c r="C175" s="18" t="s">
        <v>180</v>
      </c>
      <c r="D175" s="18" t="s">
        <v>36</v>
      </c>
      <c r="E175" s="19" t="s">
        <v>37</v>
      </c>
      <c r="F175" s="20" t="n">
        <f aca="false">F176</f>
        <v>44648.06369</v>
      </c>
      <c r="G175" s="20" t="n">
        <f aca="false">G176</f>
        <v>14120.6</v>
      </c>
      <c r="H175" s="20" t="n">
        <f aca="false">H176</f>
        <v>12319.3</v>
      </c>
      <c r="I175" s="4"/>
      <c r="O175" s="4"/>
    </row>
    <row r="176" customFormat="false" ht="39" hidden="false" customHeight="true" outlineLevel="0" collapsed="false">
      <c r="A176" s="18" t="s">
        <v>13</v>
      </c>
      <c r="B176" s="18" t="s">
        <v>174</v>
      </c>
      <c r="C176" s="18" t="s">
        <v>180</v>
      </c>
      <c r="D176" s="18" t="s">
        <v>38</v>
      </c>
      <c r="E176" s="19" t="s">
        <v>39</v>
      </c>
      <c r="F176" s="20" t="n">
        <f aca="false">202340+3283.63-189700-59.7-10946.005+1200+18300+2607+8700+13923.13869-5000</f>
        <v>44648.06369</v>
      </c>
      <c r="G176" s="20" t="n">
        <f aca="false">202340-189700+330.6+1150</f>
        <v>14120.6</v>
      </c>
      <c r="H176" s="20" t="n">
        <f aca="false">202340-189700-320.7</f>
        <v>12319.3</v>
      </c>
      <c r="I176" s="4"/>
      <c r="O176" s="4"/>
    </row>
    <row r="177" customFormat="false" ht="72" hidden="false" customHeight="true" outlineLevel="0" collapsed="false">
      <c r="A177" s="18" t="s">
        <v>13</v>
      </c>
      <c r="B177" s="18" t="s">
        <v>174</v>
      </c>
      <c r="C177" s="18" t="s">
        <v>182</v>
      </c>
      <c r="D177" s="18" t="s">
        <v>16</v>
      </c>
      <c r="E177" s="19" t="s">
        <v>183</v>
      </c>
      <c r="F177" s="20" t="n">
        <f aca="false">F178</f>
        <v>152447</v>
      </c>
      <c r="G177" s="20" t="n">
        <f aca="false">G178</f>
        <v>0</v>
      </c>
      <c r="H177" s="20" t="n">
        <f aca="false">H178</f>
        <v>0</v>
      </c>
      <c r="I177" s="4"/>
      <c r="O177" s="4"/>
    </row>
    <row r="178" customFormat="false" ht="39.95" hidden="false" customHeight="true" outlineLevel="0" collapsed="false">
      <c r="A178" s="18" t="s">
        <v>13</v>
      </c>
      <c r="B178" s="18" t="s">
        <v>174</v>
      </c>
      <c r="C178" s="18" t="s">
        <v>182</v>
      </c>
      <c r="D178" s="18" t="s">
        <v>36</v>
      </c>
      <c r="E178" s="19" t="s">
        <v>37</v>
      </c>
      <c r="F178" s="20" t="n">
        <f aca="false">F179</f>
        <v>152447</v>
      </c>
      <c r="G178" s="20" t="n">
        <f aca="false">G179</f>
        <v>0</v>
      </c>
      <c r="H178" s="20" t="n">
        <f aca="false">H179</f>
        <v>0</v>
      </c>
      <c r="I178" s="4"/>
      <c r="O178" s="4"/>
    </row>
    <row r="179" customFormat="false" ht="39" hidden="false" customHeight="true" outlineLevel="0" collapsed="false">
      <c r="A179" s="18" t="s">
        <v>13</v>
      </c>
      <c r="B179" s="18" t="s">
        <v>174</v>
      </c>
      <c r="C179" s="18" t="s">
        <v>182</v>
      </c>
      <c r="D179" s="18" t="s">
        <v>38</v>
      </c>
      <c r="E179" s="19" t="s">
        <v>39</v>
      </c>
      <c r="F179" s="20" t="n">
        <v>152447</v>
      </c>
      <c r="G179" s="20" t="n">
        <v>0</v>
      </c>
      <c r="H179" s="20" t="n">
        <v>0</v>
      </c>
      <c r="I179" s="4"/>
      <c r="O179" s="4"/>
    </row>
    <row r="180" customFormat="false" ht="39" hidden="false" customHeight="true" outlineLevel="0" collapsed="false">
      <c r="A180" s="18" t="s">
        <v>13</v>
      </c>
      <c r="B180" s="18" t="s">
        <v>174</v>
      </c>
      <c r="C180" s="18" t="s">
        <v>184</v>
      </c>
      <c r="D180" s="18" t="s">
        <v>16</v>
      </c>
      <c r="E180" s="19" t="s">
        <v>185</v>
      </c>
      <c r="F180" s="20" t="n">
        <f aca="false">F182</f>
        <v>196863.8</v>
      </c>
      <c r="G180" s="20" t="n">
        <f aca="false">G182</f>
        <v>139085.4</v>
      </c>
      <c r="H180" s="20" t="n">
        <f aca="false">H182</f>
        <v>144648.8</v>
      </c>
      <c r="I180" s="4"/>
      <c r="O180" s="4"/>
    </row>
    <row r="181" customFormat="false" ht="39" hidden="false" customHeight="true" outlineLevel="0" collapsed="false">
      <c r="A181" s="18" t="s">
        <v>13</v>
      </c>
      <c r="B181" s="18" t="s">
        <v>174</v>
      </c>
      <c r="C181" s="18" t="s">
        <v>184</v>
      </c>
      <c r="D181" s="18" t="s">
        <v>36</v>
      </c>
      <c r="E181" s="19" t="s">
        <v>37</v>
      </c>
      <c r="F181" s="20" t="n">
        <f aca="false">F182</f>
        <v>196863.8</v>
      </c>
      <c r="G181" s="20" t="n">
        <f aca="false">G182</f>
        <v>139085.4</v>
      </c>
      <c r="H181" s="20" t="n">
        <f aca="false">H182</f>
        <v>144648.8</v>
      </c>
      <c r="I181" s="4"/>
      <c r="O181" s="4"/>
    </row>
    <row r="182" customFormat="false" ht="39" hidden="false" customHeight="true" outlineLevel="0" collapsed="false">
      <c r="A182" s="18" t="s">
        <v>13</v>
      </c>
      <c r="B182" s="18" t="s">
        <v>174</v>
      </c>
      <c r="C182" s="18" t="s">
        <v>184</v>
      </c>
      <c r="D182" s="18" t="s">
        <v>38</v>
      </c>
      <c r="E182" s="19" t="s">
        <v>39</v>
      </c>
      <c r="F182" s="20" t="n">
        <f aca="false">133736+63127.8</f>
        <v>196863.8</v>
      </c>
      <c r="G182" s="20" t="n">
        <v>139085.4</v>
      </c>
      <c r="H182" s="20" t="n">
        <v>144648.8</v>
      </c>
      <c r="I182" s="4"/>
      <c r="O182" s="4"/>
    </row>
    <row r="183" customFormat="false" ht="84.95" hidden="false" customHeight="true" outlineLevel="0" collapsed="false">
      <c r="A183" s="18" t="s">
        <v>13</v>
      </c>
      <c r="B183" s="18" t="s">
        <v>174</v>
      </c>
      <c r="C183" s="18" t="s">
        <v>186</v>
      </c>
      <c r="D183" s="18" t="s">
        <v>16</v>
      </c>
      <c r="E183" s="19" t="s">
        <v>187</v>
      </c>
      <c r="F183" s="20" t="n">
        <f aca="false">F184</f>
        <v>16945.34149</v>
      </c>
      <c r="G183" s="20" t="n">
        <f aca="false">G184</f>
        <v>20000</v>
      </c>
      <c r="H183" s="20" t="n">
        <f aca="false">H184</f>
        <v>20000</v>
      </c>
      <c r="I183" s="4"/>
      <c r="O183" s="4"/>
    </row>
    <row r="184" customFormat="false" ht="35.1" hidden="false" customHeight="true" outlineLevel="0" collapsed="false">
      <c r="A184" s="18" t="s">
        <v>13</v>
      </c>
      <c r="B184" s="18" t="s">
        <v>174</v>
      </c>
      <c r="C184" s="18" t="s">
        <v>186</v>
      </c>
      <c r="D184" s="18" t="s">
        <v>36</v>
      </c>
      <c r="E184" s="19" t="s">
        <v>37</v>
      </c>
      <c r="F184" s="20" t="n">
        <f aca="false">F185</f>
        <v>16945.34149</v>
      </c>
      <c r="G184" s="20" t="n">
        <f aca="false">G185</f>
        <v>20000</v>
      </c>
      <c r="H184" s="20" t="n">
        <f aca="false">H185</f>
        <v>20000</v>
      </c>
      <c r="I184" s="4"/>
      <c r="O184" s="4"/>
    </row>
    <row r="185" customFormat="false" ht="39" hidden="false" customHeight="true" outlineLevel="0" collapsed="false">
      <c r="A185" s="18" t="s">
        <v>13</v>
      </c>
      <c r="B185" s="18" t="s">
        <v>174</v>
      </c>
      <c r="C185" s="18" t="s">
        <v>186</v>
      </c>
      <c r="D185" s="18" t="s">
        <v>38</v>
      </c>
      <c r="E185" s="19" t="s">
        <v>39</v>
      </c>
      <c r="F185" s="20" t="n">
        <f aca="false">23105.2-6159.85851</f>
        <v>16945.34149</v>
      </c>
      <c r="G185" s="20" t="n">
        <v>20000</v>
      </c>
      <c r="H185" s="20" t="n">
        <v>20000</v>
      </c>
      <c r="I185" s="4"/>
      <c r="O185" s="4"/>
    </row>
    <row r="186" customFormat="false" ht="39" hidden="false" customHeight="true" outlineLevel="0" collapsed="false">
      <c r="A186" s="18" t="s">
        <v>13</v>
      </c>
      <c r="B186" s="18" t="s">
        <v>174</v>
      </c>
      <c r="C186" s="18" t="s">
        <v>188</v>
      </c>
      <c r="D186" s="18" t="s">
        <v>16</v>
      </c>
      <c r="E186" s="19" t="s">
        <v>189</v>
      </c>
      <c r="F186" s="20" t="n">
        <f aca="false">F188</f>
        <v>24067.06416</v>
      </c>
      <c r="G186" s="20" t="n">
        <f aca="false">G188</f>
        <v>15453.98</v>
      </c>
      <c r="H186" s="20" t="n">
        <f aca="false">H188</f>
        <v>16072.08</v>
      </c>
      <c r="I186" s="4"/>
      <c r="O186" s="4"/>
    </row>
    <row r="187" customFormat="false" ht="32.25" hidden="false" customHeight="true" outlineLevel="0" collapsed="false">
      <c r="A187" s="18" t="s">
        <v>13</v>
      </c>
      <c r="B187" s="18" t="s">
        <v>174</v>
      </c>
      <c r="C187" s="18" t="s">
        <v>188</v>
      </c>
      <c r="D187" s="18" t="s">
        <v>36</v>
      </c>
      <c r="E187" s="19" t="s">
        <v>37</v>
      </c>
      <c r="F187" s="20" t="n">
        <f aca="false">F188</f>
        <v>24067.06416</v>
      </c>
      <c r="G187" s="20" t="n">
        <f aca="false">G188</f>
        <v>15453.98</v>
      </c>
      <c r="H187" s="20" t="n">
        <f aca="false">H188</f>
        <v>16072.08</v>
      </c>
      <c r="I187" s="4"/>
      <c r="O187" s="4"/>
    </row>
    <row r="188" customFormat="false" ht="35.25" hidden="false" customHeight="true" outlineLevel="0" collapsed="false">
      <c r="A188" s="18" t="s">
        <v>13</v>
      </c>
      <c r="B188" s="18" t="s">
        <v>174</v>
      </c>
      <c r="C188" s="18" t="s">
        <v>188</v>
      </c>
      <c r="D188" s="18" t="s">
        <v>38</v>
      </c>
      <c r="E188" s="19" t="s">
        <v>39</v>
      </c>
      <c r="F188" s="22" t="n">
        <f aca="false">14815.33+44.3+639.57565+6159.85851+2408</f>
        <v>24067.06416</v>
      </c>
      <c r="G188" s="22" t="n">
        <f aca="false">15831.88-377.9</f>
        <v>15453.98</v>
      </c>
      <c r="H188" s="22" t="n">
        <f aca="false">15831.88+240.2</f>
        <v>16072.08</v>
      </c>
      <c r="I188" s="4"/>
      <c r="O188" s="4"/>
    </row>
    <row r="189" customFormat="false" ht="35.25" hidden="false" customHeight="true" outlineLevel="0" collapsed="false">
      <c r="A189" s="18" t="s">
        <v>13</v>
      </c>
      <c r="B189" s="18" t="s">
        <v>174</v>
      </c>
      <c r="C189" s="18" t="s">
        <v>190</v>
      </c>
      <c r="D189" s="18" t="s">
        <v>16</v>
      </c>
      <c r="E189" s="26" t="s">
        <v>191</v>
      </c>
      <c r="F189" s="20" t="n">
        <f aca="false">F190</f>
        <v>276900.83815</v>
      </c>
      <c r="G189" s="20" t="n">
        <f aca="false">G190</f>
        <v>90742</v>
      </c>
      <c r="H189" s="20" t="n">
        <f aca="false">H190</f>
        <v>101892</v>
      </c>
      <c r="I189" s="4"/>
      <c r="O189" s="4"/>
    </row>
    <row r="190" customFormat="false" ht="41.1" hidden="false" customHeight="true" outlineLevel="0" collapsed="false">
      <c r="A190" s="18" t="s">
        <v>13</v>
      </c>
      <c r="B190" s="18" t="s">
        <v>174</v>
      </c>
      <c r="C190" s="18" t="s">
        <v>192</v>
      </c>
      <c r="D190" s="18" t="s">
        <v>16</v>
      </c>
      <c r="E190" s="28" t="s">
        <v>193</v>
      </c>
      <c r="F190" s="20" t="n">
        <f aca="false">F192</f>
        <v>276900.83815</v>
      </c>
      <c r="G190" s="20" t="n">
        <f aca="false">G192</f>
        <v>90742</v>
      </c>
      <c r="H190" s="20" t="n">
        <f aca="false">H192</f>
        <v>101892</v>
      </c>
      <c r="I190" s="4"/>
      <c r="O190" s="4"/>
    </row>
    <row r="191" customFormat="false" ht="36" hidden="false" customHeight="true" outlineLevel="0" collapsed="false">
      <c r="A191" s="18" t="s">
        <v>13</v>
      </c>
      <c r="B191" s="18" t="s">
        <v>174</v>
      </c>
      <c r="C191" s="18" t="s">
        <v>192</v>
      </c>
      <c r="D191" s="18" t="s">
        <v>36</v>
      </c>
      <c r="E191" s="19" t="s">
        <v>37</v>
      </c>
      <c r="F191" s="20" t="n">
        <f aca="false">F192</f>
        <v>276900.83815</v>
      </c>
      <c r="G191" s="20" t="n">
        <f aca="false">G192</f>
        <v>90742</v>
      </c>
      <c r="H191" s="20" t="n">
        <f aca="false">H192</f>
        <v>101892</v>
      </c>
      <c r="I191" s="4"/>
      <c r="O191" s="4"/>
    </row>
    <row r="192" customFormat="false" ht="41.1" hidden="false" customHeight="true" outlineLevel="0" collapsed="false">
      <c r="A192" s="18" t="s">
        <v>13</v>
      </c>
      <c r="B192" s="18" t="s">
        <v>174</v>
      </c>
      <c r="C192" s="18" t="s">
        <v>192</v>
      </c>
      <c r="D192" s="18" t="s">
        <v>38</v>
      </c>
      <c r="E192" s="19" t="s">
        <v>39</v>
      </c>
      <c r="F192" s="22" t="n">
        <f aca="false">160202.41+189700-25000-64985+9012.18435+6200-1200-1421.7562-2607+7000</f>
        <v>276900.83815</v>
      </c>
      <c r="G192" s="20" t="n">
        <f aca="false">176892-65000-20000-1150</f>
        <v>90742</v>
      </c>
      <c r="H192" s="20" t="n">
        <f aca="false">176892-75000</f>
        <v>101892</v>
      </c>
      <c r="I192" s="4"/>
      <c r="O192" s="4"/>
    </row>
    <row r="193" customFormat="false" ht="36" hidden="false" customHeight="true" outlineLevel="0" collapsed="false">
      <c r="A193" s="18" t="s">
        <v>13</v>
      </c>
      <c r="B193" s="18" t="s">
        <v>174</v>
      </c>
      <c r="C193" s="18" t="s">
        <v>194</v>
      </c>
      <c r="D193" s="18" t="s">
        <v>16</v>
      </c>
      <c r="E193" s="26" t="s">
        <v>195</v>
      </c>
      <c r="F193" s="20" t="n">
        <f aca="false">F194+F197</f>
        <v>29136.7312</v>
      </c>
      <c r="G193" s="20" t="n">
        <f aca="false">G194+G197</f>
        <v>17596.57</v>
      </c>
      <c r="H193" s="20" t="n">
        <f aca="false">H194+H197</f>
        <v>18132.57</v>
      </c>
      <c r="I193" s="4"/>
      <c r="O193" s="4"/>
    </row>
    <row r="194" customFormat="false" ht="47.25" hidden="false" customHeight="false" outlineLevel="0" collapsed="false">
      <c r="A194" s="18" t="s">
        <v>13</v>
      </c>
      <c r="B194" s="18" t="s">
        <v>174</v>
      </c>
      <c r="C194" s="18" t="s">
        <v>196</v>
      </c>
      <c r="D194" s="18" t="s">
        <v>16</v>
      </c>
      <c r="E194" s="19" t="s">
        <v>197</v>
      </c>
      <c r="F194" s="20" t="n">
        <f aca="false">F196</f>
        <v>25681.8</v>
      </c>
      <c r="G194" s="20" t="n">
        <f aca="false">G196</f>
        <v>13401.4</v>
      </c>
      <c r="H194" s="20" t="n">
        <f aca="false">H196</f>
        <v>13937.4</v>
      </c>
      <c r="I194" s="4"/>
      <c r="O194" s="4"/>
    </row>
    <row r="195" customFormat="false" ht="39.95" hidden="false" customHeight="true" outlineLevel="0" collapsed="false">
      <c r="A195" s="18" t="s">
        <v>13</v>
      </c>
      <c r="B195" s="18" t="s">
        <v>174</v>
      </c>
      <c r="C195" s="18" t="s">
        <v>196</v>
      </c>
      <c r="D195" s="18" t="s">
        <v>36</v>
      </c>
      <c r="E195" s="19" t="s">
        <v>37</v>
      </c>
      <c r="F195" s="20" t="n">
        <f aca="false">F196</f>
        <v>25681.8</v>
      </c>
      <c r="G195" s="20" t="n">
        <f aca="false">G196</f>
        <v>13401.4</v>
      </c>
      <c r="H195" s="20" t="n">
        <f aca="false">H196</f>
        <v>13937.4</v>
      </c>
      <c r="I195" s="4"/>
      <c r="O195" s="4"/>
    </row>
    <row r="196" customFormat="false" ht="36" hidden="false" customHeight="true" outlineLevel="0" collapsed="false">
      <c r="A196" s="18" t="s">
        <v>13</v>
      </c>
      <c r="B196" s="18" t="s">
        <v>174</v>
      </c>
      <c r="C196" s="18" t="s">
        <v>196</v>
      </c>
      <c r="D196" s="18" t="s">
        <v>38</v>
      </c>
      <c r="E196" s="19" t="s">
        <v>39</v>
      </c>
      <c r="F196" s="20" t="n">
        <f aca="false">12885.9+12795.9</f>
        <v>25681.8</v>
      </c>
      <c r="G196" s="20" t="n">
        <v>13401.4</v>
      </c>
      <c r="H196" s="20" t="n">
        <v>13937.4</v>
      </c>
      <c r="I196" s="4"/>
      <c r="O196" s="4"/>
    </row>
    <row r="197" customFormat="false" ht="52.5" hidden="false" customHeight="true" outlineLevel="0" collapsed="false">
      <c r="A197" s="18" t="s">
        <v>13</v>
      </c>
      <c r="B197" s="18" t="s">
        <v>174</v>
      </c>
      <c r="C197" s="18" t="s">
        <v>198</v>
      </c>
      <c r="D197" s="18" t="s">
        <v>16</v>
      </c>
      <c r="E197" s="19" t="s">
        <v>199</v>
      </c>
      <c r="F197" s="20" t="n">
        <f aca="false">F199</f>
        <v>3454.9312</v>
      </c>
      <c r="G197" s="20" t="n">
        <f aca="false">G199</f>
        <v>4195.17</v>
      </c>
      <c r="H197" s="20" t="n">
        <f aca="false">H199</f>
        <v>4195.17</v>
      </c>
      <c r="I197" s="4"/>
      <c r="O197" s="4"/>
    </row>
    <row r="198" customFormat="false" ht="36" hidden="false" customHeight="true" outlineLevel="0" collapsed="false">
      <c r="A198" s="18" t="s">
        <v>13</v>
      </c>
      <c r="B198" s="18" t="s">
        <v>174</v>
      </c>
      <c r="C198" s="18" t="s">
        <v>198</v>
      </c>
      <c r="D198" s="18" t="s">
        <v>36</v>
      </c>
      <c r="E198" s="19" t="s">
        <v>37</v>
      </c>
      <c r="F198" s="20" t="n">
        <f aca="false">F199</f>
        <v>3454.9312</v>
      </c>
      <c r="G198" s="20" t="n">
        <f aca="false">G199</f>
        <v>4195.17</v>
      </c>
      <c r="H198" s="20" t="n">
        <f aca="false">H199</f>
        <v>4195.17</v>
      </c>
      <c r="I198" s="4"/>
      <c r="O198" s="4"/>
    </row>
    <row r="199" customFormat="false" ht="33.95" hidden="false" customHeight="true" outlineLevel="0" collapsed="false">
      <c r="A199" s="18" t="s">
        <v>13</v>
      </c>
      <c r="B199" s="18" t="s">
        <v>174</v>
      </c>
      <c r="C199" s="18" t="s">
        <v>198</v>
      </c>
      <c r="D199" s="18" t="s">
        <v>38</v>
      </c>
      <c r="E199" s="19" t="s">
        <v>39</v>
      </c>
      <c r="F199" s="22" t="n">
        <f aca="false">4195.17+10946.005+1421.7562-8700-4408</f>
        <v>3454.9312</v>
      </c>
      <c r="G199" s="22" t="n">
        <v>4195.17</v>
      </c>
      <c r="H199" s="22" t="n">
        <v>4195.17</v>
      </c>
      <c r="I199" s="4"/>
      <c r="O199" s="4"/>
    </row>
    <row r="200" customFormat="false" ht="56.1" hidden="false" customHeight="true" outlineLevel="0" collapsed="false">
      <c r="A200" s="18" t="s">
        <v>13</v>
      </c>
      <c r="B200" s="18" t="s">
        <v>174</v>
      </c>
      <c r="C200" s="18" t="s">
        <v>200</v>
      </c>
      <c r="D200" s="18" t="s">
        <v>16</v>
      </c>
      <c r="E200" s="25" t="s">
        <v>201</v>
      </c>
      <c r="F200" s="20" t="n">
        <f aca="false">F201+F204</f>
        <v>7977.5</v>
      </c>
      <c r="G200" s="20" t="n">
        <f aca="false">G201+G204</f>
        <v>8296.5</v>
      </c>
      <c r="H200" s="20" t="n">
        <f aca="false">H201+H204</f>
        <v>8628.4</v>
      </c>
      <c r="I200" s="4"/>
      <c r="O200" s="4"/>
    </row>
    <row r="201" customFormat="false" ht="54" hidden="false" customHeight="true" outlineLevel="0" collapsed="false">
      <c r="A201" s="18" t="s">
        <v>13</v>
      </c>
      <c r="B201" s="18" t="s">
        <v>174</v>
      </c>
      <c r="C201" s="18" t="s">
        <v>202</v>
      </c>
      <c r="D201" s="18" t="s">
        <v>16</v>
      </c>
      <c r="E201" s="25" t="s">
        <v>203</v>
      </c>
      <c r="F201" s="20" t="n">
        <f aca="false">F203</f>
        <v>7179.7</v>
      </c>
      <c r="G201" s="20" t="n">
        <f aca="false">G203</f>
        <v>7466.8</v>
      </c>
      <c r="H201" s="20" t="n">
        <f aca="false">H203</f>
        <v>7765.5</v>
      </c>
      <c r="I201" s="4"/>
      <c r="O201" s="4"/>
    </row>
    <row r="202" customFormat="false" ht="36.75" hidden="false" customHeight="true" outlineLevel="0" collapsed="false">
      <c r="A202" s="18" t="s">
        <v>13</v>
      </c>
      <c r="B202" s="18" t="s">
        <v>174</v>
      </c>
      <c r="C202" s="18" t="s">
        <v>202</v>
      </c>
      <c r="D202" s="18" t="s">
        <v>36</v>
      </c>
      <c r="E202" s="19" t="s">
        <v>37</v>
      </c>
      <c r="F202" s="20" t="n">
        <f aca="false">F203</f>
        <v>7179.7</v>
      </c>
      <c r="G202" s="20" t="n">
        <f aca="false">G203</f>
        <v>7466.8</v>
      </c>
      <c r="H202" s="20" t="n">
        <f aca="false">H203</f>
        <v>7765.5</v>
      </c>
      <c r="I202" s="4"/>
      <c r="O202" s="4"/>
    </row>
    <row r="203" customFormat="false" ht="39.95" hidden="false" customHeight="true" outlineLevel="0" collapsed="false">
      <c r="A203" s="18" t="s">
        <v>13</v>
      </c>
      <c r="B203" s="18" t="s">
        <v>174</v>
      </c>
      <c r="C203" s="18" t="s">
        <v>202</v>
      </c>
      <c r="D203" s="18" t="s">
        <v>38</v>
      </c>
      <c r="E203" s="19" t="s">
        <v>39</v>
      </c>
      <c r="F203" s="20" t="n">
        <v>7179.7</v>
      </c>
      <c r="G203" s="20" t="n">
        <v>7466.8</v>
      </c>
      <c r="H203" s="20" t="n">
        <v>7765.5</v>
      </c>
      <c r="I203" s="4"/>
      <c r="O203" s="4"/>
    </row>
    <row r="204" customFormat="false" ht="63.95" hidden="false" customHeight="true" outlineLevel="0" collapsed="false">
      <c r="A204" s="18" t="s">
        <v>13</v>
      </c>
      <c r="B204" s="18" t="s">
        <v>174</v>
      </c>
      <c r="C204" s="18" t="s">
        <v>204</v>
      </c>
      <c r="D204" s="18" t="s">
        <v>16</v>
      </c>
      <c r="E204" s="25" t="s">
        <v>205</v>
      </c>
      <c r="F204" s="20" t="n">
        <f aca="false">F206</f>
        <v>797.8</v>
      </c>
      <c r="G204" s="20" t="n">
        <f aca="false">G206</f>
        <v>829.7</v>
      </c>
      <c r="H204" s="20" t="n">
        <f aca="false">H206</f>
        <v>862.9</v>
      </c>
      <c r="I204" s="4"/>
      <c r="O204" s="4"/>
    </row>
    <row r="205" customFormat="false" ht="35.25" hidden="false" customHeight="true" outlineLevel="0" collapsed="false">
      <c r="A205" s="18" t="s">
        <v>13</v>
      </c>
      <c r="B205" s="18" t="s">
        <v>174</v>
      </c>
      <c r="C205" s="18" t="s">
        <v>204</v>
      </c>
      <c r="D205" s="18" t="s">
        <v>36</v>
      </c>
      <c r="E205" s="19" t="s">
        <v>37</v>
      </c>
      <c r="F205" s="20" t="n">
        <f aca="false">F206</f>
        <v>797.8</v>
      </c>
      <c r="G205" s="20" t="n">
        <f aca="false">G206</f>
        <v>829.7</v>
      </c>
      <c r="H205" s="20" t="n">
        <f aca="false">H206</f>
        <v>862.9</v>
      </c>
      <c r="I205" s="4"/>
      <c r="O205" s="4"/>
    </row>
    <row r="206" customFormat="false" ht="36" hidden="false" customHeight="true" outlineLevel="0" collapsed="false">
      <c r="A206" s="18" t="s">
        <v>13</v>
      </c>
      <c r="B206" s="18" t="s">
        <v>174</v>
      </c>
      <c r="C206" s="18" t="s">
        <v>204</v>
      </c>
      <c r="D206" s="18" t="s">
        <v>38</v>
      </c>
      <c r="E206" s="19" t="s">
        <v>39</v>
      </c>
      <c r="F206" s="20" t="n">
        <f aca="false">782.4+15.4</f>
        <v>797.8</v>
      </c>
      <c r="G206" s="20" t="n">
        <f aca="false">782.4+47.3</f>
        <v>829.7</v>
      </c>
      <c r="H206" s="20" t="n">
        <f aca="false">782.4+80.5</f>
        <v>862.9</v>
      </c>
      <c r="I206" s="4"/>
      <c r="O206" s="4"/>
    </row>
    <row r="207" customFormat="false" ht="51.95" hidden="false" customHeight="true" outlineLevel="0" collapsed="false">
      <c r="A207" s="18" t="s">
        <v>13</v>
      </c>
      <c r="B207" s="18" t="s">
        <v>174</v>
      </c>
      <c r="C207" s="35" t="s">
        <v>206</v>
      </c>
      <c r="D207" s="18" t="s">
        <v>16</v>
      </c>
      <c r="E207" s="26" t="s">
        <v>207</v>
      </c>
      <c r="F207" s="20" t="n">
        <f aca="false">F208</f>
        <v>44390.4</v>
      </c>
      <c r="G207" s="20" t="n">
        <f aca="false">G208</f>
        <v>46121.7</v>
      </c>
      <c r="H207" s="20" t="n">
        <f aca="false">H208</f>
        <v>47874.3</v>
      </c>
      <c r="I207" s="4"/>
      <c r="O207" s="4"/>
    </row>
    <row r="208" customFormat="false" ht="50.1" hidden="false" customHeight="true" outlineLevel="0" collapsed="false">
      <c r="A208" s="18" t="s">
        <v>13</v>
      </c>
      <c r="B208" s="18" t="s">
        <v>174</v>
      </c>
      <c r="C208" s="35" t="s">
        <v>208</v>
      </c>
      <c r="D208" s="18" t="s">
        <v>16</v>
      </c>
      <c r="E208" s="26" t="s">
        <v>209</v>
      </c>
      <c r="F208" s="22" t="n">
        <f aca="false">F210</f>
        <v>44390.4</v>
      </c>
      <c r="G208" s="22" t="n">
        <f aca="false">G210</f>
        <v>46121.7</v>
      </c>
      <c r="H208" s="22" t="n">
        <f aca="false">H210</f>
        <v>47874.3</v>
      </c>
      <c r="I208" s="4"/>
      <c r="O208" s="4"/>
    </row>
    <row r="209" customFormat="false" ht="36.75" hidden="false" customHeight="true" outlineLevel="0" collapsed="false">
      <c r="A209" s="18" t="s">
        <v>13</v>
      </c>
      <c r="B209" s="18" t="s">
        <v>174</v>
      </c>
      <c r="C209" s="35" t="s">
        <v>208</v>
      </c>
      <c r="D209" s="18" t="s">
        <v>36</v>
      </c>
      <c r="E209" s="19" t="s">
        <v>37</v>
      </c>
      <c r="F209" s="22" t="n">
        <f aca="false">F210</f>
        <v>44390.4</v>
      </c>
      <c r="G209" s="22" t="n">
        <f aca="false">G210</f>
        <v>46121.7</v>
      </c>
      <c r="H209" s="22" t="n">
        <f aca="false">H210</f>
        <v>47874.3</v>
      </c>
      <c r="I209" s="4"/>
      <c r="O209" s="4"/>
    </row>
    <row r="210" customFormat="false" ht="36.95" hidden="false" customHeight="true" outlineLevel="0" collapsed="false">
      <c r="A210" s="18" t="s">
        <v>13</v>
      </c>
      <c r="B210" s="18" t="s">
        <v>174</v>
      </c>
      <c r="C210" s="35" t="s">
        <v>208</v>
      </c>
      <c r="D210" s="18" t="s">
        <v>38</v>
      </c>
      <c r="E210" s="19" t="s">
        <v>39</v>
      </c>
      <c r="F210" s="20" t="n">
        <v>44390.4</v>
      </c>
      <c r="G210" s="20" t="n">
        <v>46121.7</v>
      </c>
      <c r="H210" s="20" t="n">
        <v>47874.3</v>
      </c>
      <c r="I210" s="4"/>
      <c r="O210" s="4"/>
    </row>
    <row r="211" customFormat="false" ht="32.1" hidden="false" customHeight="true" outlineLevel="0" collapsed="false">
      <c r="A211" s="18" t="s">
        <v>13</v>
      </c>
      <c r="B211" s="18" t="s">
        <v>210</v>
      </c>
      <c r="C211" s="18" t="s">
        <v>15</v>
      </c>
      <c r="D211" s="18" t="s">
        <v>16</v>
      </c>
      <c r="E211" s="19" t="s">
        <v>211</v>
      </c>
      <c r="F211" s="22" t="n">
        <f aca="false">F212+F235</f>
        <v>3940.39799</v>
      </c>
      <c r="G211" s="22" t="n">
        <f aca="false">G212+G235</f>
        <v>3540</v>
      </c>
      <c r="H211" s="22" t="n">
        <f aca="false">H212+H235</f>
        <v>3540</v>
      </c>
      <c r="I211" s="4"/>
      <c r="O211" s="4"/>
    </row>
    <row r="212" customFormat="false" ht="65.1" hidden="false" customHeight="true" outlineLevel="0" collapsed="false">
      <c r="A212" s="18" t="s">
        <v>13</v>
      </c>
      <c r="B212" s="18" t="s">
        <v>210</v>
      </c>
      <c r="C212" s="18" t="s">
        <v>59</v>
      </c>
      <c r="D212" s="18" t="s">
        <v>16</v>
      </c>
      <c r="E212" s="26" t="s">
        <v>60</v>
      </c>
      <c r="F212" s="22" t="n">
        <f aca="false">F213+F217+F221+F225</f>
        <v>3892.39799</v>
      </c>
      <c r="G212" s="22" t="n">
        <f aca="false">G213+G217+G221+G225</f>
        <v>2992</v>
      </c>
      <c r="H212" s="22" t="n">
        <f aca="false">H213+H217+H221+H225</f>
        <v>2992</v>
      </c>
      <c r="I212" s="4"/>
      <c r="O212" s="4"/>
    </row>
    <row r="213" customFormat="false" ht="36.95" hidden="false" customHeight="true" outlineLevel="0" collapsed="false">
      <c r="A213" s="18" t="s">
        <v>13</v>
      </c>
      <c r="B213" s="18" t="s">
        <v>210</v>
      </c>
      <c r="C213" s="18" t="s">
        <v>169</v>
      </c>
      <c r="D213" s="18" t="s">
        <v>16</v>
      </c>
      <c r="E213" s="26" t="s">
        <v>170</v>
      </c>
      <c r="F213" s="22" t="n">
        <f aca="false">F214</f>
        <v>1886.91557</v>
      </c>
      <c r="G213" s="22" t="n">
        <f aca="false">G214</f>
        <v>2432</v>
      </c>
      <c r="H213" s="22" t="n">
        <f aca="false">H214</f>
        <v>2432</v>
      </c>
      <c r="I213" s="4"/>
      <c r="O213" s="4"/>
    </row>
    <row r="214" customFormat="false" ht="36.75" hidden="false" customHeight="true" outlineLevel="0" collapsed="false">
      <c r="A214" s="18" t="s">
        <v>13</v>
      </c>
      <c r="B214" s="18" t="s">
        <v>210</v>
      </c>
      <c r="C214" s="18" t="s">
        <v>212</v>
      </c>
      <c r="D214" s="18" t="s">
        <v>16</v>
      </c>
      <c r="E214" s="19" t="s">
        <v>213</v>
      </c>
      <c r="F214" s="20" t="n">
        <f aca="false">F216</f>
        <v>1886.91557</v>
      </c>
      <c r="G214" s="20" t="n">
        <f aca="false">G216</f>
        <v>2432</v>
      </c>
      <c r="H214" s="20" t="n">
        <f aca="false">H216</f>
        <v>2432</v>
      </c>
      <c r="I214" s="4"/>
      <c r="O214" s="4"/>
    </row>
    <row r="215" customFormat="false" ht="36" hidden="false" customHeight="true" outlineLevel="0" collapsed="false">
      <c r="A215" s="18" t="s">
        <v>13</v>
      </c>
      <c r="B215" s="18" t="s">
        <v>210</v>
      </c>
      <c r="C215" s="18" t="s">
        <v>212</v>
      </c>
      <c r="D215" s="18" t="s">
        <v>36</v>
      </c>
      <c r="E215" s="19" t="s">
        <v>37</v>
      </c>
      <c r="F215" s="20" t="n">
        <f aca="false">F216</f>
        <v>1886.91557</v>
      </c>
      <c r="G215" s="20" t="n">
        <f aca="false">G216</f>
        <v>2432</v>
      </c>
      <c r="H215" s="20" t="n">
        <f aca="false">H216</f>
        <v>2432</v>
      </c>
      <c r="I215" s="4"/>
      <c r="O215" s="4"/>
    </row>
    <row r="216" customFormat="false" ht="36.75" hidden="false" customHeight="true" outlineLevel="0" collapsed="false">
      <c r="A216" s="18" t="s">
        <v>13</v>
      </c>
      <c r="B216" s="18" t="s">
        <v>210</v>
      </c>
      <c r="C216" s="18" t="s">
        <v>212</v>
      </c>
      <c r="D216" s="18" t="s">
        <v>38</v>
      </c>
      <c r="E216" s="19" t="s">
        <v>39</v>
      </c>
      <c r="F216" s="20" t="n">
        <f aca="false">4123.6-400-80-250+191.484-1500-50-148.16843</f>
        <v>1886.91557</v>
      </c>
      <c r="G216" s="20" t="n">
        <f aca="false">2000+432</f>
        <v>2432</v>
      </c>
      <c r="H216" s="20" t="n">
        <f aca="false">2000+432</f>
        <v>2432</v>
      </c>
      <c r="I216" s="4"/>
      <c r="O216" s="4"/>
    </row>
    <row r="217" customFormat="false" ht="36" hidden="false" customHeight="true" outlineLevel="0" collapsed="false">
      <c r="A217" s="18" t="s">
        <v>13</v>
      </c>
      <c r="B217" s="18" t="s">
        <v>210</v>
      </c>
      <c r="C217" s="18" t="s">
        <v>214</v>
      </c>
      <c r="D217" s="18" t="s">
        <v>16</v>
      </c>
      <c r="E217" s="19" t="s">
        <v>215</v>
      </c>
      <c r="F217" s="22" t="n">
        <f aca="false">F218</f>
        <v>60</v>
      </c>
      <c r="G217" s="22" t="n">
        <f aca="false">G218</f>
        <v>60</v>
      </c>
      <c r="H217" s="22" t="n">
        <f aca="false">H218</f>
        <v>60</v>
      </c>
      <c r="I217" s="4"/>
      <c r="O217" s="4"/>
    </row>
    <row r="218" customFormat="false" ht="36" hidden="false" customHeight="true" outlineLevel="0" collapsed="false">
      <c r="A218" s="18" t="s">
        <v>13</v>
      </c>
      <c r="B218" s="18" t="s">
        <v>210</v>
      </c>
      <c r="C218" s="18" t="s">
        <v>216</v>
      </c>
      <c r="D218" s="18" t="s">
        <v>16</v>
      </c>
      <c r="E218" s="19" t="s">
        <v>215</v>
      </c>
      <c r="F218" s="20" t="n">
        <f aca="false">F220</f>
        <v>60</v>
      </c>
      <c r="G218" s="20" t="n">
        <f aca="false">G220</f>
        <v>60</v>
      </c>
      <c r="H218" s="20" t="n">
        <f aca="false">H220</f>
        <v>60</v>
      </c>
      <c r="I218" s="4"/>
      <c r="O218" s="4"/>
    </row>
    <row r="219" customFormat="false" ht="39" hidden="false" customHeight="true" outlineLevel="0" collapsed="false">
      <c r="A219" s="18" t="s">
        <v>13</v>
      </c>
      <c r="B219" s="18" t="s">
        <v>210</v>
      </c>
      <c r="C219" s="18" t="s">
        <v>216</v>
      </c>
      <c r="D219" s="18" t="s">
        <v>36</v>
      </c>
      <c r="E219" s="19" t="s">
        <v>37</v>
      </c>
      <c r="F219" s="20" t="n">
        <f aca="false">F220</f>
        <v>60</v>
      </c>
      <c r="G219" s="20" t="n">
        <f aca="false">G220</f>
        <v>60</v>
      </c>
      <c r="H219" s="20" t="n">
        <f aca="false">H220</f>
        <v>60</v>
      </c>
      <c r="I219" s="4"/>
      <c r="O219" s="4"/>
    </row>
    <row r="220" customFormat="false" ht="36" hidden="false" customHeight="true" outlineLevel="0" collapsed="false">
      <c r="A220" s="18" t="s">
        <v>13</v>
      </c>
      <c r="B220" s="18" t="s">
        <v>210</v>
      </c>
      <c r="C220" s="18" t="s">
        <v>216</v>
      </c>
      <c r="D220" s="18" t="s">
        <v>38</v>
      </c>
      <c r="E220" s="19" t="s">
        <v>39</v>
      </c>
      <c r="F220" s="20" t="n">
        <f aca="false">60+35+160-195</f>
        <v>60</v>
      </c>
      <c r="G220" s="20" t="n">
        <v>60</v>
      </c>
      <c r="H220" s="20" t="n">
        <v>60</v>
      </c>
      <c r="I220" s="4"/>
      <c r="O220" s="4"/>
    </row>
    <row r="221" customFormat="false" ht="42" hidden="false" customHeight="true" outlineLevel="0" collapsed="false">
      <c r="A221" s="18" t="s">
        <v>13</v>
      </c>
      <c r="B221" s="18" t="s">
        <v>210</v>
      </c>
      <c r="C221" s="27" t="s">
        <v>217</v>
      </c>
      <c r="D221" s="18" t="s">
        <v>16</v>
      </c>
      <c r="E221" s="29" t="s">
        <v>218</v>
      </c>
      <c r="F221" s="20" t="n">
        <f aca="false">F222</f>
        <v>0.100000000000023</v>
      </c>
      <c r="G221" s="20" t="n">
        <f aca="false">G222</f>
        <v>500</v>
      </c>
      <c r="H221" s="20" t="n">
        <f aca="false">H222</f>
        <v>500</v>
      </c>
      <c r="I221" s="4"/>
      <c r="O221" s="4"/>
    </row>
    <row r="222" customFormat="false" ht="36" hidden="false" customHeight="true" outlineLevel="0" collapsed="false">
      <c r="A222" s="18" t="s">
        <v>13</v>
      </c>
      <c r="B222" s="18" t="s">
        <v>210</v>
      </c>
      <c r="C222" s="18" t="s">
        <v>219</v>
      </c>
      <c r="D222" s="18" t="s">
        <v>16</v>
      </c>
      <c r="E222" s="29" t="s">
        <v>220</v>
      </c>
      <c r="F222" s="22" t="n">
        <f aca="false">F224</f>
        <v>0.100000000000023</v>
      </c>
      <c r="G222" s="22" t="n">
        <f aca="false">G224</f>
        <v>500</v>
      </c>
      <c r="H222" s="22" t="n">
        <f aca="false">H224</f>
        <v>500</v>
      </c>
      <c r="I222" s="4"/>
      <c r="O222" s="4"/>
    </row>
    <row r="223" customFormat="false" ht="35.1" hidden="false" customHeight="true" outlineLevel="0" collapsed="false">
      <c r="A223" s="18" t="s">
        <v>13</v>
      </c>
      <c r="B223" s="18" t="s">
        <v>210</v>
      </c>
      <c r="C223" s="18" t="s">
        <v>219</v>
      </c>
      <c r="D223" s="18" t="s">
        <v>36</v>
      </c>
      <c r="E223" s="19" t="s">
        <v>37</v>
      </c>
      <c r="F223" s="22" t="n">
        <f aca="false">F224</f>
        <v>0.100000000000023</v>
      </c>
      <c r="G223" s="22" t="n">
        <f aca="false">G224</f>
        <v>500</v>
      </c>
      <c r="H223" s="22" t="n">
        <f aca="false">H224</f>
        <v>500</v>
      </c>
      <c r="I223" s="4"/>
      <c r="O223" s="4"/>
    </row>
    <row r="224" customFormat="false" ht="42.95" hidden="false" customHeight="true" outlineLevel="0" collapsed="false">
      <c r="A224" s="18" t="s">
        <v>13</v>
      </c>
      <c r="B224" s="18" t="s">
        <v>210</v>
      </c>
      <c r="C224" s="18" t="s">
        <v>219</v>
      </c>
      <c r="D224" s="18" t="s">
        <v>38</v>
      </c>
      <c r="E224" s="19" t="s">
        <v>39</v>
      </c>
      <c r="F224" s="22" t="n">
        <f aca="false">513.1-150-363</f>
        <v>0.100000000000023</v>
      </c>
      <c r="G224" s="22" t="n">
        <v>500</v>
      </c>
      <c r="H224" s="22" t="n">
        <v>500</v>
      </c>
      <c r="I224" s="4"/>
      <c r="O224" s="4"/>
    </row>
    <row r="225" customFormat="false" ht="36.75" hidden="false" customHeight="true" outlineLevel="0" collapsed="false">
      <c r="A225" s="18" t="s">
        <v>13</v>
      </c>
      <c r="B225" s="18" t="s">
        <v>210</v>
      </c>
      <c r="C225" s="18" t="s">
        <v>221</v>
      </c>
      <c r="D225" s="18" t="s">
        <v>16</v>
      </c>
      <c r="E225" s="19" t="s">
        <v>222</v>
      </c>
      <c r="F225" s="22" t="n">
        <f aca="false">F226+F229+F232</f>
        <v>1945.38242</v>
      </c>
      <c r="G225" s="22" t="n">
        <f aca="false">G226</f>
        <v>0</v>
      </c>
      <c r="H225" s="22" t="n">
        <f aca="false">H226</f>
        <v>0</v>
      </c>
      <c r="I225" s="4"/>
      <c r="O225" s="4"/>
    </row>
    <row r="226" customFormat="false" ht="24" hidden="false" customHeight="true" outlineLevel="0" collapsed="false">
      <c r="A226" s="18" t="s">
        <v>13</v>
      </c>
      <c r="B226" s="18" t="s">
        <v>210</v>
      </c>
      <c r="C226" s="18" t="s">
        <v>223</v>
      </c>
      <c r="D226" s="18" t="s">
        <v>16</v>
      </c>
      <c r="E226" s="19" t="s">
        <v>224</v>
      </c>
      <c r="F226" s="22" t="n">
        <f aca="false">F227</f>
        <v>1147.21399</v>
      </c>
      <c r="G226" s="22" t="n">
        <f aca="false">G227</f>
        <v>0</v>
      </c>
      <c r="H226" s="22" t="n">
        <f aca="false">H227</f>
        <v>0</v>
      </c>
      <c r="I226" s="4"/>
      <c r="O226" s="4"/>
    </row>
    <row r="227" customFormat="false" ht="35.1" hidden="false" customHeight="true" outlineLevel="0" collapsed="false">
      <c r="A227" s="18" t="s">
        <v>13</v>
      </c>
      <c r="B227" s="18" t="s">
        <v>210</v>
      </c>
      <c r="C227" s="18" t="s">
        <v>223</v>
      </c>
      <c r="D227" s="18" t="s">
        <v>36</v>
      </c>
      <c r="E227" s="19" t="s">
        <v>37</v>
      </c>
      <c r="F227" s="22" t="n">
        <f aca="false">F228</f>
        <v>1147.21399</v>
      </c>
      <c r="G227" s="22" t="n">
        <f aca="false">G228</f>
        <v>0</v>
      </c>
      <c r="H227" s="22" t="n">
        <f aca="false">H228</f>
        <v>0</v>
      </c>
      <c r="I227" s="4"/>
      <c r="O227" s="4"/>
    </row>
    <row r="228" customFormat="false" ht="42.95" hidden="false" customHeight="true" outlineLevel="0" collapsed="false">
      <c r="A228" s="18" t="s">
        <v>13</v>
      </c>
      <c r="B228" s="18" t="s">
        <v>210</v>
      </c>
      <c r="C228" s="18" t="s">
        <v>223</v>
      </c>
      <c r="D228" s="18" t="s">
        <v>38</v>
      </c>
      <c r="E228" s="19" t="s">
        <v>39</v>
      </c>
      <c r="F228" s="22" t="n">
        <f aca="false">80+150-160+1077.21399</f>
        <v>1147.21399</v>
      </c>
      <c r="G228" s="22" t="n">
        <v>0</v>
      </c>
      <c r="H228" s="22" t="n">
        <v>0</v>
      </c>
      <c r="I228" s="4"/>
      <c r="O228" s="4"/>
    </row>
    <row r="229" customFormat="false" ht="48.95" hidden="false" customHeight="true" outlineLevel="0" collapsed="false">
      <c r="A229" s="18" t="s">
        <v>13</v>
      </c>
      <c r="B229" s="18" t="s">
        <v>210</v>
      </c>
      <c r="C229" s="18" t="s">
        <v>225</v>
      </c>
      <c r="D229" s="18" t="s">
        <v>16</v>
      </c>
      <c r="E229" s="19" t="s">
        <v>226</v>
      </c>
      <c r="F229" s="22" t="n">
        <f aca="false">F230</f>
        <v>548.16843</v>
      </c>
      <c r="G229" s="22" t="n">
        <f aca="false">G230</f>
        <v>0</v>
      </c>
      <c r="H229" s="22" t="n">
        <f aca="false">H230</f>
        <v>0</v>
      </c>
      <c r="I229" s="4"/>
      <c r="O229" s="4"/>
    </row>
    <row r="230" customFormat="false" ht="42.95" hidden="false" customHeight="true" outlineLevel="0" collapsed="false">
      <c r="A230" s="18" t="s">
        <v>13</v>
      </c>
      <c r="B230" s="18" t="s">
        <v>210</v>
      </c>
      <c r="C230" s="18" t="s">
        <v>225</v>
      </c>
      <c r="D230" s="18" t="s">
        <v>36</v>
      </c>
      <c r="E230" s="19" t="s">
        <v>37</v>
      </c>
      <c r="F230" s="22" t="n">
        <f aca="false">F231</f>
        <v>548.16843</v>
      </c>
      <c r="G230" s="22" t="n">
        <f aca="false">G231</f>
        <v>0</v>
      </c>
      <c r="H230" s="22" t="n">
        <f aca="false">H231</f>
        <v>0</v>
      </c>
      <c r="I230" s="4"/>
      <c r="O230" s="4"/>
    </row>
    <row r="231" customFormat="false" ht="36" hidden="false" customHeight="true" outlineLevel="0" collapsed="false">
      <c r="A231" s="18" t="s">
        <v>13</v>
      </c>
      <c r="B231" s="18" t="s">
        <v>210</v>
      </c>
      <c r="C231" s="18" t="s">
        <v>225</v>
      </c>
      <c r="D231" s="18" t="s">
        <v>38</v>
      </c>
      <c r="E231" s="19" t="s">
        <v>39</v>
      </c>
      <c r="F231" s="22" t="n">
        <f aca="false">400+148.16843</f>
        <v>548.16843</v>
      </c>
      <c r="G231" s="22" t="n">
        <v>0</v>
      </c>
      <c r="H231" s="22" t="n">
        <v>0</v>
      </c>
      <c r="I231" s="4"/>
      <c r="O231" s="4"/>
    </row>
    <row r="232" customFormat="false" ht="30" hidden="false" customHeight="true" outlineLevel="0" collapsed="false">
      <c r="A232" s="18" t="s">
        <v>13</v>
      </c>
      <c r="B232" s="18" t="s">
        <v>210</v>
      </c>
      <c r="C232" s="18" t="s">
        <v>227</v>
      </c>
      <c r="D232" s="18" t="s">
        <v>16</v>
      </c>
      <c r="E232" s="19" t="s">
        <v>228</v>
      </c>
      <c r="F232" s="22" t="n">
        <f aca="false">F233</f>
        <v>250</v>
      </c>
      <c r="G232" s="22" t="n">
        <f aca="false">G233</f>
        <v>0</v>
      </c>
      <c r="H232" s="22" t="n">
        <f aca="false">H233</f>
        <v>0</v>
      </c>
      <c r="I232" s="4"/>
      <c r="O232" s="4"/>
    </row>
    <row r="233" customFormat="false" ht="36" hidden="false" customHeight="true" outlineLevel="0" collapsed="false">
      <c r="A233" s="18" t="s">
        <v>13</v>
      </c>
      <c r="B233" s="18" t="s">
        <v>210</v>
      </c>
      <c r="C233" s="18" t="s">
        <v>227</v>
      </c>
      <c r="D233" s="18" t="s">
        <v>36</v>
      </c>
      <c r="E233" s="19" t="s">
        <v>37</v>
      </c>
      <c r="F233" s="22" t="n">
        <f aca="false">F234</f>
        <v>250</v>
      </c>
      <c r="G233" s="22" t="n">
        <f aca="false">G234</f>
        <v>0</v>
      </c>
      <c r="H233" s="22" t="n">
        <f aca="false">H234</f>
        <v>0</v>
      </c>
      <c r="I233" s="4"/>
      <c r="O233" s="4"/>
    </row>
    <row r="234" customFormat="false" ht="36" hidden="false" customHeight="true" outlineLevel="0" collapsed="false">
      <c r="A234" s="18" t="s">
        <v>13</v>
      </c>
      <c r="B234" s="18" t="s">
        <v>210</v>
      </c>
      <c r="C234" s="18" t="s">
        <v>227</v>
      </c>
      <c r="D234" s="18" t="s">
        <v>38</v>
      </c>
      <c r="E234" s="19" t="s">
        <v>39</v>
      </c>
      <c r="F234" s="22" t="n">
        <v>250</v>
      </c>
      <c r="G234" s="22" t="n">
        <v>0</v>
      </c>
      <c r="H234" s="22" t="n">
        <v>0</v>
      </c>
      <c r="I234" s="4"/>
      <c r="O234" s="4"/>
    </row>
    <row r="235" customFormat="false" ht="48.95" hidden="false" customHeight="true" outlineLevel="0" collapsed="false">
      <c r="A235" s="18" t="s">
        <v>13</v>
      </c>
      <c r="B235" s="18" t="s">
        <v>210</v>
      </c>
      <c r="C235" s="18" t="s">
        <v>229</v>
      </c>
      <c r="D235" s="18" t="s">
        <v>16</v>
      </c>
      <c r="E235" s="26" t="s">
        <v>230</v>
      </c>
      <c r="F235" s="22" t="n">
        <f aca="false">F236+F240</f>
        <v>48</v>
      </c>
      <c r="G235" s="22" t="n">
        <f aca="false">G236+G240</f>
        <v>548</v>
      </c>
      <c r="H235" s="22" t="n">
        <f aca="false">H236+H240</f>
        <v>548</v>
      </c>
      <c r="I235" s="4"/>
      <c r="O235" s="4"/>
    </row>
    <row r="236" customFormat="false" ht="39" hidden="false" customHeight="true" outlineLevel="0" collapsed="false">
      <c r="A236" s="18" t="s">
        <v>13</v>
      </c>
      <c r="B236" s="18" t="s">
        <v>210</v>
      </c>
      <c r="C236" s="18" t="s">
        <v>231</v>
      </c>
      <c r="D236" s="18" t="s">
        <v>16</v>
      </c>
      <c r="E236" s="26" t="s">
        <v>232</v>
      </c>
      <c r="F236" s="22" t="n">
        <f aca="false">F239</f>
        <v>48</v>
      </c>
      <c r="G236" s="22" t="n">
        <f aca="false">G239</f>
        <v>48</v>
      </c>
      <c r="H236" s="22" t="n">
        <f aca="false">H239</f>
        <v>48</v>
      </c>
      <c r="I236" s="4"/>
      <c r="O236" s="4"/>
    </row>
    <row r="237" customFormat="false" ht="19.5" hidden="false" customHeight="true" outlineLevel="0" collapsed="false">
      <c r="A237" s="18" t="s">
        <v>13</v>
      </c>
      <c r="B237" s="18" t="s">
        <v>210</v>
      </c>
      <c r="C237" s="18" t="s">
        <v>233</v>
      </c>
      <c r="D237" s="18" t="s">
        <v>16</v>
      </c>
      <c r="E237" s="26" t="s">
        <v>234</v>
      </c>
      <c r="F237" s="22" t="n">
        <f aca="false">F239</f>
        <v>48</v>
      </c>
      <c r="G237" s="22" t="n">
        <f aca="false">G239</f>
        <v>48</v>
      </c>
      <c r="H237" s="22" t="n">
        <f aca="false">H239</f>
        <v>48</v>
      </c>
      <c r="I237" s="4"/>
      <c r="O237" s="4"/>
    </row>
    <row r="238" customFormat="false" ht="36.75" hidden="false" customHeight="true" outlineLevel="0" collapsed="false">
      <c r="A238" s="18" t="s">
        <v>13</v>
      </c>
      <c r="B238" s="18" t="s">
        <v>210</v>
      </c>
      <c r="C238" s="18" t="s">
        <v>233</v>
      </c>
      <c r="D238" s="18" t="s">
        <v>36</v>
      </c>
      <c r="E238" s="19" t="s">
        <v>37</v>
      </c>
      <c r="F238" s="22" t="n">
        <f aca="false">F239</f>
        <v>48</v>
      </c>
      <c r="G238" s="22" t="n">
        <f aca="false">G239</f>
        <v>48</v>
      </c>
      <c r="H238" s="22" t="n">
        <f aca="false">H239</f>
        <v>48</v>
      </c>
      <c r="I238" s="4"/>
      <c r="O238" s="4"/>
    </row>
    <row r="239" customFormat="false" ht="36.95" hidden="false" customHeight="true" outlineLevel="0" collapsed="false">
      <c r="A239" s="18" t="s">
        <v>13</v>
      </c>
      <c r="B239" s="18" t="s">
        <v>210</v>
      </c>
      <c r="C239" s="18" t="s">
        <v>233</v>
      </c>
      <c r="D239" s="18" t="s">
        <v>38</v>
      </c>
      <c r="E239" s="19" t="s">
        <v>39</v>
      </c>
      <c r="F239" s="22" t="n">
        <v>48</v>
      </c>
      <c r="G239" s="22" t="n">
        <v>48</v>
      </c>
      <c r="H239" s="22" t="n">
        <v>48</v>
      </c>
      <c r="I239" s="4"/>
      <c r="O239" s="4"/>
    </row>
    <row r="240" customFormat="false" ht="39" hidden="false" customHeight="true" outlineLevel="0" collapsed="false">
      <c r="A240" s="18" t="s">
        <v>13</v>
      </c>
      <c r="B240" s="18" t="s">
        <v>210</v>
      </c>
      <c r="C240" s="18" t="s">
        <v>235</v>
      </c>
      <c r="D240" s="18" t="s">
        <v>16</v>
      </c>
      <c r="E240" s="26" t="s">
        <v>236</v>
      </c>
      <c r="F240" s="22" t="n">
        <f aca="false">F244</f>
        <v>0</v>
      </c>
      <c r="G240" s="22" t="n">
        <f aca="false">G244</f>
        <v>500</v>
      </c>
      <c r="H240" s="22" t="n">
        <f aca="false">H244</f>
        <v>500</v>
      </c>
      <c r="I240" s="4"/>
      <c r="O240" s="4"/>
    </row>
    <row r="241" customFormat="false" ht="50.1" hidden="false" customHeight="true" outlineLevel="0" collapsed="false">
      <c r="A241" s="18" t="s">
        <v>13</v>
      </c>
      <c r="B241" s="18" t="s">
        <v>210</v>
      </c>
      <c r="C241" s="18" t="s">
        <v>237</v>
      </c>
      <c r="D241" s="18" t="s">
        <v>16</v>
      </c>
      <c r="E241" s="26" t="s">
        <v>238</v>
      </c>
      <c r="F241" s="22" t="n">
        <f aca="false">F242</f>
        <v>0</v>
      </c>
      <c r="G241" s="22" t="n">
        <f aca="false">G242</f>
        <v>500</v>
      </c>
      <c r="H241" s="22" t="n">
        <f aca="false">H242</f>
        <v>500</v>
      </c>
      <c r="I241" s="4"/>
      <c r="O241" s="4"/>
    </row>
    <row r="242" customFormat="false" ht="36" hidden="false" customHeight="true" outlineLevel="0" collapsed="false">
      <c r="A242" s="18" t="s">
        <v>13</v>
      </c>
      <c r="B242" s="18" t="s">
        <v>210</v>
      </c>
      <c r="C242" s="18" t="s">
        <v>239</v>
      </c>
      <c r="D242" s="18" t="s">
        <v>16</v>
      </c>
      <c r="E242" s="28" t="s">
        <v>240</v>
      </c>
      <c r="F242" s="22" t="n">
        <f aca="false">F244</f>
        <v>0</v>
      </c>
      <c r="G242" s="22" t="n">
        <f aca="false">G244</f>
        <v>500</v>
      </c>
      <c r="H242" s="22" t="n">
        <f aca="false">H244</f>
        <v>500</v>
      </c>
      <c r="I242" s="4"/>
      <c r="O242" s="4"/>
    </row>
    <row r="243" customFormat="false" ht="33" hidden="false" customHeight="true" outlineLevel="0" collapsed="false">
      <c r="A243" s="18" t="s">
        <v>13</v>
      </c>
      <c r="B243" s="18" t="s">
        <v>210</v>
      </c>
      <c r="C243" s="18" t="s">
        <v>239</v>
      </c>
      <c r="D243" s="18" t="s">
        <v>36</v>
      </c>
      <c r="E243" s="19" t="s">
        <v>37</v>
      </c>
      <c r="F243" s="22" t="n">
        <f aca="false">F244</f>
        <v>0</v>
      </c>
      <c r="G243" s="22" t="n">
        <f aca="false">G244</f>
        <v>500</v>
      </c>
      <c r="H243" s="22" t="n">
        <f aca="false">H244</f>
        <v>500</v>
      </c>
      <c r="I243" s="4"/>
      <c r="O243" s="4"/>
    </row>
    <row r="244" customFormat="false" ht="39" hidden="false" customHeight="true" outlineLevel="0" collapsed="false">
      <c r="A244" s="18" t="s">
        <v>13</v>
      </c>
      <c r="B244" s="18" t="s">
        <v>210</v>
      </c>
      <c r="C244" s="18" t="s">
        <v>239</v>
      </c>
      <c r="D244" s="18" t="s">
        <v>38</v>
      </c>
      <c r="E244" s="19" t="s">
        <v>39</v>
      </c>
      <c r="F244" s="22" t="n">
        <f aca="false">670-670</f>
        <v>0</v>
      </c>
      <c r="G244" s="22" t="n">
        <v>500</v>
      </c>
      <c r="H244" s="22" t="n">
        <v>500</v>
      </c>
      <c r="I244" s="4"/>
      <c r="O244" s="4"/>
    </row>
    <row r="245" customFormat="false" ht="24" hidden="false" customHeight="true" outlineLevel="0" collapsed="false">
      <c r="A245" s="18" t="s">
        <v>13</v>
      </c>
      <c r="B245" s="18" t="s">
        <v>241</v>
      </c>
      <c r="C245" s="18" t="s">
        <v>15</v>
      </c>
      <c r="D245" s="18" t="s">
        <v>16</v>
      </c>
      <c r="E245" s="26" t="s">
        <v>242</v>
      </c>
      <c r="F245" s="20" t="n">
        <f aca="false">F246+F268+F395+F507</f>
        <v>590300.20842</v>
      </c>
      <c r="G245" s="20" t="n">
        <f aca="false">G246+G268+G395+G507</f>
        <v>399126.7</v>
      </c>
      <c r="H245" s="20" t="n">
        <f aca="false">H246+H268+H395+H507</f>
        <v>418885.9</v>
      </c>
      <c r="I245" s="4"/>
      <c r="O245" s="4"/>
    </row>
    <row r="246" customFormat="false" ht="24.95" hidden="false" customHeight="true" outlineLevel="0" collapsed="false">
      <c r="A246" s="18" t="s">
        <v>13</v>
      </c>
      <c r="B246" s="18" t="s">
        <v>243</v>
      </c>
      <c r="C246" s="18" t="s">
        <v>15</v>
      </c>
      <c r="D246" s="18" t="s">
        <v>16</v>
      </c>
      <c r="E246" s="26" t="s">
        <v>244</v>
      </c>
      <c r="F246" s="20" t="n">
        <f aca="false">F247+F259+F264</f>
        <v>63639.69776</v>
      </c>
      <c r="G246" s="20" t="n">
        <f aca="false">G247+G259+G264</f>
        <v>4816.5</v>
      </c>
      <c r="H246" s="20" t="n">
        <f aca="false">H247+H259+H264</f>
        <v>6406.5</v>
      </c>
      <c r="I246" s="4"/>
      <c r="O246" s="4"/>
    </row>
    <row r="247" customFormat="false" ht="63" hidden="false" customHeight="true" outlineLevel="0" collapsed="false">
      <c r="A247" s="18" t="s">
        <v>13</v>
      </c>
      <c r="B247" s="18" t="s">
        <v>243</v>
      </c>
      <c r="C247" s="18" t="s">
        <v>59</v>
      </c>
      <c r="D247" s="18" t="s">
        <v>16</v>
      </c>
      <c r="E247" s="26" t="s">
        <v>60</v>
      </c>
      <c r="F247" s="20" t="n">
        <f aca="false">F248+F255</f>
        <v>18693.49516</v>
      </c>
      <c r="G247" s="20" t="n">
        <f aca="false">G248+G255</f>
        <v>4816.5</v>
      </c>
      <c r="H247" s="20" t="n">
        <f aca="false">H248+H255</f>
        <v>6406.5</v>
      </c>
      <c r="I247" s="4"/>
      <c r="O247" s="4"/>
    </row>
    <row r="248" customFormat="false" ht="38.1" hidden="false" customHeight="true" outlineLevel="0" collapsed="false">
      <c r="A248" s="18" t="s">
        <v>13</v>
      </c>
      <c r="B248" s="18" t="s">
        <v>243</v>
      </c>
      <c r="C248" s="18" t="s">
        <v>245</v>
      </c>
      <c r="D248" s="18" t="s">
        <v>16</v>
      </c>
      <c r="E248" s="26" t="s">
        <v>246</v>
      </c>
      <c r="F248" s="20" t="n">
        <f aca="false">F249+F252</f>
        <v>13410.4194</v>
      </c>
      <c r="G248" s="20" t="n">
        <f aca="false">G249+G252</f>
        <v>4816.5</v>
      </c>
      <c r="H248" s="20" t="n">
        <f aca="false">H249+H252</f>
        <v>6406.5</v>
      </c>
      <c r="I248" s="4"/>
      <c r="O248" s="4"/>
    </row>
    <row r="249" customFormat="false" ht="69" hidden="false" customHeight="true" outlineLevel="0" collapsed="false">
      <c r="A249" s="18" t="s">
        <v>13</v>
      </c>
      <c r="B249" s="18" t="s">
        <v>243</v>
      </c>
      <c r="C249" s="18" t="s">
        <v>247</v>
      </c>
      <c r="D249" s="18" t="s">
        <v>16</v>
      </c>
      <c r="E249" s="19" t="s">
        <v>248</v>
      </c>
      <c r="F249" s="20" t="n">
        <f aca="false">F251</f>
        <v>4667.61376</v>
      </c>
      <c r="G249" s="20" t="n">
        <f aca="false">G251</f>
        <v>2716.5</v>
      </c>
      <c r="H249" s="20" t="n">
        <f aca="false">H251</f>
        <v>2716.5</v>
      </c>
      <c r="I249" s="4"/>
      <c r="O249" s="4"/>
    </row>
    <row r="250" customFormat="false" ht="36" hidden="false" customHeight="true" outlineLevel="0" collapsed="false">
      <c r="A250" s="18" t="s">
        <v>13</v>
      </c>
      <c r="B250" s="18" t="s">
        <v>243</v>
      </c>
      <c r="C250" s="18" t="s">
        <v>247</v>
      </c>
      <c r="D250" s="18" t="s">
        <v>36</v>
      </c>
      <c r="E250" s="19" t="s">
        <v>37</v>
      </c>
      <c r="F250" s="20" t="n">
        <f aca="false">F251</f>
        <v>4667.61376</v>
      </c>
      <c r="G250" s="20" t="n">
        <f aca="false">G251</f>
        <v>2716.5</v>
      </c>
      <c r="H250" s="20" t="n">
        <f aca="false">H251</f>
        <v>2716.5</v>
      </c>
      <c r="I250" s="4"/>
      <c r="O250" s="4"/>
    </row>
    <row r="251" customFormat="false" ht="36.75" hidden="false" customHeight="true" outlineLevel="0" collapsed="false">
      <c r="A251" s="18" t="s">
        <v>13</v>
      </c>
      <c r="B251" s="18" t="s">
        <v>243</v>
      </c>
      <c r="C251" s="18" t="s">
        <v>247</v>
      </c>
      <c r="D251" s="18" t="s">
        <v>38</v>
      </c>
      <c r="E251" s="19" t="s">
        <v>39</v>
      </c>
      <c r="F251" s="20" t="n">
        <f aca="false">2716.5+1951.11376</f>
        <v>4667.61376</v>
      </c>
      <c r="G251" s="20" t="n">
        <v>2716.5</v>
      </c>
      <c r="H251" s="20" t="n">
        <v>2716.5</v>
      </c>
      <c r="I251" s="4"/>
      <c r="O251" s="4"/>
    </row>
    <row r="252" customFormat="false" ht="39.95" hidden="false" customHeight="true" outlineLevel="0" collapsed="false">
      <c r="A252" s="18" t="s">
        <v>13</v>
      </c>
      <c r="B252" s="18" t="s">
        <v>243</v>
      </c>
      <c r="C252" s="18" t="s">
        <v>249</v>
      </c>
      <c r="D252" s="18" t="s">
        <v>16</v>
      </c>
      <c r="E252" s="29" t="s">
        <v>250</v>
      </c>
      <c r="F252" s="20" t="n">
        <f aca="false">F253</f>
        <v>8742.80564</v>
      </c>
      <c r="G252" s="20" t="n">
        <f aca="false">G253</f>
        <v>2100</v>
      </c>
      <c r="H252" s="20" t="n">
        <f aca="false">H253</f>
        <v>3690</v>
      </c>
      <c r="I252" s="4"/>
      <c r="O252" s="4"/>
    </row>
    <row r="253" customFormat="false" ht="36.95" hidden="false" customHeight="true" outlineLevel="0" collapsed="false">
      <c r="A253" s="18" t="s">
        <v>13</v>
      </c>
      <c r="B253" s="18" t="s">
        <v>243</v>
      </c>
      <c r="C253" s="18" t="s">
        <v>249</v>
      </c>
      <c r="D253" s="18" t="s">
        <v>36</v>
      </c>
      <c r="E253" s="19" t="s">
        <v>37</v>
      </c>
      <c r="F253" s="20" t="n">
        <f aca="false">F254</f>
        <v>8742.80564</v>
      </c>
      <c r="G253" s="20" t="n">
        <f aca="false">G254</f>
        <v>2100</v>
      </c>
      <c r="H253" s="20" t="n">
        <f aca="false">H254</f>
        <v>3690</v>
      </c>
      <c r="I253" s="4"/>
      <c r="O253" s="4"/>
    </row>
    <row r="254" customFormat="false" ht="36.75" hidden="false" customHeight="true" outlineLevel="0" collapsed="false">
      <c r="A254" s="18" t="s">
        <v>13</v>
      </c>
      <c r="B254" s="18" t="s">
        <v>243</v>
      </c>
      <c r="C254" s="18" t="s">
        <v>249</v>
      </c>
      <c r="D254" s="18" t="s">
        <v>38</v>
      </c>
      <c r="E254" s="19" t="s">
        <v>39</v>
      </c>
      <c r="F254" s="20" t="n">
        <f aca="false">5600+9500-6357.19436</f>
        <v>8742.80564</v>
      </c>
      <c r="G254" s="20" t="n">
        <v>2100</v>
      </c>
      <c r="H254" s="20" t="n">
        <v>3690</v>
      </c>
      <c r="I254" s="4"/>
      <c r="O254" s="4"/>
    </row>
    <row r="255" customFormat="false" ht="33" hidden="false" customHeight="true" outlineLevel="0" collapsed="false">
      <c r="A255" s="18" t="s">
        <v>13</v>
      </c>
      <c r="B255" s="18" t="s">
        <v>243</v>
      </c>
      <c r="C255" s="18" t="s">
        <v>251</v>
      </c>
      <c r="D255" s="18" t="s">
        <v>16</v>
      </c>
      <c r="E255" s="26" t="s">
        <v>252</v>
      </c>
      <c r="F255" s="20" t="n">
        <f aca="false">F256</f>
        <v>5283.07576</v>
      </c>
      <c r="G255" s="20" t="n">
        <f aca="false">G256</f>
        <v>0</v>
      </c>
      <c r="H255" s="20" t="n">
        <f aca="false">H256</f>
        <v>0</v>
      </c>
      <c r="I255" s="4"/>
      <c r="O255" s="4"/>
    </row>
    <row r="256" customFormat="false" ht="48" hidden="false" customHeight="true" outlineLevel="0" collapsed="false">
      <c r="A256" s="18" t="s">
        <v>13</v>
      </c>
      <c r="B256" s="18" t="s">
        <v>243</v>
      </c>
      <c r="C256" s="27" t="s">
        <v>253</v>
      </c>
      <c r="D256" s="18" t="s">
        <v>16</v>
      </c>
      <c r="E256" s="26" t="s">
        <v>254</v>
      </c>
      <c r="F256" s="20" t="n">
        <f aca="false">F257</f>
        <v>5283.07576</v>
      </c>
      <c r="G256" s="20" t="n">
        <f aca="false">G257</f>
        <v>0</v>
      </c>
      <c r="H256" s="20" t="n">
        <f aca="false">H257</f>
        <v>0</v>
      </c>
      <c r="I256" s="4"/>
      <c r="O256" s="4"/>
    </row>
    <row r="257" customFormat="false" ht="33.95" hidden="false" customHeight="true" outlineLevel="0" collapsed="false">
      <c r="A257" s="18" t="s">
        <v>13</v>
      </c>
      <c r="B257" s="18" t="s">
        <v>243</v>
      </c>
      <c r="C257" s="27" t="s">
        <v>253</v>
      </c>
      <c r="D257" s="18" t="s">
        <v>87</v>
      </c>
      <c r="E257" s="19" t="s">
        <v>88</v>
      </c>
      <c r="F257" s="20" t="n">
        <f aca="false">F258</f>
        <v>5283.07576</v>
      </c>
      <c r="G257" s="20" t="n">
        <f aca="false">G258</f>
        <v>0</v>
      </c>
      <c r="H257" s="20" t="n">
        <f aca="false">H258</f>
        <v>0</v>
      </c>
      <c r="I257" s="4"/>
      <c r="O257" s="4"/>
    </row>
    <row r="258" customFormat="false" ht="27" hidden="false" customHeight="true" outlineLevel="0" collapsed="false">
      <c r="A258" s="18" t="s">
        <v>13</v>
      </c>
      <c r="B258" s="18" t="s">
        <v>243</v>
      </c>
      <c r="C258" s="27" t="s">
        <v>253</v>
      </c>
      <c r="D258" s="18" t="s">
        <v>89</v>
      </c>
      <c r="E258" s="26" t="s">
        <v>145</v>
      </c>
      <c r="F258" s="22" t="n">
        <f aca="false">31842.5-22042.5-4516.92424</f>
        <v>5283.07576</v>
      </c>
      <c r="G258" s="23" t="n">
        <v>0</v>
      </c>
      <c r="H258" s="23" t="n">
        <v>0</v>
      </c>
      <c r="I258" s="4"/>
      <c r="O258" s="4"/>
    </row>
    <row r="259" customFormat="false" ht="66" hidden="false" customHeight="true" outlineLevel="0" collapsed="false">
      <c r="A259" s="18" t="s">
        <v>13</v>
      </c>
      <c r="B259" s="18" t="s">
        <v>243</v>
      </c>
      <c r="C259" s="18" t="s">
        <v>255</v>
      </c>
      <c r="D259" s="18" t="s">
        <v>16</v>
      </c>
      <c r="E259" s="36" t="s">
        <v>256</v>
      </c>
      <c r="F259" s="37" t="n">
        <f aca="false">F260</f>
        <v>44905.351</v>
      </c>
      <c r="G259" s="20" t="n">
        <f aca="false">G260</f>
        <v>0</v>
      </c>
      <c r="H259" s="20" t="n">
        <f aca="false">H260</f>
        <v>0</v>
      </c>
      <c r="I259" s="4"/>
      <c r="O259" s="4"/>
    </row>
    <row r="260" customFormat="false" ht="69.95" hidden="false" customHeight="true" outlineLevel="0" collapsed="false">
      <c r="A260" s="18" t="s">
        <v>13</v>
      </c>
      <c r="B260" s="18" t="s">
        <v>243</v>
      </c>
      <c r="C260" s="18" t="s">
        <v>257</v>
      </c>
      <c r="D260" s="18" t="s">
        <v>16</v>
      </c>
      <c r="E260" s="36" t="s">
        <v>258</v>
      </c>
      <c r="F260" s="37" t="n">
        <f aca="false">F261</f>
        <v>44905.351</v>
      </c>
      <c r="G260" s="20" t="n">
        <f aca="false">G261</f>
        <v>0</v>
      </c>
      <c r="H260" s="20" t="n">
        <f aca="false">H261</f>
        <v>0</v>
      </c>
      <c r="I260" s="4"/>
      <c r="O260" s="4"/>
    </row>
    <row r="261" customFormat="false" ht="33" hidden="false" customHeight="true" outlineLevel="0" collapsed="false">
      <c r="A261" s="18" t="s">
        <v>13</v>
      </c>
      <c r="B261" s="18" t="s">
        <v>243</v>
      </c>
      <c r="C261" s="18" t="s">
        <v>259</v>
      </c>
      <c r="D261" s="18" t="s">
        <v>16</v>
      </c>
      <c r="E261" s="36" t="s">
        <v>260</v>
      </c>
      <c r="F261" s="37" t="n">
        <f aca="false">F262</f>
        <v>44905.351</v>
      </c>
      <c r="G261" s="20" t="n">
        <f aca="false">G262</f>
        <v>0</v>
      </c>
      <c r="H261" s="20" t="n">
        <f aca="false">H262</f>
        <v>0</v>
      </c>
      <c r="I261" s="4"/>
      <c r="O261" s="4"/>
    </row>
    <row r="262" customFormat="false" ht="36.95" hidden="false" customHeight="true" outlineLevel="0" collapsed="false">
      <c r="A262" s="18" t="s">
        <v>13</v>
      </c>
      <c r="B262" s="18" t="s">
        <v>243</v>
      </c>
      <c r="C262" s="18" t="s">
        <v>259</v>
      </c>
      <c r="D262" s="18" t="s">
        <v>87</v>
      </c>
      <c r="E262" s="36" t="s">
        <v>88</v>
      </c>
      <c r="F262" s="37" t="n">
        <f aca="false">F263</f>
        <v>44905.351</v>
      </c>
      <c r="G262" s="37" t="n">
        <f aca="false">G263</f>
        <v>0</v>
      </c>
      <c r="H262" s="37" t="n">
        <f aca="false">H263</f>
        <v>0</v>
      </c>
      <c r="I262" s="4"/>
      <c r="O262" s="4"/>
    </row>
    <row r="263" customFormat="false" ht="23.1" hidden="false" customHeight="true" outlineLevel="0" collapsed="false">
      <c r="A263" s="18" t="s">
        <v>13</v>
      </c>
      <c r="B263" s="18" t="s">
        <v>243</v>
      </c>
      <c r="C263" s="18" t="s">
        <v>259</v>
      </c>
      <c r="D263" s="18" t="s">
        <v>89</v>
      </c>
      <c r="E263" s="36" t="s">
        <v>90</v>
      </c>
      <c r="F263" s="37" t="n">
        <f aca="false">44628.5+276.851</f>
        <v>44905.351</v>
      </c>
      <c r="G263" s="20" t="n">
        <v>0</v>
      </c>
      <c r="H263" s="20" t="n">
        <v>0</v>
      </c>
      <c r="I263" s="4"/>
      <c r="O263" s="4"/>
    </row>
    <row r="264" customFormat="false" ht="23.1" hidden="false" customHeight="true" outlineLevel="0" collapsed="false">
      <c r="A264" s="18" t="s">
        <v>13</v>
      </c>
      <c r="B264" s="18" t="s">
        <v>243</v>
      </c>
      <c r="C264" s="38" t="s">
        <v>22</v>
      </c>
      <c r="D264" s="18" t="s">
        <v>16</v>
      </c>
      <c r="E264" s="36" t="s">
        <v>23</v>
      </c>
      <c r="F264" s="37" t="n">
        <f aca="false">F265</f>
        <v>40.8516</v>
      </c>
      <c r="G264" s="37" t="n">
        <f aca="false">G265</f>
        <v>0</v>
      </c>
      <c r="H264" s="37" t="n">
        <f aca="false">H265</f>
        <v>0</v>
      </c>
      <c r="I264" s="4"/>
      <c r="O264" s="4"/>
    </row>
    <row r="265" customFormat="false" ht="54.75" hidden="false" customHeight="true" outlineLevel="0" collapsed="false">
      <c r="A265" s="18" t="s">
        <v>13</v>
      </c>
      <c r="B265" s="18" t="s">
        <v>243</v>
      </c>
      <c r="C265" s="38" t="s">
        <v>261</v>
      </c>
      <c r="D265" s="18" t="s">
        <v>16</v>
      </c>
      <c r="E265" s="36" t="s">
        <v>262</v>
      </c>
      <c r="F265" s="20" t="n">
        <f aca="false">F266</f>
        <v>40.8516</v>
      </c>
      <c r="G265" s="20" t="n">
        <v>0</v>
      </c>
      <c r="H265" s="20" t="n">
        <v>0</v>
      </c>
      <c r="I265" s="4"/>
      <c r="O265" s="4"/>
    </row>
    <row r="266" customFormat="false" ht="33" hidden="false" customHeight="true" outlineLevel="0" collapsed="false">
      <c r="A266" s="18" t="s">
        <v>13</v>
      </c>
      <c r="B266" s="18" t="s">
        <v>243</v>
      </c>
      <c r="C266" s="38" t="s">
        <v>261</v>
      </c>
      <c r="D266" s="18" t="s">
        <v>36</v>
      </c>
      <c r="E266" s="19" t="s">
        <v>37</v>
      </c>
      <c r="F266" s="20" t="n">
        <f aca="false">F267</f>
        <v>40.8516</v>
      </c>
      <c r="G266" s="20" t="n">
        <v>0</v>
      </c>
      <c r="H266" s="20" t="n">
        <v>0</v>
      </c>
      <c r="I266" s="4"/>
      <c r="O266" s="4"/>
    </row>
    <row r="267" customFormat="false" ht="33.75" hidden="false" customHeight="true" outlineLevel="0" collapsed="false">
      <c r="A267" s="18" t="s">
        <v>13</v>
      </c>
      <c r="B267" s="18" t="s">
        <v>243</v>
      </c>
      <c r="C267" s="38" t="s">
        <v>261</v>
      </c>
      <c r="D267" s="18" t="s">
        <v>38</v>
      </c>
      <c r="E267" s="19" t="s">
        <v>39</v>
      </c>
      <c r="F267" s="20" t="n">
        <v>40.8516</v>
      </c>
      <c r="G267" s="20" t="n">
        <v>0</v>
      </c>
      <c r="H267" s="20" t="n">
        <v>0</v>
      </c>
      <c r="I267" s="4"/>
      <c r="O267" s="4"/>
    </row>
    <row r="268" customFormat="false" ht="24.75" hidden="false" customHeight="true" outlineLevel="0" collapsed="false">
      <c r="A268" s="18" t="s">
        <v>13</v>
      </c>
      <c r="B268" s="18" t="s">
        <v>263</v>
      </c>
      <c r="C268" s="18" t="s">
        <v>15</v>
      </c>
      <c r="D268" s="18" t="s">
        <v>16</v>
      </c>
      <c r="E268" s="26" t="s">
        <v>264</v>
      </c>
      <c r="F268" s="20" t="n">
        <f aca="false">F269+F391</f>
        <v>283246.62741</v>
      </c>
      <c r="G268" s="20" t="n">
        <f aca="false">G269+G391</f>
        <v>267483.2</v>
      </c>
      <c r="H268" s="20" t="n">
        <f aca="false">H269+H391</f>
        <v>287696.1</v>
      </c>
      <c r="I268" s="4"/>
      <c r="O268" s="4"/>
    </row>
    <row r="269" customFormat="false" ht="54" hidden="false" customHeight="true" outlineLevel="0" collapsed="false">
      <c r="A269" s="18" t="s">
        <v>13</v>
      </c>
      <c r="B269" s="18" t="s">
        <v>263</v>
      </c>
      <c r="C269" s="18" t="s">
        <v>265</v>
      </c>
      <c r="D269" s="18" t="s">
        <v>16</v>
      </c>
      <c r="E269" s="26" t="s">
        <v>266</v>
      </c>
      <c r="F269" s="20" t="n">
        <f aca="false">F270+F310</f>
        <v>257856.52741</v>
      </c>
      <c r="G269" s="20" t="n">
        <f aca="false">G270+G310</f>
        <v>242093.1</v>
      </c>
      <c r="H269" s="20" t="n">
        <f aca="false">H270+H310</f>
        <v>262306</v>
      </c>
      <c r="I269" s="4"/>
      <c r="O269" s="4"/>
    </row>
    <row r="270" customFormat="false" ht="39" hidden="false" customHeight="true" outlineLevel="0" collapsed="false">
      <c r="A270" s="18" t="s">
        <v>13</v>
      </c>
      <c r="B270" s="18" t="s">
        <v>263</v>
      </c>
      <c r="C270" s="18" t="s">
        <v>267</v>
      </c>
      <c r="D270" s="18" t="s">
        <v>16</v>
      </c>
      <c r="E270" s="26" t="s">
        <v>268</v>
      </c>
      <c r="F270" s="20" t="n">
        <f aca="false">F271+F292+F304+F307</f>
        <v>170569.50117</v>
      </c>
      <c r="G270" s="20" t="n">
        <f aca="false">G271+G292+G304+G307</f>
        <v>156593.1</v>
      </c>
      <c r="H270" s="20" t="n">
        <f aca="false">H271+H292+H304+H307</f>
        <v>121986</v>
      </c>
      <c r="I270" s="4"/>
      <c r="O270" s="4"/>
    </row>
    <row r="271" customFormat="false" ht="63" hidden="false" customHeight="true" outlineLevel="0" collapsed="false">
      <c r="A271" s="18" t="s">
        <v>13</v>
      </c>
      <c r="B271" s="18" t="s">
        <v>263</v>
      </c>
      <c r="C271" s="18" t="s">
        <v>269</v>
      </c>
      <c r="D271" s="18" t="s">
        <v>16</v>
      </c>
      <c r="E271" s="29" t="s">
        <v>270</v>
      </c>
      <c r="F271" s="20" t="n">
        <f aca="false">F272+F274</f>
        <v>97049.3</v>
      </c>
      <c r="G271" s="20" t="n">
        <f aca="false">G272+G274</f>
        <v>119919</v>
      </c>
      <c r="H271" s="20" t="n">
        <f aca="false">H272+H274</f>
        <v>46414.6</v>
      </c>
      <c r="I271" s="4"/>
      <c r="O271" s="4"/>
    </row>
    <row r="272" s="33" customFormat="true" ht="38.1" hidden="false" customHeight="true" outlineLevel="0" collapsed="false">
      <c r="A272" s="18" t="s">
        <v>13</v>
      </c>
      <c r="B272" s="18" t="s">
        <v>263</v>
      </c>
      <c r="C272" s="18" t="s">
        <v>269</v>
      </c>
      <c r="D272" s="18" t="s">
        <v>36</v>
      </c>
      <c r="E272" s="19" t="s">
        <v>37</v>
      </c>
      <c r="F272" s="20" t="n">
        <f aca="false">F273</f>
        <v>1600</v>
      </c>
      <c r="G272" s="20" t="n">
        <f aca="false">G273</f>
        <v>15950</v>
      </c>
      <c r="H272" s="20" t="n">
        <f aca="false">H273</f>
        <v>0</v>
      </c>
      <c r="I272" s="32"/>
      <c r="J272" s="32"/>
      <c r="K272" s="32"/>
      <c r="L272" s="32"/>
      <c r="M272" s="32"/>
      <c r="N272" s="32"/>
      <c r="O272" s="32"/>
    </row>
    <row r="273" s="33" customFormat="true" ht="39" hidden="false" customHeight="true" outlineLevel="0" collapsed="false">
      <c r="A273" s="18" t="s">
        <v>13</v>
      </c>
      <c r="B273" s="18" t="s">
        <v>263</v>
      </c>
      <c r="C273" s="18" t="s">
        <v>269</v>
      </c>
      <c r="D273" s="18" t="s">
        <v>38</v>
      </c>
      <c r="E273" s="19" t="s">
        <v>39</v>
      </c>
      <c r="F273" s="20" t="n">
        <f aca="false">1580+2500+1900+1600-5980</f>
        <v>1600</v>
      </c>
      <c r="G273" s="20" t="n">
        <f aca="false">24150-8200</f>
        <v>15950</v>
      </c>
      <c r="H273" s="20" t="n">
        <v>0</v>
      </c>
      <c r="I273" s="32"/>
      <c r="J273" s="32"/>
      <c r="K273" s="32"/>
      <c r="L273" s="32"/>
      <c r="M273" s="32"/>
      <c r="N273" s="32"/>
      <c r="O273" s="32"/>
    </row>
    <row r="274" s="33" customFormat="true" ht="36" hidden="false" customHeight="true" outlineLevel="0" collapsed="false">
      <c r="A274" s="18" t="s">
        <v>13</v>
      </c>
      <c r="B274" s="18" t="s">
        <v>263</v>
      </c>
      <c r="C274" s="18" t="s">
        <v>269</v>
      </c>
      <c r="D274" s="18" t="s">
        <v>87</v>
      </c>
      <c r="E274" s="19" t="s">
        <v>88</v>
      </c>
      <c r="F274" s="20" t="n">
        <f aca="false">F275</f>
        <v>95449.3</v>
      </c>
      <c r="G274" s="20" t="n">
        <f aca="false">G275</f>
        <v>103969</v>
      </c>
      <c r="H274" s="20" t="n">
        <f aca="false">H275</f>
        <v>46414.6</v>
      </c>
      <c r="I274" s="32"/>
      <c r="J274" s="32"/>
      <c r="K274" s="32"/>
      <c r="L274" s="32"/>
      <c r="M274" s="32"/>
      <c r="N274" s="32"/>
      <c r="O274" s="32"/>
    </row>
    <row r="275" s="33" customFormat="true" ht="27" hidden="false" customHeight="true" outlineLevel="0" collapsed="false">
      <c r="A275" s="18" t="s">
        <v>13</v>
      </c>
      <c r="B275" s="18" t="s">
        <v>263</v>
      </c>
      <c r="C275" s="18" t="s">
        <v>269</v>
      </c>
      <c r="D275" s="18" t="s">
        <v>89</v>
      </c>
      <c r="E275" s="19" t="s">
        <v>90</v>
      </c>
      <c r="F275" s="20" t="n">
        <f aca="false">SUM(F276:F291)</f>
        <v>95449.3</v>
      </c>
      <c r="G275" s="20" t="n">
        <f aca="false">SUM(G276:G291)</f>
        <v>103969</v>
      </c>
      <c r="H275" s="20" t="n">
        <f aca="false">SUM(H276:H291)</f>
        <v>46414.6</v>
      </c>
      <c r="I275" s="32"/>
      <c r="J275" s="32"/>
      <c r="K275" s="32"/>
      <c r="L275" s="32"/>
      <c r="M275" s="32"/>
      <c r="N275" s="32"/>
      <c r="O275" s="32"/>
    </row>
    <row r="276" s="33" customFormat="true" ht="99.95" hidden="false" customHeight="true" outlineLevel="0" collapsed="false">
      <c r="A276" s="18" t="s">
        <v>13</v>
      </c>
      <c r="B276" s="18" t="s">
        <v>263</v>
      </c>
      <c r="C276" s="18" t="s">
        <v>269</v>
      </c>
      <c r="D276" s="18" t="s">
        <v>89</v>
      </c>
      <c r="E276" s="19" t="s">
        <v>271</v>
      </c>
      <c r="F276" s="20" t="n">
        <f aca="false">600+15000+1000+1692</f>
        <v>18292</v>
      </c>
      <c r="G276" s="20" t="n">
        <f aca="false">17870-17870</f>
        <v>0</v>
      </c>
      <c r="H276" s="20" t="n">
        <v>0</v>
      </c>
      <c r="I276" s="32"/>
      <c r="J276" s="32"/>
      <c r="K276" s="32"/>
      <c r="L276" s="32"/>
      <c r="M276" s="32"/>
      <c r="N276" s="32"/>
      <c r="O276" s="32"/>
    </row>
    <row r="277" s="33" customFormat="true" ht="93.95" hidden="false" customHeight="true" outlineLevel="0" collapsed="false">
      <c r="A277" s="18" t="s">
        <v>13</v>
      </c>
      <c r="B277" s="18" t="s">
        <v>263</v>
      </c>
      <c r="C277" s="18" t="s">
        <v>269</v>
      </c>
      <c r="D277" s="18" t="s">
        <v>89</v>
      </c>
      <c r="E277" s="19" t="s">
        <v>272</v>
      </c>
      <c r="F277" s="20" t="n">
        <f aca="false">600+15000+8000-18300-2292-2408</f>
        <v>600</v>
      </c>
      <c r="G277" s="20" t="n">
        <f aca="false">14760-14760</f>
        <v>0</v>
      </c>
      <c r="H277" s="20" t="n">
        <v>0</v>
      </c>
      <c r="I277" s="32"/>
      <c r="J277" s="32"/>
      <c r="K277" s="32"/>
      <c r="L277" s="32"/>
      <c r="M277" s="32"/>
      <c r="N277" s="32"/>
      <c r="O277" s="32"/>
    </row>
    <row r="278" s="33" customFormat="true" ht="86.1" hidden="false" customHeight="true" outlineLevel="0" collapsed="false">
      <c r="A278" s="18" t="s">
        <v>13</v>
      </c>
      <c r="B278" s="18" t="s">
        <v>263</v>
      </c>
      <c r="C278" s="18" t="s">
        <v>269</v>
      </c>
      <c r="D278" s="18" t="s">
        <v>89</v>
      </c>
      <c r="E278" s="19" t="s">
        <v>273</v>
      </c>
      <c r="F278" s="20" t="n">
        <f aca="false">600+15000+1700</f>
        <v>17300</v>
      </c>
      <c r="G278" s="20" t="n">
        <f aca="false">17980-17980</f>
        <v>0</v>
      </c>
      <c r="H278" s="20" t="n">
        <v>0</v>
      </c>
      <c r="I278" s="32"/>
      <c r="J278" s="32"/>
      <c r="K278" s="32"/>
      <c r="L278" s="32"/>
      <c r="M278" s="32"/>
      <c r="N278" s="32"/>
      <c r="O278" s="32"/>
    </row>
    <row r="279" s="33" customFormat="true" ht="96.95" hidden="false" customHeight="true" outlineLevel="0" collapsed="false">
      <c r="A279" s="18" t="s">
        <v>13</v>
      </c>
      <c r="B279" s="18" t="s">
        <v>263</v>
      </c>
      <c r="C279" s="18" t="s">
        <v>269</v>
      </c>
      <c r="D279" s="18" t="s">
        <v>89</v>
      </c>
      <c r="E279" s="19" t="s">
        <v>274</v>
      </c>
      <c r="F279" s="20" t="n">
        <f aca="false">14970+9000+600</f>
        <v>24570</v>
      </c>
      <c r="G279" s="20" t="n">
        <v>0</v>
      </c>
      <c r="H279" s="20" t="n">
        <v>0</v>
      </c>
      <c r="I279" s="32"/>
      <c r="J279" s="32"/>
      <c r="K279" s="32"/>
      <c r="L279" s="32"/>
      <c r="M279" s="32"/>
      <c r="N279" s="32"/>
      <c r="O279" s="32"/>
    </row>
    <row r="280" s="33" customFormat="true" ht="35.1" hidden="false" customHeight="true" outlineLevel="0" collapsed="false">
      <c r="A280" s="18" t="s">
        <v>13</v>
      </c>
      <c r="B280" s="18" t="s">
        <v>275</v>
      </c>
      <c r="C280" s="18" t="s">
        <v>269</v>
      </c>
      <c r="D280" s="18" t="s">
        <v>89</v>
      </c>
      <c r="E280" s="19" t="s">
        <v>276</v>
      </c>
      <c r="F280" s="20" t="n">
        <f aca="false">500-500</f>
        <v>0</v>
      </c>
      <c r="G280" s="20" t="n">
        <v>0</v>
      </c>
      <c r="H280" s="20" t="n">
        <v>100</v>
      </c>
      <c r="I280" s="32"/>
      <c r="J280" s="32"/>
      <c r="K280" s="32"/>
      <c r="L280" s="32"/>
      <c r="M280" s="32"/>
      <c r="N280" s="32"/>
      <c r="O280" s="32"/>
    </row>
    <row r="281" s="33" customFormat="true" ht="35.1" hidden="false" customHeight="true" outlineLevel="0" collapsed="false">
      <c r="A281" s="18" t="s">
        <v>13</v>
      </c>
      <c r="B281" s="18" t="s">
        <v>275</v>
      </c>
      <c r="C281" s="18" t="s">
        <v>269</v>
      </c>
      <c r="D281" s="18" t="s">
        <v>89</v>
      </c>
      <c r="E281" s="19" t="s">
        <v>277</v>
      </c>
      <c r="F281" s="20" t="n">
        <f aca="false">300+1100-300</f>
        <v>1100</v>
      </c>
      <c r="G281" s="20" t="n">
        <v>0</v>
      </c>
      <c r="H281" s="20" t="n">
        <v>0</v>
      </c>
      <c r="I281" s="32"/>
      <c r="J281" s="32"/>
      <c r="K281" s="32"/>
      <c r="L281" s="32"/>
      <c r="M281" s="32"/>
      <c r="N281" s="32"/>
      <c r="O281" s="32"/>
    </row>
    <row r="282" s="33" customFormat="true" ht="54" hidden="false" customHeight="true" outlineLevel="0" collapsed="false">
      <c r="A282" s="18" t="s">
        <v>13</v>
      </c>
      <c r="B282" s="18" t="s">
        <v>263</v>
      </c>
      <c r="C282" s="18" t="s">
        <v>269</v>
      </c>
      <c r="D282" s="18" t="s">
        <v>89</v>
      </c>
      <c r="E282" s="19" t="s">
        <v>278</v>
      </c>
      <c r="F282" s="20" t="n">
        <v>139.4</v>
      </c>
      <c r="G282" s="20" t="n">
        <v>0</v>
      </c>
      <c r="H282" s="20" t="n">
        <v>0</v>
      </c>
      <c r="I282" s="32"/>
      <c r="J282" s="32"/>
      <c r="K282" s="32"/>
      <c r="L282" s="32"/>
      <c r="M282" s="32"/>
      <c r="N282" s="32"/>
      <c r="O282" s="32"/>
    </row>
    <row r="283" s="33" customFormat="true" ht="39" hidden="false" customHeight="true" outlineLevel="0" collapsed="false">
      <c r="A283" s="18" t="s">
        <v>13</v>
      </c>
      <c r="B283" s="18" t="s">
        <v>263</v>
      </c>
      <c r="C283" s="18" t="s">
        <v>269</v>
      </c>
      <c r="D283" s="18" t="s">
        <v>89</v>
      </c>
      <c r="E283" s="19" t="s">
        <v>279</v>
      </c>
      <c r="F283" s="20" t="n">
        <f aca="false">7840-1940</f>
        <v>5900</v>
      </c>
      <c r="G283" s="20" t="n">
        <v>9760</v>
      </c>
      <c r="H283" s="20" t="n">
        <v>0</v>
      </c>
      <c r="I283" s="32"/>
      <c r="J283" s="32"/>
      <c r="K283" s="32"/>
      <c r="L283" s="32"/>
      <c r="M283" s="32"/>
      <c r="N283" s="32"/>
      <c r="O283" s="32"/>
    </row>
    <row r="284" s="33" customFormat="true" ht="51.95" hidden="false" customHeight="true" outlineLevel="0" collapsed="false">
      <c r="A284" s="18" t="s">
        <v>13</v>
      </c>
      <c r="B284" s="18" t="s">
        <v>275</v>
      </c>
      <c r="C284" s="18" t="s">
        <v>269</v>
      </c>
      <c r="D284" s="18" t="s">
        <v>89</v>
      </c>
      <c r="E284" s="19" t="s">
        <v>280</v>
      </c>
      <c r="F284" s="20" t="n">
        <f aca="false">7860-1000</f>
        <v>6860</v>
      </c>
      <c r="G284" s="20" t="n">
        <v>9940</v>
      </c>
      <c r="H284" s="20" t="n">
        <v>0</v>
      </c>
      <c r="I284" s="32"/>
      <c r="J284" s="32"/>
      <c r="K284" s="32"/>
      <c r="L284" s="32"/>
      <c r="M284" s="32"/>
      <c r="N284" s="32"/>
      <c r="O284" s="32"/>
    </row>
    <row r="285" s="33" customFormat="true" ht="102.75" hidden="false" customHeight="true" outlineLevel="0" collapsed="false">
      <c r="A285" s="18" t="s">
        <v>13</v>
      </c>
      <c r="B285" s="18" t="s">
        <v>275</v>
      </c>
      <c r="C285" s="18" t="s">
        <v>269</v>
      </c>
      <c r="D285" s="18" t="s">
        <v>89</v>
      </c>
      <c r="E285" s="19" t="s">
        <v>281</v>
      </c>
      <c r="F285" s="20" t="n">
        <f aca="false">7740-5040</f>
        <v>2700</v>
      </c>
      <c r="G285" s="20" t="n">
        <v>9760</v>
      </c>
      <c r="H285" s="20" t="n">
        <v>0</v>
      </c>
      <c r="I285" s="32"/>
      <c r="J285" s="32"/>
      <c r="K285" s="32"/>
      <c r="L285" s="32"/>
      <c r="M285" s="32"/>
      <c r="N285" s="32"/>
      <c r="O285" s="32"/>
    </row>
    <row r="286" s="33" customFormat="true" ht="120.75" hidden="false" customHeight="true" outlineLevel="0" collapsed="false">
      <c r="A286" s="18" t="s">
        <v>13</v>
      </c>
      <c r="B286" s="18" t="s">
        <v>275</v>
      </c>
      <c r="C286" s="18" t="s">
        <v>269</v>
      </c>
      <c r="D286" s="18" t="s">
        <v>89</v>
      </c>
      <c r="E286" s="19" t="s">
        <v>282</v>
      </c>
      <c r="F286" s="20" t="n">
        <f aca="false">7740-5040</f>
        <v>2700</v>
      </c>
      <c r="G286" s="20" t="n">
        <v>9760</v>
      </c>
      <c r="H286" s="20" t="n">
        <v>0</v>
      </c>
      <c r="I286" s="32"/>
      <c r="J286" s="32"/>
      <c r="K286" s="32"/>
      <c r="L286" s="32"/>
      <c r="M286" s="32"/>
      <c r="N286" s="32"/>
      <c r="O286" s="32"/>
    </row>
    <row r="287" s="33" customFormat="true" ht="36" hidden="false" customHeight="true" outlineLevel="0" collapsed="false">
      <c r="A287" s="18" t="s">
        <v>13</v>
      </c>
      <c r="B287" s="18" t="s">
        <v>275</v>
      </c>
      <c r="C287" s="18" t="s">
        <v>269</v>
      </c>
      <c r="D287" s="18" t="s">
        <v>89</v>
      </c>
      <c r="E287" s="19" t="s">
        <v>283</v>
      </c>
      <c r="F287" s="20" t="n">
        <f aca="false">800-800</f>
        <v>0</v>
      </c>
      <c r="G287" s="20" t="n">
        <f aca="false">8500-3500</f>
        <v>5000</v>
      </c>
      <c r="H287" s="20" t="n">
        <v>12700</v>
      </c>
      <c r="I287" s="32"/>
      <c r="J287" s="32"/>
      <c r="K287" s="32"/>
      <c r="L287" s="32"/>
      <c r="M287" s="32"/>
      <c r="N287" s="32"/>
      <c r="O287" s="32"/>
    </row>
    <row r="288" s="33" customFormat="true" ht="51" hidden="false" customHeight="true" outlineLevel="0" collapsed="false">
      <c r="A288" s="18" t="s">
        <v>13</v>
      </c>
      <c r="B288" s="18" t="s">
        <v>275</v>
      </c>
      <c r="C288" s="18" t="s">
        <v>269</v>
      </c>
      <c r="D288" s="18" t="s">
        <v>89</v>
      </c>
      <c r="E288" s="19" t="s">
        <v>284</v>
      </c>
      <c r="F288" s="20" t="n">
        <f aca="false">1100-1100</f>
        <v>0</v>
      </c>
      <c r="G288" s="20" t="n">
        <f aca="false">9700-8760</f>
        <v>940</v>
      </c>
      <c r="H288" s="20" t="n">
        <v>15514.6</v>
      </c>
      <c r="I288" s="32"/>
      <c r="J288" s="32"/>
      <c r="K288" s="32"/>
      <c r="L288" s="32"/>
      <c r="M288" s="32"/>
      <c r="N288" s="32"/>
      <c r="O288" s="32"/>
    </row>
    <row r="289" s="33" customFormat="true" ht="39.95" hidden="false" customHeight="true" outlineLevel="0" collapsed="false">
      <c r="A289" s="18" t="s">
        <v>13</v>
      </c>
      <c r="B289" s="18" t="s">
        <v>275</v>
      </c>
      <c r="C289" s="18" t="s">
        <v>269</v>
      </c>
      <c r="D289" s="18" t="s">
        <v>89</v>
      </c>
      <c r="E289" s="19" t="s">
        <v>285</v>
      </c>
      <c r="F289" s="20" t="n">
        <f aca="false">12287.9+30000-3426-23574</f>
        <v>15287.9</v>
      </c>
      <c r="G289" s="20" t="n">
        <f aca="false">1100+50129</f>
        <v>51229</v>
      </c>
      <c r="H289" s="20" t="n">
        <v>0</v>
      </c>
      <c r="I289" s="32"/>
      <c r="J289" s="32"/>
      <c r="K289" s="32"/>
      <c r="L289" s="32"/>
      <c r="M289" s="32"/>
      <c r="N289" s="32"/>
      <c r="O289" s="32"/>
    </row>
    <row r="290" s="33" customFormat="true" ht="48" hidden="false" customHeight="true" outlineLevel="0" collapsed="false">
      <c r="A290" s="18" t="s">
        <v>13</v>
      </c>
      <c r="B290" s="18" t="s">
        <v>275</v>
      </c>
      <c r="C290" s="18" t="s">
        <v>269</v>
      </c>
      <c r="D290" s="18" t="s">
        <v>89</v>
      </c>
      <c r="E290" s="19" t="s">
        <v>286</v>
      </c>
      <c r="F290" s="20" t="n">
        <f aca="false">900-900</f>
        <v>0</v>
      </c>
      <c r="G290" s="20" t="n">
        <v>2180</v>
      </c>
      <c r="H290" s="20" t="n">
        <v>18100</v>
      </c>
      <c r="I290" s="32"/>
      <c r="J290" s="32"/>
      <c r="K290" s="32"/>
      <c r="L290" s="32"/>
      <c r="M290" s="32"/>
      <c r="N290" s="32"/>
      <c r="O290" s="32"/>
    </row>
    <row r="291" s="33" customFormat="true" ht="52.5" hidden="false" customHeight="true" outlineLevel="0" collapsed="false">
      <c r="A291" s="18" t="s">
        <v>13</v>
      </c>
      <c r="B291" s="18" t="s">
        <v>275</v>
      </c>
      <c r="C291" s="18" t="s">
        <v>269</v>
      </c>
      <c r="D291" s="18" t="s">
        <v>89</v>
      </c>
      <c r="E291" s="19" t="s">
        <v>287</v>
      </c>
      <c r="F291" s="20" t="n">
        <f aca="false">3600-3600</f>
        <v>0</v>
      </c>
      <c r="G291" s="20" t="n">
        <v>5400</v>
      </c>
      <c r="H291" s="20" t="n">
        <v>0</v>
      </c>
      <c r="I291" s="32"/>
      <c r="J291" s="32"/>
      <c r="K291" s="32"/>
      <c r="L291" s="32"/>
      <c r="M291" s="32"/>
      <c r="N291" s="32"/>
      <c r="O291" s="32"/>
    </row>
    <row r="292" s="33" customFormat="true" ht="51" hidden="false" customHeight="true" outlineLevel="0" collapsed="false">
      <c r="A292" s="18" t="s">
        <v>13</v>
      </c>
      <c r="B292" s="18" t="s">
        <v>263</v>
      </c>
      <c r="C292" s="18" t="s">
        <v>288</v>
      </c>
      <c r="D292" s="39" t="s">
        <v>16</v>
      </c>
      <c r="E292" s="29" t="s">
        <v>289</v>
      </c>
      <c r="F292" s="20" t="n">
        <f aca="false">F293+F295</f>
        <v>16571.4</v>
      </c>
      <c r="G292" s="20" t="n">
        <f aca="false">G293+G295</f>
        <v>7450</v>
      </c>
      <c r="H292" s="20" t="n">
        <f aca="false">H293+H295</f>
        <v>45394.9</v>
      </c>
      <c r="I292" s="32"/>
      <c r="J292" s="32"/>
      <c r="K292" s="32"/>
      <c r="L292" s="32"/>
      <c r="M292" s="32"/>
      <c r="N292" s="32"/>
      <c r="O292" s="32"/>
    </row>
    <row r="293" s="33" customFormat="true" ht="33" hidden="false" customHeight="true" outlineLevel="0" collapsed="false">
      <c r="A293" s="18" t="s">
        <v>13</v>
      </c>
      <c r="B293" s="18" t="s">
        <v>263</v>
      </c>
      <c r="C293" s="18" t="s">
        <v>288</v>
      </c>
      <c r="D293" s="18" t="s">
        <v>36</v>
      </c>
      <c r="E293" s="19" t="s">
        <v>37</v>
      </c>
      <c r="F293" s="20" t="n">
        <f aca="false">F294</f>
        <v>12200</v>
      </c>
      <c r="G293" s="20" t="n">
        <f aca="false">G294</f>
        <v>7450</v>
      </c>
      <c r="H293" s="20" t="n">
        <f aca="false">H294</f>
        <v>22194.9</v>
      </c>
      <c r="I293" s="32"/>
      <c r="J293" s="32"/>
      <c r="K293" s="32"/>
      <c r="L293" s="32"/>
      <c r="M293" s="32"/>
      <c r="N293" s="32"/>
      <c r="O293" s="32"/>
    </row>
    <row r="294" customFormat="false" ht="36" hidden="false" customHeight="true" outlineLevel="0" collapsed="false">
      <c r="A294" s="18" t="s">
        <v>13</v>
      </c>
      <c r="B294" s="18" t="s">
        <v>263</v>
      </c>
      <c r="C294" s="18" t="s">
        <v>288</v>
      </c>
      <c r="D294" s="18" t="s">
        <v>38</v>
      </c>
      <c r="E294" s="19" t="s">
        <v>39</v>
      </c>
      <c r="F294" s="20" t="n">
        <f aca="false">22400-500-9700</f>
        <v>12200</v>
      </c>
      <c r="G294" s="20" t="n">
        <v>7450</v>
      </c>
      <c r="H294" s="20" t="n">
        <v>22194.9</v>
      </c>
      <c r="I294" s="4"/>
      <c r="O294" s="4"/>
    </row>
    <row r="295" customFormat="false" ht="39" hidden="false" customHeight="true" outlineLevel="0" collapsed="false">
      <c r="A295" s="18" t="s">
        <v>13</v>
      </c>
      <c r="B295" s="18" t="s">
        <v>263</v>
      </c>
      <c r="C295" s="18" t="s">
        <v>288</v>
      </c>
      <c r="D295" s="18" t="s">
        <v>87</v>
      </c>
      <c r="E295" s="19" t="s">
        <v>88</v>
      </c>
      <c r="F295" s="20" t="n">
        <f aca="false">F296</f>
        <v>4371.4</v>
      </c>
      <c r="G295" s="20" t="n">
        <f aca="false">G296</f>
        <v>0</v>
      </c>
      <c r="H295" s="20" t="n">
        <f aca="false">H296</f>
        <v>23200</v>
      </c>
      <c r="I295" s="4"/>
      <c r="O295" s="4"/>
    </row>
    <row r="296" customFormat="false" ht="26.1" hidden="false" customHeight="true" outlineLevel="0" collapsed="false">
      <c r="A296" s="18" t="s">
        <v>13</v>
      </c>
      <c r="B296" s="18" t="s">
        <v>263</v>
      </c>
      <c r="C296" s="18" t="s">
        <v>288</v>
      </c>
      <c r="D296" s="18" t="s">
        <v>89</v>
      </c>
      <c r="E296" s="19" t="s">
        <v>90</v>
      </c>
      <c r="F296" s="20" t="n">
        <f aca="false">SUM(F297:F303)</f>
        <v>4371.4</v>
      </c>
      <c r="G296" s="20" t="n">
        <f aca="false">SUM(G297:G303)</f>
        <v>0</v>
      </c>
      <c r="H296" s="20" t="n">
        <f aca="false">SUM(H297:H303)</f>
        <v>23200</v>
      </c>
      <c r="I296" s="4"/>
      <c r="O296" s="4"/>
    </row>
    <row r="297" customFormat="false" ht="39" hidden="false" customHeight="true" outlineLevel="0" collapsed="false">
      <c r="A297" s="18" t="s">
        <v>13</v>
      </c>
      <c r="B297" s="18" t="s">
        <v>263</v>
      </c>
      <c r="C297" s="18" t="s">
        <v>288</v>
      </c>
      <c r="D297" s="18" t="s">
        <v>89</v>
      </c>
      <c r="E297" s="19" t="s">
        <v>290</v>
      </c>
      <c r="F297" s="20" t="n">
        <v>1400</v>
      </c>
      <c r="G297" s="20" t="n">
        <f aca="false">22194.9-22194.9</f>
        <v>0</v>
      </c>
      <c r="H297" s="20" t="n">
        <v>0</v>
      </c>
      <c r="I297" s="4"/>
      <c r="O297" s="4"/>
    </row>
    <row r="298" customFormat="false" ht="51" hidden="false" customHeight="true" outlineLevel="0" collapsed="false">
      <c r="A298" s="18" t="s">
        <v>13</v>
      </c>
      <c r="B298" s="18" t="s">
        <v>263</v>
      </c>
      <c r="C298" s="18" t="s">
        <v>288</v>
      </c>
      <c r="D298" s="18" t="s">
        <v>89</v>
      </c>
      <c r="E298" s="26" t="s">
        <v>291</v>
      </c>
      <c r="F298" s="20" t="n">
        <v>1000</v>
      </c>
      <c r="G298" s="20" t="n">
        <f aca="false">45270.9-45270.9</f>
        <v>0</v>
      </c>
      <c r="H298" s="20" t="n">
        <v>0</v>
      </c>
      <c r="I298" s="4"/>
      <c r="O298" s="4"/>
    </row>
    <row r="299" customFormat="false" ht="39.75" hidden="false" customHeight="true" outlineLevel="0" collapsed="false">
      <c r="A299" s="18" t="s">
        <v>13</v>
      </c>
      <c r="B299" s="18" t="s">
        <v>263</v>
      </c>
      <c r="C299" s="18" t="s">
        <v>288</v>
      </c>
      <c r="D299" s="18" t="s">
        <v>89</v>
      </c>
      <c r="E299" s="26" t="s">
        <v>292</v>
      </c>
      <c r="F299" s="20" t="n">
        <f aca="false">600-600</f>
        <v>0</v>
      </c>
      <c r="G299" s="20" t="n">
        <f aca="false">7450-7450</f>
        <v>0</v>
      </c>
      <c r="H299" s="20" t="n">
        <f aca="false">22500</f>
        <v>22500</v>
      </c>
      <c r="I299" s="4"/>
      <c r="O299" s="4"/>
    </row>
    <row r="300" customFormat="false" ht="36" hidden="false" customHeight="true" outlineLevel="0" collapsed="false">
      <c r="A300" s="18" t="s">
        <v>13</v>
      </c>
      <c r="B300" s="18" t="s">
        <v>263</v>
      </c>
      <c r="C300" s="18" t="s">
        <v>288</v>
      </c>
      <c r="D300" s="18" t="s">
        <v>89</v>
      </c>
      <c r="E300" s="19" t="s">
        <v>293</v>
      </c>
      <c r="F300" s="20" t="n">
        <f aca="false">6385.7-6000</f>
        <v>385.7</v>
      </c>
      <c r="G300" s="20" t="n">
        <v>0</v>
      </c>
      <c r="H300" s="20" t="n">
        <v>0</v>
      </c>
      <c r="I300" s="4"/>
      <c r="O300" s="4"/>
    </row>
    <row r="301" customFormat="false" ht="36.95" hidden="false" customHeight="true" outlineLevel="0" collapsed="false">
      <c r="A301" s="18" t="s">
        <v>13</v>
      </c>
      <c r="B301" s="18" t="s">
        <v>263</v>
      </c>
      <c r="C301" s="18" t="s">
        <v>288</v>
      </c>
      <c r="D301" s="18" t="s">
        <v>89</v>
      </c>
      <c r="E301" s="19" t="s">
        <v>294</v>
      </c>
      <c r="F301" s="20" t="n">
        <f aca="false">6585.7-6000</f>
        <v>585.7</v>
      </c>
      <c r="G301" s="20" t="n">
        <v>0</v>
      </c>
      <c r="H301" s="20" t="n">
        <v>0</v>
      </c>
      <c r="I301" s="4"/>
      <c r="O301" s="4"/>
    </row>
    <row r="302" customFormat="false" ht="35.25" hidden="false" customHeight="true" outlineLevel="0" collapsed="false">
      <c r="A302" s="18" t="s">
        <v>13</v>
      </c>
      <c r="B302" s="18" t="s">
        <v>263</v>
      </c>
      <c r="C302" s="18" t="s">
        <v>288</v>
      </c>
      <c r="D302" s="18" t="s">
        <v>89</v>
      </c>
      <c r="E302" s="19" t="s">
        <v>295</v>
      </c>
      <c r="F302" s="20" t="n">
        <f aca="false">2660.3-1660.3</f>
        <v>1000</v>
      </c>
      <c r="G302" s="20" t="n">
        <v>0</v>
      </c>
      <c r="H302" s="20" t="n">
        <v>0</v>
      </c>
      <c r="I302" s="4"/>
      <c r="O302" s="4"/>
    </row>
    <row r="303" customFormat="false" ht="38.1" hidden="false" customHeight="true" outlineLevel="0" collapsed="false">
      <c r="A303" s="18" t="s">
        <v>13</v>
      </c>
      <c r="B303" s="18" t="s">
        <v>263</v>
      </c>
      <c r="C303" s="18" t="s">
        <v>288</v>
      </c>
      <c r="D303" s="18" t="s">
        <v>89</v>
      </c>
      <c r="E303" s="19" t="s">
        <v>296</v>
      </c>
      <c r="F303" s="20" t="n">
        <v>0</v>
      </c>
      <c r="G303" s="20" t="n">
        <v>0</v>
      </c>
      <c r="H303" s="20" t="n">
        <v>700</v>
      </c>
      <c r="I303" s="4"/>
      <c r="O303" s="4"/>
    </row>
    <row r="304" customFormat="false" ht="33" hidden="false" customHeight="true" outlineLevel="0" collapsed="false">
      <c r="A304" s="18" t="s">
        <v>13</v>
      </c>
      <c r="B304" s="18" t="s">
        <v>263</v>
      </c>
      <c r="C304" s="18" t="s">
        <v>297</v>
      </c>
      <c r="D304" s="18" t="s">
        <v>16</v>
      </c>
      <c r="E304" s="26" t="s">
        <v>298</v>
      </c>
      <c r="F304" s="20" t="n">
        <f aca="false">F305</f>
        <v>55748.80117</v>
      </c>
      <c r="G304" s="20" t="n">
        <f aca="false">G305</f>
        <v>29224.1</v>
      </c>
      <c r="H304" s="20" t="n">
        <f aca="false">H305</f>
        <v>30176.5</v>
      </c>
      <c r="I304" s="4"/>
      <c r="O304" s="4"/>
    </row>
    <row r="305" customFormat="false" ht="36" hidden="false" customHeight="true" outlineLevel="0" collapsed="false">
      <c r="A305" s="18" t="s">
        <v>13</v>
      </c>
      <c r="B305" s="18" t="s">
        <v>263</v>
      </c>
      <c r="C305" s="18" t="s">
        <v>297</v>
      </c>
      <c r="D305" s="18" t="s">
        <v>36</v>
      </c>
      <c r="E305" s="19" t="s">
        <v>37</v>
      </c>
      <c r="F305" s="20" t="n">
        <f aca="false">F306</f>
        <v>55748.80117</v>
      </c>
      <c r="G305" s="20" t="n">
        <f aca="false">G306</f>
        <v>29224.1</v>
      </c>
      <c r="H305" s="20" t="n">
        <f aca="false">H306</f>
        <v>30176.5</v>
      </c>
      <c r="I305" s="4"/>
      <c r="O305" s="4"/>
    </row>
    <row r="306" customFormat="false" ht="36" hidden="false" customHeight="true" outlineLevel="0" collapsed="false">
      <c r="A306" s="18" t="s">
        <v>13</v>
      </c>
      <c r="B306" s="18" t="s">
        <v>263</v>
      </c>
      <c r="C306" s="18" t="s">
        <v>297</v>
      </c>
      <c r="D306" s="18" t="s">
        <v>38</v>
      </c>
      <c r="E306" s="19" t="s">
        <v>39</v>
      </c>
      <c r="F306" s="20" t="n">
        <f aca="false">55367.5+591.68-6600-3500+20300+9700-224.70414-402+11381.7389-867.2021-20300-9698.21149</f>
        <v>55748.80117</v>
      </c>
      <c r="G306" s="20" t="n">
        <v>29224.1</v>
      </c>
      <c r="H306" s="20" t="n">
        <v>30176.5</v>
      </c>
      <c r="I306" s="4"/>
      <c r="O306" s="4"/>
    </row>
    <row r="307" customFormat="false" ht="57" hidden="false" customHeight="true" outlineLevel="0" collapsed="false">
      <c r="A307" s="18" t="s">
        <v>13</v>
      </c>
      <c r="B307" s="18" t="s">
        <v>263</v>
      </c>
      <c r="C307" s="18" t="s">
        <v>299</v>
      </c>
      <c r="D307" s="18" t="s">
        <v>16</v>
      </c>
      <c r="E307" s="26" t="s">
        <v>300</v>
      </c>
      <c r="F307" s="20" t="n">
        <f aca="false">F308</f>
        <v>1200</v>
      </c>
      <c r="G307" s="20" t="n">
        <f aca="false">G308</f>
        <v>0</v>
      </c>
      <c r="H307" s="20" t="n">
        <f aca="false">H308</f>
        <v>0</v>
      </c>
      <c r="I307" s="4"/>
      <c r="O307" s="4"/>
    </row>
    <row r="308" customFormat="false" ht="36.95" hidden="false" customHeight="true" outlineLevel="0" collapsed="false">
      <c r="A308" s="18" t="s">
        <v>13</v>
      </c>
      <c r="B308" s="18" t="s">
        <v>263</v>
      </c>
      <c r="C308" s="18" t="s">
        <v>299</v>
      </c>
      <c r="D308" s="18" t="s">
        <v>36</v>
      </c>
      <c r="E308" s="19" t="s">
        <v>37</v>
      </c>
      <c r="F308" s="20" t="n">
        <f aca="false">F309</f>
        <v>1200</v>
      </c>
      <c r="G308" s="20" t="n">
        <f aca="false">G309</f>
        <v>0</v>
      </c>
      <c r="H308" s="20" t="n">
        <f aca="false">H309</f>
        <v>0</v>
      </c>
      <c r="I308" s="4"/>
      <c r="O308" s="4"/>
    </row>
    <row r="309" customFormat="false" ht="36.95" hidden="false" customHeight="true" outlineLevel="0" collapsed="false">
      <c r="A309" s="18" t="s">
        <v>13</v>
      </c>
      <c r="B309" s="18" t="s">
        <v>263</v>
      </c>
      <c r="C309" s="18" t="s">
        <v>299</v>
      </c>
      <c r="D309" s="18" t="s">
        <v>38</v>
      </c>
      <c r="E309" s="19" t="s">
        <v>39</v>
      </c>
      <c r="F309" s="20" t="n">
        <v>1200</v>
      </c>
      <c r="G309" s="20" t="n">
        <v>0</v>
      </c>
      <c r="H309" s="20" t="n">
        <v>0</v>
      </c>
      <c r="I309" s="4"/>
      <c r="O309" s="4"/>
    </row>
    <row r="310" customFormat="false" ht="54.95" hidden="false" customHeight="true" outlineLevel="0" collapsed="false">
      <c r="A310" s="18" t="s">
        <v>13</v>
      </c>
      <c r="B310" s="18" t="s">
        <v>263</v>
      </c>
      <c r="C310" s="18" t="s">
        <v>301</v>
      </c>
      <c r="D310" s="18" t="s">
        <v>16</v>
      </c>
      <c r="E310" s="26" t="s">
        <v>302</v>
      </c>
      <c r="F310" s="20" t="n">
        <f aca="false">F311+F315+F319</f>
        <v>87287.02624</v>
      </c>
      <c r="G310" s="20" t="n">
        <f aca="false">G315+G319</f>
        <v>85500</v>
      </c>
      <c r="H310" s="20" t="n">
        <f aca="false">H315+H319</f>
        <v>140320</v>
      </c>
      <c r="I310" s="4"/>
      <c r="O310" s="4"/>
    </row>
    <row r="311" customFormat="false" ht="35.1" hidden="false" customHeight="true" outlineLevel="0" collapsed="false">
      <c r="A311" s="18" t="s">
        <v>13</v>
      </c>
      <c r="B311" s="18" t="s">
        <v>263</v>
      </c>
      <c r="C311" s="18" t="s">
        <v>303</v>
      </c>
      <c r="D311" s="18" t="s">
        <v>16</v>
      </c>
      <c r="E311" s="26" t="s">
        <v>304</v>
      </c>
      <c r="F311" s="20" t="n">
        <f aca="false">F312</f>
        <v>17999.8</v>
      </c>
      <c r="G311" s="20" t="n">
        <f aca="false">G312</f>
        <v>0</v>
      </c>
      <c r="H311" s="20" t="n">
        <f aca="false">H312</f>
        <v>0</v>
      </c>
      <c r="I311" s="4"/>
      <c r="O311" s="4"/>
    </row>
    <row r="312" customFormat="false" ht="42" hidden="false" customHeight="true" outlineLevel="0" collapsed="false">
      <c r="A312" s="18" t="s">
        <v>13</v>
      </c>
      <c r="B312" s="18" t="s">
        <v>263</v>
      </c>
      <c r="C312" s="18" t="s">
        <v>303</v>
      </c>
      <c r="D312" s="18" t="s">
        <v>87</v>
      </c>
      <c r="E312" s="19" t="s">
        <v>88</v>
      </c>
      <c r="F312" s="20" t="n">
        <f aca="false">F313</f>
        <v>17999.8</v>
      </c>
      <c r="G312" s="20" t="n">
        <f aca="false">G313</f>
        <v>0</v>
      </c>
      <c r="H312" s="20" t="n">
        <f aca="false">H313</f>
        <v>0</v>
      </c>
      <c r="I312" s="4"/>
      <c r="O312" s="4"/>
    </row>
    <row r="313" customFormat="false" ht="24.95" hidden="false" customHeight="true" outlineLevel="0" collapsed="false">
      <c r="A313" s="18" t="s">
        <v>13</v>
      </c>
      <c r="B313" s="18" t="s">
        <v>263</v>
      </c>
      <c r="C313" s="18" t="s">
        <v>303</v>
      </c>
      <c r="D313" s="18" t="s">
        <v>89</v>
      </c>
      <c r="E313" s="19" t="s">
        <v>90</v>
      </c>
      <c r="F313" s="20" t="n">
        <f aca="false">F314</f>
        <v>17999.8</v>
      </c>
      <c r="G313" s="20" t="n">
        <f aca="false">SUM(G314:G318)</f>
        <v>0</v>
      </c>
      <c r="H313" s="20" t="n">
        <f aca="false">SUM(H314:H318)</f>
        <v>0</v>
      </c>
      <c r="I313" s="4"/>
      <c r="O313" s="4"/>
    </row>
    <row r="314" customFormat="false" ht="39" hidden="false" customHeight="true" outlineLevel="0" collapsed="false">
      <c r="A314" s="18" t="s">
        <v>13</v>
      </c>
      <c r="B314" s="18" t="s">
        <v>263</v>
      </c>
      <c r="C314" s="18" t="s">
        <v>303</v>
      </c>
      <c r="D314" s="18" t="s">
        <v>89</v>
      </c>
      <c r="E314" s="26" t="s">
        <v>305</v>
      </c>
      <c r="F314" s="20" t="n">
        <v>17999.8</v>
      </c>
      <c r="G314" s="20" t="n">
        <v>0</v>
      </c>
      <c r="H314" s="20" t="n">
        <v>0</v>
      </c>
      <c r="I314" s="4"/>
      <c r="O314" s="4"/>
    </row>
    <row r="315" customFormat="false" ht="35.25" hidden="false" customHeight="true" outlineLevel="0" collapsed="false">
      <c r="A315" s="18" t="s">
        <v>13</v>
      </c>
      <c r="B315" s="18" t="s">
        <v>263</v>
      </c>
      <c r="C315" s="18" t="s">
        <v>306</v>
      </c>
      <c r="D315" s="18" t="s">
        <v>16</v>
      </c>
      <c r="E315" s="26" t="s">
        <v>304</v>
      </c>
      <c r="F315" s="20" t="n">
        <f aca="false">F316</f>
        <v>2662.8</v>
      </c>
      <c r="G315" s="20" t="n">
        <f aca="false">G316</f>
        <v>0</v>
      </c>
      <c r="H315" s="20" t="n">
        <f aca="false">H316</f>
        <v>0</v>
      </c>
      <c r="I315" s="4"/>
      <c r="O315" s="4"/>
    </row>
    <row r="316" customFormat="false" ht="39" hidden="false" customHeight="true" outlineLevel="0" collapsed="false">
      <c r="A316" s="18" t="s">
        <v>13</v>
      </c>
      <c r="B316" s="18" t="s">
        <v>263</v>
      </c>
      <c r="C316" s="18" t="s">
        <v>306</v>
      </c>
      <c r="D316" s="18" t="s">
        <v>87</v>
      </c>
      <c r="E316" s="19" t="s">
        <v>88</v>
      </c>
      <c r="F316" s="20" t="n">
        <f aca="false">F317</f>
        <v>2662.8</v>
      </c>
      <c r="G316" s="20" t="n">
        <f aca="false">G317</f>
        <v>0</v>
      </c>
      <c r="H316" s="20" t="n">
        <f aca="false">H317</f>
        <v>0</v>
      </c>
      <c r="I316" s="4"/>
      <c r="O316" s="4"/>
    </row>
    <row r="317" customFormat="false" ht="24.95" hidden="false" customHeight="true" outlineLevel="0" collapsed="false">
      <c r="A317" s="18" t="s">
        <v>13</v>
      </c>
      <c r="B317" s="18" t="s">
        <v>263</v>
      </c>
      <c r="C317" s="18" t="s">
        <v>306</v>
      </c>
      <c r="D317" s="18" t="s">
        <v>89</v>
      </c>
      <c r="E317" s="19" t="s">
        <v>90</v>
      </c>
      <c r="F317" s="20" t="n">
        <f aca="false">SUM(F318:F318)</f>
        <v>2662.8</v>
      </c>
      <c r="G317" s="20" t="n">
        <f aca="false">SUM(G318:G318)</f>
        <v>0</v>
      </c>
      <c r="H317" s="20" t="n">
        <f aca="false">SUM(H318:H318)</f>
        <v>0</v>
      </c>
      <c r="I317" s="4"/>
      <c r="O317" s="4"/>
    </row>
    <row r="318" customFormat="false" ht="34.5" hidden="false" customHeight="true" outlineLevel="0" collapsed="false">
      <c r="A318" s="18" t="s">
        <v>13</v>
      </c>
      <c r="B318" s="18" t="s">
        <v>263</v>
      </c>
      <c r="C318" s="18" t="s">
        <v>306</v>
      </c>
      <c r="D318" s="18" t="s">
        <v>89</v>
      </c>
      <c r="E318" s="26" t="s">
        <v>305</v>
      </c>
      <c r="F318" s="20" t="n">
        <v>2662.8</v>
      </c>
      <c r="G318" s="20" t="n">
        <v>0</v>
      </c>
      <c r="H318" s="20" t="n">
        <v>0</v>
      </c>
      <c r="I318" s="4"/>
      <c r="O318" s="4"/>
    </row>
    <row r="319" customFormat="false" ht="23.25" hidden="false" customHeight="true" outlineLevel="0" collapsed="false">
      <c r="A319" s="18" t="s">
        <v>13</v>
      </c>
      <c r="B319" s="18" t="s">
        <v>263</v>
      </c>
      <c r="C319" s="18" t="s">
        <v>307</v>
      </c>
      <c r="D319" s="18" t="s">
        <v>16</v>
      </c>
      <c r="E319" s="26" t="s">
        <v>308</v>
      </c>
      <c r="F319" s="20" t="n">
        <f aca="false">F320</f>
        <v>66624.42624</v>
      </c>
      <c r="G319" s="20" t="n">
        <f aca="false">G320</f>
        <v>85500</v>
      </c>
      <c r="H319" s="20" t="n">
        <f aca="false">H320</f>
        <v>140320</v>
      </c>
      <c r="I319" s="4"/>
      <c r="O319" s="4"/>
    </row>
    <row r="320" customFormat="false" ht="40.5" hidden="false" customHeight="true" outlineLevel="0" collapsed="false">
      <c r="A320" s="18" t="s">
        <v>13</v>
      </c>
      <c r="B320" s="18" t="s">
        <v>263</v>
      </c>
      <c r="C320" s="18" t="s">
        <v>307</v>
      </c>
      <c r="D320" s="18" t="s">
        <v>87</v>
      </c>
      <c r="E320" s="19" t="s">
        <v>88</v>
      </c>
      <c r="F320" s="20" t="n">
        <f aca="false">F321</f>
        <v>66624.42624</v>
      </c>
      <c r="G320" s="20" t="n">
        <f aca="false">G321</f>
        <v>85500</v>
      </c>
      <c r="H320" s="20" t="n">
        <f aca="false">H321</f>
        <v>140320</v>
      </c>
      <c r="I320" s="4"/>
      <c r="O320" s="4"/>
    </row>
    <row r="321" customFormat="false" ht="26.1" hidden="false" customHeight="true" outlineLevel="0" collapsed="false">
      <c r="A321" s="18" t="s">
        <v>13</v>
      </c>
      <c r="B321" s="18" t="s">
        <v>263</v>
      </c>
      <c r="C321" s="18" t="s">
        <v>307</v>
      </c>
      <c r="D321" s="18" t="s">
        <v>89</v>
      </c>
      <c r="E321" s="19" t="s">
        <v>90</v>
      </c>
      <c r="F321" s="20" t="n">
        <f aca="false">SUM(F322:F382)</f>
        <v>66624.42624</v>
      </c>
      <c r="G321" s="20" t="n">
        <f aca="false">SUM(G322:G382)</f>
        <v>85500</v>
      </c>
      <c r="H321" s="20" t="n">
        <f aca="false">SUM(H322:H390)</f>
        <v>140320</v>
      </c>
      <c r="I321" s="4"/>
      <c r="O321" s="4"/>
    </row>
    <row r="322" customFormat="false" ht="33.95" hidden="false" customHeight="true" outlineLevel="0" collapsed="false">
      <c r="A322" s="18" t="s">
        <v>13</v>
      </c>
      <c r="B322" s="18" t="s">
        <v>263</v>
      </c>
      <c r="C322" s="18" t="s">
        <v>307</v>
      </c>
      <c r="D322" s="18" t="s">
        <v>89</v>
      </c>
      <c r="E322" s="26" t="s">
        <v>305</v>
      </c>
      <c r="F322" s="20" t="n">
        <f aca="false">79.3+0.1+23</f>
        <v>102.4</v>
      </c>
      <c r="G322" s="20" t="n">
        <v>0</v>
      </c>
      <c r="H322" s="20" t="n">
        <v>0</v>
      </c>
      <c r="I322" s="4"/>
      <c r="O322" s="4"/>
    </row>
    <row r="323" customFormat="false" ht="36" hidden="false" customHeight="true" outlineLevel="0" collapsed="false">
      <c r="A323" s="18" t="s">
        <v>13</v>
      </c>
      <c r="B323" s="18" t="s">
        <v>263</v>
      </c>
      <c r="C323" s="18" t="s">
        <v>307</v>
      </c>
      <c r="D323" s="18" t="s">
        <v>89</v>
      </c>
      <c r="E323" s="26" t="s">
        <v>309</v>
      </c>
      <c r="F323" s="20" t="n">
        <f aca="false">458.8+522+118.21237</f>
        <v>1099.01237</v>
      </c>
      <c r="G323" s="20" t="n">
        <v>0</v>
      </c>
      <c r="H323" s="20" t="n">
        <v>0</v>
      </c>
      <c r="I323" s="4"/>
      <c r="O323" s="4"/>
    </row>
    <row r="324" customFormat="false" ht="39.95" hidden="false" customHeight="true" outlineLevel="0" collapsed="false">
      <c r="A324" s="18" t="s">
        <v>13</v>
      </c>
      <c r="B324" s="18" t="s">
        <v>263</v>
      </c>
      <c r="C324" s="18" t="s">
        <v>307</v>
      </c>
      <c r="D324" s="18" t="s">
        <v>89</v>
      </c>
      <c r="E324" s="26" t="s">
        <v>310</v>
      </c>
      <c r="F324" s="20" t="n">
        <v>14717.4</v>
      </c>
      <c r="G324" s="20" t="n">
        <v>15000</v>
      </c>
      <c r="H324" s="20" t="n">
        <v>0</v>
      </c>
      <c r="I324" s="4"/>
      <c r="O324" s="4"/>
    </row>
    <row r="325" customFormat="false" ht="36.95" hidden="false" customHeight="true" outlineLevel="0" collapsed="false">
      <c r="A325" s="18" t="s">
        <v>13</v>
      </c>
      <c r="B325" s="18" t="s">
        <v>263</v>
      </c>
      <c r="C325" s="18" t="s">
        <v>307</v>
      </c>
      <c r="D325" s="18" t="s">
        <v>89</v>
      </c>
      <c r="E325" s="26" t="s">
        <v>311</v>
      </c>
      <c r="F325" s="20" t="n">
        <f aca="false">2256-2256</f>
        <v>0</v>
      </c>
      <c r="G325" s="20" t="n">
        <v>0</v>
      </c>
      <c r="H325" s="20" t="n">
        <v>2500</v>
      </c>
      <c r="I325" s="4"/>
      <c r="O325" s="4"/>
    </row>
    <row r="326" customFormat="false" ht="33" hidden="false" customHeight="true" outlineLevel="0" collapsed="false">
      <c r="A326" s="18" t="s">
        <v>13</v>
      </c>
      <c r="B326" s="18" t="s">
        <v>263</v>
      </c>
      <c r="C326" s="18" t="s">
        <v>307</v>
      </c>
      <c r="D326" s="18" t="s">
        <v>89</v>
      </c>
      <c r="E326" s="26" t="s">
        <v>312</v>
      </c>
      <c r="F326" s="20" t="n">
        <f aca="false">457.6+296+68.61294</f>
        <v>822.21294</v>
      </c>
      <c r="G326" s="20" t="n">
        <v>0</v>
      </c>
      <c r="H326" s="20" t="n">
        <v>0</v>
      </c>
      <c r="I326" s="4"/>
      <c r="O326" s="4"/>
    </row>
    <row r="327" customFormat="false" ht="36" hidden="false" customHeight="true" outlineLevel="0" collapsed="false">
      <c r="A327" s="18" t="s">
        <v>13</v>
      </c>
      <c r="B327" s="18" t="s">
        <v>263</v>
      </c>
      <c r="C327" s="18" t="s">
        <v>307</v>
      </c>
      <c r="D327" s="18" t="s">
        <v>89</v>
      </c>
      <c r="E327" s="26" t="s">
        <v>313</v>
      </c>
      <c r="F327" s="20" t="n">
        <f aca="false">5320-5320</f>
        <v>0</v>
      </c>
      <c r="G327" s="20" t="n">
        <v>0</v>
      </c>
      <c r="H327" s="20" t="n">
        <v>2500</v>
      </c>
      <c r="I327" s="4"/>
      <c r="O327" s="4"/>
    </row>
    <row r="328" customFormat="false" ht="34.5" hidden="false" customHeight="true" outlineLevel="0" collapsed="false">
      <c r="A328" s="18" t="s">
        <v>13</v>
      </c>
      <c r="B328" s="18" t="s">
        <v>263</v>
      </c>
      <c r="C328" s="18" t="s">
        <v>307</v>
      </c>
      <c r="D328" s="18" t="s">
        <v>89</v>
      </c>
      <c r="E328" s="26" t="s">
        <v>314</v>
      </c>
      <c r="F328" s="20" t="n">
        <f aca="false">3800-3500-300</f>
        <v>0</v>
      </c>
      <c r="G328" s="20" t="n">
        <f aca="false">3500</f>
        <v>3500</v>
      </c>
      <c r="H328" s="20" t="n">
        <v>3000</v>
      </c>
      <c r="I328" s="4"/>
      <c r="O328" s="4"/>
    </row>
    <row r="329" customFormat="false" ht="32.25" hidden="false" customHeight="true" outlineLevel="0" collapsed="false">
      <c r="A329" s="18" t="s">
        <v>13</v>
      </c>
      <c r="B329" s="18" t="s">
        <v>263</v>
      </c>
      <c r="C329" s="18" t="s">
        <v>307</v>
      </c>
      <c r="D329" s="18" t="s">
        <v>89</v>
      </c>
      <c r="E329" s="26" t="s">
        <v>315</v>
      </c>
      <c r="F329" s="20" t="n">
        <f aca="false">1100-1000</f>
        <v>100</v>
      </c>
      <c r="G329" s="20" t="n">
        <f aca="false">1000</f>
        <v>1000</v>
      </c>
      <c r="H329" s="20" t="n">
        <v>0</v>
      </c>
      <c r="I329" s="4"/>
      <c r="O329" s="4"/>
    </row>
    <row r="330" customFormat="false" ht="38.25" hidden="false" customHeight="true" outlineLevel="0" collapsed="false">
      <c r="A330" s="18" t="s">
        <v>13</v>
      </c>
      <c r="B330" s="18" t="s">
        <v>263</v>
      </c>
      <c r="C330" s="18" t="s">
        <v>307</v>
      </c>
      <c r="D330" s="18" t="s">
        <v>89</v>
      </c>
      <c r="E330" s="26" t="s">
        <v>316</v>
      </c>
      <c r="F330" s="20" t="n">
        <f aca="false">3638-23</f>
        <v>3615</v>
      </c>
      <c r="G330" s="20" t="n">
        <v>0</v>
      </c>
      <c r="H330" s="20" t="n">
        <v>0</v>
      </c>
      <c r="I330" s="4"/>
      <c r="O330" s="4"/>
    </row>
    <row r="331" customFormat="false" ht="33.75" hidden="false" customHeight="true" outlineLevel="0" collapsed="false">
      <c r="A331" s="18" t="s">
        <v>13</v>
      </c>
      <c r="B331" s="18" t="s">
        <v>263</v>
      </c>
      <c r="C331" s="18" t="s">
        <v>307</v>
      </c>
      <c r="D331" s="18" t="s">
        <v>89</v>
      </c>
      <c r="E331" s="26" t="s">
        <v>317</v>
      </c>
      <c r="F331" s="20" t="n">
        <f aca="false">3631-3581+867.2021</f>
        <v>917.2021</v>
      </c>
      <c r="G331" s="20" t="n">
        <v>0</v>
      </c>
      <c r="H331" s="20" t="n">
        <v>0</v>
      </c>
      <c r="I331" s="4"/>
      <c r="O331" s="4"/>
    </row>
    <row r="332" customFormat="false" ht="38.25" hidden="false" customHeight="true" outlineLevel="0" collapsed="false">
      <c r="A332" s="18" t="s">
        <v>13</v>
      </c>
      <c r="B332" s="18" t="s">
        <v>263</v>
      </c>
      <c r="C332" s="18" t="s">
        <v>307</v>
      </c>
      <c r="D332" s="18" t="s">
        <v>89</v>
      </c>
      <c r="E332" s="26" t="s">
        <v>318</v>
      </c>
      <c r="F332" s="20" t="n">
        <v>2112.9</v>
      </c>
      <c r="G332" s="20" t="n">
        <v>0</v>
      </c>
      <c r="H332" s="20" t="n">
        <v>0</v>
      </c>
      <c r="I332" s="4"/>
      <c r="O332" s="4"/>
    </row>
    <row r="333" customFormat="false" ht="27" hidden="false" customHeight="true" outlineLevel="0" collapsed="false">
      <c r="A333" s="18" t="s">
        <v>13</v>
      </c>
      <c r="B333" s="18" t="s">
        <v>263</v>
      </c>
      <c r="C333" s="18" t="s">
        <v>307</v>
      </c>
      <c r="D333" s="18" t="s">
        <v>89</v>
      </c>
      <c r="E333" s="26" t="s">
        <v>319</v>
      </c>
      <c r="F333" s="20" t="n">
        <v>242</v>
      </c>
      <c r="G333" s="20" t="n">
        <v>1500</v>
      </c>
      <c r="H333" s="20" t="n">
        <v>12500</v>
      </c>
      <c r="I333" s="4"/>
      <c r="O333" s="4"/>
    </row>
    <row r="334" customFormat="false" ht="33.75" hidden="false" customHeight="true" outlineLevel="0" collapsed="false">
      <c r="A334" s="18" t="s">
        <v>13</v>
      </c>
      <c r="B334" s="18" t="s">
        <v>263</v>
      </c>
      <c r="C334" s="18" t="s">
        <v>307</v>
      </c>
      <c r="D334" s="18" t="s">
        <v>89</v>
      </c>
      <c r="E334" s="26" t="s">
        <v>320</v>
      </c>
      <c r="F334" s="20" t="n">
        <f aca="false">462.9+314+37.87883+200</f>
        <v>1014.77883</v>
      </c>
      <c r="G334" s="20" t="n">
        <v>0</v>
      </c>
      <c r="H334" s="20" t="n">
        <v>0</v>
      </c>
      <c r="I334" s="4"/>
      <c r="O334" s="4"/>
    </row>
    <row r="335" customFormat="false" ht="39" hidden="false" customHeight="true" outlineLevel="0" collapsed="false">
      <c r="A335" s="18" t="s">
        <v>13</v>
      </c>
      <c r="B335" s="18" t="s">
        <v>263</v>
      </c>
      <c r="C335" s="18" t="s">
        <v>307</v>
      </c>
      <c r="D335" s="18" t="s">
        <v>89</v>
      </c>
      <c r="E335" s="26" t="s">
        <v>321</v>
      </c>
      <c r="F335" s="20" t="n">
        <f aca="false">1226.8+12683.52</f>
        <v>13910.32</v>
      </c>
      <c r="G335" s="20" t="n">
        <v>0</v>
      </c>
      <c r="H335" s="20" t="n">
        <v>0</v>
      </c>
      <c r="I335" s="4"/>
      <c r="O335" s="4"/>
    </row>
    <row r="336" customFormat="false" ht="36" hidden="false" customHeight="true" outlineLevel="0" collapsed="false">
      <c r="A336" s="18" t="s">
        <v>13</v>
      </c>
      <c r="B336" s="18" t="s">
        <v>263</v>
      </c>
      <c r="C336" s="18" t="s">
        <v>307</v>
      </c>
      <c r="D336" s="18" t="s">
        <v>89</v>
      </c>
      <c r="E336" s="26" t="s">
        <v>322</v>
      </c>
      <c r="F336" s="20" t="n">
        <f aca="false">7138+1062-7900</f>
        <v>300</v>
      </c>
      <c r="G336" s="20" t="n">
        <v>8200</v>
      </c>
      <c r="H336" s="20" t="n">
        <v>0</v>
      </c>
      <c r="I336" s="4"/>
      <c r="O336" s="4"/>
    </row>
    <row r="337" customFormat="false" ht="36" hidden="false" customHeight="true" outlineLevel="0" collapsed="false">
      <c r="A337" s="18" t="s">
        <v>13</v>
      </c>
      <c r="B337" s="18" t="s">
        <v>263</v>
      </c>
      <c r="C337" s="18" t="s">
        <v>307</v>
      </c>
      <c r="D337" s="18" t="s">
        <v>89</v>
      </c>
      <c r="E337" s="26" t="s">
        <v>323</v>
      </c>
      <c r="F337" s="20" t="n">
        <f aca="false">5320-5320</f>
        <v>0</v>
      </c>
      <c r="G337" s="20" t="n">
        <v>4000</v>
      </c>
      <c r="H337" s="20" t="n">
        <v>0</v>
      </c>
      <c r="I337" s="4"/>
      <c r="O337" s="4"/>
    </row>
    <row r="338" customFormat="false" ht="51.95" hidden="false" customHeight="true" outlineLevel="0" collapsed="false">
      <c r="A338" s="18" t="s">
        <v>13</v>
      </c>
      <c r="B338" s="18" t="s">
        <v>263</v>
      </c>
      <c r="C338" s="18" t="s">
        <v>307</v>
      </c>
      <c r="D338" s="18" t="s">
        <v>89</v>
      </c>
      <c r="E338" s="26" t="s">
        <v>324</v>
      </c>
      <c r="F338" s="20" t="n">
        <f aca="false">200-200</f>
        <v>0</v>
      </c>
      <c r="G338" s="20" t="n">
        <v>1500</v>
      </c>
      <c r="H338" s="20" t="n">
        <v>0</v>
      </c>
      <c r="I338" s="4"/>
      <c r="O338" s="4"/>
    </row>
    <row r="339" customFormat="false" ht="67.5" hidden="false" customHeight="true" outlineLevel="0" collapsed="false">
      <c r="A339" s="18" t="s">
        <v>13</v>
      </c>
      <c r="B339" s="18" t="s">
        <v>263</v>
      </c>
      <c r="C339" s="18" t="s">
        <v>307</v>
      </c>
      <c r="D339" s="18" t="s">
        <v>89</v>
      </c>
      <c r="E339" s="26" t="s">
        <v>325</v>
      </c>
      <c r="F339" s="20" t="n">
        <f aca="false">13680-13000-680</f>
        <v>0</v>
      </c>
      <c r="G339" s="20" t="n">
        <f aca="false">13000-13000</f>
        <v>0</v>
      </c>
      <c r="H339" s="20" t="n">
        <v>10000</v>
      </c>
      <c r="I339" s="4"/>
      <c r="O339" s="4"/>
    </row>
    <row r="340" customFormat="false" ht="39" hidden="false" customHeight="true" outlineLevel="0" collapsed="false">
      <c r="A340" s="18" t="s">
        <v>13</v>
      </c>
      <c r="B340" s="18" t="s">
        <v>263</v>
      </c>
      <c r="C340" s="18" t="s">
        <v>307</v>
      </c>
      <c r="D340" s="18" t="s">
        <v>89</v>
      </c>
      <c r="E340" s="26" t="s">
        <v>326</v>
      </c>
      <c r="F340" s="20" t="n">
        <f aca="false">3980-3500-480</f>
        <v>0</v>
      </c>
      <c r="G340" s="20" t="n">
        <f aca="false">3500-1100</f>
        <v>2400</v>
      </c>
      <c r="H340" s="20" t="n">
        <v>4000</v>
      </c>
      <c r="I340" s="4"/>
      <c r="O340" s="4"/>
    </row>
    <row r="341" customFormat="false" ht="53.1" hidden="false" customHeight="true" outlineLevel="0" collapsed="false">
      <c r="A341" s="18" t="s">
        <v>13</v>
      </c>
      <c r="B341" s="18" t="s">
        <v>263</v>
      </c>
      <c r="C341" s="18" t="s">
        <v>307</v>
      </c>
      <c r="D341" s="18" t="s">
        <v>89</v>
      </c>
      <c r="E341" s="26" t="s">
        <v>327</v>
      </c>
      <c r="F341" s="20" t="n">
        <f aca="false">13200-13000-200</f>
        <v>0</v>
      </c>
      <c r="G341" s="20" t="n">
        <f aca="false">1000+13000</f>
        <v>14000</v>
      </c>
      <c r="H341" s="20" t="n">
        <v>18000</v>
      </c>
      <c r="I341" s="4"/>
      <c r="O341" s="4"/>
    </row>
    <row r="342" customFormat="false" ht="39" hidden="false" customHeight="true" outlineLevel="0" collapsed="false">
      <c r="A342" s="18" t="s">
        <v>13</v>
      </c>
      <c r="B342" s="18" t="s">
        <v>263</v>
      </c>
      <c r="C342" s="18" t="s">
        <v>307</v>
      </c>
      <c r="D342" s="18" t="s">
        <v>89</v>
      </c>
      <c r="E342" s="26" t="s">
        <v>328</v>
      </c>
      <c r="F342" s="20" t="n">
        <f aca="false">318.3+5180</f>
        <v>5498.3</v>
      </c>
      <c r="G342" s="20" t="n">
        <v>0</v>
      </c>
      <c r="H342" s="20" t="n">
        <v>0</v>
      </c>
      <c r="I342" s="4"/>
      <c r="O342" s="4"/>
    </row>
    <row r="343" customFormat="false" ht="78" hidden="false" customHeight="true" outlineLevel="0" collapsed="false">
      <c r="A343" s="18" t="s">
        <v>13</v>
      </c>
      <c r="B343" s="18" t="s">
        <v>263</v>
      </c>
      <c r="C343" s="18" t="s">
        <v>307</v>
      </c>
      <c r="D343" s="18" t="s">
        <v>89</v>
      </c>
      <c r="E343" s="26" t="s">
        <v>329</v>
      </c>
      <c r="F343" s="20" t="n">
        <f aca="false">902.4+9953.08</f>
        <v>10855.48</v>
      </c>
      <c r="G343" s="20" t="n">
        <v>0</v>
      </c>
      <c r="H343" s="20" t="n">
        <v>0</v>
      </c>
      <c r="I343" s="4"/>
      <c r="O343" s="4"/>
    </row>
    <row r="344" customFormat="false" ht="47.25" hidden="false" customHeight="true" outlineLevel="0" collapsed="false">
      <c r="A344" s="18" t="s">
        <v>13</v>
      </c>
      <c r="B344" s="18" t="s">
        <v>263</v>
      </c>
      <c r="C344" s="18" t="s">
        <v>307</v>
      </c>
      <c r="D344" s="18" t="s">
        <v>89</v>
      </c>
      <c r="E344" s="26" t="s">
        <v>330</v>
      </c>
      <c r="F344" s="20" t="n">
        <f aca="false">87.8+10398.6</f>
        <v>10486.4</v>
      </c>
      <c r="G344" s="20" t="n">
        <v>0</v>
      </c>
      <c r="H344" s="20" t="n">
        <v>0</v>
      </c>
      <c r="I344" s="4"/>
      <c r="O344" s="4"/>
    </row>
    <row r="345" customFormat="false" ht="51" hidden="false" customHeight="true" outlineLevel="0" collapsed="false">
      <c r="A345" s="18" t="s">
        <v>13</v>
      </c>
      <c r="B345" s="18" t="s">
        <v>263</v>
      </c>
      <c r="C345" s="18" t="s">
        <v>307</v>
      </c>
      <c r="D345" s="18" t="s">
        <v>89</v>
      </c>
      <c r="E345" s="26" t="s">
        <v>331</v>
      </c>
      <c r="F345" s="20" t="n">
        <f aca="false">71.6+165.7</f>
        <v>237.3</v>
      </c>
      <c r="G345" s="20" t="n">
        <v>0</v>
      </c>
      <c r="H345" s="20" t="n">
        <v>0</v>
      </c>
      <c r="I345" s="4"/>
      <c r="O345" s="4"/>
    </row>
    <row r="346" customFormat="false" ht="51" hidden="false" customHeight="true" outlineLevel="0" collapsed="false">
      <c r="A346" s="18" t="s">
        <v>13</v>
      </c>
      <c r="B346" s="18" t="s">
        <v>263</v>
      </c>
      <c r="C346" s="18" t="s">
        <v>307</v>
      </c>
      <c r="D346" s="18" t="s">
        <v>89</v>
      </c>
      <c r="E346" s="26" t="s">
        <v>332</v>
      </c>
      <c r="F346" s="20" t="n">
        <f aca="false">1146.2-1095.03</f>
        <v>51.1700000000001</v>
      </c>
      <c r="G346" s="20" t="n">
        <v>12000</v>
      </c>
      <c r="H346" s="20" t="n">
        <v>0</v>
      </c>
      <c r="I346" s="4"/>
      <c r="O346" s="4"/>
    </row>
    <row r="347" customFormat="false" ht="45.75" hidden="false" customHeight="true" outlineLevel="0" collapsed="false">
      <c r="A347" s="18" t="s">
        <v>13</v>
      </c>
      <c r="B347" s="18" t="s">
        <v>263</v>
      </c>
      <c r="C347" s="18" t="s">
        <v>307</v>
      </c>
      <c r="D347" s="18" t="s">
        <v>89</v>
      </c>
      <c r="E347" s="26" t="s">
        <v>333</v>
      </c>
      <c r="F347" s="20" t="n">
        <f aca="false">3513.2-3372.65</f>
        <v>140.55</v>
      </c>
      <c r="G347" s="20" t="n">
        <v>0</v>
      </c>
      <c r="H347" s="20" t="n">
        <v>0</v>
      </c>
      <c r="I347" s="4"/>
      <c r="O347" s="4"/>
    </row>
    <row r="348" customFormat="false" ht="27.95" hidden="false" customHeight="true" outlineLevel="0" collapsed="false">
      <c r="A348" s="18" t="s">
        <v>13</v>
      </c>
      <c r="B348" s="18" t="s">
        <v>263</v>
      </c>
      <c r="C348" s="18" t="s">
        <v>307</v>
      </c>
      <c r="D348" s="18" t="s">
        <v>89</v>
      </c>
      <c r="E348" s="40" t="s">
        <v>334</v>
      </c>
      <c r="F348" s="20" t="n">
        <v>54</v>
      </c>
      <c r="G348" s="20" t="n">
        <v>0</v>
      </c>
      <c r="H348" s="20" t="n">
        <v>0</v>
      </c>
      <c r="I348" s="4"/>
      <c r="O348" s="4"/>
    </row>
    <row r="349" customFormat="false" ht="36" hidden="false" customHeight="true" outlineLevel="0" collapsed="false">
      <c r="A349" s="18" t="s">
        <v>13</v>
      </c>
      <c r="B349" s="18" t="s">
        <v>263</v>
      </c>
      <c r="C349" s="18" t="s">
        <v>307</v>
      </c>
      <c r="D349" s="18" t="s">
        <v>89</v>
      </c>
      <c r="E349" s="40" t="s">
        <v>335</v>
      </c>
      <c r="F349" s="20" t="n">
        <v>273</v>
      </c>
      <c r="G349" s="20" t="n">
        <v>0</v>
      </c>
      <c r="H349" s="20" t="n">
        <v>0</v>
      </c>
      <c r="I349" s="4"/>
      <c r="O349" s="4"/>
    </row>
    <row r="350" customFormat="false" ht="70.5" hidden="false" customHeight="true" outlineLevel="0" collapsed="false">
      <c r="A350" s="18" t="s">
        <v>13</v>
      </c>
      <c r="B350" s="18" t="s">
        <v>263</v>
      </c>
      <c r="C350" s="18" t="s">
        <v>307</v>
      </c>
      <c r="D350" s="18" t="s">
        <v>89</v>
      </c>
      <c r="E350" s="40" t="s">
        <v>336</v>
      </c>
      <c r="F350" s="20" t="n">
        <v>75</v>
      </c>
      <c r="G350" s="20" t="n">
        <v>0</v>
      </c>
      <c r="H350" s="20" t="n">
        <v>0</v>
      </c>
      <c r="I350" s="4"/>
      <c r="O350" s="4"/>
    </row>
    <row r="351" customFormat="false" ht="56.1" hidden="false" customHeight="true" outlineLevel="0" collapsed="false">
      <c r="A351" s="18" t="s">
        <v>13</v>
      </c>
      <c r="B351" s="18" t="s">
        <v>263</v>
      </c>
      <c r="C351" s="18" t="s">
        <v>307</v>
      </c>
      <c r="D351" s="18" t="s">
        <v>89</v>
      </c>
      <c r="E351" s="26" t="s">
        <v>337</v>
      </c>
      <c r="F351" s="20" t="n">
        <f aca="false">600-600</f>
        <v>0</v>
      </c>
      <c r="G351" s="20" t="n">
        <v>0</v>
      </c>
      <c r="H351" s="20" t="n">
        <v>5440</v>
      </c>
      <c r="I351" s="4"/>
      <c r="O351" s="4"/>
    </row>
    <row r="352" customFormat="false" ht="39.95" hidden="false" customHeight="true" outlineLevel="0" collapsed="false">
      <c r="A352" s="18" t="s">
        <v>13</v>
      </c>
      <c r="B352" s="18" t="s">
        <v>263</v>
      </c>
      <c r="C352" s="18" t="s">
        <v>307</v>
      </c>
      <c r="D352" s="18" t="s">
        <v>89</v>
      </c>
      <c r="E352" s="26" t="s">
        <v>338</v>
      </c>
      <c r="F352" s="20" t="n">
        <f aca="false">11120-11000-120</f>
        <v>0</v>
      </c>
      <c r="G352" s="20" t="n">
        <f aca="false">11000</f>
        <v>11000</v>
      </c>
      <c r="H352" s="20" t="n">
        <v>10000</v>
      </c>
      <c r="I352" s="4"/>
      <c r="O352" s="4"/>
    </row>
    <row r="353" customFormat="false" ht="54" hidden="false" customHeight="true" outlineLevel="0" collapsed="false">
      <c r="A353" s="18" t="s">
        <v>13</v>
      </c>
      <c r="B353" s="18" t="s">
        <v>263</v>
      </c>
      <c r="C353" s="18" t="s">
        <v>307</v>
      </c>
      <c r="D353" s="18" t="s">
        <v>89</v>
      </c>
      <c r="E353" s="26" t="s">
        <v>339</v>
      </c>
      <c r="F353" s="20" t="n">
        <v>0</v>
      </c>
      <c r="G353" s="20" t="n">
        <v>1000</v>
      </c>
      <c r="H353" s="20" t="n">
        <v>0</v>
      </c>
      <c r="I353" s="4"/>
      <c r="O353" s="4"/>
    </row>
    <row r="354" customFormat="false" ht="54" hidden="false" customHeight="true" outlineLevel="0" collapsed="false">
      <c r="A354" s="18" t="s">
        <v>13</v>
      </c>
      <c r="B354" s="18" t="s">
        <v>263</v>
      </c>
      <c r="C354" s="18" t="s">
        <v>307</v>
      </c>
      <c r="D354" s="18" t="s">
        <v>89</v>
      </c>
      <c r="E354" s="26" t="s">
        <v>340</v>
      </c>
      <c r="F354" s="20" t="n">
        <v>0</v>
      </c>
      <c r="G354" s="20" t="n">
        <v>1000</v>
      </c>
      <c r="H354" s="20" t="n">
        <v>6400</v>
      </c>
      <c r="I354" s="4"/>
      <c r="O354" s="4"/>
    </row>
    <row r="355" customFormat="false" ht="54.95" hidden="false" customHeight="true" outlineLevel="0" collapsed="false">
      <c r="A355" s="18" t="s">
        <v>13</v>
      </c>
      <c r="B355" s="18" t="s">
        <v>263</v>
      </c>
      <c r="C355" s="18" t="s">
        <v>307</v>
      </c>
      <c r="D355" s="18" t="s">
        <v>89</v>
      </c>
      <c r="E355" s="26" t="s">
        <v>341</v>
      </c>
      <c r="F355" s="20" t="n">
        <v>0</v>
      </c>
      <c r="G355" s="20" t="n">
        <v>1000</v>
      </c>
      <c r="H355" s="20" t="n">
        <v>6340</v>
      </c>
      <c r="I355" s="4"/>
      <c r="O355" s="4"/>
    </row>
    <row r="356" customFormat="false" ht="48" hidden="false" customHeight="true" outlineLevel="0" collapsed="false">
      <c r="A356" s="18" t="s">
        <v>13</v>
      </c>
      <c r="B356" s="18" t="s">
        <v>263</v>
      </c>
      <c r="C356" s="18" t="s">
        <v>307</v>
      </c>
      <c r="D356" s="18" t="s">
        <v>89</v>
      </c>
      <c r="E356" s="26" t="s">
        <v>342</v>
      </c>
      <c r="F356" s="20" t="n">
        <v>0</v>
      </c>
      <c r="G356" s="20" t="n">
        <v>1000</v>
      </c>
      <c r="H356" s="20" t="n">
        <v>4100</v>
      </c>
      <c r="I356" s="4"/>
      <c r="O356" s="4"/>
    </row>
    <row r="357" customFormat="false" ht="44.1" hidden="false" customHeight="true" outlineLevel="0" collapsed="false">
      <c r="A357" s="18" t="s">
        <v>13</v>
      </c>
      <c r="B357" s="18" t="s">
        <v>263</v>
      </c>
      <c r="C357" s="18" t="s">
        <v>307</v>
      </c>
      <c r="D357" s="18" t="s">
        <v>89</v>
      </c>
      <c r="E357" s="26" t="s">
        <v>343</v>
      </c>
      <c r="F357" s="20" t="n">
        <v>0</v>
      </c>
      <c r="G357" s="20" t="n">
        <v>1000</v>
      </c>
      <c r="H357" s="20" t="n">
        <v>3540</v>
      </c>
      <c r="I357" s="4"/>
      <c r="O357" s="4"/>
    </row>
    <row r="358" customFormat="false" ht="50.1" hidden="false" customHeight="true" outlineLevel="0" collapsed="false">
      <c r="A358" s="18" t="s">
        <v>13</v>
      </c>
      <c r="B358" s="18" t="s">
        <v>263</v>
      </c>
      <c r="C358" s="18" t="s">
        <v>307</v>
      </c>
      <c r="D358" s="18" t="s">
        <v>89</v>
      </c>
      <c r="E358" s="26" t="s">
        <v>344</v>
      </c>
      <c r="F358" s="20" t="n">
        <v>0</v>
      </c>
      <c r="G358" s="20" t="n">
        <v>1000</v>
      </c>
      <c r="H358" s="20" t="n">
        <v>5180</v>
      </c>
      <c r="I358" s="4"/>
      <c r="O358" s="4"/>
    </row>
    <row r="359" customFormat="false" ht="50.1" hidden="false" customHeight="true" outlineLevel="0" collapsed="false">
      <c r="A359" s="18" t="s">
        <v>13</v>
      </c>
      <c r="B359" s="18" t="s">
        <v>263</v>
      </c>
      <c r="C359" s="18" t="s">
        <v>307</v>
      </c>
      <c r="D359" s="18" t="s">
        <v>89</v>
      </c>
      <c r="E359" s="26" t="s">
        <v>345</v>
      </c>
      <c r="F359" s="20" t="n">
        <v>0</v>
      </c>
      <c r="G359" s="20" t="n">
        <v>1000</v>
      </c>
      <c r="H359" s="20" t="n">
        <v>5400</v>
      </c>
      <c r="I359" s="4"/>
      <c r="O359" s="4"/>
    </row>
    <row r="360" customFormat="false" ht="54" hidden="false" customHeight="true" outlineLevel="0" collapsed="false">
      <c r="A360" s="18" t="s">
        <v>13</v>
      </c>
      <c r="B360" s="18" t="s">
        <v>263</v>
      </c>
      <c r="C360" s="18" t="s">
        <v>307</v>
      </c>
      <c r="D360" s="18" t="s">
        <v>89</v>
      </c>
      <c r="E360" s="26" t="s">
        <v>346</v>
      </c>
      <c r="F360" s="20" t="n">
        <v>0</v>
      </c>
      <c r="G360" s="20" t="n">
        <v>1000</v>
      </c>
      <c r="H360" s="20" t="n">
        <v>6520</v>
      </c>
      <c r="I360" s="4"/>
      <c r="O360" s="4"/>
    </row>
    <row r="361" customFormat="false" ht="39" hidden="false" customHeight="true" outlineLevel="0" collapsed="false">
      <c r="A361" s="18" t="s">
        <v>13</v>
      </c>
      <c r="B361" s="18" t="s">
        <v>263</v>
      </c>
      <c r="C361" s="18" t="s">
        <v>307</v>
      </c>
      <c r="D361" s="18" t="s">
        <v>89</v>
      </c>
      <c r="E361" s="26" t="s">
        <v>347</v>
      </c>
      <c r="F361" s="20" t="n">
        <v>0</v>
      </c>
      <c r="G361" s="20" t="n">
        <v>2400</v>
      </c>
      <c r="H361" s="20" t="n">
        <v>0</v>
      </c>
      <c r="I361" s="4"/>
      <c r="O361" s="4"/>
    </row>
    <row r="362" customFormat="false" ht="84" hidden="false" customHeight="true" outlineLevel="0" collapsed="false">
      <c r="A362" s="18" t="s">
        <v>13</v>
      </c>
      <c r="B362" s="18" t="s">
        <v>263</v>
      </c>
      <c r="C362" s="18" t="s">
        <v>307</v>
      </c>
      <c r="D362" s="18" t="s">
        <v>89</v>
      </c>
      <c r="E362" s="26" t="s">
        <v>348</v>
      </c>
      <c r="F362" s="20" t="n">
        <v>0</v>
      </c>
      <c r="G362" s="20" t="n">
        <v>1000</v>
      </c>
      <c r="H362" s="20" t="n">
        <v>3480</v>
      </c>
      <c r="I362" s="4"/>
      <c r="O362" s="4"/>
    </row>
    <row r="363" customFormat="false" ht="39" hidden="false" customHeight="true" outlineLevel="0" collapsed="false">
      <c r="A363" s="18" t="s">
        <v>13</v>
      </c>
      <c r="B363" s="18" t="s">
        <v>263</v>
      </c>
      <c r="C363" s="18" t="s">
        <v>307</v>
      </c>
      <c r="D363" s="18" t="s">
        <v>89</v>
      </c>
      <c r="E363" s="26" t="s">
        <v>349</v>
      </c>
      <c r="F363" s="20" t="n">
        <v>0</v>
      </c>
      <c r="G363" s="20" t="n">
        <v>0</v>
      </c>
      <c r="H363" s="20" t="n">
        <v>1000</v>
      </c>
      <c r="I363" s="4"/>
      <c r="O363" s="4"/>
    </row>
    <row r="364" customFormat="false" ht="56.1" hidden="false" customHeight="true" outlineLevel="0" collapsed="false">
      <c r="A364" s="18" t="s">
        <v>13</v>
      </c>
      <c r="B364" s="18" t="s">
        <v>263</v>
      </c>
      <c r="C364" s="18" t="s">
        <v>307</v>
      </c>
      <c r="D364" s="18" t="s">
        <v>89</v>
      </c>
      <c r="E364" s="26" t="s">
        <v>350</v>
      </c>
      <c r="F364" s="20" t="n">
        <v>0</v>
      </c>
      <c r="G364" s="20" t="n">
        <v>0</v>
      </c>
      <c r="H364" s="20" t="n">
        <v>1000</v>
      </c>
      <c r="I364" s="4"/>
      <c r="O364" s="4"/>
    </row>
    <row r="365" customFormat="false" ht="51.95" hidden="false" customHeight="true" outlineLevel="0" collapsed="false">
      <c r="A365" s="18" t="s">
        <v>13</v>
      </c>
      <c r="B365" s="18" t="s">
        <v>263</v>
      </c>
      <c r="C365" s="18" t="s">
        <v>307</v>
      </c>
      <c r="D365" s="18" t="s">
        <v>89</v>
      </c>
      <c r="E365" s="26" t="s">
        <v>351</v>
      </c>
      <c r="F365" s="20" t="n">
        <v>0</v>
      </c>
      <c r="G365" s="20" t="n">
        <v>0</v>
      </c>
      <c r="H365" s="20" t="n">
        <v>1000</v>
      </c>
      <c r="I365" s="4"/>
      <c r="O365" s="4"/>
    </row>
    <row r="366" customFormat="false" ht="51" hidden="false" customHeight="true" outlineLevel="0" collapsed="false">
      <c r="A366" s="18" t="s">
        <v>13</v>
      </c>
      <c r="B366" s="18" t="s">
        <v>263</v>
      </c>
      <c r="C366" s="18" t="s">
        <v>307</v>
      </c>
      <c r="D366" s="18" t="s">
        <v>89</v>
      </c>
      <c r="E366" s="26" t="s">
        <v>352</v>
      </c>
      <c r="F366" s="20" t="n">
        <v>0</v>
      </c>
      <c r="G366" s="20" t="n">
        <v>0</v>
      </c>
      <c r="H366" s="20" t="n">
        <v>1000</v>
      </c>
      <c r="I366" s="4"/>
      <c r="O366" s="4"/>
    </row>
    <row r="367" customFormat="false" ht="51.95" hidden="false" customHeight="true" outlineLevel="0" collapsed="false">
      <c r="A367" s="18" t="s">
        <v>13</v>
      </c>
      <c r="B367" s="18" t="s">
        <v>263</v>
      </c>
      <c r="C367" s="18" t="s">
        <v>307</v>
      </c>
      <c r="D367" s="18" t="s">
        <v>89</v>
      </c>
      <c r="E367" s="26" t="s">
        <v>353</v>
      </c>
      <c r="F367" s="20" t="n">
        <v>0</v>
      </c>
      <c r="G367" s="20" t="n">
        <v>0</v>
      </c>
      <c r="H367" s="20" t="n">
        <v>1000</v>
      </c>
      <c r="I367" s="4"/>
      <c r="O367" s="4"/>
    </row>
    <row r="368" customFormat="false" ht="36" hidden="false" customHeight="true" outlineLevel="0" collapsed="false">
      <c r="A368" s="18" t="s">
        <v>13</v>
      </c>
      <c r="B368" s="18" t="s">
        <v>263</v>
      </c>
      <c r="C368" s="18" t="s">
        <v>307</v>
      </c>
      <c r="D368" s="18" t="s">
        <v>89</v>
      </c>
      <c r="E368" s="26" t="s">
        <v>354</v>
      </c>
      <c r="F368" s="20" t="n">
        <v>0</v>
      </c>
      <c r="G368" s="20" t="n">
        <v>0</v>
      </c>
      <c r="H368" s="20" t="n">
        <v>1000</v>
      </c>
      <c r="I368" s="4"/>
      <c r="O368" s="4"/>
    </row>
    <row r="369" customFormat="false" ht="39" hidden="false" customHeight="true" outlineLevel="0" collapsed="false">
      <c r="A369" s="18" t="s">
        <v>13</v>
      </c>
      <c r="B369" s="18" t="s">
        <v>263</v>
      </c>
      <c r="C369" s="18" t="s">
        <v>307</v>
      </c>
      <c r="D369" s="18" t="s">
        <v>89</v>
      </c>
      <c r="E369" s="26" t="s">
        <v>355</v>
      </c>
      <c r="F369" s="20" t="n">
        <v>0</v>
      </c>
      <c r="G369" s="20" t="n">
        <v>0</v>
      </c>
      <c r="H369" s="20" t="n">
        <v>1000</v>
      </c>
      <c r="I369" s="4"/>
      <c r="O369" s="4"/>
    </row>
    <row r="370" customFormat="false" ht="36" hidden="false" customHeight="true" outlineLevel="0" collapsed="false">
      <c r="A370" s="18" t="s">
        <v>13</v>
      </c>
      <c r="B370" s="18" t="s">
        <v>263</v>
      </c>
      <c r="C370" s="18" t="s">
        <v>307</v>
      </c>
      <c r="D370" s="18" t="s">
        <v>89</v>
      </c>
      <c r="E370" s="26" t="s">
        <v>356</v>
      </c>
      <c r="F370" s="20" t="n">
        <v>0</v>
      </c>
      <c r="G370" s="20" t="n">
        <v>0</v>
      </c>
      <c r="H370" s="20" t="n">
        <v>500</v>
      </c>
      <c r="I370" s="4"/>
      <c r="O370" s="4"/>
    </row>
    <row r="371" customFormat="false" ht="39" hidden="false" customHeight="true" outlineLevel="0" collapsed="false">
      <c r="A371" s="18" t="s">
        <v>13</v>
      </c>
      <c r="B371" s="18" t="s">
        <v>263</v>
      </c>
      <c r="C371" s="18" t="s">
        <v>307</v>
      </c>
      <c r="D371" s="18" t="s">
        <v>89</v>
      </c>
      <c r="E371" s="26" t="s">
        <v>357</v>
      </c>
      <c r="F371" s="20" t="n">
        <v>0</v>
      </c>
      <c r="G371" s="20" t="n">
        <v>0</v>
      </c>
      <c r="H371" s="20" t="n">
        <v>2100</v>
      </c>
      <c r="I371" s="4"/>
      <c r="O371" s="4"/>
    </row>
    <row r="372" customFormat="false" ht="66.95" hidden="false" customHeight="true" outlineLevel="0" collapsed="false">
      <c r="A372" s="18" t="s">
        <v>13</v>
      </c>
      <c r="B372" s="18" t="s">
        <v>263</v>
      </c>
      <c r="C372" s="18" t="s">
        <v>307</v>
      </c>
      <c r="D372" s="18" t="s">
        <v>89</v>
      </c>
      <c r="E372" s="26" t="s">
        <v>358</v>
      </c>
      <c r="F372" s="20" t="n">
        <v>0</v>
      </c>
      <c r="G372" s="20" t="n">
        <v>0</v>
      </c>
      <c r="H372" s="20" t="n">
        <v>1000</v>
      </c>
      <c r="I372" s="4"/>
      <c r="O372" s="4"/>
    </row>
    <row r="373" customFormat="false" ht="75" hidden="false" customHeight="true" outlineLevel="0" collapsed="false">
      <c r="A373" s="18" t="s">
        <v>13</v>
      </c>
      <c r="B373" s="18" t="s">
        <v>263</v>
      </c>
      <c r="C373" s="18" t="s">
        <v>307</v>
      </c>
      <c r="D373" s="18" t="s">
        <v>89</v>
      </c>
      <c r="E373" s="26" t="s">
        <v>359</v>
      </c>
      <c r="F373" s="20" t="n">
        <v>0</v>
      </c>
      <c r="G373" s="20" t="n">
        <v>0</v>
      </c>
      <c r="H373" s="20" t="n">
        <v>1000</v>
      </c>
      <c r="I373" s="4"/>
      <c r="O373" s="4"/>
    </row>
    <row r="374" customFormat="false" ht="53.1" hidden="false" customHeight="true" outlineLevel="0" collapsed="false">
      <c r="A374" s="18" t="s">
        <v>13</v>
      </c>
      <c r="B374" s="18" t="s">
        <v>263</v>
      </c>
      <c r="C374" s="18" t="s">
        <v>307</v>
      </c>
      <c r="D374" s="18" t="s">
        <v>89</v>
      </c>
      <c r="E374" s="26" t="s">
        <v>360</v>
      </c>
      <c r="F374" s="20" t="n">
        <v>0</v>
      </c>
      <c r="G374" s="20" t="n">
        <v>0</v>
      </c>
      <c r="H374" s="20" t="n">
        <v>1000</v>
      </c>
      <c r="I374" s="4"/>
      <c r="O374" s="4"/>
    </row>
    <row r="375" customFormat="false" ht="51.95" hidden="false" customHeight="true" outlineLevel="0" collapsed="false">
      <c r="A375" s="18" t="s">
        <v>13</v>
      </c>
      <c r="B375" s="18" t="s">
        <v>263</v>
      </c>
      <c r="C375" s="18" t="s">
        <v>307</v>
      </c>
      <c r="D375" s="18" t="s">
        <v>89</v>
      </c>
      <c r="E375" s="26" t="s">
        <v>361</v>
      </c>
      <c r="F375" s="20" t="n">
        <v>0</v>
      </c>
      <c r="G375" s="20" t="n">
        <f aca="false">5560-5560</f>
        <v>0</v>
      </c>
      <c r="H375" s="20" t="n">
        <v>1000</v>
      </c>
      <c r="I375" s="4"/>
      <c r="O375" s="4"/>
    </row>
    <row r="376" customFormat="false" ht="87.95" hidden="false" customHeight="true" outlineLevel="0" collapsed="false">
      <c r="A376" s="18" t="s">
        <v>13</v>
      </c>
      <c r="B376" s="18" t="s">
        <v>263</v>
      </c>
      <c r="C376" s="18" t="s">
        <v>307</v>
      </c>
      <c r="D376" s="18" t="s">
        <v>89</v>
      </c>
      <c r="E376" s="26" t="s">
        <v>362</v>
      </c>
      <c r="F376" s="20" t="n">
        <v>0</v>
      </c>
      <c r="G376" s="20" t="n">
        <v>0</v>
      </c>
      <c r="H376" s="20" t="n">
        <v>3820</v>
      </c>
      <c r="I376" s="4"/>
      <c r="O376" s="4"/>
    </row>
    <row r="377" customFormat="false" ht="33" hidden="false" customHeight="true" outlineLevel="0" collapsed="false">
      <c r="A377" s="18" t="s">
        <v>13</v>
      </c>
      <c r="B377" s="18" t="s">
        <v>263</v>
      </c>
      <c r="C377" s="18" t="s">
        <v>307</v>
      </c>
      <c r="D377" s="18" t="s">
        <v>89</v>
      </c>
      <c r="E377" s="26" t="s">
        <v>363</v>
      </c>
      <c r="F377" s="20" t="n">
        <v>0</v>
      </c>
      <c r="G377" s="20" t="n">
        <v>0</v>
      </c>
      <c r="H377" s="20" t="n">
        <v>1000</v>
      </c>
      <c r="I377" s="4"/>
      <c r="O377" s="4"/>
    </row>
    <row r="378" customFormat="false" ht="81.95" hidden="false" customHeight="true" outlineLevel="0" collapsed="false">
      <c r="A378" s="18" t="s">
        <v>13</v>
      </c>
      <c r="B378" s="18" t="s">
        <v>263</v>
      </c>
      <c r="C378" s="18" t="s">
        <v>307</v>
      </c>
      <c r="D378" s="18" t="s">
        <v>89</v>
      </c>
      <c r="E378" s="26" t="s">
        <v>364</v>
      </c>
      <c r="F378" s="20" t="n">
        <v>0</v>
      </c>
      <c r="G378" s="20" t="n">
        <v>0</v>
      </c>
      <c r="H378" s="20" t="n">
        <v>1000</v>
      </c>
      <c r="I378" s="4"/>
      <c r="O378" s="4"/>
    </row>
    <row r="379" customFormat="false" ht="53.1" hidden="false" customHeight="true" outlineLevel="0" collapsed="false">
      <c r="A379" s="18" t="s">
        <v>13</v>
      </c>
      <c r="B379" s="18" t="s">
        <v>263</v>
      </c>
      <c r="C379" s="18" t="s">
        <v>307</v>
      </c>
      <c r="D379" s="18" t="s">
        <v>89</v>
      </c>
      <c r="E379" s="26" t="s">
        <v>365</v>
      </c>
      <c r="F379" s="20" t="n">
        <v>0</v>
      </c>
      <c r="G379" s="20" t="n">
        <v>0</v>
      </c>
      <c r="H379" s="20" t="n">
        <v>1000</v>
      </c>
      <c r="I379" s="4"/>
      <c r="O379" s="4"/>
    </row>
    <row r="380" customFormat="false" ht="39.95" hidden="false" customHeight="true" outlineLevel="0" collapsed="false">
      <c r="A380" s="18" t="s">
        <v>13</v>
      </c>
      <c r="B380" s="18" t="s">
        <v>263</v>
      </c>
      <c r="C380" s="18" t="s">
        <v>307</v>
      </c>
      <c r="D380" s="18" t="s">
        <v>89</v>
      </c>
      <c r="E380" s="26" t="s">
        <v>366</v>
      </c>
      <c r="F380" s="20" t="n">
        <v>0</v>
      </c>
      <c r="G380" s="20" t="n">
        <v>0</v>
      </c>
      <c r="H380" s="20" t="n">
        <v>1000</v>
      </c>
      <c r="I380" s="4"/>
      <c r="O380" s="4"/>
    </row>
    <row r="381" customFormat="false" ht="54" hidden="false" customHeight="true" outlineLevel="0" collapsed="false">
      <c r="A381" s="18" t="s">
        <v>13</v>
      </c>
      <c r="B381" s="18" t="s">
        <v>263</v>
      </c>
      <c r="C381" s="18" t="s">
        <v>307</v>
      </c>
      <c r="D381" s="18" t="s">
        <v>89</v>
      </c>
      <c r="E381" s="26" t="s">
        <v>367</v>
      </c>
      <c r="F381" s="20" t="n">
        <v>0</v>
      </c>
      <c r="G381" s="20" t="n">
        <v>0</v>
      </c>
      <c r="H381" s="20" t="n">
        <v>1000</v>
      </c>
      <c r="I381" s="4"/>
      <c r="O381" s="4"/>
    </row>
    <row r="382" customFormat="false" ht="54" hidden="false" customHeight="true" outlineLevel="0" collapsed="false">
      <c r="A382" s="18" t="s">
        <v>13</v>
      </c>
      <c r="B382" s="18" t="s">
        <v>263</v>
      </c>
      <c r="C382" s="18" t="s">
        <v>307</v>
      </c>
      <c r="D382" s="18" t="s">
        <v>89</v>
      </c>
      <c r="E382" s="26" t="s">
        <v>368</v>
      </c>
      <c r="F382" s="20" t="n">
        <v>0</v>
      </c>
      <c r="G382" s="20" t="n">
        <v>0</v>
      </c>
      <c r="H382" s="20" t="n">
        <v>1000</v>
      </c>
      <c r="I382" s="4"/>
      <c r="O382" s="4"/>
    </row>
    <row r="383" customFormat="false" ht="54" hidden="false" customHeight="true" outlineLevel="0" collapsed="false">
      <c r="A383" s="18" t="s">
        <v>13</v>
      </c>
      <c r="B383" s="18" t="s">
        <v>263</v>
      </c>
      <c r="C383" s="18" t="s">
        <v>307</v>
      </c>
      <c r="D383" s="18" t="s">
        <v>89</v>
      </c>
      <c r="E383" s="26" t="s">
        <v>369</v>
      </c>
      <c r="F383" s="20" t="n">
        <v>0</v>
      </c>
      <c r="G383" s="20" t="n">
        <v>0</v>
      </c>
      <c r="H383" s="20" t="n">
        <v>1000</v>
      </c>
      <c r="I383" s="4"/>
      <c r="O383" s="4"/>
    </row>
    <row r="384" customFormat="false" ht="41.1" hidden="false" customHeight="true" outlineLevel="0" collapsed="false">
      <c r="A384" s="18" t="s">
        <v>13</v>
      </c>
      <c r="B384" s="18" t="s">
        <v>263</v>
      </c>
      <c r="C384" s="18" t="s">
        <v>307</v>
      </c>
      <c r="D384" s="18" t="s">
        <v>89</v>
      </c>
      <c r="E384" s="26" t="s">
        <v>370</v>
      </c>
      <c r="F384" s="20" t="n">
        <v>0</v>
      </c>
      <c r="G384" s="20" t="n">
        <v>0</v>
      </c>
      <c r="H384" s="20" t="n">
        <v>1000</v>
      </c>
      <c r="I384" s="4"/>
      <c r="O384" s="4"/>
    </row>
    <row r="385" customFormat="false" ht="54" hidden="false" customHeight="true" outlineLevel="0" collapsed="false">
      <c r="A385" s="18" t="s">
        <v>13</v>
      </c>
      <c r="B385" s="18" t="s">
        <v>263</v>
      </c>
      <c r="C385" s="18" t="s">
        <v>307</v>
      </c>
      <c r="D385" s="18" t="s">
        <v>89</v>
      </c>
      <c r="E385" s="26" t="s">
        <v>371</v>
      </c>
      <c r="F385" s="20" t="n">
        <v>0</v>
      </c>
      <c r="G385" s="20" t="n">
        <v>0</v>
      </c>
      <c r="H385" s="20" t="n">
        <v>1000</v>
      </c>
      <c r="I385" s="4"/>
      <c r="O385" s="4"/>
    </row>
    <row r="386" customFormat="false" ht="36.95" hidden="false" customHeight="true" outlineLevel="0" collapsed="false">
      <c r="A386" s="18" t="s">
        <v>13</v>
      </c>
      <c r="B386" s="18" t="s">
        <v>263</v>
      </c>
      <c r="C386" s="18" t="s">
        <v>307</v>
      </c>
      <c r="D386" s="18" t="s">
        <v>89</v>
      </c>
      <c r="E386" s="26" t="s">
        <v>372</v>
      </c>
      <c r="F386" s="20" t="n">
        <v>0</v>
      </c>
      <c r="G386" s="20" t="n">
        <v>0</v>
      </c>
      <c r="H386" s="20" t="n">
        <v>1000</v>
      </c>
      <c r="I386" s="4"/>
      <c r="O386" s="4"/>
    </row>
    <row r="387" customFormat="false" ht="51.95" hidden="false" customHeight="true" outlineLevel="0" collapsed="false">
      <c r="A387" s="18" t="s">
        <v>13</v>
      </c>
      <c r="B387" s="18" t="s">
        <v>263</v>
      </c>
      <c r="C387" s="18" t="s">
        <v>307</v>
      </c>
      <c r="D387" s="18" t="s">
        <v>89</v>
      </c>
      <c r="E387" s="26" t="s">
        <v>373</v>
      </c>
      <c r="F387" s="20" t="n">
        <v>0</v>
      </c>
      <c r="G387" s="20" t="n">
        <v>0</v>
      </c>
      <c r="H387" s="20" t="n">
        <v>1000</v>
      </c>
      <c r="I387" s="4"/>
      <c r="O387" s="4"/>
    </row>
    <row r="388" customFormat="false" ht="35.25" hidden="false" customHeight="true" outlineLevel="0" collapsed="false">
      <c r="A388" s="18" t="s">
        <v>13</v>
      </c>
      <c r="B388" s="18" t="s">
        <v>263</v>
      </c>
      <c r="C388" s="18" t="s">
        <v>307</v>
      </c>
      <c r="D388" s="18" t="s">
        <v>89</v>
      </c>
      <c r="E388" s="26" t="s">
        <v>374</v>
      </c>
      <c r="F388" s="20" t="n">
        <v>0</v>
      </c>
      <c r="G388" s="20" t="n">
        <v>0</v>
      </c>
      <c r="H388" s="20" t="n">
        <v>1000</v>
      </c>
      <c r="I388" s="4"/>
      <c r="O388" s="4"/>
    </row>
    <row r="389" customFormat="false" ht="36.75" hidden="false" customHeight="true" outlineLevel="0" collapsed="false">
      <c r="A389" s="18" t="s">
        <v>13</v>
      </c>
      <c r="B389" s="18" t="s">
        <v>263</v>
      </c>
      <c r="C389" s="18" t="s">
        <v>307</v>
      </c>
      <c r="D389" s="18" t="s">
        <v>89</v>
      </c>
      <c r="E389" s="26" t="s">
        <v>375</v>
      </c>
      <c r="F389" s="20" t="n">
        <v>0</v>
      </c>
      <c r="G389" s="20" t="n">
        <v>0</v>
      </c>
      <c r="H389" s="20" t="n">
        <v>1000</v>
      </c>
      <c r="I389" s="4"/>
      <c r="O389" s="4"/>
    </row>
    <row r="390" customFormat="false" ht="42" hidden="false" customHeight="true" outlineLevel="0" collapsed="false">
      <c r="A390" s="18" t="s">
        <v>13</v>
      </c>
      <c r="B390" s="18" t="s">
        <v>263</v>
      </c>
      <c r="C390" s="18" t="s">
        <v>307</v>
      </c>
      <c r="D390" s="18" t="s">
        <v>89</v>
      </c>
      <c r="E390" s="26" t="s">
        <v>376</v>
      </c>
      <c r="F390" s="20" t="n">
        <v>0</v>
      </c>
      <c r="G390" s="20" t="n">
        <v>0</v>
      </c>
      <c r="H390" s="20" t="n">
        <f aca="false">3100-2100</f>
        <v>1000</v>
      </c>
      <c r="I390" s="4"/>
      <c r="O390" s="4"/>
    </row>
    <row r="391" customFormat="false" ht="24.75" hidden="false" customHeight="true" outlineLevel="0" collapsed="false">
      <c r="A391" s="18" t="s">
        <v>13</v>
      </c>
      <c r="B391" s="18" t="s">
        <v>263</v>
      </c>
      <c r="C391" s="18" t="s">
        <v>81</v>
      </c>
      <c r="D391" s="18" t="s">
        <v>16</v>
      </c>
      <c r="E391" s="29" t="s">
        <v>82</v>
      </c>
      <c r="F391" s="20" t="n">
        <f aca="false">F392</f>
        <v>25390.1</v>
      </c>
      <c r="G391" s="20" t="n">
        <f aca="false">G392</f>
        <v>25390.1</v>
      </c>
      <c r="H391" s="20" t="n">
        <f aca="false">H392</f>
        <v>25390.1</v>
      </c>
      <c r="I391" s="4"/>
      <c r="O391" s="4"/>
    </row>
    <row r="392" customFormat="false" ht="48" hidden="false" customHeight="true" outlineLevel="0" collapsed="false">
      <c r="A392" s="18" t="s">
        <v>13</v>
      </c>
      <c r="B392" s="18" t="s">
        <v>263</v>
      </c>
      <c r="C392" s="18" t="s">
        <v>377</v>
      </c>
      <c r="D392" s="18" t="s">
        <v>16</v>
      </c>
      <c r="E392" s="26" t="s">
        <v>378</v>
      </c>
      <c r="F392" s="20" t="n">
        <f aca="false">F393</f>
        <v>25390.1</v>
      </c>
      <c r="G392" s="20" t="n">
        <f aca="false">G393</f>
        <v>25390.1</v>
      </c>
      <c r="H392" s="20" t="n">
        <f aca="false">H393</f>
        <v>25390.1</v>
      </c>
      <c r="I392" s="4"/>
      <c r="O392" s="4"/>
    </row>
    <row r="393" customFormat="false" ht="39" hidden="false" customHeight="true" outlineLevel="0" collapsed="false">
      <c r="A393" s="18" t="s">
        <v>13</v>
      </c>
      <c r="B393" s="18" t="s">
        <v>263</v>
      </c>
      <c r="C393" s="18" t="s">
        <v>377</v>
      </c>
      <c r="D393" s="18" t="s">
        <v>36</v>
      </c>
      <c r="E393" s="19" t="s">
        <v>37</v>
      </c>
      <c r="F393" s="20" t="n">
        <f aca="false">F394</f>
        <v>25390.1</v>
      </c>
      <c r="G393" s="20" t="n">
        <f aca="false">G394</f>
        <v>25390.1</v>
      </c>
      <c r="H393" s="20" t="n">
        <f aca="false">H394</f>
        <v>25390.1</v>
      </c>
      <c r="I393" s="4"/>
      <c r="O393" s="4"/>
    </row>
    <row r="394" customFormat="false" ht="39" hidden="false" customHeight="true" outlineLevel="0" collapsed="false">
      <c r="A394" s="18" t="s">
        <v>13</v>
      </c>
      <c r="B394" s="18" t="s">
        <v>263</v>
      </c>
      <c r="C394" s="18" t="s">
        <v>377</v>
      </c>
      <c r="D394" s="18" t="s">
        <v>38</v>
      </c>
      <c r="E394" s="19" t="s">
        <v>39</v>
      </c>
      <c r="F394" s="20" t="n">
        <f aca="false">25390.1</f>
        <v>25390.1</v>
      </c>
      <c r="G394" s="20" t="n">
        <v>25390.1</v>
      </c>
      <c r="H394" s="20" t="n">
        <v>25390.1</v>
      </c>
      <c r="I394" s="4"/>
      <c r="O394" s="4"/>
    </row>
    <row r="395" customFormat="false" ht="21" hidden="false" customHeight="true" outlineLevel="0" collapsed="false">
      <c r="A395" s="18" t="s">
        <v>13</v>
      </c>
      <c r="B395" s="18" t="s">
        <v>379</v>
      </c>
      <c r="C395" s="18" t="s">
        <v>15</v>
      </c>
      <c r="D395" s="18" t="s">
        <v>16</v>
      </c>
      <c r="E395" s="19" t="s">
        <v>380</v>
      </c>
      <c r="F395" s="20" t="n">
        <f aca="false">F396+F405+F500+F504</f>
        <v>208173.88325</v>
      </c>
      <c r="G395" s="20" t="n">
        <f aca="false">G396+G405+G500</f>
        <v>106827</v>
      </c>
      <c r="H395" s="20" t="n">
        <f aca="false">H396+H405+H500</f>
        <v>104350.3</v>
      </c>
      <c r="I395" s="4"/>
      <c r="O395" s="4"/>
    </row>
    <row r="396" customFormat="false" ht="57.95" hidden="false" customHeight="true" outlineLevel="0" collapsed="false">
      <c r="A396" s="18" t="s">
        <v>13</v>
      </c>
      <c r="B396" s="18" t="s">
        <v>379</v>
      </c>
      <c r="C396" s="18" t="s">
        <v>265</v>
      </c>
      <c r="D396" s="18" t="s">
        <v>16</v>
      </c>
      <c r="E396" s="26" t="s">
        <v>266</v>
      </c>
      <c r="F396" s="20" t="n">
        <f aca="false">F397+F401</f>
        <v>11050</v>
      </c>
      <c r="G396" s="20" t="n">
        <f aca="false">G397+G401</f>
        <v>9500</v>
      </c>
      <c r="H396" s="20" t="n">
        <f aca="false">H397+H401</f>
        <v>9500</v>
      </c>
      <c r="I396" s="4"/>
      <c r="O396" s="4"/>
    </row>
    <row r="397" customFormat="false" ht="51" hidden="false" customHeight="true" outlineLevel="0" collapsed="false">
      <c r="A397" s="18" t="s">
        <v>13</v>
      </c>
      <c r="B397" s="18" t="s">
        <v>379</v>
      </c>
      <c r="C397" s="18" t="s">
        <v>381</v>
      </c>
      <c r="D397" s="18" t="s">
        <v>16</v>
      </c>
      <c r="E397" s="19" t="s">
        <v>382</v>
      </c>
      <c r="F397" s="20" t="n">
        <f aca="false">F398</f>
        <v>6550</v>
      </c>
      <c r="G397" s="20" t="n">
        <f aca="false">G398</f>
        <v>5000</v>
      </c>
      <c r="H397" s="20" t="n">
        <f aca="false">H398</f>
        <v>5000</v>
      </c>
      <c r="I397" s="4"/>
      <c r="O397" s="4"/>
    </row>
    <row r="398" customFormat="false" ht="42" hidden="false" customHeight="true" outlineLevel="0" collapsed="false">
      <c r="A398" s="18" t="s">
        <v>13</v>
      </c>
      <c r="B398" s="18" t="s">
        <v>379</v>
      </c>
      <c r="C398" s="18" t="s">
        <v>383</v>
      </c>
      <c r="D398" s="18" t="s">
        <v>16</v>
      </c>
      <c r="E398" s="19" t="s">
        <v>384</v>
      </c>
      <c r="F398" s="20" t="n">
        <f aca="false">F399</f>
        <v>6550</v>
      </c>
      <c r="G398" s="20" t="n">
        <f aca="false">G399</f>
        <v>5000</v>
      </c>
      <c r="H398" s="20" t="n">
        <f aca="false">H399</f>
        <v>5000</v>
      </c>
      <c r="I398" s="4"/>
      <c r="O398" s="4"/>
    </row>
    <row r="399" customFormat="false" ht="32.25" hidden="false" customHeight="true" outlineLevel="0" collapsed="false">
      <c r="A399" s="18" t="s">
        <v>13</v>
      </c>
      <c r="B399" s="18" t="s">
        <v>379</v>
      </c>
      <c r="C399" s="18" t="s">
        <v>383</v>
      </c>
      <c r="D399" s="18" t="s">
        <v>36</v>
      </c>
      <c r="E399" s="19" t="s">
        <v>37</v>
      </c>
      <c r="F399" s="20" t="n">
        <f aca="false">F400</f>
        <v>6550</v>
      </c>
      <c r="G399" s="20" t="n">
        <f aca="false">G400</f>
        <v>5000</v>
      </c>
      <c r="H399" s="20" t="n">
        <f aca="false">H400</f>
        <v>5000</v>
      </c>
      <c r="I399" s="4"/>
      <c r="O399" s="4"/>
    </row>
    <row r="400" customFormat="false" ht="39.95" hidden="false" customHeight="true" outlineLevel="0" collapsed="false">
      <c r="A400" s="18" t="s">
        <v>13</v>
      </c>
      <c r="B400" s="18" t="s">
        <v>379</v>
      </c>
      <c r="C400" s="18" t="s">
        <v>383</v>
      </c>
      <c r="D400" s="18" t="s">
        <v>38</v>
      </c>
      <c r="E400" s="19" t="s">
        <v>39</v>
      </c>
      <c r="F400" s="20" t="n">
        <f aca="false">18550-4500-7500</f>
        <v>6550</v>
      </c>
      <c r="G400" s="20" t="n">
        <f aca="false">14000-9000</f>
        <v>5000</v>
      </c>
      <c r="H400" s="20" t="n">
        <f aca="false">14000-9000</f>
        <v>5000</v>
      </c>
      <c r="I400" s="4"/>
      <c r="O400" s="4"/>
    </row>
    <row r="401" customFormat="false" ht="51" hidden="false" customHeight="true" outlineLevel="0" collapsed="false">
      <c r="A401" s="18" t="s">
        <v>13</v>
      </c>
      <c r="B401" s="18" t="s">
        <v>379</v>
      </c>
      <c r="C401" s="18" t="s">
        <v>385</v>
      </c>
      <c r="D401" s="18" t="s">
        <v>16</v>
      </c>
      <c r="E401" s="19" t="s">
        <v>386</v>
      </c>
      <c r="F401" s="20" t="n">
        <f aca="false">F402</f>
        <v>4500</v>
      </c>
      <c r="G401" s="20" t="n">
        <f aca="false">G402</f>
        <v>4500</v>
      </c>
      <c r="H401" s="20" t="n">
        <f aca="false">H402</f>
        <v>4500</v>
      </c>
      <c r="I401" s="4"/>
      <c r="O401" s="4"/>
    </row>
    <row r="402" customFormat="false" ht="39" hidden="false" customHeight="true" outlineLevel="0" collapsed="false">
      <c r="A402" s="18" t="s">
        <v>13</v>
      </c>
      <c r="B402" s="18" t="s">
        <v>379</v>
      </c>
      <c r="C402" s="18" t="s">
        <v>387</v>
      </c>
      <c r="D402" s="18" t="s">
        <v>16</v>
      </c>
      <c r="E402" s="19" t="s">
        <v>388</v>
      </c>
      <c r="F402" s="20" t="n">
        <f aca="false">F403</f>
        <v>4500</v>
      </c>
      <c r="G402" s="20" t="n">
        <f aca="false">G403</f>
        <v>4500</v>
      </c>
      <c r="H402" s="20" t="n">
        <f aca="false">H403</f>
        <v>4500</v>
      </c>
      <c r="I402" s="4"/>
      <c r="O402" s="4"/>
    </row>
    <row r="403" customFormat="false" ht="31.5" hidden="false" customHeight="true" outlineLevel="0" collapsed="false">
      <c r="A403" s="18" t="s">
        <v>13</v>
      </c>
      <c r="B403" s="18" t="s">
        <v>379</v>
      </c>
      <c r="C403" s="18" t="s">
        <v>387</v>
      </c>
      <c r="D403" s="18" t="s">
        <v>36</v>
      </c>
      <c r="E403" s="19" t="s">
        <v>37</v>
      </c>
      <c r="F403" s="20" t="n">
        <f aca="false">F404</f>
        <v>4500</v>
      </c>
      <c r="G403" s="20" t="n">
        <f aca="false">G404</f>
        <v>4500</v>
      </c>
      <c r="H403" s="20" t="n">
        <f aca="false">H404</f>
        <v>4500</v>
      </c>
      <c r="I403" s="4"/>
      <c r="O403" s="4"/>
    </row>
    <row r="404" customFormat="false" ht="38.1" hidden="false" customHeight="true" outlineLevel="0" collapsed="false">
      <c r="A404" s="18" t="s">
        <v>13</v>
      </c>
      <c r="B404" s="18" t="s">
        <v>379</v>
      </c>
      <c r="C404" s="18" t="s">
        <v>387</v>
      </c>
      <c r="D404" s="18" t="s">
        <v>38</v>
      </c>
      <c r="E404" s="19" t="s">
        <v>39</v>
      </c>
      <c r="F404" s="20" t="n">
        <v>4500</v>
      </c>
      <c r="G404" s="20" t="n">
        <v>4500</v>
      </c>
      <c r="H404" s="20" t="n">
        <v>4500</v>
      </c>
      <c r="I404" s="4"/>
      <c r="O404" s="4"/>
    </row>
    <row r="405" customFormat="false" ht="53.1" hidden="false" customHeight="true" outlineLevel="0" collapsed="false">
      <c r="A405" s="18" t="s">
        <v>13</v>
      </c>
      <c r="B405" s="18" t="s">
        <v>379</v>
      </c>
      <c r="C405" s="18" t="s">
        <v>389</v>
      </c>
      <c r="D405" s="18" t="s">
        <v>16</v>
      </c>
      <c r="E405" s="26" t="s">
        <v>390</v>
      </c>
      <c r="F405" s="20" t="n">
        <f aca="false">F406+F421+F425+F435+F454</f>
        <v>196873.88325</v>
      </c>
      <c r="G405" s="20" t="n">
        <f aca="false">G406+G421+G425+G435+G454</f>
        <v>97327</v>
      </c>
      <c r="H405" s="20" t="n">
        <f aca="false">H406+H421+H425+H435+H454</f>
        <v>94850.3</v>
      </c>
      <c r="I405" s="4"/>
      <c r="O405" s="4"/>
    </row>
    <row r="406" customFormat="false" ht="36" hidden="false" customHeight="true" outlineLevel="0" collapsed="false">
      <c r="A406" s="18" t="s">
        <v>13</v>
      </c>
      <c r="B406" s="18" t="s">
        <v>379</v>
      </c>
      <c r="C406" s="18" t="s">
        <v>391</v>
      </c>
      <c r="D406" s="18" t="s">
        <v>16</v>
      </c>
      <c r="E406" s="26" t="s">
        <v>392</v>
      </c>
      <c r="F406" s="20" t="n">
        <f aca="false">F407+F410+F413+F418</f>
        <v>24809.38664</v>
      </c>
      <c r="G406" s="20" t="n">
        <f aca="false">G407+G410+G413+G418</f>
        <v>6205.5</v>
      </c>
      <c r="H406" s="20" t="n">
        <f aca="false">H407+H410+H413+H418</f>
        <v>1478.8</v>
      </c>
      <c r="I406" s="4"/>
      <c r="O406" s="4"/>
    </row>
    <row r="407" customFormat="false" ht="36" hidden="false" customHeight="true" outlineLevel="0" collapsed="false">
      <c r="A407" s="18" t="s">
        <v>13</v>
      </c>
      <c r="B407" s="18" t="s">
        <v>379</v>
      </c>
      <c r="C407" s="18" t="s">
        <v>393</v>
      </c>
      <c r="D407" s="18" t="s">
        <v>16</v>
      </c>
      <c r="E407" s="19" t="s">
        <v>394</v>
      </c>
      <c r="F407" s="20" t="n">
        <f aca="false">F409</f>
        <v>2451.9</v>
      </c>
      <c r="G407" s="20" t="n">
        <f aca="false">G409</f>
        <v>2451.9</v>
      </c>
      <c r="H407" s="20" t="n">
        <f aca="false">H409</f>
        <v>0</v>
      </c>
      <c r="I407" s="4"/>
      <c r="O407" s="4"/>
    </row>
    <row r="408" customFormat="false" ht="33.75" hidden="false" customHeight="true" outlineLevel="0" collapsed="false">
      <c r="A408" s="18" t="s">
        <v>13</v>
      </c>
      <c r="B408" s="18" t="s">
        <v>379</v>
      </c>
      <c r="C408" s="18" t="s">
        <v>393</v>
      </c>
      <c r="D408" s="18" t="s">
        <v>36</v>
      </c>
      <c r="E408" s="19" t="s">
        <v>37</v>
      </c>
      <c r="F408" s="20" t="n">
        <f aca="false">F409</f>
        <v>2451.9</v>
      </c>
      <c r="G408" s="20" t="n">
        <f aca="false">G409</f>
        <v>2451.9</v>
      </c>
      <c r="H408" s="20" t="n">
        <f aca="false">H409</f>
        <v>0</v>
      </c>
      <c r="I408" s="4"/>
      <c r="O408" s="4"/>
    </row>
    <row r="409" customFormat="false" ht="36" hidden="false" customHeight="true" outlineLevel="0" collapsed="false">
      <c r="A409" s="18" t="s">
        <v>13</v>
      </c>
      <c r="B409" s="18" t="s">
        <v>379</v>
      </c>
      <c r="C409" s="18" t="s">
        <v>393</v>
      </c>
      <c r="D409" s="18" t="s">
        <v>38</v>
      </c>
      <c r="E409" s="19" t="s">
        <v>39</v>
      </c>
      <c r="F409" s="20" t="n">
        <v>2451.9</v>
      </c>
      <c r="G409" s="20" t="n">
        <v>2451.9</v>
      </c>
      <c r="H409" s="20" t="n">
        <v>0</v>
      </c>
      <c r="I409" s="4"/>
      <c r="O409" s="4"/>
    </row>
    <row r="410" customFormat="false" ht="27" hidden="false" customHeight="true" outlineLevel="0" collapsed="false">
      <c r="A410" s="18" t="s">
        <v>13</v>
      </c>
      <c r="B410" s="18" t="s">
        <v>379</v>
      </c>
      <c r="C410" s="18" t="s">
        <v>395</v>
      </c>
      <c r="D410" s="18" t="s">
        <v>16</v>
      </c>
      <c r="E410" s="19" t="s">
        <v>396</v>
      </c>
      <c r="F410" s="20" t="n">
        <f aca="false">F412</f>
        <v>8090.03676</v>
      </c>
      <c r="G410" s="20" t="n">
        <f aca="false">G412</f>
        <v>24.8</v>
      </c>
      <c r="H410" s="20" t="n">
        <f aca="false">H412</f>
        <v>0</v>
      </c>
      <c r="I410" s="4"/>
      <c r="O410" s="4"/>
    </row>
    <row r="411" customFormat="false" ht="39" hidden="false" customHeight="true" outlineLevel="0" collapsed="false">
      <c r="A411" s="18" t="s">
        <v>13</v>
      </c>
      <c r="B411" s="18" t="s">
        <v>379</v>
      </c>
      <c r="C411" s="18" t="s">
        <v>395</v>
      </c>
      <c r="D411" s="18" t="s">
        <v>36</v>
      </c>
      <c r="E411" s="19" t="s">
        <v>37</v>
      </c>
      <c r="F411" s="20" t="n">
        <f aca="false">F412</f>
        <v>8090.03676</v>
      </c>
      <c r="G411" s="20" t="n">
        <f aca="false">G412</f>
        <v>24.8</v>
      </c>
      <c r="H411" s="20" t="n">
        <f aca="false">H412</f>
        <v>0</v>
      </c>
      <c r="I411" s="4"/>
      <c r="O411" s="4"/>
    </row>
    <row r="412" customFormat="false" ht="39" hidden="false" customHeight="true" outlineLevel="0" collapsed="false">
      <c r="A412" s="18" t="s">
        <v>13</v>
      </c>
      <c r="B412" s="18" t="s">
        <v>379</v>
      </c>
      <c r="C412" s="18" t="s">
        <v>395</v>
      </c>
      <c r="D412" s="18" t="s">
        <v>38</v>
      </c>
      <c r="E412" s="19" t="s">
        <v>39</v>
      </c>
      <c r="F412" s="20" t="n">
        <f aca="false">24.8+9748.01-1687.41463+5-0.35861</f>
        <v>8090.03676</v>
      </c>
      <c r="G412" s="20" t="n">
        <v>24.8</v>
      </c>
      <c r="H412" s="20" t="n">
        <v>0</v>
      </c>
      <c r="I412" s="4"/>
      <c r="O412" s="4"/>
    </row>
    <row r="413" customFormat="false" ht="30" hidden="false" customHeight="true" outlineLevel="0" collapsed="false">
      <c r="A413" s="18" t="s">
        <v>13</v>
      </c>
      <c r="B413" s="18" t="s">
        <v>379</v>
      </c>
      <c r="C413" s="18" t="s">
        <v>397</v>
      </c>
      <c r="D413" s="18" t="s">
        <v>16</v>
      </c>
      <c r="E413" s="19" t="s">
        <v>398</v>
      </c>
      <c r="F413" s="20" t="n">
        <f aca="false">F414+F416</f>
        <v>7165.49317</v>
      </c>
      <c r="G413" s="20" t="n">
        <f aca="false">G414+G416</f>
        <v>3728.8</v>
      </c>
      <c r="H413" s="20" t="n">
        <f aca="false">H414+H416</f>
        <v>1478.8</v>
      </c>
      <c r="I413" s="4"/>
      <c r="O413" s="4"/>
    </row>
    <row r="414" customFormat="false" ht="36" hidden="false" customHeight="true" outlineLevel="0" collapsed="false">
      <c r="A414" s="18" t="s">
        <v>13</v>
      </c>
      <c r="B414" s="18" t="s">
        <v>379</v>
      </c>
      <c r="C414" s="18" t="s">
        <v>397</v>
      </c>
      <c r="D414" s="18" t="s">
        <v>36</v>
      </c>
      <c r="E414" s="19" t="s">
        <v>37</v>
      </c>
      <c r="F414" s="20" t="n">
        <f aca="false">F415</f>
        <v>6765.49317</v>
      </c>
      <c r="G414" s="20" t="n">
        <f aca="false">G415</f>
        <v>2250</v>
      </c>
      <c r="H414" s="20" t="n">
        <f aca="false">H415</f>
        <v>0</v>
      </c>
      <c r="I414" s="4"/>
      <c r="O414" s="4"/>
    </row>
    <row r="415" customFormat="false" ht="38.1" hidden="false" customHeight="true" outlineLevel="0" collapsed="false">
      <c r="A415" s="18" t="s">
        <v>13</v>
      </c>
      <c r="B415" s="18" t="s">
        <v>379</v>
      </c>
      <c r="C415" s="18" t="s">
        <v>397</v>
      </c>
      <c r="D415" s="18" t="s">
        <v>38</v>
      </c>
      <c r="E415" s="19" t="s">
        <v>39</v>
      </c>
      <c r="F415" s="20" t="n">
        <f aca="false">5325.98603+1282.81736+156.68978</f>
        <v>6765.49317</v>
      </c>
      <c r="G415" s="20" t="n">
        <v>2250</v>
      </c>
      <c r="H415" s="20" t="n">
        <v>0</v>
      </c>
      <c r="I415" s="4"/>
      <c r="O415" s="4"/>
    </row>
    <row r="416" customFormat="false" ht="39" hidden="false" customHeight="true" outlineLevel="0" collapsed="false">
      <c r="A416" s="18" t="s">
        <v>13</v>
      </c>
      <c r="B416" s="18" t="s">
        <v>379</v>
      </c>
      <c r="C416" s="18" t="s">
        <v>397</v>
      </c>
      <c r="D416" s="18" t="s">
        <v>399</v>
      </c>
      <c r="E416" s="19" t="s">
        <v>400</v>
      </c>
      <c r="F416" s="20" t="n">
        <f aca="false">F417</f>
        <v>400</v>
      </c>
      <c r="G416" s="20" t="n">
        <f aca="false">G417</f>
        <v>1478.8</v>
      </c>
      <c r="H416" s="20" t="n">
        <f aca="false">H417</f>
        <v>1478.8</v>
      </c>
      <c r="I416" s="4"/>
      <c r="O416" s="4"/>
    </row>
    <row r="417" customFormat="false" ht="27.95" hidden="false" customHeight="true" outlineLevel="0" collapsed="false">
      <c r="A417" s="18" t="s">
        <v>13</v>
      </c>
      <c r="B417" s="18" t="s">
        <v>379</v>
      </c>
      <c r="C417" s="18" t="s">
        <v>397</v>
      </c>
      <c r="D417" s="18" t="s">
        <v>401</v>
      </c>
      <c r="E417" s="19" t="s">
        <v>402</v>
      </c>
      <c r="F417" s="20" t="n">
        <f aca="false">1478.8-1078.8</f>
        <v>400</v>
      </c>
      <c r="G417" s="20" t="n">
        <v>1478.8</v>
      </c>
      <c r="H417" s="20" t="n">
        <v>1478.8</v>
      </c>
      <c r="I417" s="4"/>
      <c r="O417" s="4"/>
    </row>
    <row r="418" customFormat="false" ht="36" hidden="false" customHeight="true" outlineLevel="0" collapsed="false">
      <c r="A418" s="18" t="s">
        <v>13</v>
      </c>
      <c r="B418" s="18" t="s">
        <v>379</v>
      </c>
      <c r="C418" s="18" t="s">
        <v>403</v>
      </c>
      <c r="D418" s="18" t="s">
        <v>16</v>
      </c>
      <c r="E418" s="19" t="s">
        <v>404</v>
      </c>
      <c r="F418" s="20" t="n">
        <f aca="false">F419</f>
        <v>7101.95671</v>
      </c>
      <c r="G418" s="20" t="n">
        <f aca="false">G419</f>
        <v>0</v>
      </c>
      <c r="H418" s="20" t="n">
        <f aca="false">H419</f>
        <v>0</v>
      </c>
      <c r="I418" s="4"/>
      <c r="O418" s="4"/>
    </row>
    <row r="419" customFormat="false" ht="35.1" hidden="false" customHeight="true" outlineLevel="0" collapsed="false">
      <c r="A419" s="18" t="s">
        <v>13</v>
      </c>
      <c r="B419" s="18" t="s">
        <v>379</v>
      </c>
      <c r="C419" s="18" t="s">
        <v>403</v>
      </c>
      <c r="D419" s="18" t="s">
        <v>36</v>
      </c>
      <c r="E419" s="19" t="s">
        <v>37</v>
      </c>
      <c r="F419" s="20" t="n">
        <f aca="false">F420</f>
        <v>7101.95671</v>
      </c>
      <c r="G419" s="20" t="n">
        <f aca="false">G420</f>
        <v>0</v>
      </c>
      <c r="H419" s="20" t="n">
        <f aca="false">H420</f>
        <v>0</v>
      </c>
      <c r="I419" s="4"/>
      <c r="O419" s="4"/>
    </row>
    <row r="420" customFormat="false" ht="35.1" hidden="false" customHeight="true" outlineLevel="0" collapsed="false">
      <c r="A420" s="18" t="s">
        <v>13</v>
      </c>
      <c r="B420" s="18" t="s">
        <v>379</v>
      </c>
      <c r="C420" s="18" t="s">
        <v>403</v>
      </c>
      <c r="D420" s="18" t="s">
        <v>38</v>
      </c>
      <c r="E420" s="19" t="s">
        <v>39</v>
      </c>
      <c r="F420" s="20" t="n">
        <f aca="false">4934.8-924.54409+3000-0.97703+0.00003+43.199+49.4788</f>
        <v>7101.95671</v>
      </c>
      <c r="G420" s="20" t="n">
        <v>0</v>
      </c>
      <c r="H420" s="20" t="n">
        <v>0</v>
      </c>
      <c r="I420" s="4"/>
      <c r="O420" s="4"/>
    </row>
    <row r="421" customFormat="false" ht="42" hidden="false" customHeight="true" outlineLevel="0" collapsed="false">
      <c r="A421" s="18" t="s">
        <v>13</v>
      </c>
      <c r="B421" s="18" t="s">
        <v>379</v>
      </c>
      <c r="C421" s="18" t="s">
        <v>405</v>
      </c>
      <c r="D421" s="18" t="s">
        <v>16</v>
      </c>
      <c r="E421" s="26" t="s">
        <v>406</v>
      </c>
      <c r="F421" s="20" t="n">
        <f aca="false">F422</f>
        <v>50481.51381</v>
      </c>
      <c r="G421" s="20" t="n">
        <f aca="false">G422</f>
        <v>21500</v>
      </c>
      <c r="H421" s="20" t="n">
        <f aca="false">H422</f>
        <v>21500</v>
      </c>
      <c r="I421" s="4"/>
      <c r="O421" s="4"/>
    </row>
    <row r="422" customFormat="false" ht="33" hidden="false" customHeight="true" outlineLevel="0" collapsed="false">
      <c r="A422" s="18" t="s">
        <v>13</v>
      </c>
      <c r="B422" s="18" t="s">
        <v>379</v>
      </c>
      <c r="C422" s="18" t="s">
        <v>407</v>
      </c>
      <c r="D422" s="18" t="s">
        <v>16</v>
      </c>
      <c r="E422" s="26" t="s">
        <v>408</v>
      </c>
      <c r="F422" s="20" t="n">
        <f aca="false">F423</f>
        <v>50481.51381</v>
      </c>
      <c r="G422" s="20" t="n">
        <f aca="false">G423</f>
        <v>21500</v>
      </c>
      <c r="H422" s="20" t="n">
        <f aca="false">H423</f>
        <v>21500</v>
      </c>
      <c r="I422" s="4"/>
      <c r="O422" s="4"/>
    </row>
    <row r="423" customFormat="false" ht="31.5" hidden="false" customHeight="true" outlineLevel="0" collapsed="false">
      <c r="A423" s="18" t="s">
        <v>13</v>
      </c>
      <c r="B423" s="18" t="s">
        <v>379</v>
      </c>
      <c r="C423" s="18" t="s">
        <v>407</v>
      </c>
      <c r="D423" s="18" t="s">
        <v>36</v>
      </c>
      <c r="E423" s="19" t="s">
        <v>37</v>
      </c>
      <c r="F423" s="20" t="n">
        <f aca="false">F424</f>
        <v>50481.51381</v>
      </c>
      <c r="G423" s="20" t="n">
        <f aca="false">G424</f>
        <v>21500</v>
      </c>
      <c r="H423" s="20" t="n">
        <f aca="false">H424</f>
        <v>21500</v>
      </c>
      <c r="I423" s="4"/>
      <c r="O423" s="4"/>
    </row>
    <row r="424" customFormat="false" ht="39" hidden="false" customHeight="true" outlineLevel="0" collapsed="false">
      <c r="A424" s="18" t="s">
        <v>13</v>
      </c>
      <c r="B424" s="18" t="s">
        <v>379</v>
      </c>
      <c r="C424" s="18" t="s">
        <v>407</v>
      </c>
      <c r="D424" s="18" t="s">
        <v>38</v>
      </c>
      <c r="E424" s="19" t="s">
        <v>39</v>
      </c>
      <c r="F424" s="20" t="n">
        <f aca="false">18000+23500+766.824+200+7192.95144-70+1018.872-686.12584+90.14031+468.8519</f>
        <v>50481.51381</v>
      </c>
      <c r="G424" s="20" t="n">
        <f aca="false">41500-20000</f>
        <v>21500</v>
      </c>
      <c r="H424" s="20" t="n">
        <f aca="false">41500-20000</f>
        <v>21500</v>
      </c>
      <c r="I424" s="4"/>
      <c r="O424" s="4"/>
    </row>
    <row r="425" customFormat="false" ht="36" hidden="false" customHeight="true" outlineLevel="0" collapsed="false">
      <c r="A425" s="18" t="s">
        <v>13</v>
      </c>
      <c r="B425" s="18" t="s">
        <v>379</v>
      </c>
      <c r="C425" s="18" t="s">
        <v>409</v>
      </c>
      <c r="D425" s="18" t="s">
        <v>16</v>
      </c>
      <c r="E425" s="26" t="s">
        <v>410</v>
      </c>
      <c r="F425" s="20" t="n">
        <f aca="false">F426+F429+F432</f>
        <v>40455.99384</v>
      </c>
      <c r="G425" s="20" t="n">
        <f aca="false">G426+G429+G432</f>
        <v>36500.5</v>
      </c>
      <c r="H425" s="20" t="n">
        <f aca="false">H426+H429+H432</f>
        <v>36500.5</v>
      </c>
      <c r="I425" s="4"/>
      <c r="O425" s="4"/>
    </row>
    <row r="426" customFormat="false" ht="36.95" hidden="false" customHeight="true" outlineLevel="0" collapsed="false">
      <c r="A426" s="18" t="s">
        <v>13</v>
      </c>
      <c r="B426" s="18" t="s">
        <v>379</v>
      </c>
      <c r="C426" s="18" t="s">
        <v>411</v>
      </c>
      <c r="D426" s="18" t="s">
        <v>16</v>
      </c>
      <c r="E426" s="28" t="s">
        <v>412</v>
      </c>
      <c r="F426" s="20" t="n">
        <f aca="false">F428</f>
        <v>4500</v>
      </c>
      <c r="G426" s="20" t="n">
        <f aca="false">G428</f>
        <v>3500</v>
      </c>
      <c r="H426" s="20" t="n">
        <f aca="false">H428</f>
        <v>3500</v>
      </c>
      <c r="I426" s="4"/>
      <c r="O426" s="4"/>
    </row>
    <row r="427" customFormat="false" ht="37.5" hidden="false" customHeight="true" outlineLevel="0" collapsed="false">
      <c r="A427" s="18" t="s">
        <v>13</v>
      </c>
      <c r="B427" s="18" t="s">
        <v>379</v>
      </c>
      <c r="C427" s="18" t="s">
        <v>411</v>
      </c>
      <c r="D427" s="18" t="s">
        <v>399</v>
      </c>
      <c r="E427" s="19" t="s">
        <v>400</v>
      </c>
      <c r="F427" s="20" t="n">
        <f aca="false">F428</f>
        <v>4500</v>
      </c>
      <c r="G427" s="20" t="n">
        <f aca="false">G428</f>
        <v>3500</v>
      </c>
      <c r="H427" s="20" t="n">
        <f aca="false">H428</f>
        <v>3500</v>
      </c>
      <c r="I427" s="4"/>
      <c r="O427" s="4"/>
    </row>
    <row r="428" customFormat="false" ht="27.95" hidden="false" customHeight="true" outlineLevel="0" collapsed="false">
      <c r="A428" s="18" t="s">
        <v>13</v>
      </c>
      <c r="B428" s="18" t="s">
        <v>379</v>
      </c>
      <c r="C428" s="18" t="s">
        <v>411</v>
      </c>
      <c r="D428" s="18" t="s">
        <v>401</v>
      </c>
      <c r="E428" s="19" t="s">
        <v>402</v>
      </c>
      <c r="F428" s="20" t="n">
        <v>4500</v>
      </c>
      <c r="G428" s="20" t="n">
        <v>3500</v>
      </c>
      <c r="H428" s="20" t="n">
        <v>3500</v>
      </c>
      <c r="I428" s="4"/>
      <c r="O428" s="4"/>
    </row>
    <row r="429" customFormat="false" ht="36.95" hidden="false" customHeight="true" outlineLevel="0" collapsed="false">
      <c r="A429" s="18" t="s">
        <v>13</v>
      </c>
      <c r="B429" s="18" t="s">
        <v>379</v>
      </c>
      <c r="C429" s="18" t="s">
        <v>413</v>
      </c>
      <c r="D429" s="18" t="s">
        <v>16</v>
      </c>
      <c r="E429" s="19" t="s">
        <v>388</v>
      </c>
      <c r="F429" s="20" t="n">
        <f aca="false">F430</f>
        <v>8935.19384</v>
      </c>
      <c r="G429" s="20" t="n">
        <f aca="false">G430</f>
        <v>6000</v>
      </c>
      <c r="H429" s="20" t="n">
        <f aca="false">H430</f>
        <v>6000</v>
      </c>
      <c r="I429" s="4"/>
      <c r="O429" s="4"/>
    </row>
    <row r="430" customFormat="false" ht="35.25" hidden="false" customHeight="true" outlineLevel="0" collapsed="false">
      <c r="A430" s="18" t="s">
        <v>13</v>
      </c>
      <c r="B430" s="18" t="s">
        <v>379</v>
      </c>
      <c r="C430" s="18" t="s">
        <v>413</v>
      </c>
      <c r="D430" s="18" t="s">
        <v>36</v>
      </c>
      <c r="E430" s="19" t="s">
        <v>37</v>
      </c>
      <c r="F430" s="20" t="n">
        <f aca="false">F431</f>
        <v>8935.19384</v>
      </c>
      <c r="G430" s="20" t="n">
        <f aca="false">G431</f>
        <v>6000</v>
      </c>
      <c r="H430" s="20" t="n">
        <f aca="false">H431</f>
        <v>6000</v>
      </c>
      <c r="I430" s="4"/>
      <c r="O430" s="4"/>
    </row>
    <row r="431" customFormat="false" ht="36" hidden="false" customHeight="true" outlineLevel="0" collapsed="false">
      <c r="A431" s="18" t="s">
        <v>13</v>
      </c>
      <c r="B431" s="18" t="s">
        <v>379</v>
      </c>
      <c r="C431" s="18" t="s">
        <v>413</v>
      </c>
      <c r="D431" s="18" t="s">
        <v>38</v>
      </c>
      <c r="E431" s="19" t="s">
        <v>39</v>
      </c>
      <c r="F431" s="20" t="n">
        <f aca="false">6000+2300-50.932+686.12584</f>
        <v>8935.19384</v>
      </c>
      <c r="G431" s="20" t="n">
        <v>6000</v>
      </c>
      <c r="H431" s="20" t="n">
        <v>6000</v>
      </c>
      <c r="I431" s="4"/>
      <c r="O431" s="4"/>
    </row>
    <row r="432" customFormat="false" ht="42.95" hidden="false" customHeight="true" outlineLevel="0" collapsed="false">
      <c r="A432" s="18" t="s">
        <v>13</v>
      </c>
      <c r="B432" s="18" t="s">
        <v>379</v>
      </c>
      <c r="C432" s="18" t="s">
        <v>414</v>
      </c>
      <c r="D432" s="18" t="s">
        <v>16</v>
      </c>
      <c r="E432" s="19" t="s">
        <v>415</v>
      </c>
      <c r="F432" s="20" t="n">
        <f aca="false">F433</f>
        <v>27020.8</v>
      </c>
      <c r="G432" s="20" t="n">
        <f aca="false">G433</f>
        <v>27000.5</v>
      </c>
      <c r="H432" s="20" t="n">
        <f aca="false">H433</f>
        <v>27000.5</v>
      </c>
      <c r="I432" s="4"/>
      <c r="O432" s="4"/>
    </row>
    <row r="433" customFormat="false" ht="36" hidden="false" customHeight="true" outlineLevel="0" collapsed="false">
      <c r="A433" s="18" t="s">
        <v>13</v>
      </c>
      <c r="B433" s="18" t="s">
        <v>379</v>
      </c>
      <c r="C433" s="18" t="s">
        <v>414</v>
      </c>
      <c r="D433" s="18" t="s">
        <v>36</v>
      </c>
      <c r="E433" s="19" t="s">
        <v>37</v>
      </c>
      <c r="F433" s="20" t="n">
        <f aca="false">F434</f>
        <v>27020.8</v>
      </c>
      <c r="G433" s="20" t="n">
        <f aca="false">G434</f>
        <v>27000.5</v>
      </c>
      <c r="H433" s="20" t="n">
        <f aca="false">H434</f>
        <v>27000.5</v>
      </c>
      <c r="I433" s="4"/>
      <c r="O433" s="4"/>
    </row>
    <row r="434" customFormat="false" ht="35.25" hidden="false" customHeight="true" outlineLevel="0" collapsed="false">
      <c r="A434" s="18" t="s">
        <v>13</v>
      </c>
      <c r="B434" s="18" t="s">
        <v>379</v>
      </c>
      <c r="C434" s="18" t="s">
        <v>414</v>
      </c>
      <c r="D434" s="18" t="s">
        <v>38</v>
      </c>
      <c r="E434" s="19" t="s">
        <v>39</v>
      </c>
      <c r="F434" s="20" t="n">
        <v>27020.8</v>
      </c>
      <c r="G434" s="20" t="n">
        <f aca="false">27020.8-20.3</f>
        <v>27000.5</v>
      </c>
      <c r="H434" s="20" t="n">
        <f aca="false">27020.8-20.3</f>
        <v>27000.5</v>
      </c>
      <c r="I434" s="4"/>
      <c r="O434" s="4"/>
    </row>
    <row r="435" customFormat="false" ht="38.1" hidden="false" customHeight="true" outlineLevel="0" collapsed="false">
      <c r="A435" s="18" t="s">
        <v>13</v>
      </c>
      <c r="B435" s="18" t="s">
        <v>379</v>
      </c>
      <c r="C435" s="18" t="s">
        <v>416</v>
      </c>
      <c r="D435" s="18" t="s">
        <v>16</v>
      </c>
      <c r="E435" s="26" t="s">
        <v>417</v>
      </c>
      <c r="F435" s="20" t="n">
        <f aca="false">F436+F441+F446+F451</f>
        <v>65198.44295</v>
      </c>
      <c r="G435" s="20" t="n">
        <f aca="false">G436+G441+G446+G451</f>
        <v>33121</v>
      </c>
      <c r="H435" s="20" t="n">
        <f aca="false">H436+H441+H446+H451</f>
        <v>35371</v>
      </c>
      <c r="I435" s="4"/>
      <c r="O435" s="4"/>
    </row>
    <row r="436" customFormat="false" ht="36" hidden="false" customHeight="true" outlineLevel="0" collapsed="false">
      <c r="A436" s="18" t="s">
        <v>13</v>
      </c>
      <c r="B436" s="18" t="s">
        <v>379</v>
      </c>
      <c r="C436" s="18" t="s">
        <v>418</v>
      </c>
      <c r="D436" s="18" t="s">
        <v>16</v>
      </c>
      <c r="E436" s="19" t="s">
        <v>419</v>
      </c>
      <c r="F436" s="20" t="n">
        <f aca="false">F437+F439</f>
        <v>45354.80661</v>
      </c>
      <c r="G436" s="20" t="n">
        <f aca="false">G437+G439</f>
        <v>16923.2</v>
      </c>
      <c r="H436" s="20" t="n">
        <f aca="false">H437+H439</f>
        <v>16923.2</v>
      </c>
      <c r="I436" s="4"/>
      <c r="O436" s="4"/>
    </row>
    <row r="437" customFormat="false" ht="35.1" hidden="false" customHeight="true" outlineLevel="0" collapsed="false">
      <c r="A437" s="18" t="s">
        <v>13</v>
      </c>
      <c r="B437" s="18" t="s">
        <v>379</v>
      </c>
      <c r="C437" s="18" t="s">
        <v>418</v>
      </c>
      <c r="D437" s="18" t="s">
        <v>36</v>
      </c>
      <c r="E437" s="19" t="s">
        <v>37</v>
      </c>
      <c r="F437" s="20" t="n">
        <f aca="false">F438</f>
        <v>27162.51915</v>
      </c>
      <c r="G437" s="20" t="n">
        <f aca="false">G438</f>
        <v>10923.2</v>
      </c>
      <c r="H437" s="20" t="n">
        <f aca="false">H438</f>
        <v>10923.2</v>
      </c>
      <c r="I437" s="4"/>
      <c r="O437" s="4"/>
    </row>
    <row r="438" customFormat="false" ht="39.95" hidden="false" customHeight="true" outlineLevel="0" collapsed="false">
      <c r="A438" s="18" t="s">
        <v>13</v>
      </c>
      <c r="B438" s="18" t="s">
        <v>379</v>
      </c>
      <c r="C438" s="18" t="s">
        <v>418</v>
      </c>
      <c r="D438" s="18" t="s">
        <v>38</v>
      </c>
      <c r="E438" s="19" t="s">
        <v>39</v>
      </c>
      <c r="F438" s="20" t="n">
        <f aca="false">22902.9+399.98797+6134.42-156.68978+452.61837-0.00003+70-43.199-150-967.94-863.7852-90.14031-468.8519-56.80097</f>
        <v>27162.51915</v>
      </c>
      <c r="G438" s="20" t="n">
        <f aca="false">22902.9-12000+20.3</f>
        <v>10923.2</v>
      </c>
      <c r="H438" s="20" t="n">
        <f aca="false">22902.9-12000+20.3</f>
        <v>10923.2</v>
      </c>
      <c r="I438" s="4"/>
      <c r="O438" s="4"/>
    </row>
    <row r="439" customFormat="false" ht="36" hidden="false" customHeight="true" outlineLevel="0" collapsed="false">
      <c r="A439" s="18" t="s">
        <v>13</v>
      </c>
      <c r="B439" s="18" t="s">
        <v>379</v>
      </c>
      <c r="C439" s="18" t="s">
        <v>418</v>
      </c>
      <c r="D439" s="18" t="s">
        <v>399</v>
      </c>
      <c r="E439" s="19" t="s">
        <v>400</v>
      </c>
      <c r="F439" s="20" t="n">
        <f aca="false">F440</f>
        <v>18192.28746</v>
      </c>
      <c r="G439" s="20" t="n">
        <f aca="false">G440</f>
        <v>6000</v>
      </c>
      <c r="H439" s="20" t="n">
        <f aca="false">H440</f>
        <v>6000</v>
      </c>
      <c r="I439" s="4"/>
      <c r="O439" s="4"/>
    </row>
    <row r="440" customFormat="false" ht="27.95" hidden="false" customHeight="true" outlineLevel="0" collapsed="false">
      <c r="A440" s="18" t="s">
        <v>13</v>
      </c>
      <c r="B440" s="18" t="s">
        <v>379</v>
      </c>
      <c r="C440" s="18" t="s">
        <v>418</v>
      </c>
      <c r="D440" s="18" t="s">
        <v>401</v>
      </c>
      <c r="E440" s="19" t="s">
        <v>402</v>
      </c>
      <c r="F440" s="20" t="n">
        <f aca="false">12000+4648.5+1543.78746</f>
        <v>18192.28746</v>
      </c>
      <c r="G440" s="20" t="n">
        <v>6000</v>
      </c>
      <c r="H440" s="20" t="n">
        <v>6000</v>
      </c>
      <c r="I440" s="4"/>
      <c r="O440" s="4"/>
    </row>
    <row r="441" customFormat="false" ht="21.75" hidden="false" customHeight="true" outlineLevel="0" collapsed="false">
      <c r="A441" s="18" t="s">
        <v>13</v>
      </c>
      <c r="B441" s="18" t="s">
        <v>379</v>
      </c>
      <c r="C441" s="41" t="s">
        <v>420</v>
      </c>
      <c r="D441" s="18" t="s">
        <v>16</v>
      </c>
      <c r="E441" s="19" t="s">
        <v>421</v>
      </c>
      <c r="F441" s="20" t="n">
        <f aca="false">F442+F444</f>
        <v>16001.26568</v>
      </c>
      <c r="G441" s="20" t="n">
        <f aca="false">G442+G444</f>
        <v>12708.1</v>
      </c>
      <c r="H441" s="20" t="n">
        <f aca="false">H442+H444</f>
        <v>14958.1</v>
      </c>
      <c r="I441" s="4"/>
      <c r="O441" s="4"/>
    </row>
    <row r="442" customFormat="false" ht="39" hidden="false" customHeight="true" outlineLevel="0" collapsed="false">
      <c r="A442" s="18" t="s">
        <v>13</v>
      </c>
      <c r="B442" s="18" t="s">
        <v>379</v>
      </c>
      <c r="C442" s="41" t="s">
        <v>420</v>
      </c>
      <c r="D442" s="18" t="s">
        <v>36</v>
      </c>
      <c r="E442" s="19" t="s">
        <v>37</v>
      </c>
      <c r="F442" s="20" t="n">
        <f aca="false">F443</f>
        <v>10343.16568</v>
      </c>
      <c r="G442" s="20" t="n">
        <f aca="false">G443</f>
        <v>7750</v>
      </c>
      <c r="H442" s="20" t="n">
        <f aca="false">H443</f>
        <v>10000</v>
      </c>
      <c r="I442" s="4"/>
      <c r="O442" s="4"/>
    </row>
    <row r="443" customFormat="false" ht="36" hidden="false" customHeight="true" outlineLevel="0" collapsed="false">
      <c r="A443" s="18" t="s">
        <v>13</v>
      </c>
      <c r="B443" s="18" t="s">
        <v>379</v>
      </c>
      <c r="C443" s="41" t="s">
        <v>420</v>
      </c>
      <c r="D443" s="18" t="s">
        <v>38</v>
      </c>
      <c r="E443" s="19" t="s">
        <v>39</v>
      </c>
      <c r="F443" s="20" t="n">
        <f aca="false">18189.2-9748.01-1541.84946-766.824-4038.55937-358.27327+8664.12312-56.64134</f>
        <v>10343.16568</v>
      </c>
      <c r="G443" s="20" t="n">
        <f aca="false">10000-2250</f>
        <v>7750</v>
      </c>
      <c r="H443" s="20" t="n">
        <v>10000</v>
      </c>
      <c r="I443" s="4"/>
      <c r="O443" s="4"/>
    </row>
    <row r="444" customFormat="false" ht="39" hidden="false" customHeight="true" outlineLevel="0" collapsed="false">
      <c r="A444" s="18" t="s">
        <v>13</v>
      </c>
      <c r="B444" s="18" t="s">
        <v>379</v>
      </c>
      <c r="C444" s="41" t="s">
        <v>420</v>
      </c>
      <c r="D444" s="18" t="s">
        <v>399</v>
      </c>
      <c r="E444" s="19" t="s">
        <v>400</v>
      </c>
      <c r="F444" s="20" t="n">
        <f aca="false">F445</f>
        <v>5658.1</v>
      </c>
      <c r="G444" s="20" t="n">
        <f aca="false">G445</f>
        <v>4958.1</v>
      </c>
      <c r="H444" s="20" t="n">
        <f aca="false">H445</f>
        <v>4958.1</v>
      </c>
      <c r="I444" s="4"/>
      <c r="O444" s="4"/>
    </row>
    <row r="445" customFormat="false" ht="30" hidden="false" customHeight="true" outlineLevel="0" collapsed="false">
      <c r="A445" s="18" t="s">
        <v>13</v>
      </c>
      <c r="B445" s="18" t="s">
        <v>379</v>
      </c>
      <c r="C445" s="41" t="s">
        <v>420</v>
      </c>
      <c r="D445" s="18" t="s">
        <v>401</v>
      </c>
      <c r="E445" s="19" t="s">
        <v>402</v>
      </c>
      <c r="F445" s="20" t="n">
        <f aca="false">4958.1+2980-2280</f>
        <v>5658.1</v>
      </c>
      <c r="G445" s="20" t="n">
        <v>4958.1</v>
      </c>
      <c r="H445" s="20" t="n">
        <v>4958.1</v>
      </c>
      <c r="I445" s="4"/>
      <c r="O445" s="4"/>
    </row>
    <row r="446" customFormat="false" ht="27" hidden="false" customHeight="true" outlineLevel="0" collapsed="false">
      <c r="A446" s="18" t="s">
        <v>13</v>
      </c>
      <c r="B446" s="18" t="s">
        <v>379</v>
      </c>
      <c r="C446" s="27" t="s">
        <v>422</v>
      </c>
      <c r="D446" s="18" t="s">
        <v>16</v>
      </c>
      <c r="E446" s="28" t="s">
        <v>423</v>
      </c>
      <c r="F446" s="20" t="n">
        <f aca="false">F447+F449</f>
        <v>2891.84946</v>
      </c>
      <c r="G446" s="20" t="n">
        <f aca="false">G447+G449</f>
        <v>2489.7</v>
      </c>
      <c r="H446" s="20" t="n">
        <f aca="false">H447+H449</f>
        <v>2489.7</v>
      </c>
      <c r="I446" s="4"/>
      <c r="O446" s="4"/>
    </row>
    <row r="447" customFormat="false" ht="39" hidden="false" customHeight="true" outlineLevel="0" collapsed="false">
      <c r="A447" s="18" t="s">
        <v>13</v>
      </c>
      <c r="B447" s="18" t="s">
        <v>379</v>
      </c>
      <c r="C447" s="27" t="s">
        <v>422</v>
      </c>
      <c r="D447" s="18" t="s">
        <v>36</v>
      </c>
      <c r="E447" s="19" t="s">
        <v>37</v>
      </c>
      <c r="F447" s="20" t="n">
        <f aca="false">F448</f>
        <v>1691.84946</v>
      </c>
      <c r="G447" s="20" t="n">
        <f aca="false">G448</f>
        <v>0</v>
      </c>
      <c r="H447" s="20" t="n">
        <f aca="false">H448</f>
        <v>0</v>
      </c>
      <c r="I447" s="4"/>
      <c r="O447" s="4"/>
    </row>
    <row r="448" customFormat="false" ht="39" hidden="false" customHeight="true" outlineLevel="0" collapsed="false">
      <c r="A448" s="18" t="s">
        <v>13</v>
      </c>
      <c r="B448" s="18" t="s">
        <v>379</v>
      </c>
      <c r="C448" s="27" t="s">
        <v>422</v>
      </c>
      <c r="D448" s="18" t="s">
        <v>38</v>
      </c>
      <c r="E448" s="19" t="s">
        <v>39</v>
      </c>
      <c r="F448" s="20" t="n">
        <f aca="false">1541.84946+150</f>
        <v>1691.84946</v>
      </c>
      <c r="G448" s="20" t="n">
        <v>0</v>
      </c>
      <c r="H448" s="20" t="n">
        <v>0</v>
      </c>
      <c r="I448" s="4"/>
      <c r="O448" s="4"/>
    </row>
    <row r="449" customFormat="false" ht="36.95" hidden="false" customHeight="true" outlineLevel="0" collapsed="false">
      <c r="A449" s="18" t="s">
        <v>13</v>
      </c>
      <c r="B449" s="18" t="s">
        <v>379</v>
      </c>
      <c r="C449" s="27" t="s">
        <v>422</v>
      </c>
      <c r="D449" s="18" t="s">
        <v>399</v>
      </c>
      <c r="E449" s="19" t="s">
        <v>400</v>
      </c>
      <c r="F449" s="20" t="n">
        <f aca="false">F450</f>
        <v>1200</v>
      </c>
      <c r="G449" s="20" t="n">
        <f aca="false">G450</f>
        <v>2489.7</v>
      </c>
      <c r="H449" s="20" t="n">
        <f aca="false">H450</f>
        <v>2489.7</v>
      </c>
      <c r="I449" s="4"/>
      <c r="O449" s="4"/>
    </row>
    <row r="450" customFormat="false" ht="27" hidden="false" customHeight="true" outlineLevel="0" collapsed="false">
      <c r="A450" s="18" t="s">
        <v>13</v>
      </c>
      <c r="B450" s="18" t="s">
        <v>379</v>
      </c>
      <c r="C450" s="27" t="s">
        <v>422</v>
      </c>
      <c r="D450" s="18" t="s">
        <v>401</v>
      </c>
      <c r="E450" s="26" t="s">
        <v>402</v>
      </c>
      <c r="F450" s="20" t="n">
        <f aca="false">2489.7-1289.7</f>
        <v>1200</v>
      </c>
      <c r="G450" s="20" t="n">
        <v>2489.7</v>
      </c>
      <c r="H450" s="20" t="n">
        <v>2489.7</v>
      </c>
      <c r="I450" s="4"/>
      <c r="O450" s="4"/>
    </row>
    <row r="451" customFormat="false" ht="54.95" hidden="false" customHeight="true" outlineLevel="0" collapsed="false">
      <c r="A451" s="18" t="s">
        <v>13</v>
      </c>
      <c r="B451" s="18" t="s">
        <v>379</v>
      </c>
      <c r="C451" s="18" t="s">
        <v>424</v>
      </c>
      <c r="D451" s="18" t="s">
        <v>16</v>
      </c>
      <c r="E451" s="19" t="s">
        <v>425</v>
      </c>
      <c r="F451" s="20" t="n">
        <f aca="false">F452</f>
        <v>950.5212</v>
      </c>
      <c r="G451" s="20" t="n">
        <f aca="false">G452</f>
        <v>1000</v>
      </c>
      <c r="H451" s="20" t="n">
        <f aca="false">H452</f>
        <v>1000</v>
      </c>
      <c r="I451" s="4"/>
      <c r="O451" s="4"/>
    </row>
    <row r="452" customFormat="false" ht="33.95" hidden="false" customHeight="true" outlineLevel="0" collapsed="false">
      <c r="A452" s="18" t="s">
        <v>13</v>
      </c>
      <c r="B452" s="18" t="s">
        <v>379</v>
      </c>
      <c r="C452" s="18" t="s">
        <v>424</v>
      </c>
      <c r="D452" s="18" t="s">
        <v>36</v>
      </c>
      <c r="E452" s="19" t="s">
        <v>37</v>
      </c>
      <c r="F452" s="20" t="n">
        <f aca="false">F453</f>
        <v>950.5212</v>
      </c>
      <c r="G452" s="20" t="n">
        <f aca="false">G453</f>
        <v>1000</v>
      </c>
      <c r="H452" s="20" t="n">
        <f aca="false">H453</f>
        <v>1000</v>
      </c>
      <c r="I452" s="4"/>
      <c r="O452" s="4"/>
    </row>
    <row r="453" customFormat="false" ht="33" hidden="false" customHeight="true" outlineLevel="0" collapsed="false">
      <c r="A453" s="18" t="s">
        <v>13</v>
      </c>
      <c r="B453" s="18" t="s">
        <v>379</v>
      </c>
      <c r="C453" s="18" t="s">
        <v>424</v>
      </c>
      <c r="D453" s="18" t="s">
        <v>38</v>
      </c>
      <c r="E453" s="19" t="s">
        <v>39</v>
      </c>
      <c r="F453" s="20" t="n">
        <f aca="false">450+550-49.4788</f>
        <v>950.5212</v>
      </c>
      <c r="G453" s="20" t="n">
        <v>1000</v>
      </c>
      <c r="H453" s="20" t="n">
        <v>1000</v>
      </c>
      <c r="I453" s="4"/>
      <c r="O453" s="4"/>
    </row>
    <row r="454" customFormat="false" ht="39" hidden="false" customHeight="true" outlineLevel="0" collapsed="false">
      <c r="A454" s="18" t="s">
        <v>13</v>
      </c>
      <c r="B454" s="18" t="s">
        <v>379</v>
      </c>
      <c r="C454" s="18" t="s">
        <v>426</v>
      </c>
      <c r="D454" s="18" t="s">
        <v>16</v>
      </c>
      <c r="E454" s="26" t="s">
        <v>427</v>
      </c>
      <c r="F454" s="20" t="n">
        <f aca="false">F497+F455+F458+F461+F464+F467+F470+F473+F476+F479+F482+F485+F488+F491+F494</f>
        <v>15928.54601</v>
      </c>
      <c r="G454" s="20" t="n">
        <f aca="false">G497</f>
        <v>0</v>
      </c>
      <c r="H454" s="20" t="n">
        <f aca="false">H497</f>
        <v>0</v>
      </c>
      <c r="I454" s="4"/>
      <c r="O454" s="4"/>
    </row>
    <row r="455" customFormat="false" ht="54.95" hidden="false" customHeight="true" outlineLevel="0" collapsed="false">
      <c r="A455" s="18" t="s">
        <v>13</v>
      </c>
      <c r="B455" s="18" t="s">
        <v>379</v>
      </c>
      <c r="C455" s="18" t="s">
        <v>428</v>
      </c>
      <c r="D455" s="18" t="s">
        <v>16</v>
      </c>
      <c r="E455" s="19" t="s">
        <v>429</v>
      </c>
      <c r="F455" s="20" t="n">
        <f aca="false">F456</f>
        <v>2656.43911</v>
      </c>
      <c r="G455" s="20" t="n">
        <f aca="false">G456</f>
        <v>0</v>
      </c>
      <c r="H455" s="20" t="n">
        <f aca="false">H456</f>
        <v>0</v>
      </c>
      <c r="I455" s="4"/>
      <c r="O455" s="4"/>
    </row>
    <row r="456" customFormat="false" ht="39" hidden="false" customHeight="true" outlineLevel="0" collapsed="false">
      <c r="A456" s="18" t="s">
        <v>13</v>
      </c>
      <c r="B456" s="18" t="s">
        <v>379</v>
      </c>
      <c r="C456" s="18" t="s">
        <v>428</v>
      </c>
      <c r="D456" s="18" t="s">
        <v>36</v>
      </c>
      <c r="E456" s="19" t="s">
        <v>37</v>
      </c>
      <c r="F456" s="20" t="n">
        <f aca="false">F457</f>
        <v>2656.43911</v>
      </c>
      <c r="G456" s="20" t="n">
        <f aca="false">G457</f>
        <v>0</v>
      </c>
      <c r="H456" s="20" t="n">
        <f aca="false">H457</f>
        <v>0</v>
      </c>
      <c r="I456" s="4"/>
      <c r="O456" s="4"/>
    </row>
    <row r="457" customFormat="false" ht="39" hidden="false" customHeight="true" outlineLevel="0" collapsed="false">
      <c r="A457" s="18" t="s">
        <v>13</v>
      </c>
      <c r="B457" s="18" t="s">
        <v>379</v>
      </c>
      <c r="C457" s="18" t="s">
        <v>428</v>
      </c>
      <c r="D457" s="18" t="s">
        <v>38</v>
      </c>
      <c r="E457" s="19" t="s">
        <v>39</v>
      </c>
      <c r="F457" s="20" t="n">
        <f aca="false">2722.07-65.63089</f>
        <v>2656.43911</v>
      </c>
      <c r="G457" s="20" t="n">
        <v>0</v>
      </c>
      <c r="H457" s="20" t="n">
        <v>0</v>
      </c>
      <c r="I457" s="4"/>
      <c r="O457" s="4"/>
    </row>
    <row r="458" customFormat="false" ht="52.5" hidden="false" customHeight="true" outlineLevel="0" collapsed="false">
      <c r="A458" s="18" t="s">
        <v>13</v>
      </c>
      <c r="B458" s="18" t="s">
        <v>379</v>
      </c>
      <c r="C458" s="18" t="s">
        <v>430</v>
      </c>
      <c r="D458" s="18" t="s">
        <v>16</v>
      </c>
      <c r="E458" s="19" t="s">
        <v>429</v>
      </c>
      <c r="F458" s="20" t="n">
        <f aca="false">F459</f>
        <v>353.89763</v>
      </c>
      <c r="G458" s="20" t="n">
        <f aca="false">G459</f>
        <v>0</v>
      </c>
      <c r="H458" s="20" t="n">
        <f aca="false">H459</f>
        <v>0</v>
      </c>
      <c r="I458" s="4"/>
      <c r="O458" s="4"/>
    </row>
    <row r="459" customFormat="false" ht="39" hidden="false" customHeight="true" outlineLevel="0" collapsed="false">
      <c r="A459" s="18" t="s">
        <v>13</v>
      </c>
      <c r="B459" s="18" t="s">
        <v>379</v>
      </c>
      <c r="C459" s="18" t="s">
        <v>430</v>
      </c>
      <c r="D459" s="18" t="s">
        <v>36</v>
      </c>
      <c r="E459" s="19" t="s">
        <v>37</v>
      </c>
      <c r="F459" s="20" t="n">
        <f aca="false">F460</f>
        <v>353.89763</v>
      </c>
      <c r="G459" s="20" t="n">
        <f aca="false">G460</f>
        <v>0</v>
      </c>
      <c r="H459" s="20" t="n">
        <f aca="false">H460</f>
        <v>0</v>
      </c>
      <c r="I459" s="4"/>
      <c r="O459" s="4"/>
    </row>
    <row r="460" customFormat="false" ht="39" hidden="false" customHeight="true" outlineLevel="0" collapsed="false">
      <c r="A460" s="18" t="s">
        <v>13</v>
      </c>
      <c r="B460" s="18" t="s">
        <v>379</v>
      </c>
      <c r="C460" s="18" t="s">
        <v>430</v>
      </c>
      <c r="D460" s="18" t="s">
        <v>38</v>
      </c>
      <c r="E460" s="19" t="s">
        <v>39</v>
      </c>
      <c r="F460" s="20" t="n">
        <f aca="false">364-1.56719-8.53518</f>
        <v>353.89763</v>
      </c>
      <c r="G460" s="20" t="n">
        <v>0</v>
      </c>
      <c r="H460" s="20" t="n">
        <v>0</v>
      </c>
      <c r="I460" s="4"/>
      <c r="O460" s="4"/>
    </row>
    <row r="461" customFormat="false" ht="57" hidden="false" customHeight="true" outlineLevel="0" collapsed="false">
      <c r="A461" s="18" t="s">
        <v>13</v>
      </c>
      <c r="B461" s="18" t="s">
        <v>379</v>
      </c>
      <c r="C461" s="18" t="s">
        <v>431</v>
      </c>
      <c r="D461" s="18" t="s">
        <v>16</v>
      </c>
      <c r="E461" s="19" t="s">
        <v>432</v>
      </c>
      <c r="F461" s="20" t="n">
        <f aca="false">F462</f>
        <v>1558.12234</v>
      </c>
      <c r="G461" s="20" t="n">
        <f aca="false">G462</f>
        <v>0</v>
      </c>
      <c r="H461" s="20" t="n">
        <f aca="false">H462</f>
        <v>0</v>
      </c>
      <c r="I461" s="4"/>
      <c r="O461" s="4"/>
    </row>
    <row r="462" customFormat="false" ht="39" hidden="false" customHeight="true" outlineLevel="0" collapsed="false">
      <c r="A462" s="18" t="s">
        <v>13</v>
      </c>
      <c r="B462" s="18" t="s">
        <v>379</v>
      </c>
      <c r="C462" s="18" t="s">
        <v>431</v>
      </c>
      <c r="D462" s="18" t="s">
        <v>36</v>
      </c>
      <c r="E462" s="19" t="s">
        <v>37</v>
      </c>
      <c r="F462" s="20" t="n">
        <f aca="false">F463</f>
        <v>1558.12234</v>
      </c>
      <c r="G462" s="20" t="n">
        <f aca="false">G463</f>
        <v>0</v>
      </c>
      <c r="H462" s="20" t="n">
        <f aca="false">H463</f>
        <v>0</v>
      </c>
      <c r="I462" s="4"/>
      <c r="O462" s="4"/>
    </row>
    <row r="463" customFormat="false" ht="39" hidden="false" customHeight="true" outlineLevel="0" collapsed="false">
      <c r="A463" s="18" t="s">
        <v>13</v>
      </c>
      <c r="B463" s="18" t="s">
        <v>379</v>
      </c>
      <c r="C463" s="18" t="s">
        <v>431</v>
      </c>
      <c r="D463" s="18" t="s">
        <v>38</v>
      </c>
      <c r="E463" s="19" t="s">
        <v>39</v>
      </c>
      <c r="F463" s="20" t="n">
        <f aca="false">2364.3-806.17766</f>
        <v>1558.12234</v>
      </c>
      <c r="G463" s="20" t="n">
        <v>0</v>
      </c>
      <c r="H463" s="20" t="n">
        <v>0</v>
      </c>
      <c r="I463" s="4"/>
      <c r="O463" s="4"/>
    </row>
    <row r="464" customFormat="false" ht="54.95" hidden="false" customHeight="true" outlineLevel="0" collapsed="false">
      <c r="A464" s="18" t="s">
        <v>13</v>
      </c>
      <c r="B464" s="18" t="s">
        <v>379</v>
      </c>
      <c r="C464" s="18" t="s">
        <v>433</v>
      </c>
      <c r="D464" s="18" t="s">
        <v>16</v>
      </c>
      <c r="E464" s="19" t="s">
        <v>432</v>
      </c>
      <c r="F464" s="20" t="n">
        <f aca="false">F465</f>
        <v>132.82086</v>
      </c>
      <c r="G464" s="20" t="n">
        <f aca="false">G465</f>
        <v>0</v>
      </c>
      <c r="H464" s="20" t="n">
        <f aca="false">H465</f>
        <v>0</v>
      </c>
      <c r="I464" s="4"/>
      <c r="O464" s="4"/>
    </row>
    <row r="465" customFormat="false" ht="39" hidden="false" customHeight="true" outlineLevel="0" collapsed="false">
      <c r="A465" s="18" t="s">
        <v>13</v>
      </c>
      <c r="B465" s="18" t="s">
        <v>379</v>
      </c>
      <c r="C465" s="18" t="s">
        <v>433</v>
      </c>
      <c r="D465" s="18" t="s">
        <v>36</v>
      </c>
      <c r="E465" s="19" t="s">
        <v>37</v>
      </c>
      <c r="F465" s="20" t="n">
        <f aca="false">F466</f>
        <v>132.82086</v>
      </c>
      <c r="G465" s="20" t="n">
        <f aca="false">G466</f>
        <v>0</v>
      </c>
      <c r="H465" s="20" t="n">
        <f aca="false">H466</f>
        <v>0</v>
      </c>
      <c r="I465" s="4"/>
      <c r="O465" s="4"/>
    </row>
    <row r="466" customFormat="false" ht="39" hidden="false" customHeight="true" outlineLevel="0" collapsed="false">
      <c r="A466" s="18" t="s">
        <v>13</v>
      </c>
      <c r="B466" s="18" t="s">
        <v>379</v>
      </c>
      <c r="C466" s="18" t="s">
        <v>433</v>
      </c>
      <c r="D466" s="18" t="s">
        <v>38</v>
      </c>
      <c r="E466" s="19" t="s">
        <v>39</v>
      </c>
      <c r="F466" s="20" t="n">
        <f aca="false">230-44.32733-52.85181</f>
        <v>132.82086</v>
      </c>
      <c r="G466" s="20" t="n">
        <v>0</v>
      </c>
      <c r="H466" s="20" t="n">
        <v>0</v>
      </c>
      <c r="I466" s="4"/>
      <c r="O466" s="4"/>
    </row>
    <row r="467" customFormat="false" ht="51.95" hidden="false" customHeight="true" outlineLevel="0" collapsed="false">
      <c r="A467" s="18" t="s">
        <v>13</v>
      </c>
      <c r="B467" s="18" t="s">
        <v>379</v>
      </c>
      <c r="C467" s="18" t="s">
        <v>434</v>
      </c>
      <c r="D467" s="18" t="s">
        <v>16</v>
      </c>
      <c r="E467" s="19" t="s">
        <v>435</v>
      </c>
      <c r="F467" s="20" t="n">
        <f aca="false">F468</f>
        <v>1596.47765</v>
      </c>
      <c r="G467" s="20" t="n">
        <f aca="false">G468</f>
        <v>0</v>
      </c>
      <c r="H467" s="20" t="n">
        <f aca="false">H468</f>
        <v>0</v>
      </c>
      <c r="I467" s="4"/>
      <c r="O467" s="4"/>
    </row>
    <row r="468" customFormat="false" ht="39" hidden="false" customHeight="true" outlineLevel="0" collapsed="false">
      <c r="A468" s="18" t="s">
        <v>13</v>
      </c>
      <c r="B468" s="18" t="s">
        <v>379</v>
      </c>
      <c r="C468" s="18" t="s">
        <v>434</v>
      </c>
      <c r="D468" s="18" t="s">
        <v>36</v>
      </c>
      <c r="E468" s="19" t="s">
        <v>37</v>
      </c>
      <c r="F468" s="20" t="n">
        <f aca="false">F469</f>
        <v>1596.47765</v>
      </c>
      <c r="G468" s="20" t="n">
        <f aca="false">G469</f>
        <v>0</v>
      </c>
      <c r="H468" s="20" t="n">
        <f aca="false">H469</f>
        <v>0</v>
      </c>
      <c r="I468" s="4"/>
      <c r="O468" s="4"/>
    </row>
    <row r="469" customFormat="false" ht="39" hidden="false" customHeight="true" outlineLevel="0" collapsed="false">
      <c r="A469" s="18" t="s">
        <v>13</v>
      </c>
      <c r="B469" s="18" t="s">
        <v>379</v>
      </c>
      <c r="C469" s="18" t="s">
        <v>434</v>
      </c>
      <c r="D469" s="18" t="s">
        <v>38</v>
      </c>
      <c r="E469" s="19" t="s">
        <v>39</v>
      </c>
      <c r="F469" s="20" t="n">
        <f aca="false">2026.92-430.44235</f>
        <v>1596.47765</v>
      </c>
      <c r="G469" s="20" t="n">
        <v>0</v>
      </c>
      <c r="H469" s="20" t="n">
        <v>0</v>
      </c>
      <c r="I469" s="4"/>
      <c r="O469" s="4"/>
    </row>
    <row r="470" customFormat="false" ht="57.95" hidden="false" customHeight="true" outlineLevel="0" collapsed="false">
      <c r="A470" s="18" t="s">
        <v>13</v>
      </c>
      <c r="B470" s="18" t="s">
        <v>379</v>
      </c>
      <c r="C470" s="18" t="s">
        <v>436</v>
      </c>
      <c r="D470" s="18" t="s">
        <v>16</v>
      </c>
      <c r="E470" s="19" t="s">
        <v>435</v>
      </c>
      <c r="F470" s="20" t="n">
        <f aca="false">F471</f>
        <v>210.08979</v>
      </c>
      <c r="G470" s="20" t="n">
        <f aca="false">G471</f>
        <v>0</v>
      </c>
      <c r="H470" s="20" t="n">
        <f aca="false">H471</f>
        <v>0</v>
      </c>
      <c r="I470" s="4"/>
      <c r="O470" s="4"/>
    </row>
    <row r="471" customFormat="false" ht="32.25" hidden="false" customHeight="true" outlineLevel="0" collapsed="false">
      <c r="A471" s="18" t="s">
        <v>13</v>
      </c>
      <c r="B471" s="18" t="s">
        <v>379</v>
      </c>
      <c r="C471" s="18" t="s">
        <v>436</v>
      </c>
      <c r="D471" s="18" t="s">
        <v>36</v>
      </c>
      <c r="E471" s="19" t="s">
        <v>37</v>
      </c>
      <c r="F471" s="20" t="n">
        <f aca="false">F472</f>
        <v>210.08979</v>
      </c>
      <c r="G471" s="20" t="n">
        <f aca="false">G472</f>
        <v>0</v>
      </c>
      <c r="H471" s="20" t="n">
        <f aca="false">H472</f>
        <v>0</v>
      </c>
      <c r="I471" s="4"/>
      <c r="O471" s="4"/>
    </row>
    <row r="472" customFormat="false" ht="39" hidden="false" customHeight="true" outlineLevel="0" collapsed="false">
      <c r="A472" s="18" t="s">
        <v>13</v>
      </c>
      <c r="B472" s="18" t="s">
        <v>379</v>
      </c>
      <c r="C472" s="18" t="s">
        <v>436</v>
      </c>
      <c r="D472" s="18" t="s">
        <v>38</v>
      </c>
      <c r="E472" s="19" t="s">
        <v>39</v>
      </c>
      <c r="F472" s="20" t="n">
        <f aca="false">291-10-70.91021</f>
        <v>210.08979</v>
      </c>
      <c r="G472" s="20" t="n">
        <v>0</v>
      </c>
      <c r="H472" s="20" t="n">
        <v>0</v>
      </c>
      <c r="I472" s="4"/>
      <c r="O472" s="4"/>
    </row>
    <row r="473" customFormat="false" ht="51" hidden="false" customHeight="true" outlineLevel="0" collapsed="false">
      <c r="A473" s="18" t="s">
        <v>13</v>
      </c>
      <c r="B473" s="18" t="s">
        <v>379</v>
      </c>
      <c r="C473" s="18" t="s">
        <v>437</v>
      </c>
      <c r="D473" s="18" t="s">
        <v>16</v>
      </c>
      <c r="E473" s="19" t="s">
        <v>438</v>
      </c>
      <c r="F473" s="20" t="n">
        <f aca="false">F474</f>
        <v>457.90552</v>
      </c>
      <c r="G473" s="20" t="n">
        <f aca="false">G474</f>
        <v>0</v>
      </c>
      <c r="H473" s="20" t="n">
        <f aca="false">H474</f>
        <v>0</v>
      </c>
      <c r="I473" s="4"/>
      <c r="O473" s="4"/>
    </row>
    <row r="474" customFormat="false" ht="39" hidden="false" customHeight="true" outlineLevel="0" collapsed="false">
      <c r="A474" s="18" t="s">
        <v>13</v>
      </c>
      <c r="B474" s="18" t="s">
        <v>379</v>
      </c>
      <c r="C474" s="18" t="s">
        <v>437</v>
      </c>
      <c r="D474" s="18" t="s">
        <v>36</v>
      </c>
      <c r="E474" s="19" t="s">
        <v>37</v>
      </c>
      <c r="F474" s="20" t="n">
        <f aca="false">F475</f>
        <v>457.90552</v>
      </c>
      <c r="G474" s="20" t="n">
        <f aca="false">G475</f>
        <v>0</v>
      </c>
      <c r="H474" s="20" t="n">
        <f aca="false">H475</f>
        <v>0</v>
      </c>
      <c r="I474" s="4"/>
      <c r="O474" s="4"/>
    </row>
    <row r="475" customFormat="false" ht="39" hidden="false" customHeight="true" outlineLevel="0" collapsed="false">
      <c r="A475" s="18" t="s">
        <v>13</v>
      </c>
      <c r="B475" s="18" t="s">
        <v>379</v>
      </c>
      <c r="C475" s="18" t="s">
        <v>437</v>
      </c>
      <c r="D475" s="18" t="s">
        <v>38</v>
      </c>
      <c r="E475" s="19" t="s">
        <v>39</v>
      </c>
      <c r="F475" s="20" t="n">
        <f aca="false">695.92-238.01448</f>
        <v>457.90552</v>
      </c>
      <c r="G475" s="20" t="n">
        <v>0</v>
      </c>
      <c r="H475" s="20" t="n">
        <v>0</v>
      </c>
      <c r="I475" s="4"/>
      <c r="O475" s="4"/>
    </row>
    <row r="476" customFormat="false" ht="51.95" hidden="false" customHeight="true" outlineLevel="0" collapsed="false">
      <c r="A476" s="18" t="s">
        <v>13</v>
      </c>
      <c r="B476" s="18" t="s">
        <v>379</v>
      </c>
      <c r="C476" s="18" t="s">
        <v>439</v>
      </c>
      <c r="D476" s="18" t="s">
        <v>16</v>
      </c>
      <c r="E476" s="19" t="s">
        <v>438</v>
      </c>
      <c r="F476" s="20" t="n">
        <f aca="false">F477</f>
        <v>81.07633</v>
      </c>
      <c r="G476" s="20" t="n">
        <f aca="false">G477</f>
        <v>0</v>
      </c>
      <c r="H476" s="20" t="n">
        <f aca="false">H477</f>
        <v>0</v>
      </c>
      <c r="I476" s="4"/>
      <c r="O476" s="4"/>
    </row>
    <row r="477" customFormat="false" ht="39" hidden="false" customHeight="true" outlineLevel="0" collapsed="false">
      <c r="A477" s="18" t="s">
        <v>13</v>
      </c>
      <c r="B477" s="18" t="s">
        <v>379</v>
      </c>
      <c r="C477" s="18" t="s">
        <v>439</v>
      </c>
      <c r="D477" s="18" t="s">
        <v>36</v>
      </c>
      <c r="E477" s="19" t="s">
        <v>37</v>
      </c>
      <c r="F477" s="20" t="n">
        <f aca="false">F478</f>
        <v>81.07633</v>
      </c>
      <c r="G477" s="20" t="n">
        <f aca="false">G478</f>
        <v>0</v>
      </c>
      <c r="H477" s="20" t="n">
        <f aca="false">H478</f>
        <v>0</v>
      </c>
      <c r="I477" s="4"/>
      <c r="O477" s="4"/>
    </row>
    <row r="478" customFormat="false" ht="39" hidden="false" customHeight="true" outlineLevel="0" collapsed="false">
      <c r="A478" s="18" t="s">
        <v>13</v>
      </c>
      <c r="B478" s="18" t="s">
        <v>379</v>
      </c>
      <c r="C478" s="18" t="s">
        <v>439</v>
      </c>
      <c r="D478" s="18" t="s">
        <v>38</v>
      </c>
      <c r="E478" s="19" t="s">
        <v>39</v>
      </c>
      <c r="F478" s="20" t="n">
        <f aca="false">170-10-78.92367</f>
        <v>81.07633</v>
      </c>
      <c r="G478" s="20" t="n">
        <v>0</v>
      </c>
      <c r="H478" s="20" t="n">
        <v>0</v>
      </c>
      <c r="I478" s="4"/>
      <c r="O478" s="4"/>
    </row>
    <row r="479" customFormat="false" ht="57" hidden="false" customHeight="true" outlineLevel="0" collapsed="false">
      <c r="A479" s="18" t="s">
        <v>13</v>
      </c>
      <c r="B479" s="18" t="s">
        <v>379</v>
      </c>
      <c r="C479" s="18" t="s">
        <v>440</v>
      </c>
      <c r="D479" s="18" t="s">
        <v>16</v>
      </c>
      <c r="E479" s="19" t="s">
        <v>441</v>
      </c>
      <c r="F479" s="20" t="n">
        <f aca="false">F480</f>
        <v>2495.20283</v>
      </c>
      <c r="G479" s="20" t="n">
        <f aca="false">G480</f>
        <v>0</v>
      </c>
      <c r="H479" s="20" t="n">
        <f aca="false">H480</f>
        <v>0</v>
      </c>
      <c r="I479" s="4"/>
      <c r="O479" s="4"/>
    </row>
    <row r="480" customFormat="false" ht="39" hidden="false" customHeight="true" outlineLevel="0" collapsed="false">
      <c r="A480" s="18" t="s">
        <v>13</v>
      </c>
      <c r="B480" s="18" t="s">
        <v>379</v>
      </c>
      <c r="C480" s="18" t="s">
        <v>440</v>
      </c>
      <c r="D480" s="18" t="s">
        <v>36</v>
      </c>
      <c r="E480" s="19" t="s">
        <v>37</v>
      </c>
      <c r="F480" s="20" t="n">
        <f aca="false">F481</f>
        <v>2495.20283</v>
      </c>
      <c r="G480" s="20" t="n">
        <f aca="false">G481</f>
        <v>0</v>
      </c>
      <c r="H480" s="20" t="n">
        <f aca="false">H481</f>
        <v>0</v>
      </c>
      <c r="I480" s="4"/>
      <c r="O480" s="4"/>
    </row>
    <row r="481" customFormat="false" ht="39" hidden="false" customHeight="true" outlineLevel="0" collapsed="false">
      <c r="A481" s="18" t="s">
        <v>13</v>
      </c>
      <c r="B481" s="18" t="s">
        <v>379</v>
      </c>
      <c r="C481" s="18" t="s">
        <v>440</v>
      </c>
      <c r="D481" s="18" t="s">
        <v>38</v>
      </c>
      <c r="E481" s="19" t="s">
        <v>39</v>
      </c>
      <c r="F481" s="20" t="n">
        <f aca="false">2847.95-352.74717</f>
        <v>2495.20283</v>
      </c>
      <c r="G481" s="20" t="n">
        <v>0</v>
      </c>
      <c r="H481" s="20" t="n">
        <v>0</v>
      </c>
      <c r="I481" s="4"/>
      <c r="O481" s="4"/>
    </row>
    <row r="482" customFormat="false" ht="57" hidden="false" customHeight="true" outlineLevel="0" collapsed="false">
      <c r="A482" s="18" t="s">
        <v>13</v>
      </c>
      <c r="B482" s="18" t="s">
        <v>379</v>
      </c>
      <c r="C482" s="18" t="s">
        <v>442</v>
      </c>
      <c r="D482" s="18" t="s">
        <v>16</v>
      </c>
      <c r="E482" s="19" t="s">
        <v>441</v>
      </c>
      <c r="F482" s="20" t="n">
        <f aca="false">F483</f>
        <v>203.50689</v>
      </c>
      <c r="G482" s="20" t="n">
        <f aca="false">G483</f>
        <v>0</v>
      </c>
      <c r="H482" s="20" t="n">
        <f aca="false">H483</f>
        <v>0</v>
      </c>
      <c r="I482" s="4"/>
      <c r="O482" s="4"/>
    </row>
    <row r="483" customFormat="false" ht="39" hidden="false" customHeight="true" outlineLevel="0" collapsed="false">
      <c r="A483" s="18" t="s">
        <v>13</v>
      </c>
      <c r="B483" s="18" t="s">
        <v>379</v>
      </c>
      <c r="C483" s="18" t="s">
        <v>442</v>
      </c>
      <c r="D483" s="18" t="s">
        <v>36</v>
      </c>
      <c r="E483" s="19" t="s">
        <v>37</v>
      </c>
      <c r="F483" s="20" t="n">
        <f aca="false">F484</f>
        <v>203.50689</v>
      </c>
      <c r="G483" s="20" t="n">
        <f aca="false">G484</f>
        <v>0</v>
      </c>
      <c r="H483" s="20" t="n">
        <f aca="false">H484</f>
        <v>0</v>
      </c>
      <c r="I483" s="4"/>
      <c r="O483" s="4"/>
    </row>
    <row r="484" customFormat="false" ht="39" hidden="false" customHeight="true" outlineLevel="0" collapsed="false">
      <c r="A484" s="18" t="s">
        <v>13</v>
      </c>
      <c r="B484" s="18" t="s">
        <v>379</v>
      </c>
      <c r="C484" s="18" t="s">
        <v>442</v>
      </c>
      <c r="D484" s="18" t="s">
        <v>38</v>
      </c>
      <c r="E484" s="19" t="s">
        <v>39</v>
      </c>
      <c r="F484" s="20" t="n">
        <f aca="false">245-10-31.49311</f>
        <v>203.50689</v>
      </c>
      <c r="G484" s="20" t="n">
        <v>0</v>
      </c>
      <c r="H484" s="20" t="n">
        <v>0</v>
      </c>
      <c r="I484" s="4"/>
      <c r="O484" s="4"/>
    </row>
    <row r="485" customFormat="false" ht="56.25" hidden="false" customHeight="true" outlineLevel="0" collapsed="false">
      <c r="A485" s="18" t="s">
        <v>13</v>
      </c>
      <c r="B485" s="18" t="s">
        <v>379</v>
      </c>
      <c r="C485" s="18" t="s">
        <v>443</v>
      </c>
      <c r="D485" s="18" t="s">
        <v>16</v>
      </c>
      <c r="E485" s="19" t="s">
        <v>444</v>
      </c>
      <c r="F485" s="20" t="n">
        <f aca="false">F486</f>
        <v>2978.81</v>
      </c>
      <c r="G485" s="20" t="n">
        <f aca="false">G486</f>
        <v>0</v>
      </c>
      <c r="H485" s="20" t="n">
        <f aca="false">H486</f>
        <v>0</v>
      </c>
      <c r="I485" s="4"/>
      <c r="O485" s="4"/>
    </row>
    <row r="486" customFormat="false" ht="39" hidden="false" customHeight="true" outlineLevel="0" collapsed="false">
      <c r="A486" s="18" t="s">
        <v>13</v>
      </c>
      <c r="B486" s="18" t="s">
        <v>379</v>
      </c>
      <c r="C486" s="18" t="s">
        <v>443</v>
      </c>
      <c r="D486" s="18" t="s">
        <v>36</v>
      </c>
      <c r="E486" s="19" t="s">
        <v>37</v>
      </c>
      <c r="F486" s="20" t="n">
        <f aca="false">F487</f>
        <v>2978.81</v>
      </c>
      <c r="G486" s="20" t="n">
        <f aca="false">G487</f>
        <v>0</v>
      </c>
      <c r="H486" s="20" t="n">
        <f aca="false">H487</f>
        <v>0</v>
      </c>
      <c r="I486" s="4"/>
      <c r="O486" s="4"/>
    </row>
    <row r="487" customFormat="false" ht="39" hidden="false" customHeight="true" outlineLevel="0" collapsed="false">
      <c r="A487" s="18" t="s">
        <v>13</v>
      </c>
      <c r="B487" s="18" t="s">
        <v>379</v>
      </c>
      <c r="C487" s="18" t="s">
        <v>443</v>
      </c>
      <c r="D487" s="18" t="s">
        <v>38</v>
      </c>
      <c r="E487" s="19" t="s">
        <v>39</v>
      </c>
      <c r="F487" s="20" t="n">
        <v>2978.81</v>
      </c>
      <c r="G487" s="20" t="n">
        <v>0</v>
      </c>
      <c r="H487" s="20" t="n">
        <v>0</v>
      </c>
      <c r="I487" s="4"/>
      <c r="O487" s="4"/>
    </row>
    <row r="488" customFormat="false" ht="52.5" hidden="false" customHeight="true" outlineLevel="0" collapsed="false">
      <c r="A488" s="18" t="s">
        <v>13</v>
      </c>
      <c r="B488" s="18" t="s">
        <v>379</v>
      </c>
      <c r="C488" s="18" t="s">
        <v>445</v>
      </c>
      <c r="D488" s="18" t="s">
        <v>16</v>
      </c>
      <c r="E488" s="19" t="s">
        <v>444</v>
      </c>
      <c r="F488" s="20" t="n">
        <f aca="false">F489</f>
        <v>488.71454</v>
      </c>
      <c r="G488" s="20" t="n">
        <f aca="false">G489</f>
        <v>0</v>
      </c>
      <c r="H488" s="20" t="n">
        <f aca="false">H489</f>
        <v>0</v>
      </c>
      <c r="I488" s="4"/>
      <c r="O488" s="4"/>
    </row>
    <row r="489" customFormat="false" ht="39" hidden="false" customHeight="true" outlineLevel="0" collapsed="false">
      <c r="A489" s="18" t="s">
        <v>13</v>
      </c>
      <c r="B489" s="18" t="s">
        <v>379</v>
      </c>
      <c r="C489" s="18" t="s">
        <v>445</v>
      </c>
      <c r="D489" s="18" t="s">
        <v>36</v>
      </c>
      <c r="E489" s="19" t="s">
        <v>37</v>
      </c>
      <c r="F489" s="20" t="n">
        <f aca="false">F490</f>
        <v>488.71454</v>
      </c>
      <c r="G489" s="20" t="n">
        <f aca="false">G490</f>
        <v>0</v>
      </c>
      <c r="H489" s="20" t="n">
        <f aca="false">H490</f>
        <v>0</v>
      </c>
      <c r="I489" s="4"/>
      <c r="O489" s="4"/>
    </row>
    <row r="490" customFormat="false" ht="39" hidden="false" customHeight="true" outlineLevel="0" collapsed="false">
      <c r="A490" s="18" t="s">
        <v>13</v>
      </c>
      <c r="B490" s="18" t="s">
        <v>379</v>
      </c>
      <c r="C490" s="18" t="s">
        <v>445</v>
      </c>
      <c r="D490" s="18" t="s">
        <v>38</v>
      </c>
      <c r="E490" s="19" t="s">
        <v>39</v>
      </c>
      <c r="F490" s="20" t="n">
        <f aca="false">500-9.37267-1.91279</f>
        <v>488.71454</v>
      </c>
      <c r="G490" s="20" t="n">
        <v>0</v>
      </c>
      <c r="H490" s="20" t="n">
        <v>0</v>
      </c>
      <c r="I490" s="4"/>
      <c r="O490" s="4"/>
    </row>
    <row r="491" customFormat="false" ht="52.5" hidden="false" customHeight="true" outlineLevel="0" collapsed="false">
      <c r="A491" s="18" t="s">
        <v>13</v>
      </c>
      <c r="B491" s="18" t="s">
        <v>379</v>
      </c>
      <c r="C491" s="18" t="s">
        <v>446</v>
      </c>
      <c r="D491" s="18" t="s">
        <v>16</v>
      </c>
      <c r="E491" s="19" t="s">
        <v>447</v>
      </c>
      <c r="F491" s="20" t="n">
        <f aca="false">F492</f>
        <v>1663.99</v>
      </c>
      <c r="G491" s="20" t="n">
        <f aca="false">G492</f>
        <v>0</v>
      </c>
      <c r="H491" s="20" t="n">
        <f aca="false">H492</f>
        <v>0</v>
      </c>
      <c r="I491" s="4"/>
      <c r="O491" s="4"/>
    </row>
    <row r="492" customFormat="false" ht="39" hidden="false" customHeight="true" outlineLevel="0" collapsed="false">
      <c r="A492" s="18" t="s">
        <v>13</v>
      </c>
      <c r="B492" s="18" t="s">
        <v>379</v>
      </c>
      <c r="C492" s="18" t="s">
        <v>446</v>
      </c>
      <c r="D492" s="18" t="s">
        <v>36</v>
      </c>
      <c r="E492" s="19" t="s">
        <v>37</v>
      </c>
      <c r="F492" s="20" t="n">
        <f aca="false">F493</f>
        <v>1663.99</v>
      </c>
      <c r="G492" s="20" t="n">
        <f aca="false">G493</f>
        <v>0</v>
      </c>
      <c r="H492" s="20" t="n">
        <f aca="false">H493</f>
        <v>0</v>
      </c>
      <c r="I492" s="4"/>
      <c r="O492" s="4"/>
    </row>
    <row r="493" customFormat="false" ht="39" hidden="false" customHeight="true" outlineLevel="0" collapsed="false">
      <c r="A493" s="18" t="s">
        <v>13</v>
      </c>
      <c r="B493" s="18" t="s">
        <v>379</v>
      </c>
      <c r="C493" s="18" t="s">
        <v>446</v>
      </c>
      <c r="D493" s="18" t="s">
        <v>38</v>
      </c>
      <c r="E493" s="19" t="s">
        <v>39</v>
      </c>
      <c r="F493" s="20" t="n">
        <v>1663.99</v>
      </c>
      <c r="G493" s="20" t="n">
        <v>0</v>
      </c>
      <c r="H493" s="20" t="n">
        <v>0</v>
      </c>
      <c r="I493" s="4"/>
      <c r="O493" s="4"/>
    </row>
    <row r="494" customFormat="false" ht="60.75" hidden="false" customHeight="true" outlineLevel="0" collapsed="false">
      <c r="A494" s="18" t="s">
        <v>13</v>
      </c>
      <c r="B494" s="18" t="s">
        <v>379</v>
      </c>
      <c r="C494" s="18" t="s">
        <v>448</v>
      </c>
      <c r="D494" s="18" t="s">
        <v>16</v>
      </c>
      <c r="E494" s="19" t="s">
        <v>447</v>
      </c>
      <c r="F494" s="20" t="n">
        <f aca="false">F495</f>
        <v>101.49252</v>
      </c>
      <c r="G494" s="20" t="n">
        <f aca="false">G495</f>
        <v>0</v>
      </c>
      <c r="H494" s="20" t="n">
        <f aca="false">H495</f>
        <v>0</v>
      </c>
      <c r="I494" s="4"/>
      <c r="O494" s="4"/>
    </row>
    <row r="495" customFormat="false" ht="39" hidden="false" customHeight="true" outlineLevel="0" collapsed="false">
      <c r="A495" s="18" t="s">
        <v>13</v>
      </c>
      <c r="B495" s="18" t="s">
        <v>379</v>
      </c>
      <c r="C495" s="18" t="s">
        <v>448</v>
      </c>
      <c r="D495" s="18" t="s">
        <v>36</v>
      </c>
      <c r="E495" s="19" t="s">
        <v>37</v>
      </c>
      <c r="F495" s="20" t="n">
        <f aca="false">F496</f>
        <v>101.49252</v>
      </c>
      <c r="G495" s="20" t="n">
        <f aca="false">G496</f>
        <v>0</v>
      </c>
      <c r="H495" s="20" t="n">
        <f aca="false">H496</f>
        <v>0</v>
      </c>
      <c r="I495" s="4"/>
      <c r="O495" s="4"/>
    </row>
    <row r="496" customFormat="false" ht="39" hidden="false" customHeight="true" outlineLevel="0" collapsed="false">
      <c r="A496" s="18" t="s">
        <v>13</v>
      </c>
      <c r="B496" s="18" t="s">
        <v>379</v>
      </c>
      <c r="C496" s="18" t="s">
        <v>448</v>
      </c>
      <c r="D496" s="18" t="s">
        <v>38</v>
      </c>
      <c r="E496" s="19" t="s">
        <v>39</v>
      </c>
      <c r="F496" s="20" t="n">
        <f aca="false">150-38.50748-10</f>
        <v>101.49252</v>
      </c>
      <c r="G496" s="20" t="n">
        <v>0</v>
      </c>
      <c r="H496" s="20" t="n">
        <v>0</v>
      </c>
      <c r="I496" s="4"/>
      <c r="O496" s="4"/>
    </row>
    <row r="497" customFormat="false" ht="36" hidden="false" customHeight="true" outlineLevel="0" collapsed="false">
      <c r="A497" s="18" t="s">
        <v>13</v>
      </c>
      <c r="B497" s="18" t="s">
        <v>379</v>
      </c>
      <c r="C497" s="18" t="s">
        <v>449</v>
      </c>
      <c r="D497" s="18" t="s">
        <v>16</v>
      </c>
      <c r="E497" s="29" t="s">
        <v>450</v>
      </c>
      <c r="F497" s="20" t="n">
        <f aca="false">F498</f>
        <v>950.000000000001</v>
      </c>
      <c r="G497" s="20" t="n">
        <f aca="false">G498</f>
        <v>0</v>
      </c>
      <c r="H497" s="20" t="n">
        <f aca="false">H498</f>
        <v>0</v>
      </c>
      <c r="I497" s="4"/>
      <c r="O497" s="4"/>
    </row>
    <row r="498" customFormat="false" ht="39" hidden="false" customHeight="true" outlineLevel="0" collapsed="false">
      <c r="A498" s="18" t="s">
        <v>13</v>
      </c>
      <c r="B498" s="18" t="s">
        <v>379</v>
      </c>
      <c r="C498" s="18" t="s">
        <v>449</v>
      </c>
      <c r="D498" s="18" t="s">
        <v>36</v>
      </c>
      <c r="E498" s="19" t="s">
        <v>37</v>
      </c>
      <c r="F498" s="20" t="n">
        <f aca="false">F499</f>
        <v>950.000000000001</v>
      </c>
      <c r="G498" s="20" t="n">
        <f aca="false">G499</f>
        <v>0</v>
      </c>
      <c r="H498" s="20" t="n">
        <f aca="false">H499</f>
        <v>0</v>
      </c>
      <c r="I498" s="4"/>
      <c r="O498" s="4"/>
    </row>
    <row r="499" customFormat="false" ht="39" hidden="false" customHeight="true" outlineLevel="0" collapsed="false">
      <c r="A499" s="18" t="s">
        <v>13</v>
      </c>
      <c r="B499" s="18" t="s">
        <v>379</v>
      </c>
      <c r="C499" s="18" t="s">
        <v>449</v>
      </c>
      <c r="D499" s="18" t="s">
        <v>38</v>
      </c>
      <c r="E499" s="19" t="s">
        <v>39</v>
      </c>
      <c r="F499" s="20" t="n">
        <f aca="false">11851-4362.87-871.78987-500-20.41024-802.84268-4193-150.08721</f>
        <v>950.000000000001</v>
      </c>
      <c r="G499" s="20" t="n">
        <v>0</v>
      </c>
      <c r="H499" s="20" t="n">
        <v>0</v>
      </c>
      <c r="I499" s="4"/>
      <c r="O499" s="4"/>
    </row>
    <row r="500" customFormat="false" ht="27" hidden="false" customHeight="true" outlineLevel="0" collapsed="false">
      <c r="A500" s="18" t="s">
        <v>13</v>
      </c>
      <c r="B500" s="18" t="s">
        <v>379</v>
      </c>
      <c r="C500" s="38" t="s">
        <v>22</v>
      </c>
      <c r="D500" s="18" t="s">
        <v>16</v>
      </c>
      <c r="E500" s="36" t="s">
        <v>23</v>
      </c>
      <c r="F500" s="20" t="n">
        <f aca="false">F501</f>
        <v>150</v>
      </c>
      <c r="G500" s="20" t="n">
        <f aca="false">G501</f>
        <v>0</v>
      </c>
      <c r="H500" s="20" t="n">
        <f aca="false">H501</f>
        <v>0</v>
      </c>
      <c r="I500" s="4"/>
      <c r="O500" s="4"/>
    </row>
    <row r="501" customFormat="false" ht="51.95" hidden="false" customHeight="true" outlineLevel="0" collapsed="false">
      <c r="A501" s="18" t="s">
        <v>13</v>
      </c>
      <c r="B501" s="18" t="s">
        <v>379</v>
      </c>
      <c r="C501" s="38" t="s">
        <v>451</v>
      </c>
      <c r="D501" s="18" t="s">
        <v>16</v>
      </c>
      <c r="E501" s="36" t="s">
        <v>452</v>
      </c>
      <c r="F501" s="20" t="n">
        <f aca="false">F502</f>
        <v>150</v>
      </c>
      <c r="G501" s="20" t="n">
        <f aca="false">G502</f>
        <v>0</v>
      </c>
      <c r="H501" s="20" t="n">
        <f aca="false">H502</f>
        <v>0</v>
      </c>
      <c r="I501" s="4"/>
      <c r="O501" s="4"/>
    </row>
    <row r="502" customFormat="false" ht="39" hidden="false" customHeight="true" outlineLevel="0" collapsed="false">
      <c r="A502" s="18" t="s">
        <v>13</v>
      </c>
      <c r="B502" s="18" t="s">
        <v>379</v>
      </c>
      <c r="C502" s="38" t="s">
        <v>451</v>
      </c>
      <c r="D502" s="18" t="s">
        <v>36</v>
      </c>
      <c r="E502" s="19" t="s">
        <v>37</v>
      </c>
      <c r="F502" s="20" t="n">
        <f aca="false">F503</f>
        <v>150</v>
      </c>
      <c r="G502" s="20" t="n">
        <f aca="false">G503</f>
        <v>0</v>
      </c>
      <c r="H502" s="20" t="n">
        <f aca="false">H503</f>
        <v>0</v>
      </c>
      <c r="I502" s="4"/>
      <c r="O502" s="4"/>
    </row>
    <row r="503" customFormat="false" ht="39" hidden="false" customHeight="true" outlineLevel="0" collapsed="false">
      <c r="A503" s="18" t="s">
        <v>13</v>
      </c>
      <c r="B503" s="18" t="s">
        <v>379</v>
      </c>
      <c r="C503" s="38" t="s">
        <v>451</v>
      </c>
      <c r="D503" s="18" t="s">
        <v>38</v>
      </c>
      <c r="E503" s="19" t="s">
        <v>39</v>
      </c>
      <c r="F503" s="20" t="n">
        <v>150</v>
      </c>
      <c r="G503" s="20" t="n">
        <v>0</v>
      </c>
      <c r="H503" s="20" t="n">
        <v>0</v>
      </c>
      <c r="I503" s="4"/>
      <c r="O503" s="4"/>
    </row>
    <row r="504" customFormat="false" ht="49.5" hidden="false" customHeight="true" outlineLevel="0" collapsed="false">
      <c r="A504" s="18" t="s">
        <v>13</v>
      </c>
      <c r="B504" s="18" t="s">
        <v>379</v>
      </c>
      <c r="C504" s="38" t="s">
        <v>261</v>
      </c>
      <c r="D504" s="18" t="s">
        <v>16</v>
      </c>
      <c r="E504" s="36" t="s">
        <v>262</v>
      </c>
      <c r="F504" s="20" t="n">
        <f aca="false">F505</f>
        <v>100</v>
      </c>
      <c r="G504" s="20" t="n">
        <v>0</v>
      </c>
      <c r="H504" s="20" t="n">
        <v>0</v>
      </c>
      <c r="I504" s="4"/>
      <c r="O504" s="4"/>
    </row>
    <row r="505" customFormat="false" ht="39" hidden="false" customHeight="true" outlineLevel="0" collapsed="false">
      <c r="A505" s="18" t="s">
        <v>13</v>
      </c>
      <c r="B505" s="18" t="s">
        <v>379</v>
      </c>
      <c r="C505" s="38" t="s">
        <v>261</v>
      </c>
      <c r="D505" s="18" t="s">
        <v>36</v>
      </c>
      <c r="E505" s="19" t="s">
        <v>37</v>
      </c>
      <c r="F505" s="20" t="n">
        <f aca="false">F506</f>
        <v>100</v>
      </c>
      <c r="G505" s="20" t="n">
        <v>0</v>
      </c>
      <c r="H505" s="20" t="n">
        <v>0</v>
      </c>
      <c r="I505" s="4"/>
      <c r="O505" s="4"/>
    </row>
    <row r="506" customFormat="false" ht="39" hidden="false" customHeight="true" outlineLevel="0" collapsed="false">
      <c r="A506" s="18" t="s">
        <v>13</v>
      </c>
      <c r="B506" s="18" t="s">
        <v>379</v>
      </c>
      <c r="C506" s="38" t="s">
        <v>261</v>
      </c>
      <c r="D506" s="18" t="s">
        <v>38</v>
      </c>
      <c r="E506" s="19" t="s">
        <v>39</v>
      </c>
      <c r="F506" s="20" t="n">
        <f aca="false">10+34+56</f>
        <v>100</v>
      </c>
      <c r="G506" s="20" t="n">
        <v>0</v>
      </c>
      <c r="H506" s="20" t="n">
        <v>0</v>
      </c>
      <c r="I506" s="4"/>
      <c r="O506" s="4"/>
    </row>
    <row r="507" customFormat="false" ht="27" hidden="false" customHeight="true" outlineLevel="0" collapsed="false">
      <c r="A507" s="18" t="s">
        <v>13</v>
      </c>
      <c r="B507" s="18" t="s">
        <v>453</v>
      </c>
      <c r="C507" s="18" t="s">
        <v>15</v>
      </c>
      <c r="D507" s="18" t="s">
        <v>16</v>
      </c>
      <c r="E507" s="19" t="s">
        <v>454</v>
      </c>
      <c r="F507" s="20" t="n">
        <f aca="false">F513+F510</f>
        <v>35240</v>
      </c>
      <c r="G507" s="20" t="n">
        <f aca="false">G513+G510</f>
        <v>20000</v>
      </c>
      <c r="H507" s="20" t="n">
        <f aca="false">H513+H510</f>
        <v>20433</v>
      </c>
      <c r="I507" s="4"/>
      <c r="O507" s="4"/>
    </row>
    <row r="508" customFormat="false" ht="68.1" hidden="false" customHeight="true" outlineLevel="0" collapsed="false">
      <c r="A508" s="18" t="s">
        <v>13</v>
      </c>
      <c r="B508" s="18" t="s">
        <v>453</v>
      </c>
      <c r="C508" s="18" t="s">
        <v>59</v>
      </c>
      <c r="D508" s="18" t="s">
        <v>16</v>
      </c>
      <c r="E508" s="26" t="s">
        <v>60</v>
      </c>
      <c r="F508" s="20" t="n">
        <f aca="false">F509</f>
        <v>21000</v>
      </c>
      <c r="G508" s="20" t="n">
        <f aca="false">G509</f>
        <v>20000</v>
      </c>
      <c r="H508" s="20" t="n">
        <f aca="false">H509</f>
        <v>20000</v>
      </c>
      <c r="I508" s="4"/>
      <c r="O508" s="4"/>
    </row>
    <row r="509" customFormat="false" ht="39.95" hidden="false" customHeight="true" outlineLevel="0" collapsed="false">
      <c r="A509" s="18" t="s">
        <v>13</v>
      </c>
      <c r="B509" s="18" t="s">
        <v>453</v>
      </c>
      <c r="C509" s="18" t="s">
        <v>455</v>
      </c>
      <c r="D509" s="18" t="s">
        <v>16</v>
      </c>
      <c r="E509" s="26" t="s">
        <v>456</v>
      </c>
      <c r="F509" s="20" t="n">
        <f aca="false">F510</f>
        <v>21000</v>
      </c>
      <c r="G509" s="20" t="n">
        <f aca="false">G510</f>
        <v>20000</v>
      </c>
      <c r="H509" s="20" t="n">
        <f aca="false">H510</f>
        <v>20000</v>
      </c>
      <c r="I509" s="4"/>
      <c r="O509" s="4"/>
    </row>
    <row r="510" customFormat="false" ht="88.5" hidden="false" customHeight="true" outlineLevel="0" collapsed="false">
      <c r="A510" s="18" t="s">
        <v>13</v>
      </c>
      <c r="B510" s="18" t="s">
        <v>453</v>
      </c>
      <c r="C510" s="18" t="s">
        <v>457</v>
      </c>
      <c r="D510" s="18" t="s">
        <v>16</v>
      </c>
      <c r="E510" s="19" t="s">
        <v>458</v>
      </c>
      <c r="F510" s="20" t="n">
        <f aca="false">F511</f>
        <v>21000</v>
      </c>
      <c r="G510" s="20" t="n">
        <f aca="false">G511</f>
        <v>20000</v>
      </c>
      <c r="H510" s="20" t="n">
        <f aca="false">H511</f>
        <v>20000</v>
      </c>
      <c r="I510" s="4"/>
      <c r="O510" s="4"/>
    </row>
    <row r="511" customFormat="false" ht="29.1" hidden="false" customHeight="true" outlineLevel="0" collapsed="false">
      <c r="A511" s="18" t="s">
        <v>13</v>
      </c>
      <c r="B511" s="18" t="s">
        <v>453</v>
      </c>
      <c r="C511" s="18" t="s">
        <v>457</v>
      </c>
      <c r="D511" s="18" t="s">
        <v>53</v>
      </c>
      <c r="E511" s="19" t="s">
        <v>54</v>
      </c>
      <c r="F511" s="20" t="n">
        <f aca="false">F512</f>
        <v>21000</v>
      </c>
      <c r="G511" s="20" t="n">
        <f aca="false">G512</f>
        <v>20000</v>
      </c>
      <c r="H511" s="20" t="n">
        <f aca="false">H512</f>
        <v>20000</v>
      </c>
      <c r="I511" s="4"/>
      <c r="O511" s="4"/>
    </row>
    <row r="512" customFormat="false" ht="57" hidden="false" customHeight="true" outlineLevel="0" collapsed="false">
      <c r="A512" s="18" t="s">
        <v>13</v>
      </c>
      <c r="B512" s="18" t="s">
        <v>453</v>
      </c>
      <c r="C512" s="18" t="s">
        <v>457</v>
      </c>
      <c r="D512" s="18" t="s">
        <v>459</v>
      </c>
      <c r="E512" s="26" t="s">
        <v>460</v>
      </c>
      <c r="F512" s="20" t="n">
        <f aca="false">20000+1000</f>
        <v>21000</v>
      </c>
      <c r="G512" s="20" t="n">
        <v>20000</v>
      </c>
      <c r="H512" s="20" t="n">
        <v>20000</v>
      </c>
      <c r="I512" s="4"/>
      <c r="O512" s="4"/>
    </row>
    <row r="513" customFormat="false" ht="54" hidden="false" customHeight="true" outlineLevel="0" collapsed="false">
      <c r="A513" s="18" t="s">
        <v>13</v>
      </c>
      <c r="B513" s="18" t="s">
        <v>453</v>
      </c>
      <c r="C513" s="18" t="s">
        <v>389</v>
      </c>
      <c r="D513" s="18" t="s">
        <v>16</v>
      </c>
      <c r="E513" s="26" t="s">
        <v>390</v>
      </c>
      <c r="F513" s="20" t="n">
        <f aca="false">F514</f>
        <v>14240</v>
      </c>
      <c r="G513" s="20" t="n">
        <f aca="false">G514</f>
        <v>0</v>
      </c>
      <c r="H513" s="20" t="n">
        <f aca="false">H514</f>
        <v>433</v>
      </c>
      <c r="I513" s="4"/>
      <c r="O513" s="4"/>
    </row>
    <row r="514" customFormat="false" ht="39" hidden="false" customHeight="true" outlineLevel="0" collapsed="false">
      <c r="A514" s="18" t="s">
        <v>13</v>
      </c>
      <c r="B514" s="18" t="s">
        <v>453</v>
      </c>
      <c r="C514" s="18" t="s">
        <v>416</v>
      </c>
      <c r="D514" s="18" t="s">
        <v>16</v>
      </c>
      <c r="E514" s="26" t="s">
        <v>417</v>
      </c>
      <c r="F514" s="20" t="n">
        <f aca="false">F515</f>
        <v>14240</v>
      </c>
      <c r="G514" s="20" t="n">
        <f aca="false">G515</f>
        <v>0</v>
      </c>
      <c r="H514" s="20" t="n">
        <f aca="false">H515</f>
        <v>433</v>
      </c>
      <c r="I514" s="4"/>
      <c r="O514" s="4"/>
    </row>
    <row r="515" customFormat="false" ht="51" hidden="false" customHeight="true" outlineLevel="0" collapsed="false">
      <c r="A515" s="18" t="s">
        <v>13</v>
      </c>
      <c r="B515" s="18" t="s">
        <v>453</v>
      </c>
      <c r="C515" s="18" t="s">
        <v>461</v>
      </c>
      <c r="D515" s="18" t="s">
        <v>16</v>
      </c>
      <c r="E515" s="19" t="s">
        <v>462</v>
      </c>
      <c r="F515" s="20" t="n">
        <f aca="false">F516</f>
        <v>14240</v>
      </c>
      <c r="G515" s="20" t="n">
        <f aca="false">G516</f>
        <v>0</v>
      </c>
      <c r="H515" s="20" t="n">
        <f aca="false">H516</f>
        <v>433</v>
      </c>
      <c r="I515" s="4"/>
      <c r="O515" s="4"/>
    </row>
    <row r="516" customFormat="false" ht="38.1" hidden="false" customHeight="true" outlineLevel="0" collapsed="false">
      <c r="A516" s="18" t="s">
        <v>13</v>
      </c>
      <c r="B516" s="18" t="s">
        <v>453</v>
      </c>
      <c r="C516" s="18" t="s">
        <v>461</v>
      </c>
      <c r="D516" s="18" t="s">
        <v>399</v>
      </c>
      <c r="E516" s="19" t="s">
        <v>400</v>
      </c>
      <c r="F516" s="20" t="n">
        <f aca="false">F517</f>
        <v>14240</v>
      </c>
      <c r="G516" s="20" t="n">
        <f aca="false">G517</f>
        <v>0</v>
      </c>
      <c r="H516" s="20" t="n">
        <f aca="false">H517</f>
        <v>433</v>
      </c>
      <c r="I516" s="4"/>
      <c r="O516" s="4"/>
    </row>
    <row r="517" customFormat="false" ht="27" hidden="false" customHeight="true" outlineLevel="0" collapsed="false">
      <c r="A517" s="18" t="s">
        <v>13</v>
      </c>
      <c r="B517" s="18" t="s">
        <v>453</v>
      </c>
      <c r="C517" s="18" t="s">
        <v>461</v>
      </c>
      <c r="D517" s="18" t="s">
        <v>401</v>
      </c>
      <c r="E517" s="19" t="s">
        <v>402</v>
      </c>
      <c r="F517" s="20" t="n">
        <f aca="false">14000+400-400+240</f>
        <v>14240</v>
      </c>
      <c r="G517" s="20" t="n">
        <f aca="false">14000-14000</f>
        <v>0</v>
      </c>
      <c r="H517" s="20" t="n">
        <v>433</v>
      </c>
      <c r="I517" s="4"/>
      <c r="O517" s="4"/>
    </row>
    <row r="518" customFormat="false" ht="24" hidden="false" customHeight="true" outlineLevel="0" collapsed="false">
      <c r="A518" s="18" t="s">
        <v>13</v>
      </c>
      <c r="B518" s="18" t="s">
        <v>463</v>
      </c>
      <c r="C518" s="18" t="s">
        <v>15</v>
      </c>
      <c r="D518" s="18" t="s">
        <v>16</v>
      </c>
      <c r="E518" s="26" t="s">
        <v>464</v>
      </c>
      <c r="F518" s="20" t="n">
        <f aca="false">F519+F530+F564+F569</f>
        <v>19309.92149</v>
      </c>
      <c r="G518" s="20" t="n">
        <f aca="false">G519+G530+G564+G569</f>
        <v>218639.20908</v>
      </c>
      <c r="H518" s="20" t="n">
        <f aca="false">H519+H530+H564+H569</f>
        <v>264302.63</v>
      </c>
      <c r="I518" s="4"/>
      <c r="O518" s="4"/>
    </row>
    <row r="519" customFormat="false" ht="24" hidden="false" customHeight="true" outlineLevel="0" collapsed="false">
      <c r="A519" s="18" t="s">
        <v>13</v>
      </c>
      <c r="B519" s="18" t="s">
        <v>465</v>
      </c>
      <c r="C519" s="18" t="s">
        <v>15</v>
      </c>
      <c r="D519" s="18" t="s">
        <v>16</v>
      </c>
      <c r="E519" s="26" t="s">
        <v>466</v>
      </c>
      <c r="F519" s="20" t="n">
        <f aca="false">F520+F525</f>
        <v>124</v>
      </c>
      <c r="G519" s="20" t="n">
        <f aca="false">G520+G525</f>
        <v>770.78</v>
      </c>
      <c r="H519" s="20" t="n">
        <f aca="false">H520+H525</f>
        <v>0</v>
      </c>
      <c r="I519" s="4"/>
      <c r="O519" s="4"/>
    </row>
    <row r="520" customFormat="false" ht="52.5" hidden="false" customHeight="true" outlineLevel="0" collapsed="false">
      <c r="A520" s="42" t="n">
        <v>601</v>
      </c>
      <c r="B520" s="18" t="s">
        <v>465</v>
      </c>
      <c r="C520" s="18" t="s">
        <v>467</v>
      </c>
      <c r="D520" s="18" t="s">
        <v>16</v>
      </c>
      <c r="E520" s="26" t="s">
        <v>468</v>
      </c>
      <c r="F520" s="22" t="n">
        <f aca="false">F521</f>
        <v>0</v>
      </c>
      <c r="G520" s="22" t="n">
        <f aca="false">G521</f>
        <v>770.78</v>
      </c>
      <c r="H520" s="22" t="n">
        <f aca="false">H521</f>
        <v>0</v>
      </c>
      <c r="I520" s="4"/>
      <c r="O520" s="4"/>
    </row>
    <row r="521" customFormat="false" ht="49.5" hidden="false" customHeight="true" outlineLevel="0" collapsed="false">
      <c r="A521" s="42" t="n">
        <v>601</v>
      </c>
      <c r="B521" s="18" t="s">
        <v>465</v>
      </c>
      <c r="C521" s="18" t="s">
        <v>469</v>
      </c>
      <c r="D521" s="18" t="s">
        <v>16</v>
      </c>
      <c r="E521" s="26" t="s">
        <v>470</v>
      </c>
      <c r="F521" s="22" t="n">
        <f aca="false">F522</f>
        <v>0</v>
      </c>
      <c r="G521" s="22" t="n">
        <f aca="false">G522</f>
        <v>770.78</v>
      </c>
      <c r="H521" s="22" t="n">
        <f aca="false">H522</f>
        <v>0</v>
      </c>
      <c r="I521" s="4"/>
      <c r="O521" s="4"/>
    </row>
    <row r="522" customFormat="false" ht="66" hidden="false" customHeight="true" outlineLevel="0" collapsed="false">
      <c r="A522" s="42" t="n">
        <v>601</v>
      </c>
      <c r="B522" s="18" t="s">
        <v>465</v>
      </c>
      <c r="C522" s="18" t="s">
        <v>471</v>
      </c>
      <c r="D522" s="18" t="s">
        <v>16</v>
      </c>
      <c r="E522" s="26" t="s">
        <v>472</v>
      </c>
      <c r="F522" s="20" t="n">
        <f aca="false">F524</f>
        <v>0</v>
      </c>
      <c r="G522" s="20" t="n">
        <f aca="false">G524</f>
        <v>770.78</v>
      </c>
      <c r="H522" s="20" t="n">
        <f aca="false">H524</f>
        <v>0</v>
      </c>
      <c r="I522" s="4"/>
      <c r="O522" s="4"/>
    </row>
    <row r="523" customFormat="false" ht="38.1" hidden="false" customHeight="true" outlineLevel="0" collapsed="false">
      <c r="A523" s="42" t="n">
        <v>601</v>
      </c>
      <c r="B523" s="18" t="s">
        <v>465</v>
      </c>
      <c r="C523" s="18" t="s">
        <v>471</v>
      </c>
      <c r="D523" s="18" t="s">
        <v>36</v>
      </c>
      <c r="E523" s="19" t="s">
        <v>37</v>
      </c>
      <c r="F523" s="20" t="n">
        <f aca="false">F524</f>
        <v>0</v>
      </c>
      <c r="G523" s="20" t="n">
        <f aca="false">G524</f>
        <v>770.78</v>
      </c>
      <c r="H523" s="20" t="n">
        <f aca="false">H524</f>
        <v>0</v>
      </c>
      <c r="I523" s="4"/>
      <c r="O523" s="4"/>
    </row>
    <row r="524" customFormat="false" ht="33.95" hidden="false" customHeight="true" outlineLevel="0" collapsed="false">
      <c r="A524" s="42" t="n">
        <v>601</v>
      </c>
      <c r="B524" s="18" t="s">
        <v>465</v>
      </c>
      <c r="C524" s="18" t="s">
        <v>471</v>
      </c>
      <c r="D524" s="18" t="s">
        <v>38</v>
      </c>
      <c r="E524" s="19" t="s">
        <v>39</v>
      </c>
      <c r="F524" s="20" t="n">
        <f aca="false">2142.4-2142.4</f>
        <v>0</v>
      </c>
      <c r="G524" s="20" t="n">
        <f aca="false">2142.4-1371.62</f>
        <v>770.78</v>
      </c>
      <c r="H524" s="20" t="n">
        <f aca="false">2142.4-2142.4</f>
        <v>0</v>
      </c>
      <c r="I524" s="4"/>
      <c r="O524" s="4"/>
    </row>
    <row r="525" customFormat="false" ht="48" hidden="false" customHeight="true" outlineLevel="0" collapsed="false">
      <c r="A525" s="42" t="n">
        <v>601</v>
      </c>
      <c r="B525" s="18" t="s">
        <v>465</v>
      </c>
      <c r="C525" s="18" t="s">
        <v>389</v>
      </c>
      <c r="D525" s="18" t="s">
        <v>16</v>
      </c>
      <c r="E525" s="26" t="s">
        <v>390</v>
      </c>
      <c r="F525" s="20" t="n">
        <f aca="false">F526</f>
        <v>124</v>
      </c>
      <c r="G525" s="20" t="n">
        <f aca="false">G526</f>
        <v>0</v>
      </c>
      <c r="H525" s="20" t="n">
        <f aca="false">H526</f>
        <v>0</v>
      </c>
      <c r="I525" s="4"/>
      <c r="O525" s="4"/>
    </row>
    <row r="526" customFormat="false" ht="33.95" hidden="false" customHeight="true" outlineLevel="0" collapsed="false">
      <c r="A526" s="42" t="n">
        <v>601</v>
      </c>
      <c r="B526" s="18" t="s">
        <v>465</v>
      </c>
      <c r="C526" s="18" t="s">
        <v>426</v>
      </c>
      <c r="D526" s="18" t="s">
        <v>16</v>
      </c>
      <c r="E526" s="26" t="s">
        <v>427</v>
      </c>
      <c r="F526" s="20" t="n">
        <f aca="false">F527</f>
        <v>124</v>
      </c>
      <c r="G526" s="20" t="n">
        <f aca="false">G527</f>
        <v>0</v>
      </c>
      <c r="H526" s="20" t="n">
        <f aca="false">H527</f>
        <v>0</v>
      </c>
      <c r="I526" s="4"/>
      <c r="O526" s="4"/>
    </row>
    <row r="527" customFormat="false" ht="33.95" hidden="false" customHeight="true" outlineLevel="0" collapsed="false">
      <c r="A527" s="42" t="n">
        <v>601</v>
      </c>
      <c r="B527" s="18" t="s">
        <v>465</v>
      </c>
      <c r="C527" s="18" t="s">
        <v>449</v>
      </c>
      <c r="D527" s="18" t="s">
        <v>16</v>
      </c>
      <c r="E527" s="29" t="s">
        <v>450</v>
      </c>
      <c r="F527" s="20" t="n">
        <f aca="false">F528</f>
        <v>124</v>
      </c>
      <c r="G527" s="20" t="n">
        <f aca="false">G528</f>
        <v>0</v>
      </c>
      <c r="H527" s="20" t="n">
        <f aca="false">H528</f>
        <v>0</v>
      </c>
      <c r="I527" s="4"/>
      <c r="O527" s="4"/>
    </row>
    <row r="528" customFormat="false" ht="33.95" hidden="false" customHeight="true" outlineLevel="0" collapsed="false">
      <c r="A528" s="42" t="n">
        <v>601</v>
      </c>
      <c r="B528" s="18" t="s">
        <v>465</v>
      </c>
      <c r="C528" s="18" t="s">
        <v>449</v>
      </c>
      <c r="D528" s="18" t="s">
        <v>36</v>
      </c>
      <c r="E528" s="19" t="s">
        <v>37</v>
      </c>
      <c r="F528" s="20" t="n">
        <f aca="false">F529</f>
        <v>124</v>
      </c>
      <c r="G528" s="20" t="n">
        <v>0</v>
      </c>
      <c r="H528" s="20" t="n">
        <v>0</v>
      </c>
      <c r="I528" s="4"/>
      <c r="O528" s="4"/>
    </row>
    <row r="529" customFormat="false" ht="33.95" hidden="false" customHeight="true" outlineLevel="0" collapsed="false">
      <c r="A529" s="42" t="n">
        <v>601</v>
      </c>
      <c r="B529" s="18" t="s">
        <v>465</v>
      </c>
      <c r="C529" s="18" t="s">
        <v>449</v>
      </c>
      <c r="D529" s="18" t="s">
        <v>38</v>
      </c>
      <c r="E529" s="19" t="s">
        <v>39</v>
      </c>
      <c r="F529" s="20" t="n">
        <v>124</v>
      </c>
      <c r="G529" s="20" t="n">
        <v>0</v>
      </c>
      <c r="H529" s="20" t="n">
        <v>0</v>
      </c>
      <c r="I529" s="4"/>
      <c r="O529" s="4"/>
    </row>
    <row r="530" customFormat="false" ht="24" hidden="false" customHeight="true" outlineLevel="0" collapsed="false">
      <c r="A530" s="18" t="s">
        <v>13</v>
      </c>
      <c r="B530" s="18" t="s">
        <v>473</v>
      </c>
      <c r="C530" s="18" t="s">
        <v>15</v>
      </c>
      <c r="D530" s="18" t="s">
        <v>16</v>
      </c>
      <c r="E530" s="26" t="s">
        <v>474</v>
      </c>
      <c r="F530" s="22" t="n">
        <f aca="false">F531+F559</f>
        <v>16801.5</v>
      </c>
      <c r="G530" s="22" t="n">
        <f aca="false">G531+G559</f>
        <v>211629.32908</v>
      </c>
      <c r="H530" s="22" t="n">
        <f aca="false">H531+H559</f>
        <v>261813.93</v>
      </c>
      <c r="I530" s="4"/>
      <c r="O530" s="4"/>
    </row>
    <row r="531" customFormat="false" ht="50.1" hidden="false" customHeight="true" outlineLevel="0" collapsed="false">
      <c r="A531" s="18" t="s">
        <v>13</v>
      </c>
      <c r="B531" s="18" t="s">
        <v>473</v>
      </c>
      <c r="C531" s="18" t="s">
        <v>467</v>
      </c>
      <c r="D531" s="18" t="s">
        <v>16</v>
      </c>
      <c r="E531" s="26" t="s">
        <v>468</v>
      </c>
      <c r="F531" s="22" t="n">
        <f aca="false">F532+F542+F555</f>
        <v>16503.5</v>
      </c>
      <c r="G531" s="22" t="n">
        <f aca="false">G532+G542+G555</f>
        <v>211629.32908</v>
      </c>
      <c r="H531" s="22" t="n">
        <f aca="false">H532+H542+H555</f>
        <v>261813.93</v>
      </c>
      <c r="I531" s="4"/>
      <c r="O531" s="4"/>
    </row>
    <row r="532" customFormat="false" ht="72" hidden="false" customHeight="true" outlineLevel="0" collapsed="false">
      <c r="A532" s="42" t="n">
        <v>601</v>
      </c>
      <c r="B532" s="18" t="s">
        <v>473</v>
      </c>
      <c r="C532" s="18" t="s">
        <v>475</v>
      </c>
      <c r="D532" s="18" t="s">
        <v>16</v>
      </c>
      <c r="E532" s="26" t="s">
        <v>476</v>
      </c>
      <c r="F532" s="22" t="n">
        <f aca="false">F533+F536+F539</f>
        <v>16503.5</v>
      </c>
      <c r="G532" s="22" t="n">
        <f aca="false">G533+G536+G539</f>
        <v>190775.12908</v>
      </c>
      <c r="H532" s="22" t="n">
        <f aca="false">H533+H536+H539</f>
        <v>35715.13</v>
      </c>
      <c r="I532" s="4"/>
      <c r="O532" s="4"/>
    </row>
    <row r="533" customFormat="false" ht="36" hidden="false" customHeight="true" outlineLevel="0" collapsed="false">
      <c r="A533" s="42" t="n">
        <v>601</v>
      </c>
      <c r="B533" s="18" t="s">
        <v>473</v>
      </c>
      <c r="C533" s="18" t="s">
        <v>477</v>
      </c>
      <c r="D533" s="18" t="s">
        <v>16</v>
      </c>
      <c r="E533" s="26" t="s">
        <v>478</v>
      </c>
      <c r="F533" s="22" t="n">
        <f aca="false">F534</f>
        <v>9872.7</v>
      </c>
      <c r="G533" s="22" t="n">
        <v>0</v>
      </c>
      <c r="H533" s="22" t="n">
        <v>0</v>
      </c>
      <c r="I533" s="4"/>
      <c r="O533" s="4"/>
    </row>
    <row r="534" customFormat="false" ht="35.1" hidden="false" customHeight="true" outlineLevel="0" collapsed="false">
      <c r="A534" s="42" t="n">
        <v>601</v>
      </c>
      <c r="B534" s="18" t="s">
        <v>473</v>
      </c>
      <c r="C534" s="18" t="s">
        <v>477</v>
      </c>
      <c r="D534" s="18" t="s">
        <v>36</v>
      </c>
      <c r="E534" s="19" t="s">
        <v>37</v>
      </c>
      <c r="F534" s="22" t="n">
        <f aca="false">F535</f>
        <v>9872.7</v>
      </c>
      <c r="G534" s="22" t="n">
        <v>0</v>
      </c>
      <c r="H534" s="22" t="n">
        <v>0</v>
      </c>
      <c r="I534" s="4"/>
      <c r="O534" s="4"/>
    </row>
    <row r="535" customFormat="false" ht="39.95" hidden="false" customHeight="true" outlineLevel="0" collapsed="false">
      <c r="A535" s="42" t="n">
        <v>601</v>
      </c>
      <c r="B535" s="18" t="s">
        <v>473</v>
      </c>
      <c r="C535" s="18" t="s">
        <v>477</v>
      </c>
      <c r="D535" s="18" t="s">
        <v>38</v>
      </c>
      <c r="E535" s="19" t="s">
        <v>39</v>
      </c>
      <c r="F535" s="20" t="n">
        <f aca="false">12640.8-1931.1-222.9-614.1</f>
        <v>9872.7</v>
      </c>
      <c r="G535" s="22" t="n">
        <v>0</v>
      </c>
      <c r="H535" s="22" t="n">
        <v>0</v>
      </c>
      <c r="I535" s="4"/>
      <c r="O535" s="4"/>
    </row>
    <row r="536" customFormat="false" ht="53.1" hidden="false" customHeight="true" outlineLevel="0" collapsed="false">
      <c r="A536" s="42" t="n">
        <v>601</v>
      </c>
      <c r="B536" s="18" t="s">
        <v>473</v>
      </c>
      <c r="C536" s="18" t="s">
        <v>479</v>
      </c>
      <c r="D536" s="18" t="s">
        <v>16</v>
      </c>
      <c r="E536" s="26" t="s">
        <v>480</v>
      </c>
      <c r="F536" s="20" t="n">
        <f aca="false">F537</f>
        <v>3000</v>
      </c>
      <c r="G536" s="20" t="n">
        <f aca="false">G537</f>
        <v>185015.8</v>
      </c>
      <c r="H536" s="20" t="n">
        <f aca="false">H537</f>
        <v>0</v>
      </c>
      <c r="I536" s="4"/>
      <c r="O536" s="4"/>
    </row>
    <row r="537" customFormat="false" ht="36" hidden="false" customHeight="true" outlineLevel="0" collapsed="false">
      <c r="A537" s="42" t="n">
        <v>601</v>
      </c>
      <c r="B537" s="18" t="s">
        <v>473</v>
      </c>
      <c r="C537" s="18" t="s">
        <v>479</v>
      </c>
      <c r="D537" s="18" t="s">
        <v>36</v>
      </c>
      <c r="E537" s="19" t="s">
        <v>37</v>
      </c>
      <c r="F537" s="20" t="n">
        <f aca="false">F538</f>
        <v>3000</v>
      </c>
      <c r="G537" s="20" t="n">
        <f aca="false">G538</f>
        <v>185015.8</v>
      </c>
      <c r="H537" s="20" t="n">
        <f aca="false">H538</f>
        <v>0</v>
      </c>
      <c r="I537" s="4"/>
      <c r="O537" s="4"/>
    </row>
    <row r="538" customFormat="false" ht="36" hidden="false" customHeight="true" outlineLevel="0" collapsed="false">
      <c r="A538" s="42" t="n">
        <v>601</v>
      </c>
      <c r="B538" s="18" t="s">
        <v>473</v>
      </c>
      <c r="C538" s="18" t="s">
        <v>479</v>
      </c>
      <c r="D538" s="18" t="s">
        <v>38</v>
      </c>
      <c r="E538" s="19" t="s">
        <v>39</v>
      </c>
      <c r="F538" s="20" t="n">
        <v>3000</v>
      </c>
      <c r="G538" s="22" t="n">
        <v>185015.8</v>
      </c>
      <c r="H538" s="22" t="n">
        <v>0</v>
      </c>
      <c r="I538" s="4"/>
      <c r="O538" s="4"/>
    </row>
    <row r="539" customFormat="false" ht="51" hidden="false" customHeight="true" outlineLevel="0" collapsed="false">
      <c r="A539" s="42" t="n">
        <v>601</v>
      </c>
      <c r="B539" s="18" t="s">
        <v>473</v>
      </c>
      <c r="C539" s="18" t="s">
        <v>481</v>
      </c>
      <c r="D539" s="18" t="s">
        <v>16</v>
      </c>
      <c r="E539" s="26" t="s">
        <v>482</v>
      </c>
      <c r="F539" s="20" t="n">
        <f aca="false">F540</f>
        <v>3630.8</v>
      </c>
      <c r="G539" s="20" t="n">
        <f aca="false">G540</f>
        <v>5759.32907999999</v>
      </c>
      <c r="H539" s="20" t="n">
        <f aca="false">H540</f>
        <v>35715.13</v>
      </c>
      <c r="I539" s="4"/>
      <c r="O539" s="4"/>
    </row>
    <row r="540" customFormat="false" ht="33" hidden="false" customHeight="true" outlineLevel="0" collapsed="false">
      <c r="A540" s="42" t="n">
        <v>601</v>
      </c>
      <c r="B540" s="18" t="s">
        <v>473</v>
      </c>
      <c r="C540" s="18" t="s">
        <v>481</v>
      </c>
      <c r="D540" s="18" t="s">
        <v>36</v>
      </c>
      <c r="E540" s="19" t="s">
        <v>37</v>
      </c>
      <c r="F540" s="20" t="n">
        <f aca="false">F541</f>
        <v>3630.8</v>
      </c>
      <c r="G540" s="20" t="n">
        <f aca="false">G541</f>
        <v>5759.32907999999</v>
      </c>
      <c r="H540" s="20" t="n">
        <f aca="false">H541</f>
        <v>35715.13</v>
      </c>
      <c r="I540" s="4"/>
      <c r="O540" s="4"/>
    </row>
    <row r="541" customFormat="false" ht="36" hidden="false" customHeight="true" outlineLevel="0" collapsed="false">
      <c r="A541" s="42" t="n">
        <v>601</v>
      </c>
      <c r="B541" s="18" t="s">
        <v>473</v>
      </c>
      <c r="C541" s="18" t="s">
        <v>481</v>
      </c>
      <c r="D541" s="18" t="s">
        <v>38</v>
      </c>
      <c r="E541" s="19" t="s">
        <v>39</v>
      </c>
      <c r="F541" s="22" t="n">
        <f aca="false">37441.29-15000-18810.49</f>
        <v>3630.8</v>
      </c>
      <c r="G541" s="22" t="n">
        <f aca="false">37566.2-1912-173.4-26421.58-3000-299.89092</f>
        <v>5759.32907999999</v>
      </c>
      <c r="H541" s="22" t="n">
        <f aca="false">74746.61-11561.5-1048.4-26421.58</f>
        <v>35715.13</v>
      </c>
      <c r="I541" s="4"/>
      <c r="O541" s="4"/>
    </row>
    <row r="542" customFormat="false" ht="42" hidden="false" customHeight="true" outlineLevel="0" collapsed="false">
      <c r="A542" s="42" t="n">
        <v>601</v>
      </c>
      <c r="B542" s="18" t="s">
        <v>473</v>
      </c>
      <c r="C542" s="18" t="s">
        <v>483</v>
      </c>
      <c r="D542" s="18" t="s">
        <v>16</v>
      </c>
      <c r="E542" s="26" t="s">
        <v>484</v>
      </c>
      <c r="F542" s="20" t="n">
        <f aca="false">F546</f>
        <v>0</v>
      </c>
      <c r="G542" s="20" t="n">
        <f aca="false">G543+G546+G549+G552</f>
        <v>20854.2</v>
      </c>
      <c r="H542" s="20" t="n">
        <f aca="false">H543+H546+H549+H552</f>
        <v>126098.8</v>
      </c>
      <c r="I542" s="4"/>
      <c r="O542" s="4"/>
    </row>
    <row r="543" customFormat="false" ht="36" hidden="false" customHeight="true" outlineLevel="0" collapsed="false">
      <c r="A543" s="42" t="n">
        <v>601</v>
      </c>
      <c r="B543" s="18" t="s">
        <v>473</v>
      </c>
      <c r="C543" s="43" t="s">
        <v>485</v>
      </c>
      <c r="D543" s="18" t="s">
        <v>16</v>
      </c>
      <c r="E543" s="26" t="s">
        <v>486</v>
      </c>
      <c r="F543" s="20" t="n">
        <f aca="false">F544</f>
        <v>0</v>
      </c>
      <c r="G543" s="20" t="n">
        <f aca="false">G544</f>
        <v>17208.3</v>
      </c>
      <c r="H543" s="20" t="n">
        <f aca="false">H544</f>
        <v>104053.5</v>
      </c>
      <c r="I543" s="4"/>
      <c r="O543" s="4"/>
    </row>
    <row r="544" customFormat="false" ht="42" hidden="false" customHeight="true" outlineLevel="0" collapsed="false">
      <c r="A544" s="42" t="n">
        <v>601</v>
      </c>
      <c r="B544" s="18" t="s">
        <v>473</v>
      </c>
      <c r="C544" s="43" t="s">
        <v>485</v>
      </c>
      <c r="D544" s="18" t="s">
        <v>36</v>
      </c>
      <c r="E544" s="19" t="s">
        <v>37</v>
      </c>
      <c r="F544" s="20" t="n">
        <f aca="false">F545</f>
        <v>0</v>
      </c>
      <c r="G544" s="20" t="n">
        <f aca="false">G545</f>
        <v>17208.3</v>
      </c>
      <c r="H544" s="20" t="n">
        <f aca="false">H545</f>
        <v>104053.5</v>
      </c>
      <c r="I544" s="4"/>
      <c r="O544" s="4"/>
    </row>
    <row r="545" customFormat="false" ht="42" hidden="false" customHeight="true" outlineLevel="0" collapsed="false">
      <c r="A545" s="42" t="n">
        <v>601</v>
      </c>
      <c r="B545" s="18" t="s">
        <v>473</v>
      </c>
      <c r="C545" s="43" t="s">
        <v>485</v>
      </c>
      <c r="D545" s="18" t="s">
        <v>38</v>
      </c>
      <c r="E545" s="19" t="s">
        <v>39</v>
      </c>
      <c r="F545" s="22" t="n">
        <v>0</v>
      </c>
      <c r="G545" s="22" t="n">
        <v>17208.3</v>
      </c>
      <c r="H545" s="22" t="n">
        <v>104053.5</v>
      </c>
      <c r="I545" s="4"/>
      <c r="O545" s="4"/>
    </row>
    <row r="546" customFormat="false" ht="39" hidden="false" customHeight="true" outlineLevel="0" collapsed="false">
      <c r="A546" s="42" t="n">
        <v>601</v>
      </c>
      <c r="B546" s="18" t="s">
        <v>473</v>
      </c>
      <c r="C546" s="43" t="s">
        <v>485</v>
      </c>
      <c r="D546" s="18" t="s">
        <v>16</v>
      </c>
      <c r="E546" s="26" t="s">
        <v>487</v>
      </c>
      <c r="F546" s="20" t="n">
        <f aca="false">F547</f>
        <v>0</v>
      </c>
      <c r="G546" s="20" t="n">
        <f aca="false">G547</f>
        <v>1912</v>
      </c>
      <c r="H546" s="20" t="n">
        <f aca="false">H547</f>
        <v>11561.5</v>
      </c>
      <c r="I546" s="4"/>
      <c r="O546" s="4"/>
    </row>
    <row r="547" customFormat="false" ht="36" hidden="false" customHeight="true" outlineLevel="0" collapsed="false">
      <c r="A547" s="42" t="n">
        <v>601</v>
      </c>
      <c r="B547" s="18" t="s">
        <v>473</v>
      </c>
      <c r="C547" s="43" t="s">
        <v>485</v>
      </c>
      <c r="D547" s="18" t="s">
        <v>36</v>
      </c>
      <c r="E547" s="19" t="s">
        <v>37</v>
      </c>
      <c r="F547" s="20" t="n">
        <f aca="false">F548</f>
        <v>0</v>
      </c>
      <c r="G547" s="20" t="n">
        <f aca="false">G548</f>
        <v>1912</v>
      </c>
      <c r="H547" s="20" t="n">
        <f aca="false">H548</f>
        <v>11561.5</v>
      </c>
      <c r="I547" s="4"/>
      <c r="O547" s="4"/>
    </row>
    <row r="548" customFormat="false" ht="36" hidden="false" customHeight="true" outlineLevel="0" collapsed="false">
      <c r="A548" s="42" t="n">
        <v>601</v>
      </c>
      <c r="B548" s="18" t="s">
        <v>473</v>
      </c>
      <c r="C548" s="43" t="s">
        <v>485</v>
      </c>
      <c r="D548" s="18" t="s">
        <v>38</v>
      </c>
      <c r="E548" s="19" t="s">
        <v>39</v>
      </c>
      <c r="F548" s="22" t="n">
        <v>0</v>
      </c>
      <c r="G548" s="22" t="n">
        <v>1912</v>
      </c>
      <c r="H548" s="22" t="n">
        <v>11561.5</v>
      </c>
      <c r="I548" s="4"/>
      <c r="O548" s="4"/>
    </row>
    <row r="549" customFormat="false" ht="36" hidden="false" customHeight="true" outlineLevel="0" collapsed="false">
      <c r="A549" s="42" t="n">
        <v>601</v>
      </c>
      <c r="B549" s="18" t="s">
        <v>473</v>
      </c>
      <c r="C549" s="43" t="s">
        <v>488</v>
      </c>
      <c r="D549" s="18" t="s">
        <v>16</v>
      </c>
      <c r="E549" s="26" t="s">
        <v>489</v>
      </c>
      <c r="F549" s="20" t="n">
        <f aca="false">F550</f>
        <v>0</v>
      </c>
      <c r="G549" s="20" t="n">
        <f aca="false">G550</f>
        <v>1560.5</v>
      </c>
      <c r="H549" s="20" t="n">
        <f aca="false">H550</f>
        <v>9435.4</v>
      </c>
      <c r="I549" s="4"/>
      <c r="O549" s="4"/>
    </row>
    <row r="550" customFormat="false" ht="36" hidden="false" customHeight="true" outlineLevel="0" collapsed="false">
      <c r="A550" s="42" t="n">
        <v>601</v>
      </c>
      <c r="B550" s="18" t="s">
        <v>473</v>
      </c>
      <c r="C550" s="43" t="s">
        <v>488</v>
      </c>
      <c r="D550" s="18" t="s">
        <v>36</v>
      </c>
      <c r="E550" s="19" t="s">
        <v>37</v>
      </c>
      <c r="F550" s="20" t="n">
        <f aca="false">F551</f>
        <v>0</v>
      </c>
      <c r="G550" s="20" t="n">
        <f aca="false">G551</f>
        <v>1560.5</v>
      </c>
      <c r="H550" s="20" t="n">
        <f aca="false">H551</f>
        <v>9435.4</v>
      </c>
      <c r="I550" s="4"/>
      <c r="O550" s="4"/>
    </row>
    <row r="551" customFormat="false" ht="36" hidden="false" customHeight="true" outlineLevel="0" collapsed="false">
      <c r="A551" s="42" t="n">
        <v>601</v>
      </c>
      <c r="B551" s="18" t="s">
        <v>473</v>
      </c>
      <c r="C551" s="43" t="s">
        <v>488</v>
      </c>
      <c r="D551" s="18" t="s">
        <v>38</v>
      </c>
      <c r="E551" s="19" t="s">
        <v>39</v>
      </c>
      <c r="F551" s="22" t="n">
        <v>0</v>
      </c>
      <c r="G551" s="22" t="n">
        <v>1560.5</v>
      </c>
      <c r="H551" s="22" t="n">
        <v>9435.4</v>
      </c>
      <c r="I551" s="4"/>
      <c r="O551" s="4"/>
    </row>
    <row r="552" customFormat="false" ht="36" hidden="false" customHeight="true" outlineLevel="0" collapsed="false">
      <c r="A552" s="42" t="n">
        <v>601</v>
      </c>
      <c r="B552" s="18" t="s">
        <v>473</v>
      </c>
      <c r="C552" s="43" t="s">
        <v>490</v>
      </c>
      <c r="D552" s="18" t="s">
        <v>16</v>
      </c>
      <c r="E552" s="26" t="s">
        <v>491</v>
      </c>
      <c r="F552" s="20" t="n">
        <f aca="false">F553</f>
        <v>0</v>
      </c>
      <c r="G552" s="20" t="n">
        <f aca="false">G553</f>
        <v>173.4</v>
      </c>
      <c r="H552" s="20" t="n">
        <f aca="false">H553</f>
        <v>1048.4</v>
      </c>
      <c r="I552" s="4"/>
      <c r="O552" s="4"/>
    </row>
    <row r="553" customFormat="false" ht="36" hidden="false" customHeight="true" outlineLevel="0" collapsed="false">
      <c r="A553" s="42" t="n">
        <v>601</v>
      </c>
      <c r="B553" s="18" t="s">
        <v>473</v>
      </c>
      <c r="C553" s="43" t="s">
        <v>490</v>
      </c>
      <c r="D553" s="18" t="s">
        <v>36</v>
      </c>
      <c r="E553" s="19" t="s">
        <v>37</v>
      </c>
      <c r="F553" s="20" t="n">
        <f aca="false">F554</f>
        <v>0</v>
      </c>
      <c r="G553" s="20" t="n">
        <f aca="false">G554</f>
        <v>173.4</v>
      </c>
      <c r="H553" s="20" t="n">
        <f aca="false">H554</f>
        <v>1048.4</v>
      </c>
      <c r="I553" s="4"/>
      <c r="O553" s="4"/>
    </row>
    <row r="554" customFormat="false" ht="36" hidden="false" customHeight="true" outlineLevel="0" collapsed="false">
      <c r="A554" s="42" t="n">
        <v>601</v>
      </c>
      <c r="B554" s="18" t="s">
        <v>473</v>
      </c>
      <c r="C554" s="43" t="s">
        <v>490</v>
      </c>
      <c r="D554" s="18" t="s">
        <v>38</v>
      </c>
      <c r="E554" s="19" t="s">
        <v>39</v>
      </c>
      <c r="F554" s="22" t="n">
        <v>0</v>
      </c>
      <c r="G554" s="22" t="n">
        <v>173.4</v>
      </c>
      <c r="H554" s="22" t="n">
        <v>1048.4</v>
      </c>
      <c r="I554" s="4"/>
      <c r="O554" s="4"/>
    </row>
    <row r="555" customFormat="false" ht="33" hidden="false" customHeight="true" outlineLevel="0" collapsed="false">
      <c r="A555" s="18" t="s">
        <v>13</v>
      </c>
      <c r="B555" s="18" t="s">
        <v>473</v>
      </c>
      <c r="C555" s="18" t="s">
        <v>492</v>
      </c>
      <c r="D555" s="18" t="s">
        <v>16</v>
      </c>
      <c r="E555" s="26" t="s">
        <v>493</v>
      </c>
      <c r="F555" s="20" t="n">
        <f aca="false">F556</f>
        <v>0</v>
      </c>
      <c r="G555" s="20" t="n">
        <f aca="false">G556</f>
        <v>0</v>
      </c>
      <c r="H555" s="20" t="n">
        <f aca="false">H556</f>
        <v>100000</v>
      </c>
      <c r="I555" s="4"/>
      <c r="O555" s="4"/>
    </row>
    <row r="556" customFormat="false" ht="39" hidden="false" customHeight="true" outlineLevel="0" collapsed="false">
      <c r="A556" s="18" t="s">
        <v>13</v>
      </c>
      <c r="B556" s="18" t="s">
        <v>473</v>
      </c>
      <c r="C556" s="27" t="s">
        <v>494</v>
      </c>
      <c r="D556" s="18" t="s">
        <v>16</v>
      </c>
      <c r="E556" s="28" t="s">
        <v>495</v>
      </c>
      <c r="F556" s="20" t="n">
        <f aca="false">F557</f>
        <v>0</v>
      </c>
      <c r="G556" s="20" t="n">
        <f aca="false">G557</f>
        <v>0</v>
      </c>
      <c r="H556" s="20" t="n">
        <f aca="false">H557</f>
        <v>100000</v>
      </c>
      <c r="I556" s="4"/>
      <c r="O556" s="4"/>
    </row>
    <row r="557" customFormat="false" ht="38.1" hidden="false" customHeight="true" outlineLevel="0" collapsed="false">
      <c r="A557" s="18" t="s">
        <v>13</v>
      </c>
      <c r="B557" s="18" t="s">
        <v>473</v>
      </c>
      <c r="C557" s="27" t="s">
        <v>494</v>
      </c>
      <c r="D557" s="18" t="s">
        <v>87</v>
      </c>
      <c r="E557" s="19" t="s">
        <v>88</v>
      </c>
      <c r="F557" s="20" t="n">
        <f aca="false">F558</f>
        <v>0</v>
      </c>
      <c r="G557" s="20" t="n">
        <f aca="false">G558</f>
        <v>0</v>
      </c>
      <c r="H557" s="20" t="n">
        <f aca="false">H558</f>
        <v>100000</v>
      </c>
      <c r="I557" s="4"/>
      <c r="O557" s="4"/>
    </row>
    <row r="558" customFormat="false" ht="30.95" hidden="false" customHeight="true" outlineLevel="0" collapsed="false">
      <c r="A558" s="18" t="s">
        <v>13</v>
      </c>
      <c r="B558" s="18" t="s">
        <v>473</v>
      </c>
      <c r="C558" s="27" t="s">
        <v>494</v>
      </c>
      <c r="D558" s="18" t="s">
        <v>89</v>
      </c>
      <c r="E558" s="19" t="s">
        <v>90</v>
      </c>
      <c r="F558" s="20" t="n">
        <v>0</v>
      </c>
      <c r="G558" s="20" t="n">
        <f aca="false">100000-41000-59000</f>
        <v>0</v>
      </c>
      <c r="H558" s="20" t="n">
        <v>100000</v>
      </c>
      <c r="I558" s="4"/>
      <c r="O558" s="4"/>
    </row>
    <row r="559" customFormat="false" ht="49.5" hidden="false" customHeight="true" outlineLevel="0" collapsed="false">
      <c r="A559" s="42" t="n">
        <v>601</v>
      </c>
      <c r="B559" s="18" t="s">
        <v>473</v>
      </c>
      <c r="C559" s="18" t="s">
        <v>389</v>
      </c>
      <c r="D559" s="18" t="s">
        <v>16</v>
      </c>
      <c r="E559" s="26" t="s">
        <v>390</v>
      </c>
      <c r="F559" s="20" t="n">
        <f aca="false">F560</f>
        <v>298</v>
      </c>
      <c r="G559" s="20" t="n">
        <f aca="false">G560</f>
        <v>0</v>
      </c>
      <c r="H559" s="20" t="n">
        <f aca="false">H560</f>
        <v>0</v>
      </c>
      <c r="I559" s="4"/>
      <c r="O559" s="4"/>
    </row>
    <row r="560" customFormat="false" ht="30.95" hidden="false" customHeight="true" outlineLevel="0" collapsed="false">
      <c r="A560" s="42" t="n">
        <v>601</v>
      </c>
      <c r="B560" s="18" t="s">
        <v>473</v>
      </c>
      <c r="C560" s="18" t="s">
        <v>426</v>
      </c>
      <c r="D560" s="18" t="s">
        <v>16</v>
      </c>
      <c r="E560" s="26" t="s">
        <v>427</v>
      </c>
      <c r="F560" s="20" t="n">
        <f aca="false">F561</f>
        <v>298</v>
      </c>
      <c r="G560" s="20" t="n">
        <f aca="false">G561</f>
        <v>0</v>
      </c>
      <c r="H560" s="20" t="n">
        <f aca="false">H561</f>
        <v>0</v>
      </c>
      <c r="I560" s="4"/>
      <c r="O560" s="4"/>
    </row>
    <row r="561" customFormat="false" ht="30.95" hidden="false" customHeight="true" outlineLevel="0" collapsed="false">
      <c r="A561" s="42" t="n">
        <v>601</v>
      </c>
      <c r="B561" s="18" t="s">
        <v>473</v>
      </c>
      <c r="C561" s="18" t="s">
        <v>449</v>
      </c>
      <c r="D561" s="18" t="s">
        <v>16</v>
      </c>
      <c r="E561" s="29" t="s">
        <v>450</v>
      </c>
      <c r="F561" s="20" t="n">
        <f aca="false">F562</f>
        <v>298</v>
      </c>
      <c r="G561" s="20" t="n">
        <f aca="false">G562</f>
        <v>0</v>
      </c>
      <c r="H561" s="20" t="n">
        <f aca="false">H562</f>
        <v>0</v>
      </c>
      <c r="I561" s="4"/>
      <c r="O561" s="4"/>
    </row>
    <row r="562" customFormat="false" ht="30.95" hidden="false" customHeight="true" outlineLevel="0" collapsed="false">
      <c r="A562" s="42" t="n">
        <v>601</v>
      </c>
      <c r="B562" s="18" t="s">
        <v>473</v>
      </c>
      <c r="C562" s="18" t="s">
        <v>449</v>
      </c>
      <c r="D562" s="18" t="s">
        <v>36</v>
      </c>
      <c r="E562" s="19" t="s">
        <v>37</v>
      </c>
      <c r="F562" s="20" t="n">
        <f aca="false">F563</f>
        <v>298</v>
      </c>
      <c r="G562" s="20" t="n">
        <v>0</v>
      </c>
      <c r="H562" s="20" t="n">
        <v>0</v>
      </c>
      <c r="I562" s="4"/>
      <c r="O562" s="4"/>
    </row>
    <row r="563" customFormat="false" ht="33" hidden="false" customHeight="true" outlineLevel="0" collapsed="false">
      <c r="A563" s="42" t="n">
        <v>601</v>
      </c>
      <c r="B563" s="18" t="s">
        <v>473</v>
      </c>
      <c r="C563" s="18" t="s">
        <v>449</v>
      </c>
      <c r="D563" s="18" t="s">
        <v>38</v>
      </c>
      <c r="E563" s="19" t="s">
        <v>39</v>
      </c>
      <c r="F563" s="20" t="n">
        <f aca="false">376-78</f>
        <v>298</v>
      </c>
      <c r="G563" s="20" t="n">
        <v>0</v>
      </c>
      <c r="H563" s="20" t="n">
        <v>0</v>
      </c>
      <c r="I563" s="4"/>
      <c r="O563" s="4"/>
    </row>
    <row r="564" customFormat="false" ht="35.25" hidden="false" customHeight="true" outlineLevel="0" collapsed="false">
      <c r="A564" s="18" t="s">
        <v>13</v>
      </c>
      <c r="B564" s="18" t="s">
        <v>496</v>
      </c>
      <c r="C564" s="18" t="s">
        <v>15</v>
      </c>
      <c r="D564" s="18" t="s">
        <v>16</v>
      </c>
      <c r="E564" s="19" t="s">
        <v>497</v>
      </c>
      <c r="F564" s="20" t="n">
        <f aca="false">F565</f>
        <v>150</v>
      </c>
      <c r="G564" s="20" t="n">
        <f aca="false">G565</f>
        <v>150</v>
      </c>
      <c r="H564" s="20" t="n">
        <f aca="false">H565</f>
        <v>150</v>
      </c>
      <c r="I564" s="4"/>
      <c r="O564" s="4"/>
    </row>
    <row r="565" customFormat="false" ht="35.25" hidden="false" customHeight="true" outlineLevel="0" collapsed="false">
      <c r="A565" s="18" t="s">
        <v>13</v>
      </c>
      <c r="B565" s="18" t="s">
        <v>496</v>
      </c>
      <c r="C565" s="18" t="s">
        <v>81</v>
      </c>
      <c r="D565" s="18" t="s">
        <v>16</v>
      </c>
      <c r="E565" s="29" t="s">
        <v>82</v>
      </c>
      <c r="F565" s="20" t="n">
        <f aca="false">F566</f>
        <v>150</v>
      </c>
      <c r="G565" s="20" t="n">
        <f aca="false">G566</f>
        <v>150</v>
      </c>
      <c r="H565" s="20" t="n">
        <f aca="false">H566</f>
        <v>150</v>
      </c>
      <c r="I565" s="4"/>
      <c r="O565" s="4"/>
    </row>
    <row r="566" customFormat="false" ht="35.25" hidden="false" customHeight="true" outlineLevel="0" collapsed="false">
      <c r="A566" s="18" t="s">
        <v>13</v>
      </c>
      <c r="B566" s="18" t="s">
        <v>496</v>
      </c>
      <c r="C566" s="18" t="s">
        <v>498</v>
      </c>
      <c r="D566" s="18" t="s">
        <v>16</v>
      </c>
      <c r="E566" s="19" t="s">
        <v>499</v>
      </c>
      <c r="F566" s="20" t="n">
        <f aca="false">F568</f>
        <v>150</v>
      </c>
      <c r="G566" s="20" t="n">
        <f aca="false">G568</f>
        <v>150</v>
      </c>
      <c r="H566" s="20" t="n">
        <f aca="false">H568</f>
        <v>150</v>
      </c>
      <c r="I566" s="4"/>
      <c r="O566" s="4"/>
    </row>
    <row r="567" customFormat="false" ht="34.5" hidden="false" customHeight="true" outlineLevel="0" collapsed="false">
      <c r="A567" s="18" t="s">
        <v>13</v>
      </c>
      <c r="B567" s="18" t="s">
        <v>496</v>
      </c>
      <c r="C567" s="18" t="s">
        <v>498</v>
      </c>
      <c r="D567" s="18" t="s">
        <v>36</v>
      </c>
      <c r="E567" s="19" t="s">
        <v>37</v>
      </c>
      <c r="F567" s="20" t="n">
        <f aca="false">F568</f>
        <v>150</v>
      </c>
      <c r="G567" s="20" t="n">
        <f aca="false">G568</f>
        <v>150</v>
      </c>
      <c r="H567" s="20" t="n">
        <f aca="false">H568</f>
        <v>150</v>
      </c>
      <c r="I567" s="4"/>
      <c r="O567" s="4"/>
    </row>
    <row r="568" customFormat="false" ht="36.75" hidden="false" customHeight="true" outlineLevel="0" collapsed="false">
      <c r="A568" s="18" t="s">
        <v>13</v>
      </c>
      <c r="B568" s="18" t="s">
        <v>496</v>
      </c>
      <c r="C568" s="18" t="s">
        <v>498</v>
      </c>
      <c r="D568" s="18" t="s">
        <v>38</v>
      </c>
      <c r="E568" s="19" t="s">
        <v>39</v>
      </c>
      <c r="F568" s="20" t="n">
        <f aca="false">150</f>
        <v>150</v>
      </c>
      <c r="G568" s="20" t="n">
        <f aca="false">150</f>
        <v>150</v>
      </c>
      <c r="H568" s="20" t="n">
        <f aca="false">150</f>
        <v>150</v>
      </c>
      <c r="I568" s="4"/>
      <c r="O568" s="4"/>
    </row>
    <row r="569" customFormat="false" ht="23.25" hidden="false" customHeight="true" outlineLevel="0" collapsed="false">
      <c r="A569" s="18" t="s">
        <v>13</v>
      </c>
      <c r="B569" s="18" t="s">
        <v>500</v>
      </c>
      <c r="C569" s="18" t="s">
        <v>15</v>
      </c>
      <c r="D569" s="18" t="s">
        <v>16</v>
      </c>
      <c r="E569" s="25" t="s">
        <v>501</v>
      </c>
      <c r="F569" s="20" t="n">
        <f aca="false">F570+F579+F584+F589</f>
        <v>2234.42149</v>
      </c>
      <c r="G569" s="20" t="n">
        <f aca="false">G570+G579+G584+G589</f>
        <v>6089.1</v>
      </c>
      <c r="H569" s="20" t="n">
        <f aca="false">H570+H579+H584+H589</f>
        <v>2338.7</v>
      </c>
      <c r="I569" s="4"/>
      <c r="O569" s="4"/>
    </row>
    <row r="570" customFormat="false" ht="50.25" hidden="false" customHeight="true" outlineLevel="0" collapsed="false">
      <c r="A570" s="18" t="s">
        <v>13</v>
      </c>
      <c r="B570" s="18" t="s">
        <v>500</v>
      </c>
      <c r="C570" s="18" t="s">
        <v>467</v>
      </c>
      <c r="D570" s="18" t="s">
        <v>16</v>
      </c>
      <c r="E570" s="26" t="s">
        <v>468</v>
      </c>
      <c r="F570" s="20" t="n">
        <f aca="false">F571</f>
        <v>0</v>
      </c>
      <c r="G570" s="20" t="n">
        <f aca="false">G571</f>
        <v>3758.5</v>
      </c>
      <c r="H570" s="20" t="n">
        <f aca="false">H571</f>
        <v>0</v>
      </c>
      <c r="I570" s="4"/>
      <c r="O570" s="4"/>
    </row>
    <row r="571" customFormat="false" ht="56.25" hidden="false" customHeight="true" outlineLevel="0" collapsed="false">
      <c r="A571" s="18" t="s">
        <v>13</v>
      </c>
      <c r="B571" s="18" t="s">
        <v>500</v>
      </c>
      <c r="C571" s="18" t="s">
        <v>502</v>
      </c>
      <c r="D571" s="18" t="s">
        <v>16</v>
      </c>
      <c r="E571" s="19" t="s">
        <v>503</v>
      </c>
      <c r="F571" s="20" t="n">
        <f aca="false">F572</f>
        <v>0</v>
      </c>
      <c r="G571" s="20" t="n">
        <f aca="false">G572+G575</f>
        <v>3758.5</v>
      </c>
      <c r="H571" s="20" t="n">
        <f aca="false">H572</f>
        <v>0</v>
      </c>
      <c r="I571" s="4"/>
      <c r="O571" s="4"/>
    </row>
    <row r="572" customFormat="false" ht="43.5" hidden="false" customHeight="true" outlineLevel="0" collapsed="false">
      <c r="A572" s="18" t="s">
        <v>13</v>
      </c>
      <c r="B572" s="18" t="s">
        <v>500</v>
      </c>
      <c r="C572" s="18" t="s">
        <v>504</v>
      </c>
      <c r="D572" s="18" t="s">
        <v>16</v>
      </c>
      <c r="E572" s="26" t="s">
        <v>505</v>
      </c>
      <c r="F572" s="20" t="n">
        <f aca="false">F573</f>
        <v>0</v>
      </c>
      <c r="G572" s="20" t="n">
        <f aca="false">G573</f>
        <v>3006.8</v>
      </c>
      <c r="H572" s="20" t="n">
        <f aca="false">H573</f>
        <v>0</v>
      </c>
      <c r="I572" s="4"/>
      <c r="O572" s="4"/>
    </row>
    <row r="573" customFormat="false" ht="36.75" hidden="false" customHeight="true" outlineLevel="0" collapsed="false">
      <c r="A573" s="18" t="s">
        <v>13</v>
      </c>
      <c r="B573" s="18" t="s">
        <v>500</v>
      </c>
      <c r="C573" s="18" t="s">
        <v>504</v>
      </c>
      <c r="D573" s="18" t="s">
        <v>36</v>
      </c>
      <c r="E573" s="19" t="s">
        <v>37</v>
      </c>
      <c r="F573" s="20" t="n">
        <f aca="false">F574</f>
        <v>0</v>
      </c>
      <c r="G573" s="20" t="n">
        <f aca="false">G574</f>
        <v>3006.8</v>
      </c>
      <c r="H573" s="20" t="n">
        <f aca="false">H574</f>
        <v>0</v>
      </c>
      <c r="I573" s="4"/>
      <c r="O573" s="4"/>
    </row>
    <row r="574" customFormat="false" ht="38.25" hidden="false" customHeight="true" outlineLevel="0" collapsed="false">
      <c r="A574" s="18" t="s">
        <v>13</v>
      </c>
      <c r="B574" s="18" t="s">
        <v>500</v>
      </c>
      <c r="C574" s="18" t="s">
        <v>504</v>
      </c>
      <c r="D574" s="18" t="s">
        <v>38</v>
      </c>
      <c r="E574" s="19" t="s">
        <v>39</v>
      </c>
      <c r="F574" s="20" t="n">
        <v>0</v>
      </c>
      <c r="G574" s="20" t="n">
        <v>3006.8</v>
      </c>
      <c r="H574" s="20" t="n">
        <v>0</v>
      </c>
      <c r="I574" s="4"/>
      <c r="O574" s="4"/>
    </row>
    <row r="575" customFormat="false" ht="53.25" hidden="false" customHeight="true" outlineLevel="0" collapsed="false">
      <c r="A575" s="18" t="s">
        <v>13</v>
      </c>
      <c r="B575" s="18" t="s">
        <v>500</v>
      </c>
      <c r="C575" s="18" t="s">
        <v>506</v>
      </c>
      <c r="D575" s="18" t="s">
        <v>16</v>
      </c>
      <c r="E575" s="26" t="s">
        <v>507</v>
      </c>
      <c r="F575" s="20" t="n">
        <f aca="false">F576</f>
        <v>0</v>
      </c>
      <c r="G575" s="20" t="n">
        <f aca="false">G576</f>
        <v>751.7</v>
      </c>
      <c r="H575" s="20" t="n">
        <f aca="false">H576</f>
        <v>0</v>
      </c>
      <c r="I575" s="4"/>
      <c r="O575" s="4"/>
    </row>
    <row r="576" customFormat="false" ht="35.25" hidden="false" customHeight="true" outlineLevel="0" collapsed="false">
      <c r="A576" s="18" t="s">
        <v>13</v>
      </c>
      <c r="B576" s="18" t="s">
        <v>500</v>
      </c>
      <c r="C576" s="18" t="s">
        <v>506</v>
      </c>
      <c r="D576" s="18" t="s">
        <v>36</v>
      </c>
      <c r="E576" s="19" t="s">
        <v>37</v>
      </c>
      <c r="F576" s="20" t="n">
        <f aca="false">F577</f>
        <v>0</v>
      </c>
      <c r="G576" s="20" t="n">
        <f aca="false">G577</f>
        <v>751.7</v>
      </c>
      <c r="H576" s="20" t="n">
        <f aca="false">H577</f>
        <v>0</v>
      </c>
      <c r="I576" s="4"/>
      <c r="O576" s="4"/>
    </row>
    <row r="577" customFormat="false" ht="39" hidden="false" customHeight="true" outlineLevel="0" collapsed="false">
      <c r="A577" s="18" t="s">
        <v>13</v>
      </c>
      <c r="B577" s="18" t="s">
        <v>500</v>
      </c>
      <c r="C577" s="18" t="s">
        <v>506</v>
      </c>
      <c r="D577" s="18" t="s">
        <v>38</v>
      </c>
      <c r="E577" s="19" t="s">
        <v>39</v>
      </c>
      <c r="F577" s="20" t="n">
        <v>0</v>
      </c>
      <c r="G577" s="20" t="n">
        <v>751.7</v>
      </c>
      <c r="H577" s="20" t="n">
        <v>0</v>
      </c>
      <c r="I577" s="4"/>
      <c r="O577" s="4"/>
    </row>
    <row r="578" customFormat="false" ht="30.95" hidden="false" customHeight="true" outlineLevel="0" collapsed="false">
      <c r="A578" s="18" t="s">
        <v>13</v>
      </c>
      <c r="B578" s="18" t="s">
        <v>500</v>
      </c>
      <c r="C578" s="18" t="s">
        <v>44</v>
      </c>
      <c r="D578" s="18" t="s">
        <v>16</v>
      </c>
      <c r="E578" s="25" t="s">
        <v>508</v>
      </c>
      <c r="F578" s="20" t="n">
        <f aca="false">F579+F584</f>
        <v>2219.455</v>
      </c>
      <c r="G578" s="20" t="n">
        <f aca="false">G579+G584</f>
        <v>2330.6</v>
      </c>
      <c r="H578" s="20" t="n">
        <f aca="false">H579+H584</f>
        <v>2338.7</v>
      </c>
      <c r="I578" s="4"/>
      <c r="O578" s="4"/>
    </row>
    <row r="579" customFormat="false" ht="53.25" hidden="false" customHeight="true" outlineLevel="0" collapsed="false">
      <c r="A579" s="18" t="s">
        <v>13</v>
      </c>
      <c r="B579" s="18" t="s">
        <v>500</v>
      </c>
      <c r="C579" s="18" t="s">
        <v>509</v>
      </c>
      <c r="D579" s="18" t="s">
        <v>16</v>
      </c>
      <c r="E579" s="19" t="s">
        <v>510</v>
      </c>
      <c r="F579" s="20" t="n">
        <f aca="false">F581+F582</f>
        <v>1216.3</v>
      </c>
      <c r="G579" s="20" t="n">
        <f aca="false">G581+G582</f>
        <v>1223.9</v>
      </c>
      <c r="H579" s="20" t="n">
        <f aca="false">H581+H582</f>
        <v>1232</v>
      </c>
      <c r="I579" s="4"/>
      <c r="O579" s="4"/>
    </row>
    <row r="580" customFormat="false" ht="74.1" hidden="false" customHeight="true" outlineLevel="0" collapsed="false">
      <c r="A580" s="18" t="s">
        <v>13</v>
      </c>
      <c r="B580" s="18" t="s">
        <v>500</v>
      </c>
      <c r="C580" s="18" t="s">
        <v>509</v>
      </c>
      <c r="D580" s="18" t="s">
        <v>28</v>
      </c>
      <c r="E580" s="19" t="s">
        <v>29</v>
      </c>
      <c r="F580" s="20" t="n">
        <f aca="false">F581</f>
        <v>1210.3</v>
      </c>
      <c r="G580" s="20" t="n">
        <f aca="false">G581</f>
        <v>1217.9</v>
      </c>
      <c r="H580" s="20" t="n">
        <f aca="false">H581</f>
        <v>1226</v>
      </c>
      <c r="I580" s="4"/>
      <c r="O580" s="4"/>
    </row>
    <row r="581" customFormat="false" ht="32.25" hidden="false" customHeight="true" outlineLevel="0" collapsed="false">
      <c r="A581" s="18" t="s">
        <v>13</v>
      </c>
      <c r="B581" s="18" t="s">
        <v>500</v>
      </c>
      <c r="C581" s="18" t="s">
        <v>509</v>
      </c>
      <c r="D581" s="18" t="s">
        <v>30</v>
      </c>
      <c r="E581" s="19" t="s">
        <v>31</v>
      </c>
      <c r="F581" s="20" t="n">
        <f aca="false">882.9-6+333.4</f>
        <v>1210.3</v>
      </c>
      <c r="G581" s="20" t="n">
        <f aca="false">890.7-6+333.2</f>
        <v>1217.9</v>
      </c>
      <c r="H581" s="20" t="n">
        <f aca="false">898.8-6+333.2</f>
        <v>1226</v>
      </c>
      <c r="I581" s="4"/>
      <c r="O581" s="4"/>
    </row>
    <row r="582" customFormat="false" ht="36" hidden="false" customHeight="true" outlineLevel="0" collapsed="false">
      <c r="A582" s="18" t="s">
        <v>13</v>
      </c>
      <c r="B582" s="18" t="s">
        <v>500</v>
      </c>
      <c r="C582" s="18" t="s">
        <v>509</v>
      </c>
      <c r="D582" s="18" t="s">
        <v>36</v>
      </c>
      <c r="E582" s="19" t="s">
        <v>37</v>
      </c>
      <c r="F582" s="23" t="n">
        <f aca="false">F583</f>
        <v>6</v>
      </c>
      <c r="G582" s="23" t="n">
        <f aca="false">G583</f>
        <v>6</v>
      </c>
      <c r="H582" s="23" t="n">
        <f aca="false">H583</f>
        <v>6</v>
      </c>
      <c r="I582" s="4"/>
      <c r="O582" s="4"/>
    </row>
    <row r="583" customFormat="false" ht="36" hidden="false" customHeight="true" outlineLevel="0" collapsed="false">
      <c r="A583" s="18" t="s">
        <v>13</v>
      </c>
      <c r="B583" s="18" t="s">
        <v>500</v>
      </c>
      <c r="C583" s="18" t="s">
        <v>509</v>
      </c>
      <c r="D583" s="18" t="s">
        <v>38</v>
      </c>
      <c r="E583" s="19" t="s">
        <v>39</v>
      </c>
      <c r="F583" s="23" t="n">
        <v>6</v>
      </c>
      <c r="G583" s="23" t="n">
        <v>6</v>
      </c>
      <c r="H583" s="23" t="n">
        <v>6</v>
      </c>
      <c r="I583" s="4"/>
      <c r="O583" s="4"/>
    </row>
    <row r="584" customFormat="false" ht="39" hidden="false" customHeight="true" outlineLevel="0" collapsed="false">
      <c r="A584" s="18" t="s">
        <v>13</v>
      </c>
      <c r="B584" s="18" t="s">
        <v>500</v>
      </c>
      <c r="C584" s="18" t="s">
        <v>511</v>
      </c>
      <c r="D584" s="18" t="s">
        <v>16</v>
      </c>
      <c r="E584" s="19" t="s">
        <v>512</v>
      </c>
      <c r="F584" s="20" t="n">
        <f aca="false">F586+F587</f>
        <v>1003.155</v>
      </c>
      <c r="G584" s="20" t="n">
        <f aca="false">G586+G587</f>
        <v>1106.7</v>
      </c>
      <c r="H584" s="20" t="n">
        <f aca="false">H586+H587</f>
        <v>1106.7</v>
      </c>
      <c r="I584" s="4"/>
      <c r="O584" s="4"/>
    </row>
    <row r="585" customFormat="false" ht="75" hidden="false" customHeight="true" outlineLevel="0" collapsed="false">
      <c r="A585" s="18" t="s">
        <v>13</v>
      </c>
      <c r="B585" s="18" t="s">
        <v>500</v>
      </c>
      <c r="C585" s="18" t="s">
        <v>511</v>
      </c>
      <c r="D585" s="18" t="s">
        <v>28</v>
      </c>
      <c r="E585" s="19" t="s">
        <v>29</v>
      </c>
      <c r="F585" s="20" t="n">
        <f aca="false">F586</f>
        <v>994.755</v>
      </c>
      <c r="G585" s="20" t="n">
        <f aca="false">G586</f>
        <v>1098.3</v>
      </c>
      <c r="H585" s="20" t="n">
        <f aca="false">H586</f>
        <v>1098.3</v>
      </c>
      <c r="I585" s="4"/>
      <c r="O585" s="4"/>
    </row>
    <row r="586" customFormat="false" ht="35.25" hidden="false" customHeight="true" outlineLevel="0" collapsed="false">
      <c r="A586" s="18" t="s">
        <v>13</v>
      </c>
      <c r="B586" s="18" t="s">
        <v>500</v>
      </c>
      <c r="C586" s="18" t="s">
        <v>511</v>
      </c>
      <c r="D586" s="18" t="s">
        <v>30</v>
      </c>
      <c r="E586" s="19" t="s">
        <v>31</v>
      </c>
      <c r="F586" s="20" t="n">
        <f aca="false">1098.3-103.545</f>
        <v>994.755</v>
      </c>
      <c r="G586" s="20" t="n">
        <v>1098.3</v>
      </c>
      <c r="H586" s="20" t="n">
        <v>1098.3</v>
      </c>
      <c r="I586" s="4"/>
      <c r="O586" s="4"/>
    </row>
    <row r="587" customFormat="false" ht="34.5" hidden="false" customHeight="true" outlineLevel="0" collapsed="false">
      <c r="A587" s="18" t="s">
        <v>13</v>
      </c>
      <c r="B587" s="18" t="s">
        <v>500</v>
      </c>
      <c r="C587" s="18" t="s">
        <v>511</v>
      </c>
      <c r="D587" s="18" t="s">
        <v>36</v>
      </c>
      <c r="E587" s="19" t="s">
        <v>37</v>
      </c>
      <c r="F587" s="20" t="n">
        <f aca="false">F588</f>
        <v>8.4</v>
      </c>
      <c r="G587" s="20" t="n">
        <f aca="false">G588</f>
        <v>8.4</v>
      </c>
      <c r="H587" s="20" t="n">
        <f aca="false">H588</f>
        <v>8.4</v>
      </c>
      <c r="I587" s="4"/>
      <c r="O587" s="4"/>
    </row>
    <row r="588" customFormat="false" ht="34.5" hidden="false" customHeight="true" outlineLevel="0" collapsed="false">
      <c r="A588" s="18" t="s">
        <v>13</v>
      </c>
      <c r="B588" s="18" t="s">
        <v>500</v>
      </c>
      <c r="C588" s="18" t="s">
        <v>511</v>
      </c>
      <c r="D588" s="18" t="s">
        <v>38</v>
      </c>
      <c r="E588" s="19" t="s">
        <v>39</v>
      </c>
      <c r="F588" s="20" t="n">
        <v>8.4</v>
      </c>
      <c r="G588" s="20" t="n">
        <v>8.4</v>
      </c>
      <c r="H588" s="20" t="n">
        <v>8.4</v>
      </c>
      <c r="I588" s="4"/>
      <c r="O588" s="4"/>
    </row>
    <row r="589" customFormat="false" ht="34.5" hidden="false" customHeight="true" outlineLevel="0" collapsed="false">
      <c r="A589" s="18" t="s">
        <v>13</v>
      </c>
      <c r="B589" s="18" t="s">
        <v>500</v>
      </c>
      <c r="C589" s="18" t="s">
        <v>24</v>
      </c>
      <c r="D589" s="18" t="s">
        <v>16</v>
      </c>
      <c r="E589" s="19" t="s">
        <v>25</v>
      </c>
      <c r="F589" s="20" t="n">
        <f aca="false">F590</f>
        <v>14.96649</v>
      </c>
      <c r="G589" s="20" t="n">
        <f aca="false">G590</f>
        <v>0</v>
      </c>
      <c r="H589" s="20" t="n">
        <f aca="false">H590</f>
        <v>0</v>
      </c>
      <c r="I589" s="4"/>
      <c r="O589" s="4"/>
    </row>
    <row r="590" customFormat="false" ht="53.25" hidden="false" customHeight="true" outlineLevel="0" collapsed="false">
      <c r="A590" s="18" t="s">
        <v>13</v>
      </c>
      <c r="B590" s="18" t="s">
        <v>500</v>
      </c>
      <c r="C590" s="18" t="s">
        <v>40</v>
      </c>
      <c r="D590" s="18" t="s">
        <v>16</v>
      </c>
      <c r="E590" s="19" t="s">
        <v>41</v>
      </c>
      <c r="F590" s="20" t="n">
        <f aca="false">F591</f>
        <v>14.96649</v>
      </c>
      <c r="G590" s="20" t="n">
        <f aca="false">G591</f>
        <v>0</v>
      </c>
      <c r="H590" s="20" t="n">
        <f aca="false">H591</f>
        <v>0</v>
      </c>
      <c r="I590" s="4"/>
      <c r="O590" s="4"/>
    </row>
    <row r="591" customFormat="false" ht="63" hidden="false" customHeight="true" outlineLevel="0" collapsed="false">
      <c r="A591" s="18" t="s">
        <v>13</v>
      </c>
      <c r="B591" s="18" t="s">
        <v>500</v>
      </c>
      <c r="C591" s="18" t="s">
        <v>40</v>
      </c>
      <c r="D591" s="18" t="s">
        <v>28</v>
      </c>
      <c r="E591" s="19" t="s">
        <v>29</v>
      </c>
      <c r="F591" s="20" t="n">
        <f aca="false">F592</f>
        <v>14.96649</v>
      </c>
      <c r="G591" s="20" t="n">
        <f aca="false">G592</f>
        <v>0</v>
      </c>
      <c r="H591" s="20" t="n">
        <f aca="false">H592</f>
        <v>0</v>
      </c>
      <c r="I591" s="4"/>
      <c r="O591" s="4"/>
    </row>
    <row r="592" customFormat="false" ht="34.5" hidden="false" customHeight="true" outlineLevel="0" collapsed="false">
      <c r="A592" s="18" t="s">
        <v>13</v>
      </c>
      <c r="B592" s="18" t="s">
        <v>500</v>
      </c>
      <c r="C592" s="18" t="s">
        <v>40</v>
      </c>
      <c r="D592" s="18" t="s">
        <v>30</v>
      </c>
      <c r="E592" s="19" t="s">
        <v>31</v>
      </c>
      <c r="F592" s="23" t="n">
        <v>14.96649</v>
      </c>
      <c r="G592" s="22" t="n">
        <v>0</v>
      </c>
      <c r="H592" s="22" t="n">
        <v>0</v>
      </c>
      <c r="I592" s="24"/>
      <c r="O592" s="4"/>
    </row>
    <row r="593" customFormat="false" ht="26.1" hidden="false" customHeight="true" outlineLevel="0" collapsed="false">
      <c r="A593" s="18" t="s">
        <v>13</v>
      </c>
      <c r="B593" s="18" t="s">
        <v>513</v>
      </c>
      <c r="C593" s="18" t="s">
        <v>15</v>
      </c>
      <c r="D593" s="18" t="s">
        <v>16</v>
      </c>
      <c r="E593" s="26" t="s">
        <v>514</v>
      </c>
      <c r="F593" s="20" t="n">
        <f aca="false">F594+F599+F614</f>
        <v>36718.1</v>
      </c>
      <c r="G593" s="20" t="n">
        <f aca="false">G594+G599+G614</f>
        <v>29404.13</v>
      </c>
      <c r="H593" s="20" t="n">
        <f aca="false">H594+H599+H614</f>
        <v>13689.63</v>
      </c>
      <c r="I593" s="4"/>
      <c r="O593" s="4"/>
    </row>
    <row r="594" customFormat="false" ht="24" hidden="false" customHeight="true" outlineLevel="0" collapsed="false">
      <c r="A594" s="18" t="s">
        <v>13</v>
      </c>
      <c r="B594" s="18" t="s">
        <v>515</v>
      </c>
      <c r="C594" s="18" t="s">
        <v>15</v>
      </c>
      <c r="D594" s="18" t="s">
        <v>16</v>
      </c>
      <c r="E594" s="44" t="s">
        <v>516</v>
      </c>
      <c r="F594" s="20" t="n">
        <f aca="false">F596</f>
        <v>3137</v>
      </c>
      <c r="G594" s="20" t="n">
        <f aca="false">G596</f>
        <v>3140</v>
      </c>
      <c r="H594" s="20" t="n">
        <f aca="false">H596</f>
        <v>3140</v>
      </c>
      <c r="I594" s="4"/>
      <c r="O594" s="4"/>
    </row>
    <row r="595" customFormat="false" ht="36" hidden="false" customHeight="true" outlineLevel="0" collapsed="false">
      <c r="A595" s="18" t="s">
        <v>13</v>
      </c>
      <c r="B595" s="18" t="s">
        <v>515</v>
      </c>
      <c r="C595" s="18" t="s">
        <v>81</v>
      </c>
      <c r="D595" s="18" t="s">
        <v>16</v>
      </c>
      <c r="E595" s="29" t="s">
        <v>82</v>
      </c>
      <c r="F595" s="37" t="n">
        <f aca="false">F596</f>
        <v>3137</v>
      </c>
      <c r="G595" s="37" t="n">
        <f aca="false">G596</f>
        <v>3140</v>
      </c>
      <c r="H595" s="37" t="n">
        <f aca="false">H596</f>
        <v>3140</v>
      </c>
      <c r="I595" s="4"/>
      <c r="O595" s="4"/>
    </row>
    <row r="596" customFormat="false" ht="39.95" hidden="false" customHeight="true" outlineLevel="0" collapsed="false">
      <c r="A596" s="18" t="s">
        <v>13</v>
      </c>
      <c r="B596" s="18" t="s">
        <v>515</v>
      </c>
      <c r="C596" s="18" t="s">
        <v>517</v>
      </c>
      <c r="D596" s="18" t="s">
        <v>16</v>
      </c>
      <c r="E596" s="26" t="s">
        <v>518</v>
      </c>
      <c r="F596" s="20" t="n">
        <f aca="false">F597</f>
        <v>3137</v>
      </c>
      <c r="G596" s="20" t="n">
        <f aca="false">G597</f>
        <v>3140</v>
      </c>
      <c r="H596" s="20" t="n">
        <f aca="false">H597</f>
        <v>3140</v>
      </c>
      <c r="I596" s="4"/>
      <c r="O596" s="4"/>
    </row>
    <row r="597" customFormat="false" ht="29.1" hidden="false" customHeight="true" outlineLevel="0" collapsed="false">
      <c r="A597" s="18" t="s">
        <v>13</v>
      </c>
      <c r="B597" s="18" t="s">
        <v>515</v>
      </c>
      <c r="C597" s="18" t="s">
        <v>517</v>
      </c>
      <c r="D597" s="18" t="s">
        <v>97</v>
      </c>
      <c r="E597" s="26" t="s">
        <v>98</v>
      </c>
      <c r="F597" s="20" t="n">
        <f aca="false">F598</f>
        <v>3137</v>
      </c>
      <c r="G597" s="20" t="n">
        <f aca="false">G598</f>
        <v>3140</v>
      </c>
      <c r="H597" s="20" t="n">
        <f aca="false">H598</f>
        <v>3140</v>
      </c>
      <c r="I597" s="4"/>
      <c r="O597" s="4"/>
    </row>
    <row r="598" customFormat="false" ht="30.95" hidden="false" customHeight="true" outlineLevel="0" collapsed="false">
      <c r="A598" s="18" t="s">
        <v>13</v>
      </c>
      <c r="B598" s="18" t="s">
        <v>515</v>
      </c>
      <c r="C598" s="18" t="s">
        <v>517</v>
      </c>
      <c r="D598" s="18" t="s">
        <v>519</v>
      </c>
      <c r="E598" s="25" t="s">
        <v>520</v>
      </c>
      <c r="F598" s="20" t="n">
        <f aca="false">3140-3</f>
        <v>3137</v>
      </c>
      <c r="G598" s="20" t="n">
        <v>3140</v>
      </c>
      <c r="H598" s="20" t="n">
        <v>3140</v>
      </c>
      <c r="I598" s="4"/>
      <c r="O598" s="4"/>
    </row>
    <row r="599" customFormat="false" ht="20.25" hidden="false" customHeight="true" outlineLevel="0" collapsed="false">
      <c r="A599" s="18" t="s">
        <v>13</v>
      </c>
      <c r="B599" s="18" t="s">
        <v>521</v>
      </c>
      <c r="C599" s="18" t="s">
        <v>15</v>
      </c>
      <c r="D599" s="18" t="s">
        <v>16</v>
      </c>
      <c r="E599" s="25" t="s">
        <v>522</v>
      </c>
      <c r="F599" s="20" t="n">
        <f aca="false">F600+F605+F610</f>
        <v>995</v>
      </c>
      <c r="G599" s="20" t="n">
        <f aca="false">G600+G605+G610</f>
        <v>390</v>
      </c>
      <c r="H599" s="20" t="n">
        <f aca="false">H600+H605+H610</f>
        <v>390</v>
      </c>
      <c r="I599" s="4"/>
      <c r="O599" s="4"/>
    </row>
    <row r="600" customFormat="false" ht="54" hidden="false" customHeight="true" outlineLevel="0" collapsed="false">
      <c r="A600" s="18" t="s">
        <v>13</v>
      </c>
      <c r="B600" s="18" t="s">
        <v>521</v>
      </c>
      <c r="C600" s="18" t="s">
        <v>523</v>
      </c>
      <c r="D600" s="18" t="s">
        <v>16</v>
      </c>
      <c r="E600" s="26" t="s">
        <v>524</v>
      </c>
      <c r="F600" s="20" t="n">
        <f aca="false">F601</f>
        <v>500</v>
      </c>
      <c r="G600" s="20" t="n">
        <f aca="false">G601</f>
        <v>0</v>
      </c>
      <c r="H600" s="20" t="n">
        <f aca="false">H601</f>
        <v>0</v>
      </c>
      <c r="I600" s="4"/>
      <c r="O600" s="4"/>
    </row>
    <row r="601" customFormat="false" ht="42.75" hidden="false" customHeight="true" outlineLevel="0" collapsed="false">
      <c r="A601" s="18" t="s">
        <v>13</v>
      </c>
      <c r="B601" s="18" t="s">
        <v>521</v>
      </c>
      <c r="C601" s="18" t="s">
        <v>525</v>
      </c>
      <c r="D601" s="18" t="s">
        <v>16</v>
      </c>
      <c r="E601" s="26" t="s">
        <v>526</v>
      </c>
      <c r="F601" s="20" t="n">
        <f aca="false">F602</f>
        <v>500</v>
      </c>
      <c r="G601" s="20" t="n">
        <f aca="false">G602</f>
        <v>0</v>
      </c>
      <c r="H601" s="20" t="n">
        <f aca="false">H602</f>
        <v>0</v>
      </c>
      <c r="I601" s="4"/>
      <c r="O601" s="4"/>
    </row>
    <row r="602" customFormat="false" ht="35.25" hidden="false" customHeight="true" outlineLevel="0" collapsed="false">
      <c r="A602" s="18" t="s">
        <v>13</v>
      </c>
      <c r="B602" s="18" t="s">
        <v>521</v>
      </c>
      <c r="C602" s="18" t="s">
        <v>527</v>
      </c>
      <c r="D602" s="18" t="s">
        <v>16</v>
      </c>
      <c r="E602" s="26" t="s">
        <v>528</v>
      </c>
      <c r="F602" s="20" t="n">
        <f aca="false">F603</f>
        <v>500</v>
      </c>
      <c r="G602" s="20" t="n">
        <f aca="false">G603</f>
        <v>0</v>
      </c>
      <c r="H602" s="20" t="n">
        <f aca="false">H603</f>
        <v>0</v>
      </c>
      <c r="I602" s="4"/>
      <c r="O602" s="4"/>
    </row>
    <row r="603" customFormat="false" ht="27.95" hidden="false" customHeight="true" outlineLevel="0" collapsed="false">
      <c r="A603" s="18" t="s">
        <v>13</v>
      </c>
      <c r="B603" s="18" t="s">
        <v>521</v>
      </c>
      <c r="C603" s="18" t="s">
        <v>527</v>
      </c>
      <c r="D603" s="18" t="s">
        <v>97</v>
      </c>
      <c r="E603" s="26" t="s">
        <v>98</v>
      </c>
      <c r="F603" s="20" t="n">
        <f aca="false">F604</f>
        <v>500</v>
      </c>
      <c r="G603" s="20" t="n">
        <f aca="false">G604</f>
        <v>0</v>
      </c>
      <c r="H603" s="20" t="n">
        <f aca="false">H604</f>
        <v>0</v>
      </c>
      <c r="I603" s="4"/>
      <c r="O603" s="4"/>
    </row>
    <row r="604" customFormat="false" ht="33.95" hidden="false" customHeight="true" outlineLevel="0" collapsed="false">
      <c r="A604" s="18" t="s">
        <v>13</v>
      </c>
      <c r="B604" s="18" t="s">
        <v>521</v>
      </c>
      <c r="C604" s="18" t="s">
        <v>527</v>
      </c>
      <c r="D604" s="18" t="s">
        <v>99</v>
      </c>
      <c r="E604" s="26" t="s">
        <v>100</v>
      </c>
      <c r="F604" s="23" t="n">
        <v>500</v>
      </c>
      <c r="G604" s="23" t="n">
        <v>0</v>
      </c>
      <c r="H604" s="23" t="n">
        <v>0</v>
      </c>
      <c r="I604" s="4"/>
      <c r="O604" s="4"/>
    </row>
    <row r="605" customFormat="false" ht="54" hidden="false" customHeight="true" outlineLevel="0" collapsed="false">
      <c r="A605" s="18" t="s">
        <v>13</v>
      </c>
      <c r="B605" s="18" t="s">
        <v>521</v>
      </c>
      <c r="C605" s="18" t="s">
        <v>529</v>
      </c>
      <c r="D605" s="18" t="s">
        <v>16</v>
      </c>
      <c r="E605" s="26" t="s">
        <v>530</v>
      </c>
      <c r="F605" s="20" t="n">
        <f aca="false">F606</f>
        <v>30</v>
      </c>
      <c r="G605" s="20" t="n">
        <f aca="false">G606</f>
        <v>30</v>
      </c>
      <c r="H605" s="20" t="n">
        <f aca="false">H606</f>
        <v>30</v>
      </c>
      <c r="I605" s="4"/>
      <c r="O605" s="4"/>
    </row>
    <row r="606" customFormat="false" ht="45" hidden="false" customHeight="true" outlineLevel="0" collapsed="false">
      <c r="A606" s="18" t="s">
        <v>13</v>
      </c>
      <c r="B606" s="18" t="s">
        <v>521</v>
      </c>
      <c r="C606" s="18" t="s">
        <v>531</v>
      </c>
      <c r="D606" s="18" t="s">
        <v>16</v>
      </c>
      <c r="E606" s="26" t="s">
        <v>532</v>
      </c>
      <c r="F606" s="20" t="n">
        <f aca="false">F607</f>
        <v>30</v>
      </c>
      <c r="G606" s="20" t="n">
        <f aca="false">G607</f>
        <v>30</v>
      </c>
      <c r="H606" s="20" t="n">
        <f aca="false">H607</f>
        <v>30</v>
      </c>
      <c r="I606" s="4"/>
      <c r="O606" s="4"/>
    </row>
    <row r="607" customFormat="false" ht="52.5" hidden="false" customHeight="true" outlineLevel="0" collapsed="false">
      <c r="A607" s="18" t="s">
        <v>13</v>
      </c>
      <c r="B607" s="18" t="s">
        <v>521</v>
      </c>
      <c r="C607" s="45" t="s">
        <v>533</v>
      </c>
      <c r="D607" s="18" t="s">
        <v>16</v>
      </c>
      <c r="E607" s="26" t="s">
        <v>534</v>
      </c>
      <c r="F607" s="20" t="n">
        <f aca="false">F608</f>
        <v>30</v>
      </c>
      <c r="G607" s="20" t="n">
        <f aca="false">G608</f>
        <v>30</v>
      </c>
      <c r="H607" s="20" t="n">
        <f aca="false">H608</f>
        <v>30</v>
      </c>
      <c r="I607" s="4"/>
      <c r="O607" s="4"/>
    </row>
    <row r="608" customFormat="false" ht="24.75" hidden="false" customHeight="true" outlineLevel="0" collapsed="false">
      <c r="A608" s="18" t="s">
        <v>13</v>
      </c>
      <c r="B608" s="18" t="s">
        <v>521</v>
      </c>
      <c r="C608" s="45" t="s">
        <v>533</v>
      </c>
      <c r="D608" s="18" t="s">
        <v>97</v>
      </c>
      <c r="E608" s="26" t="s">
        <v>98</v>
      </c>
      <c r="F608" s="20" t="n">
        <f aca="false">F609</f>
        <v>30</v>
      </c>
      <c r="G608" s="20" t="n">
        <f aca="false">G609</f>
        <v>30</v>
      </c>
      <c r="H608" s="20" t="n">
        <f aca="false">H609</f>
        <v>30</v>
      </c>
      <c r="I608" s="4"/>
      <c r="O608" s="4"/>
    </row>
    <row r="609" customFormat="false" ht="35.25" hidden="false" customHeight="true" outlineLevel="0" collapsed="false">
      <c r="A609" s="18" t="s">
        <v>535</v>
      </c>
      <c r="B609" s="18" t="s">
        <v>521</v>
      </c>
      <c r="C609" s="45" t="s">
        <v>533</v>
      </c>
      <c r="D609" s="18" t="s">
        <v>99</v>
      </c>
      <c r="E609" s="26" t="s">
        <v>100</v>
      </c>
      <c r="F609" s="23" t="n">
        <v>30</v>
      </c>
      <c r="G609" s="23" t="n">
        <v>30</v>
      </c>
      <c r="H609" s="23" t="n">
        <v>30</v>
      </c>
      <c r="I609" s="4"/>
      <c r="O609" s="4"/>
    </row>
    <row r="610" customFormat="false" ht="33.95" hidden="false" customHeight="true" outlineLevel="0" collapsed="false">
      <c r="A610" s="18" t="s">
        <v>13</v>
      </c>
      <c r="B610" s="18" t="s">
        <v>521</v>
      </c>
      <c r="C610" s="18" t="s">
        <v>81</v>
      </c>
      <c r="D610" s="18" t="s">
        <v>16</v>
      </c>
      <c r="E610" s="29" t="s">
        <v>82</v>
      </c>
      <c r="F610" s="23" t="n">
        <f aca="false">F611</f>
        <v>465</v>
      </c>
      <c r="G610" s="23" t="n">
        <f aca="false">G611</f>
        <v>360</v>
      </c>
      <c r="H610" s="23" t="n">
        <f aca="false">H611</f>
        <v>360</v>
      </c>
      <c r="I610" s="4"/>
      <c r="O610" s="4"/>
    </row>
    <row r="611" customFormat="false" ht="65.1" hidden="false" customHeight="true" outlineLevel="0" collapsed="false">
      <c r="A611" s="18" t="s">
        <v>13</v>
      </c>
      <c r="B611" s="18" t="s">
        <v>521</v>
      </c>
      <c r="C611" s="18" t="s">
        <v>536</v>
      </c>
      <c r="D611" s="18" t="s">
        <v>16</v>
      </c>
      <c r="E611" s="25" t="s">
        <v>537</v>
      </c>
      <c r="F611" s="20" t="n">
        <f aca="false">F612</f>
        <v>465</v>
      </c>
      <c r="G611" s="20" t="n">
        <f aca="false">G612</f>
        <v>360</v>
      </c>
      <c r="H611" s="20" t="n">
        <f aca="false">H612</f>
        <v>360</v>
      </c>
      <c r="I611" s="4"/>
      <c r="O611" s="4"/>
    </row>
    <row r="612" customFormat="false" ht="29.1" hidden="false" customHeight="true" outlineLevel="0" collapsed="false">
      <c r="A612" s="18" t="s">
        <v>13</v>
      </c>
      <c r="B612" s="18" t="s">
        <v>521</v>
      </c>
      <c r="C612" s="18" t="s">
        <v>536</v>
      </c>
      <c r="D612" s="18" t="s">
        <v>97</v>
      </c>
      <c r="E612" s="26" t="s">
        <v>98</v>
      </c>
      <c r="F612" s="20" t="n">
        <f aca="false">F613</f>
        <v>465</v>
      </c>
      <c r="G612" s="20" t="n">
        <f aca="false">G613</f>
        <v>360</v>
      </c>
      <c r="H612" s="20" t="n">
        <f aca="false">H613</f>
        <v>360</v>
      </c>
      <c r="I612" s="4"/>
      <c r="O612" s="4"/>
    </row>
    <row r="613" customFormat="false" ht="33" hidden="false" customHeight="true" outlineLevel="0" collapsed="false">
      <c r="A613" s="18" t="s">
        <v>13</v>
      </c>
      <c r="B613" s="18" t="s">
        <v>521</v>
      </c>
      <c r="C613" s="18" t="s">
        <v>536</v>
      </c>
      <c r="D613" s="18" t="s">
        <v>538</v>
      </c>
      <c r="E613" s="26" t="s">
        <v>539</v>
      </c>
      <c r="F613" s="20" t="n">
        <f aca="false">360+102+3</f>
        <v>465</v>
      </c>
      <c r="G613" s="20" t="n">
        <v>360</v>
      </c>
      <c r="H613" s="20" t="n">
        <v>360</v>
      </c>
      <c r="I613" s="4"/>
      <c r="O613" s="4"/>
    </row>
    <row r="614" customFormat="false" ht="27" hidden="false" customHeight="true" outlineLevel="0" collapsed="false">
      <c r="A614" s="18" t="s">
        <v>13</v>
      </c>
      <c r="B614" s="18" t="s">
        <v>540</v>
      </c>
      <c r="C614" s="18" t="s">
        <v>15</v>
      </c>
      <c r="D614" s="18" t="s">
        <v>16</v>
      </c>
      <c r="E614" s="25" t="s">
        <v>541</v>
      </c>
      <c r="F614" s="20" t="n">
        <f aca="false">F615</f>
        <v>32586.1</v>
      </c>
      <c r="G614" s="20" t="n">
        <f aca="false">G615</f>
        <v>25874.13</v>
      </c>
      <c r="H614" s="20" t="n">
        <f aca="false">H615</f>
        <v>10159.63</v>
      </c>
      <c r="I614" s="4"/>
      <c r="O614" s="4"/>
    </row>
    <row r="615" customFormat="false" ht="51" hidden="false" customHeight="true" outlineLevel="0" collapsed="false">
      <c r="A615" s="18" t="s">
        <v>13</v>
      </c>
      <c r="B615" s="18" t="s">
        <v>540</v>
      </c>
      <c r="C615" s="18" t="s">
        <v>523</v>
      </c>
      <c r="D615" s="18" t="s">
        <v>16</v>
      </c>
      <c r="E615" s="26" t="s">
        <v>524</v>
      </c>
      <c r="F615" s="20" t="n">
        <f aca="false">F616+F623</f>
        <v>32586.1</v>
      </c>
      <c r="G615" s="20" t="n">
        <f aca="false">G616+G623</f>
        <v>25874.13</v>
      </c>
      <c r="H615" s="20" t="n">
        <f aca="false">H616+H623</f>
        <v>10159.63</v>
      </c>
      <c r="I615" s="4"/>
      <c r="O615" s="4"/>
    </row>
    <row r="616" customFormat="false" ht="39" hidden="false" customHeight="true" outlineLevel="0" collapsed="false">
      <c r="A616" s="18" t="s">
        <v>13</v>
      </c>
      <c r="B616" s="18" t="s">
        <v>540</v>
      </c>
      <c r="C616" s="18" t="s">
        <v>542</v>
      </c>
      <c r="D616" s="18" t="s">
        <v>16</v>
      </c>
      <c r="E616" s="26" t="s">
        <v>543</v>
      </c>
      <c r="F616" s="20" t="n">
        <f aca="false">F617+F620</f>
        <v>13484.1</v>
      </c>
      <c r="G616" s="20" t="n">
        <f aca="false">G620</f>
        <v>3175.33</v>
      </c>
      <c r="H616" s="20" t="n">
        <f aca="false">H620</f>
        <v>3175.33</v>
      </c>
      <c r="I616" s="4"/>
      <c r="O616" s="4"/>
    </row>
    <row r="617" customFormat="false" ht="38.1" hidden="false" customHeight="true" outlineLevel="0" collapsed="false">
      <c r="A617" s="18" t="s">
        <v>13</v>
      </c>
      <c r="B617" s="18" t="s">
        <v>540</v>
      </c>
      <c r="C617" s="45" t="s">
        <v>544</v>
      </c>
      <c r="D617" s="18" t="s">
        <v>16</v>
      </c>
      <c r="E617" s="26" t="s">
        <v>545</v>
      </c>
      <c r="F617" s="20" t="n">
        <f aca="false">F618</f>
        <v>10308.77</v>
      </c>
      <c r="G617" s="20" t="n">
        <f aca="false">G618</f>
        <v>0</v>
      </c>
      <c r="H617" s="20" t="n">
        <f aca="false">H618</f>
        <v>0</v>
      </c>
      <c r="I617" s="4"/>
      <c r="O617" s="4"/>
    </row>
    <row r="618" customFormat="false" ht="39" hidden="false" customHeight="true" outlineLevel="0" collapsed="false">
      <c r="A618" s="18" t="s">
        <v>13</v>
      </c>
      <c r="B618" s="18" t="s">
        <v>540</v>
      </c>
      <c r="C618" s="45" t="s">
        <v>544</v>
      </c>
      <c r="D618" s="18" t="s">
        <v>87</v>
      </c>
      <c r="E618" s="19" t="s">
        <v>88</v>
      </c>
      <c r="F618" s="20" t="n">
        <f aca="false">F619</f>
        <v>10308.77</v>
      </c>
      <c r="G618" s="20" t="n">
        <f aca="false">G619</f>
        <v>0</v>
      </c>
      <c r="H618" s="20" t="n">
        <f aca="false">H619</f>
        <v>0</v>
      </c>
      <c r="I618" s="4"/>
      <c r="O618" s="4"/>
    </row>
    <row r="619" customFormat="false" ht="27" hidden="false" customHeight="true" outlineLevel="0" collapsed="false">
      <c r="A619" s="18" t="s">
        <v>13</v>
      </c>
      <c r="B619" s="18" t="s">
        <v>540</v>
      </c>
      <c r="C619" s="45" t="s">
        <v>544</v>
      </c>
      <c r="D619" s="18" t="s">
        <v>89</v>
      </c>
      <c r="E619" s="26" t="s">
        <v>145</v>
      </c>
      <c r="F619" s="23" t="n">
        <f aca="false">1526.56+8782.92-0.71</f>
        <v>10308.77</v>
      </c>
      <c r="G619" s="23" t="n">
        <v>0</v>
      </c>
      <c r="H619" s="23" t="n">
        <v>0</v>
      </c>
      <c r="I619" s="4"/>
      <c r="O619" s="4"/>
    </row>
    <row r="620" customFormat="false" ht="54.95" hidden="false" customHeight="true" outlineLevel="0" collapsed="false">
      <c r="A620" s="18" t="s">
        <v>13</v>
      </c>
      <c r="B620" s="18" t="s">
        <v>540</v>
      </c>
      <c r="C620" s="45" t="s">
        <v>546</v>
      </c>
      <c r="D620" s="18" t="s">
        <v>16</v>
      </c>
      <c r="E620" s="26" t="s">
        <v>547</v>
      </c>
      <c r="F620" s="20" t="n">
        <f aca="false">F621</f>
        <v>3175.33</v>
      </c>
      <c r="G620" s="20" t="n">
        <f aca="false">G621</f>
        <v>3175.33</v>
      </c>
      <c r="H620" s="20" t="n">
        <f aca="false">H621</f>
        <v>3175.33</v>
      </c>
      <c r="I620" s="4"/>
      <c r="O620" s="4"/>
    </row>
    <row r="621" customFormat="false" ht="35.1" hidden="false" customHeight="true" outlineLevel="0" collapsed="false">
      <c r="A621" s="18" t="s">
        <v>13</v>
      </c>
      <c r="B621" s="18" t="s">
        <v>540</v>
      </c>
      <c r="C621" s="45" t="s">
        <v>546</v>
      </c>
      <c r="D621" s="18" t="s">
        <v>87</v>
      </c>
      <c r="E621" s="19" t="s">
        <v>88</v>
      </c>
      <c r="F621" s="20" t="n">
        <f aca="false">F622</f>
        <v>3175.33</v>
      </c>
      <c r="G621" s="20" t="n">
        <f aca="false">G622</f>
        <v>3175.33</v>
      </c>
      <c r="H621" s="20" t="n">
        <f aca="false">H622</f>
        <v>3175.33</v>
      </c>
      <c r="I621" s="4"/>
      <c r="O621" s="4"/>
    </row>
    <row r="622" customFormat="false" ht="27" hidden="false" customHeight="true" outlineLevel="0" collapsed="false">
      <c r="A622" s="18" t="s">
        <v>13</v>
      </c>
      <c r="B622" s="18" t="s">
        <v>540</v>
      </c>
      <c r="C622" s="45" t="s">
        <v>546</v>
      </c>
      <c r="D622" s="18" t="s">
        <v>89</v>
      </c>
      <c r="E622" s="26" t="s">
        <v>145</v>
      </c>
      <c r="F622" s="23" t="n">
        <f aca="false">3175.33</f>
        <v>3175.33</v>
      </c>
      <c r="G622" s="23" t="n">
        <v>3175.33</v>
      </c>
      <c r="H622" s="23" t="n">
        <v>3175.33</v>
      </c>
      <c r="I622" s="4"/>
      <c r="O622" s="4"/>
    </row>
    <row r="623" customFormat="false" ht="41.1" hidden="false" customHeight="true" outlineLevel="0" collapsed="false">
      <c r="A623" s="18" t="s">
        <v>13</v>
      </c>
      <c r="B623" s="18" t="s">
        <v>540</v>
      </c>
      <c r="C623" s="18" t="s">
        <v>548</v>
      </c>
      <c r="D623" s="18" t="s">
        <v>16</v>
      </c>
      <c r="E623" s="19" t="s">
        <v>549</v>
      </c>
      <c r="F623" s="20" t="n">
        <f aca="false">F624+F627</f>
        <v>19102</v>
      </c>
      <c r="G623" s="20" t="n">
        <f aca="false">G624+G627</f>
        <v>22698.8</v>
      </c>
      <c r="H623" s="20" t="n">
        <f aca="false">H624+H627</f>
        <v>6984.3</v>
      </c>
      <c r="I623" s="4"/>
      <c r="O623" s="4"/>
    </row>
    <row r="624" customFormat="false" ht="76.5" hidden="false" customHeight="true" outlineLevel="0" collapsed="false">
      <c r="A624" s="18" t="s">
        <v>13</v>
      </c>
      <c r="B624" s="18" t="s">
        <v>540</v>
      </c>
      <c r="C624" s="45" t="s">
        <v>550</v>
      </c>
      <c r="D624" s="18" t="s">
        <v>16</v>
      </c>
      <c r="E624" s="26" t="s">
        <v>551</v>
      </c>
      <c r="F624" s="20" t="n">
        <f aca="false">F625</f>
        <v>10476.4</v>
      </c>
      <c r="G624" s="20" t="n">
        <f aca="false">G625</f>
        <v>17460.6</v>
      </c>
      <c r="H624" s="20" t="n">
        <f aca="false">H625</f>
        <v>1746.1</v>
      </c>
      <c r="I624" s="4"/>
      <c r="O624" s="4"/>
    </row>
    <row r="625" customFormat="false" ht="41.1" hidden="false" customHeight="true" outlineLevel="0" collapsed="false">
      <c r="A625" s="18" t="s">
        <v>13</v>
      </c>
      <c r="B625" s="18" t="s">
        <v>540</v>
      </c>
      <c r="C625" s="45" t="s">
        <v>550</v>
      </c>
      <c r="D625" s="18" t="s">
        <v>87</v>
      </c>
      <c r="E625" s="19" t="s">
        <v>88</v>
      </c>
      <c r="F625" s="20" t="n">
        <f aca="false">F626</f>
        <v>10476.4</v>
      </c>
      <c r="G625" s="20" t="n">
        <f aca="false">G626</f>
        <v>17460.6</v>
      </c>
      <c r="H625" s="20" t="n">
        <f aca="false">H626</f>
        <v>1746.1</v>
      </c>
      <c r="I625" s="4"/>
      <c r="O625" s="4"/>
    </row>
    <row r="626" customFormat="false" ht="26.25" hidden="false" customHeight="true" outlineLevel="0" collapsed="false">
      <c r="A626" s="18" t="s">
        <v>13</v>
      </c>
      <c r="B626" s="18" t="s">
        <v>540</v>
      </c>
      <c r="C626" s="45" t="s">
        <v>550</v>
      </c>
      <c r="D626" s="18" t="s">
        <v>89</v>
      </c>
      <c r="E626" s="26" t="s">
        <v>145</v>
      </c>
      <c r="F626" s="20" t="n">
        <v>10476.4</v>
      </c>
      <c r="G626" s="20" t="n">
        <v>17460.6</v>
      </c>
      <c r="H626" s="20" t="n">
        <v>1746.1</v>
      </c>
      <c r="I626" s="4"/>
      <c r="O626" s="4"/>
    </row>
    <row r="627" customFormat="false" ht="64.5" hidden="false" customHeight="true" outlineLevel="0" collapsed="false">
      <c r="A627" s="18" t="s">
        <v>13</v>
      </c>
      <c r="B627" s="18" t="s">
        <v>540</v>
      </c>
      <c r="C627" s="45" t="s">
        <v>552</v>
      </c>
      <c r="D627" s="18" t="s">
        <v>16</v>
      </c>
      <c r="E627" s="26" t="s">
        <v>553</v>
      </c>
      <c r="F627" s="20" t="n">
        <f aca="false">F628</f>
        <v>8625.6</v>
      </c>
      <c r="G627" s="20" t="n">
        <f aca="false">G628</f>
        <v>5238.2</v>
      </c>
      <c r="H627" s="20" t="n">
        <f aca="false">H628</f>
        <v>5238.2</v>
      </c>
      <c r="I627" s="4"/>
      <c r="O627" s="4"/>
    </row>
    <row r="628" customFormat="false" ht="41.1" hidden="false" customHeight="true" outlineLevel="0" collapsed="false">
      <c r="A628" s="18" t="s">
        <v>13</v>
      </c>
      <c r="B628" s="18" t="s">
        <v>540</v>
      </c>
      <c r="C628" s="45" t="s">
        <v>552</v>
      </c>
      <c r="D628" s="18" t="s">
        <v>87</v>
      </c>
      <c r="E628" s="19" t="s">
        <v>88</v>
      </c>
      <c r="F628" s="20" t="n">
        <f aca="false">F629</f>
        <v>8625.6</v>
      </c>
      <c r="G628" s="20" t="n">
        <f aca="false">G629</f>
        <v>5238.2</v>
      </c>
      <c r="H628" s="20" t="n">
        <f aca="false">H629</f>
        <v>5238.2</v>
      </c>
      <c r="I628" s="4"/>
      <c r="O628" s="4"/>
    </row>
    <row r="629" customFormat="false" ht="29.1" hidden="false" customHeight="true" outlineLevel="0" collapsed="false">
      <c r="A629" s="18" t="s">
        <v>13</v>
      </c>
      <c r="B629" s="18" t="s">
        <v>540</v>
      </c>
      <c r="C629" s="45" t="s">
        <v>552</v>
      </c>
      <c r="D629" s="18" t="s">
        <v>89</v>
      </c>
      <c r="E629" s="26" t="s">
        <v>145</v>
      </c>
      <c r="F629" s="20" t="n">
        <f aca="false">8730.3-104.7</f>
        <v>8625.6</v>
      </c>
      <c r="G629" s="20" t="n">
        <v>5238.2</v>
      </c>
      <c r="H629" s="20" t="n">
        <v>5238.2</v>
      </c>
      <c r="I629" s="4"/>
      <c r="O629" s="4"/>
    </row>
    <row r="630" customFormat="false" ht="21.75" hidden="false" customHeight="true" outlineLevel="0" collapsed="false">
      <c r="A630" s="18" t="s">
        <v>13</v>
      </c>
      <c r="B630" s="18" t="s">
        <v>554</v>
      </c>
      <c r="C630" s="18" t="s">
        <v>15</v>
      </c>
      <c r="D630" s="18" t="s">
        <v>16</v>
      </c>
      <c r="E630" s="26" t="s">
        <v>555</v>
      </c>
      <c r="F630" s="20" t="n">
        <f aca="false">F631</f>
        <v>7867.52</v>
      </c>
      <c r="G630" s="20" t="n">
        <f aca="false">G631</f>
        <v>5960.8</v>
      </c>
      <c r="H630" s="20" t="n">
        <f aca="false">H631</f>
        <v>5960.8</v>
      </c>
      <c r="I630" s="4"/>
      <c r="O630" s="4"/>
    </row>
    <row r="631" customFormat="false" ht="26.1" hidden="false" customHeight="true" outlineLevel="0" collapsed="false">
      <c r="A631" s="18" t="s">
        <v>13</v>
      </c>
      <c r="B631" s="18" t="s">
        <v>556</v>
      </c>
      <c r="C631" s="18" t="s">
        <v>15</v>
      </c>
      <c r="D631" s="18" t="s">
        <v>16</v>
      </c>
      <c r="E631" s="26" t="s">
        <v>557</v>
      </c>
      <c r="F631" s="20" t="n">
        <f aca="false">F632</f>
        <v>7867.52</v>
      </c>
      <c r="G631" s="20" t="n">
        <f aca="false">G632</f>
        <v>5960.8</v>
      </c>
      <c r="H631" s="20" t="n">
        <f aca="false">H632</f>
        <v>5960.8</v>
      </c>
      <c r="I631" s="4"/>
      <c r="O631" s="4"/>
    </row>
    <row r="632" customFormat="false" ht="39" hidden="false" customHeight="true" outlineLevel="0" collapsed="false">
      <c r="A632" s="18" t="s">
        <v>13</v>
      </c>
      <c r="B632" s="18" t="s">
        <v>556</v>
      </c>
      <c r="C632" s="18" t="s">
        <v>558</v>
      </c>
      <c r="D632" s="18" t="s">
        <v>16</v>
      </c>
      <c r="E632" s="26" t="s">
        <v>559</v>
      </c>
      <c r="F632" s="20" t="n">
        <f aca="false">F633+F640</f>
        <v>7867.52</v>
      </c>
      <c r="G632" s="20" t="n">
        <f aca="false">G633+G640</f>
        <v>5960.8</v>
      </c>
      <c r="H632" s="20" t="n">
        <f aca="false">H633+H640</f>
        <v>5960.8</v>
      </c>
      <c r="I632" s="4"/>
      <c r="O632" s="4"/>
    </row>
    <row r="633" customFormat="false" ht="33.95" hidden="false" customHeight="true" outlineLevel="0" collapsed="false">
      <c r="A633" s="18" t="s">
        <v>13</v>
      </c>
      <c r="B633" s="18" t="s">
        <v>556</v>
      </c>
      <c r="C633" s="18" t="s">
        <v>560</v>
      </c>
      <c r="D633" s="18" t="s">
        <v>16</v>
      </c>
      <c r="E633" s="26" t="s">
        <v>561</v>
      </c>
      <c r="F633" s="20" t="n">
        <f aca="false">F634+F637</f>
        <v>7752.52</v>
      </c>
      <c r="G633" s="20" t="n">
        <f aca="false">G634+G637</f>
        <v>5910.8</v>
      </c>
      <c r="H633" s="20" t="n">
        <f aca="false">H634+H637</f>
        <v>5910.8</v>
      </c>
      <c r="I633" s="4"/>
      <c r="O633" s="4"/>
    </row>
    <row r="634" customFormat="false" ht="21" hidden="false" customHeight="true" outlineLevel="0" collapsed="false">
      <c r="A634" s="18" t="s">
        <v>13</v>
      </c>
      <c r="B634" s="18" t="s">
        <v>556</v>
      </c>
      <c r="C634" s="18" t="s">
        <v>562</v>
      </c>
      <c r="D634" s="18" t="s">
        <v>16</v>
      </c>
      <c r="E634" s="26" t="s">
        <v>563</v>
      </c>
      <c r="F634" s="20" t="n">
        <f aca="false">F635</f>
        <v>990.8</v>
      </c>
      <c r="G634" s="20" t="n">
        <f aca="false">G635</f>
        <v>990.8</v>
      </c>
      <c r="H634" s="20" t="n">
        <f aca="false">H635</f>
        <v>990.8</v>
      </c>
      <c r="I634" s="4"/>
      <c r="O634" s="4"/>
    </row>
    <row r="635" customFormat="false" ht="36.95" hidden="false" customHeight="true" outlineLevel="0" collapsed="false">
      <c r="A635" s="18" t="s">
        <v>13</v>
      </c>
      <c r="B635" s="18" t="s">
        <v>556</v>
      </c>
      <c r="C635" s="18" t="s">
        <v>562</v>
      </c>
      <c r="D635" s="18" t="s">
        <v>399</v>
      </c>
      <c r="E635" s="19" t="s">
        <v>400</v>
      </c>
      <c r="F635" s="20" t="n">
        <f aca="false">F636</f>
        <v>990.8</v>
      </c>
      <c r="G635" s="20" t="n">
        <f aca="false">G636</f>
        <v>990.8</v>
      </c>
      <c r="H635" s="20" t="n">
        <f aca="false">H636</f>
        <v>990.8</v>
      </c>
      <c r="I635" s="4"/>
      <c r="O635" s="4"/>
    </row>
    <row r="636" customFormat="false" ht="66" hidden="false" customHeight="true" outlineLevel="0" collapsed="false">
      <c r="A636" s="18" t="s">
        <v>13</v>
      </c>
      <c r="B636" s="18" t="s">
        <v>556</v>
      </c>
      <c r="C636" s="18" t="s">
        <v>562</v>
      </c>
      <c r="D636" s="18" t="s">
        <v>564</v>
      </c>
      <c r="E636" s="25" t="s">
        <v>565</v>
      </c>
      <c r="F636" s="20" t="n">
        <v>990.8</v>
      </c>
      <c r="G636" s="20" t="n">
        <v>990.8</v>
      </c>
      <c r="H636" s="20" t="n">
        <v>990.8</v>
      </c>
      <c r="I636" s="4"/>
      <c r="O636" s="4"/>
    </row>
    <row r="637" customFormat="false" ht="29.1" hidden="false" customHeight="true" outlineLevel="0" collapsed="false">
      <c r="A637" s="18" t="s">
        <v>13</v>
      </c>
      <c r="B637" s="18" t="s">
        <v>556</v>
      </c>
      <c r="C637" s="18" t="s">
        <v>566</v>
      </c>
      <c r="D637" s="18" t="s">
        <v>16</v>
      </c>
      <c r="E637" s="26" t="s">
        <v>567</v>
      </c>
      <c r="F637" s="20" t="n">
        <f aca="false">F639</f>
        <v>6761.72</v>
      </c>
      <c r="G637" s="20" t="n">
        <f aca="false">G639</f>
        <v>4920</v>
      </c>
      <c r="H637" s="20" t="n">
        <f aca="false">H639</f>
        <v>4920</v>
      </c>
      <c r="I637" s="4"/>
      <c r="O637" s="4"/>
    </row>
    <row r="638" customFormat="false" ht="39.95" hidden="false" customHeight="true" outlineLevel="0" collapsed="false">
      <c r="A638" s="18" t="s">
        <v>13</v>
      </c>
      <c r="B638" s="18" t="s">
        <v>556</v>
      </c>
      <c r="C638" s="18" t="s">
        <v>566</v>
      </c>
      <c r="D638" s="18" t="s">
        <v>399</v>
      </c>
      <c r="E638" s="19" t="s">
        <v>400</v>
      </c>
      <c r="F638" s="20" t="n">
        <f aca="false">F639</f>
        <v>6761.72</v>
      </c>
      <c r="G638" s="20" t="n">
        <f aca="false">G639</f>
        <v>4920</v>
      </c>
      <c r="H638" s="20" t="n">
        <f aca="false">H639</f>
        <v>4920</v>
      </c>
      <c r="I638" s="4"/>
      <c r="O638" s="4"/>
    </row>
    <row r="639" customFormat="false" ht="69.95" hidden="false" customHeight="true" outlineLevel="0" collapsed="false">
      <c r="A639" s="18" t="s">
        <v>13</v>
      </c>
      <c r="B639" s="18" t="s">
        <v>556</v>
      </c>
      <c r="C639" s="18" t="s">
        <v>566</v>
      </c>
      <c r="D639" s="18" t="s">
        <v>564</v>
      </c>
      <c r="E639" s="25" t="s">
        <v>565</v>
      </c>
      <c r="F639" s="20" t="n">
        <f aca="false">4996.9+1016.22+748.6</f>
        <v>6761.72</v>
      </c>
      <c r="G639" s="20" t="n">
        <f aca="false">4420+500</f>
        <v>4920</v>
      </c>
      <c r="H639" s="20" t="n">
        <v>4920</v>
      </c>
      <c r="I639" s="4"/>
      <c r="O639" s="4"/>
    </row>
    <row r="640" customFormat="false" ht="53.1" hidden="false" customHeight="true" outlineLevel="0" collapsed="false">
      <c r="A640" s="18" t="s">
        <v>13</v>
      </c>
      <c r="B640" s="18" t="s">
        <v>556</v>
      </c>
      <c r="C640" s="18" t="s">
        <v>568</v>
      </c>
      <c r="D640" s="18" t="s">
        <v>16</v>
      </c>
      <c r="E640" s="28" t="s">
        <v>569</v>
      </c>
      <c r="F640" s="20" t="n">
        <f aca="false">F641+F644</f>
        <v>115</v>
      </c>
      <c r="G640" s="20" t="n">
        <f aca="false">G644</f>
        <v>50</v>
      </c>
      <c r="H640" s="20" t="n">
        <f aca="false">H644</f>
        <v>50</v>
      </c>
      <c r="I640" s="4"/>
      <c r="O640" s="4"/>
    </row>
    <row r="641" customFormat="false" ht="39" hidden="false" customHeight="true" outlineLevel="0" collapsed="false">
      <c r="A641" s="18" t="s">
        <v>13</v>
      </c>
      <c r="B641" s="18" t="s">
        <v>556</v>
      </c>
      <c r="C641" s="18" t="s">
        <v>570</v>
      </c>
      <c r="D641" s="18" t="s">
        <v>16</v>
      </c>
      <c r="E641" s="26" t="s">
        <v>571</v>
      </c>
      <c r="F641" s="20" t="n">
        <f aca="false">F643</f>
        <v>65</v>
      </c>
      <c r="G641" s="20" t="n">
        <f aca="false">G643</f>
        <v>0</v>
      </c>
      <c r="H641" s="20" t="n">
        <f aca="false">H643</f>
        <v>0</v>
      </c>
      <c r="I641" s="4"/>
      <c r="O641" s="4"/>
    </row>
    <row r="642" customFormat="false" ht="38.1" hidden="false" customHeight="true" outlineLevel="0" collapsed="false">
      <c r="A642" s="18" t="s">
        <v>13</v>
      </c>
      <c r="B642" s="18" t="s">
        <v>556</v>
      </c>
      <c r="C642" s="18" t="s">
        <v>570</v>
      </c>
      <c r="D642" s="18" t="s">
        <v>399</v>
      </c>
      <c r="E642" s="19" t="s">
        <v>400</v>
      </c>
      <c r="F642" s="20" t="n">
        <f aca="false">F643</f>
        <v>65</v>
      </c>
      <c r="G642" s="20" t="n">
        <f aca="false">G643</f>
        <v>0</v>
      </c>
      <c r="H642" s="20" t="n">
        <f aca="false">H643</f>
        <v>0</v>
      </c>
      <c r="I642" s="4"/>
      <c r="O642" s="4"/>
    </row>
    <row r="643" customFormat="false" ht="63" hidden="false" customHeight="true" outlineLevel="0" collapsed="false">
      <c r="A643" s="18" t="s">
        <v>13</v>
      </c>
      <c r="B643" s="18" t="s">
        <v>556</v>
      </c>
      <c r="C643" s="18" t="s">
        <v>570</v>
      </c>
      <c r="D643" s="18" t="s">
        <v>564</v>
      </c>
      <c r="E643" s="25" t="s">
        <v>565</v>
      </c>
      <c r="F643" s="20" t="n">
        <v>65</v>
      </c>
      <c r="G643" s="20" t="n">
        <v>0</v>
      </c>
      <c r="H643" s="20" t="n">
        <v>0</v>
      </c>
      <c r="I643" s="4"/>
      <c r="O643" s="4"/>
    </row>
    <row r="644" customFormat="false" ht="35.1" hidden="false" customHeight="true" outlineLevel="0" collapsed="false">
      <c r="A644" s="18" t="s">
        <v>13</v>
      </c>
      <c r="B644" s="18" t="s">
        <v>556</v>
      </c>
      <c r="C644" s="18" t="s">
        <v>572</v>
      </c>
      <c r="D644" s="18" t="s">
        <v>16</v>
      </c>
      <c r="E644" s="26" t="s">
        <v>573</v>
      </c>
      <c r="F644" s="20" t="n">
        <f aca="false">F646</f>
        <v>50</v>
      </c>
      <c r="G644" s="20" t="n">
        <f aca="false">G646</f>
        <v>50</v>
      </c>
      <c r="H644" s="20" t="n">
        <f aca="false">H646</f>
        <v>50</v>
      </c>
      <c r="I644" s="4"/>
      <c r="O644" s="4"/>
    </row>
    <row r="645" customFormat="false" ht="38.1" hidden="false" customHeight="true" outlineLevel="0" collapsed="false">
      <c r="A645" s="18" t="s">
        <v>13</v>
      </c>
      <c r="B645" s="18" t="s">
        <v>556</v>
      </c>
      <c r="C645" s="18" t="s">
        <v>572</v>
      </c>
      <c r="D645" s="18" t="s">
        <v>399</v>
      </c>
      <c r="E645" s="19" t="s">
        <v>400</v>
      </c>
      <c r="F645" s="20" t="n">
        <f aca="false">F646</f>
        <v>50</v>
      </c>
      <c r="G645" s="20" t="n">
        <f aca="false">G646</f>
        <v>50</v>
      </c>
      <c r="H645" s="20" t="n">
        <f aca="false">H646</f>
        <v>50</v>
      </c>
      <c r="I645" s="4"/>
      <c r="O645" s="4"/>
    </row>
    <row r="646" customFormat="false" ht="66" hidden="false" customHeight="true" outlineLevel="0" collapsed="false">
      <c r="A646" s="18" t="s">
        <v>13</v>
      </c>
      <c r="B646" s="18" t="s">
        <v>556</v>
      </c>
      <c r="C646" s="18" t="s">
        <v>572</v>
      </c>
      <c r="D646" s="18" t="s">
        <v>564</v>
      </c>
      <c r="E646" s="25" t="s">
        <v>565</v>
      </c>
      <c r="F646" s="20" t="n">
        <f aca="false">20+30</f>
        <v>50</v>
      </c>
      <c r="G646" s="20" t="n">
        <v>50</v>
      </c>
      <c r="H646" s="20" t="n">
        <v>50</v>
      </c>
      <c r="I646" s="4"/>
      <c r="O646" s="4"/>
    </row>
    <row r="647" customFormat="false" ht="36" hidden="false" customHeight="true" outlineLevel="0" collapsed="false">
      <c r="A647" s="15" t="s">
        <v>574</v>
      </c>
      <c r="B647" s="15" t="s">
        <v>14</v>
      </c>
      <c r="C647" s="15" t="s">
        <v>15</v>
      </c>
      <c r="D647" s="15" t="s">
        <v>16</v>
      </c>
      <c r="E647" s="46" t="s">
        <v>575</v>
      </c>
      <c r="F647" s="17" t="n">
        <f aca="false">F648+F952+F968</f>
        <v>1685871.91791</v>
      </c>
      <c r="G647" s="17" t="n">
        <f aca="false">G648+G952+G968</f>
        <v>1551863.37092</v>
      </c>
      <c r="H647" s="17" t="n">
        <f aca="false">H648+H952+H968</f>
        <v>1496188.45</v>
      </c>
      <c r="I647" s="4"/>
      <c r="O647" s="4"/>
    </row>
    <row r="648" customFormat="false" ht="24" hidden="false" customHeight="true" outlineLevel="0" collapsed="false">
      <c r="A648" s="18" t="s">
        <v>574</v>
      </c>
      <c r="B648" s="18" t="s">
        <v>463</v>
      </c>
      <c r="C648" s="18" t="s">
        <v>15</v>
      </c>
      <c r="D648" s="18" t="s">
        <v>16</v>
      </c>
      <c r="E648" s="19" t="s">
        <v>464</v>
      </c>
      <c r="F648" s="20" t="n">
        <f aca="false">F649+F728+F861+F882+F888</f>
        <v>1646278.15791</v>
      </c>
      <c r="G648" s="20" t="n">
        <f aca="false">G649+G728+G861+G882+G888</f>
        <v>1501814.57092</v>
      </c>
      <c r="H648" s="20" t="n">
        <f aca="false">H649+H728+H861+H882+H888</f>
        <v>1446139.65</v>
      </c>
      <c r="I648" s="4"/>
      <c r="O648" s="4"/>
    </row>
    <row r="649" customFormat="false" ht="24.75" hidden="false" customHeight="true" outlineLevel="0" collapsed="false">
      <c r="A649" s="18" t="s">
        <v>574</v>
      </c>
      <c r="B649" s="18" t="s">
        <v>465</v>
      </c>
      <c r="C649" s="18" t="s">
        <v>15</v>
      </c>
      <c r="D649" s="18" t="s">
        <v>16</v>
      </c>
      <c r="E649" s="26" t="s">
        <v>466</v>
      </c>
      <c r="F649" s="20" t="n">
        <f aca="false">F650+F724</f>
        <v>352759.66237</v>
      </c>
      <c r="G649" s="20" t="n">
        <f aca="false">G650</f>
        <v>341675.59092</v>
      </c>
      <c r="H649" s="20" t="n">
        <f aca="false">H650</f>
        <v>338147.1</v>
      </c>
      <c r="I649" s="4"/>
      <c r="O649" s="4"/>
    </row>
    <row r="650" customFormat="false" ht="51.75" hidden="false" customHeight="true" outlineLevel="0" collapsed="false">
      <c r="A650" s="18" t="s">
        <v>574</v>
      </c>
      <c r="B650" s="18" t="s">
        <v>465</v>
      </c>
      <c r="C650" s="18" t="s">
        <v>467</v>
      </c>
      <c r="D650" s="18" t="s">
        <v>16</v>
      </c>
      <c r="E650" s="26" t="s">
        <v>576</v>
      </c>
      <c r="F650" s="20" t="n">
        <f aca="false">F651+F670+F713+F717</f>
        <v>352166.79237</v>
      </c>
      <c r="G650" s="20" t="n">
        <f aca="false">G651+G670+G717</f>
        <v>341675.59092</v>
      </c>
      <c r="H650" s="20" t="n">
        <f aca="false">H651+H670+H717</f>
        <v>338147.1</v>
      </c>
      <c r="I650" s="4"/>
      <c r="O650" s="4"/>
    </row>
    <row r="651" s="48" customFormat="true" ht="53.1" hidden="false" customHeight="true" outlineLevel="0" collapsed="false">
      <c r="A651" s="18" t="s">
        <v>574</v>
      </c>
      <c r="B651" s="18" t="s">
        <v>465</v>
      </c>
      <c r="C651" s="18" t="s">
        <v>577</v>
      </c>
      <c r="D651" s="18" t="s">
        <v>16</v>
      </c>
      <c r="E651" s="26" t="s">
        <v>578</v>
      </c>
      <c r="F651" s="20" t="n">
        <f aca="false">F661+F652+F655+F658+F664+F667</f>
        <v>313478.3</v>
      </c>
      <c r="G651" s="20" t="n">
        <f aca="false">G661+G652+G655+G658+G664+G667</f>
        <v>316192.6</v>
      </c>
      <c r="H651" s="20" t="n">
        <f aca="false">H661+H652+H655+H658+H664+H667</f>
        <v>317039.8</v>
      </c>
      <c r="I651" s="47"/>
      <c r="J651" s="47"/>
      <c r="K651" s="47"/>
      <c r="L651" s="47"/>
      <c r="M651" s="47"/>
      <c r="N651" s="47"/>
      <c r="O651" s="47"/>
    </row>
    <row r="652" s="48" customFormat="true" ht="69.95" hidden="false" customHeight="true" outlineLevel="0" collapsed="false">
      <c r="A652" s="18" t="s">
        <v>574</v>
      </c>
      <c r="B652" s="18" t="s">
        <v>465</v>
      </c>
      <c r="C652" s="42" t="s">
        <v>579</v>
      </c>
      <c r="D652" s="18" t="s">
        <v>16</v>
      </c>
      <c r="E652" s="19" t="s">
        <v>580</v>
      </c>
      <c r="F652" s="20" t="n">
        <f aca="false">F654</f>
        <v>157717.8</v>
      </c>
      <c r="G652" s="20" t="n">
        <f aca="false">G654</f>
        <v>157991.4</v>
      </c>
      <c r="H652" s="20" t="n">
        <f aca="false">H654</f>
        <v>158838.6</v>
      </c>
      <c r="I652" s="47"/>
      <c r="J652" s="47"/>
      <c r="K652" s="47"/>
      <c r="L652" s="47"/>
      <c r="M652" s="47"/>
      <c r="N652" s="47"/>
      <c r="O652" s="47"/>
    </row>
    <row r="653" s="48" customFormat="true" ht="36.95" hidden="false" customHeight="true" outlineLevel="0" collapsed="false">
      <c r="A653" s="18" t="s">
        <v>574</v>
      </c>
      <c r="B653" s="18" t="s">
        <v>465</v>
      </c>
      <c r="C653" s="42" t="s">
        <v>579</v>
      </c>
      <c r="D653" s="18" t="s">
        <v>399</v>
      </c>
      <c r="E653" s="19" t="s">
        <v>400</v>
      </c>
      <c r="F653" s="20" t="n">
        <f aca="false">F654</f>
        <v>157717.8</v>
      </c>
      <c r="G653" s="20" t="n">
        <f aca="false">G654</f>
        <v>157991.4</v>
      </c>
      <c r="H653" s="20" t="n">
        <f aca="false">H654</f>
        <v>158838.6</v>
      </c>
      <c r="I653" s="47"/>
      <c r="J653" s="47"/>
      <c r="K653" s="47"/>
      <c r="L653" s="47"/>
      <c r="M653" s="47"/>
      <c r="N653" s="47"/>
      <c r="O653" s="47"/>
    </row>
    <row r="654" s="48" customFormat="true" ht="24" hidden="false" customHeight="true" outlineLevel="0" collapsed="false">
      <c r="A654" s="18" t="s">
        <v>574</v>
      </c>
      <c r="B654" s="18" t="s">
        <v>465</v>
      </c>
      <c r="C654" s="42" t="s">
        <v>579</v>
      </c>
      <c r="D654" s="18" t="s">
        <v>401</v>
      </c>
      <c r="E654" s="26" t="s">
        <v>402</v>
      </c>
      <c r="F654" s="20" t="n">
        <f aca="false">146769.5+10948.3</f>
        <v>157717.8</v>
      </c>
      <c r="G654" s="20" t="n">
        <f aca="false">147350.1+10641.3</f>
        <v>157991.4</v>
      </c>
      <c r="H654" s="20" t="n">
        <f aca="false">148197.3+10641.3</f>
        <v>158838.6</v>
      </c>
      <c r="I654" s="47"/>
      <c r="J654" s="47"/>
      <c r="K654" s="47"/>
      <c r="L654" s="47"/>
      <c r="M654" s="47"/>
      <c r="N654" s="47"/>
      <c r="O654" s="47"/>
    </row>
    <row r="655" s="48" customFormat="true" ht="36" hidden="false" customHeight="true" outlineLevel="0" collapsed="false">
      <c r="A655" s="18" t="s">
        <v>574</v>
      </c>
      <c r="B655" s="18" t="s">
        <v>465</v>
      </c>
      <c r="C655" s="42" t="s">
        <v>581</v>
      </c>
      <c r="D655" s="18" t="s">
        <v>16</v>
      </c>
      <c r="E655" s="36" t="s">
        <v>582</v>
      </c>
      <c r="F655" s="37" t="n">
        <f aca="false">F657</f>
        <v>1534.3</v>
      </c>
      <c r="G655" s="20" t="n">
        <f aca="false">G657</f>
        <v>0</v>
      </c>
      <c r="H655" s="20" t="n">
        <f aca="false">H657</f>
        <v>0</v>
      </c>
      <c r="I655" s="47"/>
      <c r="J655" s="47"/>
      <c r="K655" s="47"/>
      <c r="L655" s="47"/>
      <c r="M655" s="47"/>
      <c r="N655" s="47"/>
      <c r="O655" s="47"/>
    </row>
    <row r="656" s="48" customFormat="true" ht="40.5" hidden="false" customHeight="true" outlineLevel="0" collapsed="false">
      <c r="A656" s="18" t="s">
        <v>574</v>
      </c>
      <c r="B656" s="18" t="s">
        <v>465</v>
      </c>
      <c r="C656" s="42" t="s">
        <v>581</v>
      </c>
      <c r="D656" s="18" t="s">
        <v>399</v>
      </c>
      <c r="E656" s="36" t="s">
        <v>400</v>
      </c>
      <c r="F656" s="37" t="n">
        <f aca="false">F657</f>
        <v>1534.3</v>
      </c>
      <c r="G656" s="20" t="n">
        <f aca="false">G657</f>
        <v>0</v>
      </c>
      <c r="H656" s="20" t="n">
        <f aca="false">H657</f>
        <v>0</v>
      </c>
      <c r="I656" s="47"/>
      <c r="J656" s="47"/>
      <c r="K656" s="47"/>
      <c r="L656" s="47"/>
      <c r="M656" s="47"/>
      <c r="N656" s="47"/>
      <c r="O656" s="47"/>
    </row>
    <row r="657" s="48" customFormat="true" ht="24" hidden="false" customHeight="true" outlineLevel="0" collapsed="false">
      <c r="A657" s="18" t="s">
        <v>574</v>
      </c>
      <c r="B657" s="18" t="s">
        <v>465</v>
      </c>
      <c r="C657" s="42" t="s">
        <v>581</v>
      </c>
      <c r="D657" s="18" t="s">
        <v>401</v>
      </c>
      <c r="E657" s="40" t="s">
        <v>402</v>
      </c>
      <c r="F657" s="49" t="n">
        <v>1534.3</v>
      </c>
      <c r="G657" s="23" t="n">
        <v>0</v>
      </c>
      <c r="H657" s="23" t="n">
        <v>0</v>
      </c>
      <c r="I657" s="47"/>
      <c r="J657" s="47"/>
      <c r="K657" s="47"/>
      <c r="L657" s="47"/>
      <c r="M657" s="47"/>
      <c r="N657" s="47"/>
      <c r="O657" s="47"/>
    </row>
    <row r="658" s="48" customFormat="true" ht="55.5" hidden="false" customHeight="true" outlineLevel="0" collapsed="false">
      <c r="A658" s="18" t="s">
        <v>574</v>
      </c>
      <c r="B658" s="18" t="s">
        <v>465</v>
      </c>
      <c r="C658" s="42" t="s">
        <v>583</v>
      </c>
      <c r="D658" s="18" t="s">
        <v>16</v>
      </c>
      <c r="E658" s="36" t="s">
        <v>584</v>
      </c>
      <c r="F658" s="37" t="n">
        <f aca="false">F660</f>
        <v>15.49798</v>
      </c>
      <c r="G658" s="20" t="n">
        <f aca="false">G660</f>
        <v>0</v>
      </c>
      <c r="H658" s="20" t="n">
        <f aca="false">H660</f>
        <v>0</v>
      </c>
      <c r="I658" s="47"/>
      <c r="J658" s="47"/>
      <c r="K658" s="47"/>
      <c r="L658" s="47"/>
      <c r="M658" s="47"/>
      <c r="N658" s="47"/>
      <c r="O658" s="47"/>
    </row>
    <row r="659" s="48" customFormat="true" ht="32.25" hidden="false" customHeight="true" outlineLevel="0" collapsed="false">
      <c r="A659" s="18" t="s">
        <v>574</v>
      </c>
      <c r="B659" s="18" t="s">
        <v>465</v>
      </c>
      <c r="C659" s="42" t="s">
        <v>583</v>
      </c>
      <c r="D659" s="18" t="s">
        <v>399</v>
      </c>
      <c r="E659" s="36" t="s">
        <v>400</v>
      </c>
      <c r="F659" s="37" t="n">
        <f aca="false">F660</f>
        <v>15.49798</v>
      </c>
      <c r="G659" s="20" t="n">
        <f aca="false">G660</f>
        <v>0</v>
      </c>
      <c r="H659" s="20" t="n">
        <f aca="false">H660</f>
        <v>0</v>
      </c>
      <c r="I659" s="47"/>
      <c r="J659" s="47"/>
      <c r="K659" s="47"/>
      <c r="L659" s="47"/>
      <c r="M659" s="47"/>
      <c r="N659" s="47"/>
      <c r="O659" s="47"/>
    </row>
    <row r="660" s="48" customFormat="true" ht="24" hidden="false" customHeight="true" outlineLevel="0" collapsed="false">
      <c r="A660" s="18" t="s">
        <v>574</v>
      </c>
      <c r="B660" s="18" t="s">
        <v>465</v>
      </c>
      <c r="C660" s="42" t="s">
        <v>583</v>
      </c>
      <c r="D660" s="18" t="s">
        <v>401</v>
      </c>
      <c r="E660" s="40" t="s">
        <v>402</v>
      </c>
      <c r="F660" s="49" t="n">
        <v>15.49798</v>
      </c>
      <c r="G660" s="23" t="n">
        <v>0</v>
      </c>
      <c r="H660" s="23" t="n">
        <v>0</v>
      </c>
      <c r="I660" s="47"/>
      <c r="J660" s="47"/>
      <c r="K660" s="47"/>
      <c r="L660" s="47"/>
      <c r="M660" s="47"/>
      <c r="N660" s="47"/>
      <c r="O660" s="47"/>
    </row>
    <row r="661" s="48" customFormat="true" ht="39" hidden="false" customHeight="true" outlineLevel="0" collapsed="false">
      <c r="A661" s="18" t="s">
        <v>574</v>
      </c>
      <c r="B661" s="18" t="s">
        <v>465</v>
      </c>
      <c r="C661" s="18" t="s">
        <v>585</v>
      </c>
      <c r="D661" s="18" t="s">
        <v>16</v>
      </c>
      <c r="E661" s="26" t="s">
        <v>586</v>
      </c>
      <c r="F661" s="20" t="n">
        <f aca="false">F663</f>
        <v>119463.10202</v>
      </c>
      <c r="G661" s="20" t="n">
        <f aca="false">G663</f>
        <v>121978.6</v>
      </c>
      <c r="H661" s="20" t="n">
        <f aca="false">H663</f>
        <v>121978.6</v>
      </c>
      <c r="I661" s="47"/>
      <c r="J661" s="47"/>
      <c r="K661" s="47"/>
      <c r="L661" s="47"/>
      <c r="M661" s="47"/>
      <c r="N661" s="47"/>
      <c r="O661" s="47"/>
    </row>
    <row r="662" s="48" customFormat="true" ht="39.95" hidden="false" customHeight="true" outlineLevel="0" collapsed="false">
      <c r="A662" s="18" t="s">
        <v>574</v>
      </c>
      <c r="B662" s="18" t="s">
        <v>465</v>
      </c>
      <c r="C662" s="18" t="s">
        <v>585</v>
      </c>
      <c r="D662" s="18" t="s">
        <v>399</v>
      </c>
      <c r="E662" s="19" t="s">
        <v>400</v>
      </c>
      <c r="F662" s="20" t="n">
        <f aca="false">F663</f>
        <v>119463.10202</v>
      </c>
      <c r="G662" s="20" t="n">
        <f aca="false">G663</f>
        <v>121978.6</v>
      </c>
      <c r="H662" s="20" t="n">
        <f aca="false">H663</f>
        <v>121978.6</v>
      </c>
      <c r="I662" s="47"/>
      <c r="J662" s="47"/>
      <c r="K662" s="47"/>
      <c r="L662" s="47"/>
      <c r="M662" s="47"/>
      <c r="N662" s="47"/>
      <c r="O662" s="47"/>
    </row>
    <row r="663" s="48" customFormat="true" ht="24" hidden="false" customHeight="true" outlineLevel="0" collapsed="false">
      <c r="A663" s="18" t="s">
        <v>574</v>
      </c>
      <c r="B663" s="18" t="s">
        <v>465</v>
      </c>
      <c r="C663" s="18" t="s">
        <v>585</v>
      </c>
      <c r="D663" s="18" t="s">
        <v>401</v>
      </c>
      <c r="E663" s="26" t="s">
        <v>402</v>
      </c>
      <c r="F663" s="20" t="n">
        <f aca="false">121978.6-2500-15.49798</f>
        <v>119463.10202</v>
      </c>
      <c r="G663" s="20" t="n">
        <v>121978.6</v>
      </c>
      <c r="H663" s="20" t="n">
        <v>121978.6</v>
      </c>
      <c r="I663" s="47"/>
      <c r="J663" s="47"/>
      <c r="K663" s="47"/>
      <c r="L663" s="47"/>
      <c r="M663" s="47"/>
      <c r="N663" s="47"/>
      <c r="O663" s="47"/>
    </row>
    <row r="664" s="48" customFormat="true" ht="45.95" hidden="false" customHeight="true" outlineLevel="0" collapsed="false">
      <c r="A664" s="18" t="s">
        <v>574</v>
      </c>
      <c r="B664" s="18" t="s">
        <v>465</v>
      </c>
      <c r="C664" s="18" t="s">
        <v>587</v>
      </c>
      <c r="D664" s="18" t="s">
        <v>16</v>
      </c>
      <c r="E664" s="26" t="s">
        <v>588</v>
      </c>
      <c r="F664" s="20" t="n">
        <f aca="false">F666</f>
        <v>22457.6</v>
      </c>
      <c r="G664" s="20" t="n">
        <f aca="false">G666</f>
        <v>22457.6</v>
      </c>
      <c r="H664" s="20" t="n">
        <f aca="false">H666</f>
        <v>22457.6</v>
      </c>
      <c r="I664" s="47"/>
      <c r="J664" s="47"/>
      <c r="K664" s="47"/>
      <c r="L664" s="47"/>
      <c r="M664" s="47"/>
      <c r="N664" s="47"/>
      <c r="O664" s="47"/>
    </row>
    <row r="665" s="48" customFormat="true" ht="36" hidden="false" customHeight="true" outlineLevel="0" collapsed="false">
      <c r="A665" s="18" t="s">
        <v>574</v>
      </c>
      <c r="B665" s="18" t="s">
        <v>465</v>
      </c>
      <c r="C665" s="18" t="s">
        <v>587</v>
      </c>
      <c r="D665" s="18" t="s">
        <v>399</v>
      </c>
      <c r="E665" s="19" t="s">
        <v>400</v>
      </c>
      <c r="F665" s="20" t="n">
        <f aca="false">F666</f>
        <v>22457.6</v>
      </c>
      <c r="G665" s="20" t="n">
        <f aca="false">G666</f>
        <v>22457.6</v>
      </c>
      <c r="H665" s="20" t="n">
        <f aca="false">H666</f>
        <v>22457.6</v>
      </c>
      <c r="I665" s="47"/>
      <c r="J665" s="47"/>
      <c r="K665" s="47"/>
      <c r="L665" s="47"/>
      <c r="M665" s="47"/>
      <c r="N665" s="47"/>
      <c r="O665" s="47"/>
    </row>
    <row r="666" s="48" customFormat="true" ht="22.5" hidden="false" customHeight="true" outlineLevel="0" collapsed="false">
      <c r="A666" s="18" t="s">
        <v>574</v>
      </c>
      <c r="B666" s="18" t="s">
        <v>465</v>
      </c>
      <c r="C666" s="18" t="s">
        <v>587</v>
      </c>
      <c r="D666" s="18" t="s">
        <v>401</v>
      </c>
      <c r="E666" s="26" t="s">
        <v>402</v>
      </c>
      <c r="F666" s="20" t="n">
        <v>22457.6</v>
      </c>
      <c r="G666" s="20" t="n">
        <v>22457.6</v>
      </c>
      <c r="H666" s="20" t="n">
        <v>22457.6</v>
      </c>
      <c r="I666" s="47"/>
      <c r="J666" s="47"/>
      <c r="K666" s="47"/>
      <c r="L666" s="47"/>
      <c r="M666" s="47"/>
      <c r="N666" s="47"/>
      <c r="O666" s="47"/>
    </row>
    <row r="667" s="48" customFormat="true" ht="35.1" hidden="false" customHeight="true" outlineLevel="0" collapsed="false">
      <c r="A667" s="18" t="s">
        <v>574</v>
      </c>
      <c r="B667" s="18" t="s">
        <v>465</v>
      </c>
      <c r="C667" s="18" t="s">
        <v>589</v>
      </c>
      <c r="D667" s="18" t="s">
        <v>16</v>
      </c>
      <c r="E667" s="26" t="s">
        <v>590</v>
      </c>
      <c r="F667" s="20" t="n">
        <f aca="false">F669</f>
        <v>12290</v>
      </c>
      <c r="G667" s="20" t="n">
        <f aca="false">G669</f>
        <v>13765</v>
      </c>
      <c r="H667" s="20" t="n">
        <f aca="false">H669</f>
        <v>13765</v>
      </c>
      <c r="I667" s="47"/>
      <c r="J667" s="47"/>
      <c r="K667" s="47"/>
      <c r="L667" s="47"/>
      <c r="M667" s="47"/>
      <c r="N667" s="47"/>
      <c r="O667" s="47"/>
    </row>
    <row r="668" s="48" customFormat="true" ht="39.95" hidden="false" customHeight="true" outlineLevel="0" collapsed="false">
      <c r="A668" s="18" t="s">
        <v>574</v>
      </c>
      <c r="B668" s="18" t="s">
        <v>465</v>
      </c>
      <c r="C668" s="18" t="s">
        <v>589</v>
      </c>
      <c r="D668" s="18" t="s">
        <v>399</v>
      </c>
      <c r="E668" s="19" t="s">
        <v>400</v>
      </c>
      <c r="F668" s="20" t="n">
        <f aca="false">F669</f>
        <v>12290</v>
      </c>
      <c r="G668" s="20" t="n">
        <f aca="false">G669</f>
        <v>13765</v>
      </c>
      <c r="H668" s="20" t="n">
        <f aca="false">H669</f>
        <v>13765</v>
      </c>
      <c r="I668" s="47"/>
      <c r="J668" s="47"/>
      <c r="K668" s="47"/>
      <c r="L668" s="47"/>
      <c r="M668" s="47"/>
      <c r="N668" s="47"/>
      <c r="O668" s="47"/>
    </row>
    <row r="669" s="48" customFormat="true" ht="24" hidden="false" customHeight="true" outlineLevel="0" collapsed="false">
      <c r="A669" s="18" t="s">
        <v>574</v>
      </c>
      <c r="B669" s="18" t="s">
        <v>465</v>
      </c>
      <c r="C669" s="18" t="s">
        <v>589</v>
      </c>
      <c r="D669" s="18" t="s">
        <v>401</v>
      </c>
      <c r="E669" s="26" t="s">
        <v>402</v>
      </c>
      <c r="F669" s="20" t="n">
        <f aca="false">13765-1475</f>
        <v>12290</v>
      </c>
      <c r="G669" s="20" t="n">
        <v>13765</v>
      </c>
      <c r="H669" s="20" t="n">
        <v>13765</v>
      </c>
      <c r="I669" s="47"/>
      <c r="J669" s="47"/>
      <c r="K669" s="47"/>
      <c r="L669" s="47"/>
      <c r="M669" s="47"/>
      <c r="N669" s="47"/>
      <c r="O669" s="47"/>
    </row>
    <row r="670" s="48" customFormat="true" ht="54.95" hidden="false" customHeight="true" outlineLevel="0" collapsed="false">
      <c r="A670" s="18" t="s">
        <v>574</v>
      </c>
      <c r="B670" s="18" t="s">
        <v>465</v>
      </c>
      <c r="C670" s="18" t="s">
        <v>469</v>
      </c>
      <c r="D670" s="18" t="s">
        <v>16</v>
      </c>
      <c r="E670" s="26" t="s">
        <v>591</v>
      </c>
      <c r="F670" s="20" t="n">
        <f aca="false">F674+F701+F704+F680+F683+F686+F689+F692+F695+F698+F707+F710</f>
        <v>16147.00851</v>
      </c>
      <c r="G670" s="20" t="n">
        <f aca="false">G671+G674+G677+G701+G704+G680+G683+G686+G689+G692+G695+G698+G707+G710</f>
        <v>6237.29092</v>
      </c>
      <c r="H670" s="20" t="n">
        <f aca="false">H671+H674+H677+H701+H704+H680+H683+H686+H689+H692+H695+H698+H707+H710</f>
        <v>2861.6</v>
      </c>
      <c r="I670" s="47"/>
      <c r="J670" s="47"/>
      <c r="K670" s="47"/>
      <c r="L670" s="47"/>
      <c r="M670" s="47"/>
      <c r="N670" s="47"/>
      <c r="O670" s="47"/>
    </row>
    <row r="671" s="48" customFormat="true" ht="34.5" hidden="false" customHeight="true" outlineLevel="0" collapsed="false">
      <c r="A671" s="18" t="s">
        <v>574</v>
      </c>
      <c r="B671" s="18" t="s">
        <v>465</v>
      </c>
      <c r="C671" s="18" t="s">
        <v>592</v>
      </c>
      <c r="D671" s="18" t="s">
        <v>16</v>
      </c>
      <c r="E671" s="40" t="s">
        <v>593</v>
      </c>
      <c r="F671" s="37" t="n">
        <f aca="false">F673</f>
        <v>0</v>
      </c>
      <c r="G671" s="20" t="n">
        <f aca="false">G673</f>
        <v>299.8</v>
      </c>
      <c r="H671" s="20" t="n">
        <f aca="false">H673</f>
        <v>0</v>
      </c>
      <c r="I671" s="47"/>
      <c r="J671" s="47"/>
      <c r="K671" s="47"/>
      <c r="L671" s="47"/>
      <c r="M671" s="47"/>
      <c r="N671" s="47"/>
      <c r="O671" s="47"/>
    </row>
    <row r="672" s="48" customFormat="true" ht="39" hidden="false" customHeight="true" outlineLevel="0" collapsed="false">
      <c r="A672" s="18" t="s">
        <v>574</v>
      </c>
      <c r="B672" s="18" t="s">
        <v>465</v>
      </c>
      <c r="C672" s="18" t="s">
        <v>592</v>
      </c>
      <c r="D672" s="18" t="s">
        <v>399</v>
      </c>
      <c r="E672" s="36" t="s">
        <v>400</v>
      </c>
      <c r="F672" s="37" t="n">
        <f aca="false">F673</f>
        <v>0</v>
      </c>
      <c r="G672" s="20" t="n">
        <f aca="false">G673</f>
        <v>299.8</v>
      </c>
      <c r="H672" s="20" t="n">
        <f aca="false">H673</f>
        <v>0</v>
      </c>
      <c r="I672" s="47"/>
      <c r="J672" s="47"/>
      <c r="K672" s="47"/>
      <c r="L672" s="47"/>
      <c r="M672" s="47"/>
      <c r="N672" s="47"/>
      <c r="O672" s="47"/>
    </row>
    <row r="673" s="48" customFormat="true" ht="33" hidden="false" customHeight="true" outlineLevel="0" collapsed="false">
      <c r="A673" s="18" t="s">
        <v>574</v>
      </c>
      <c r="B673" s="18" t="s">
        <v>465</v>
      </c>
      <c r="C673" s="18" t="s">
        <v>592</v>
      </c>
      <c r="D673" s="18" t="s">
        <v>401</v>
      </c>
      <c r="E673" s="40" t="s">
        <v>402</v>
      </c>
      <c r="F673" s="37" t="n">
        <v>0</v>
      </c>
      <c r="G673" s="37" t="n">
        <v>299.8</v>
      </c>
      <c r="H673" s="37" t="n">
        <v>0</v>
      </c>
      <c r="I673" s="47"/>
      <c r="J673" s="47"/>
      <c r="K673" s="47"/>
      <c r="L673" s="47"/>
      <c r="M673" s="47"/>
      <c r="N673" s="47"/>
      <c r="O673" s="47"/>
    </row>
    <row r="674" s="48" customFormat="true" ht="48.95" hidden="false" customHeight="true" outlineLevel="0" collapsed="false">
      <c r="A674" s="18" t="s">
        <v>574</v>
      </c>
      <c r="B674" s="18" t="s">
        <v>465</v>
      </c>
      <c r="C674" s="18" t="s">
        <v>594</v>
      </c>
      <c r="D674" s="18" t="s">
        <v>16</v>
      </c>
      <c r="E674" s="40" t="s">
        <v>595</v>
      </c>
      <c r="F674" s="37" t="n">
        <f aca="false">F676</f>
        <v>1485</v>
      </c>
      <c r="G674" s="20" t="n">
        <f aca="false">G676</f>
        <v>1485</v>
      </c>
      <c r="H674" s="20" t="n">
        <f aca="false">H676</f>
        <v>0</v>
      </c>
      <c r="I674" s="47"/>
      <c r="J674" s="47"/>
      <c r="K674" s="47"/>
      <c r="L674" s="47"/>
      <c r="M674" s="47"/>
      <c r="N674" s="47"/>
      <c r="O674" s="47"/>
    </row>
    <row r="675" s="48" customFormat="true" ht="41.1" hidden="false" customHeight="true" outlineLevel="0" collapsed="false">
      <c r="A675" s="18" t="s">
        <v>574</v>
      </c>
      <c r="B675" s="18" t="s">
        <v>465</v>
      </c>
      <c r="C675" s="18" t="s">
        <v>594</v>
      </c>
      <c r="D675" s="18" t="s">
        <v>399</v>
      </c>
      <c r="E675" s="36" t="s">
        <v>400</v>
      </c>
      <c r="F675" s="37" t="n">
        <f aca="false">F676</f>
        <v>1485</v>
      </c>
      <c r="G675" s="20" t="n">
        <f aca="false">G676</f>
        <v>1485</v>
      </c>
      <c r="H675" s="20" t="n">
        <f aca="false">H676</f>
        <v>0</v>
      </c>
      <c r="I675" s="47"/>
      <c r="J675" s="47"/>
      <c r="K675" s="47"/>
      <c r="L675" s="47"/>
      <c r="M675" s="47"/>
      <c r="N675" s="47"/>
      <c r="O675" s="47"/>
    </row>
    <row r="676" s="48" customFormat="true" ht="24" hidden="false" customHeight="true" outlineLevel="0" collapsed="false">
      <c r="A676" s="18" t="s">
        <v>574</v>
      </c>
      <c r="B676" s="18" t="s">
        <v>465</v>
      </c>
      <c r="C676" s="18" t="s">
        <v>594</v>
      </c>
      <c r="D676" s="18" t="s">
        <v>401</v>
      </c>
      <c r="E676" s="40" t="s">
        <v>402</v>
      </c>
      <c r="F676" s="37" t="n">
        <v>1485</v>
      </c>
      <c r="G676" s="37" t="n">
        <v>1485</v>
      </c>
      <c r="H676" s="37" t="n">
        <v>0</v>
      </c>
      <c r="I676" s="47"/>
      <c r="J676" s="47"/>
      <c r="K676" s="47"/>
      <c r="L676" s="47"/>
      <c r="M676" s="47"/>
      <c r="N676" s="47"/>
      <c r="O676" s="47"/>
    </row>
    <row r="677" s="48" customFormat="true" ht="63.75" hidden="false" customHeight="true" outlineLevel="0" collapsed="false">
      <c r="A677" s="18" t="s">
        <v>574</v>
      </c>
      <c r="B677" s="18" t="s">
        <v>465</v>
      </c>
      <c r="C677" s="18" t="s">
        <v>471</v>
      </c>
      <c r="D677" s="18" t="s">
        <v>16</v>
      </c>
      <c r="E677" s="40" t="s">
        <v>472</v>
      </c>
      <c r="F677" s="37" t="n">
        <f aca="false">F679</f>
        <v>0</v>
      </c>
      <c r="G677" s="20" t="n">
        <f aca="false">G679</f>
        <v>299.89092</v>
      </c>
      <c r="H677" s="20" t="n">
        <f aca="false">H679</f>
        <v>0</v>
      </c>
      <c r="I677" s="47"/>
      <c r="J677" s="47"/>
      <c r="K677" s="47"/>
      <c r="L677" s="47"/>
      <c r="M677" s="47"/>
      <c r="N677" s="47"/>
      <c r="O677" s="47"/>
    </row>
    <row r="678" s="48" customFormat="true" ht="39.75" hidden="false" customHeight="true" outlineLevel="0" collapsed="false">
      <c r="A678" s="18" t="s">
        <v>574</v>
      </c>
      <c r="B678" s="18" t="s">
        <v>465</v>
      </c>
      <c r="C678" s="18" t="s">
        <v>471</v>
      </c>
      <c r="D678" s="18" t="s">
        <v>399</v>
      </c>
      <c r="E678" s="36" t="s">
        <v>400</v>
      </c>
      <c r="F678" s="37" t="n">
        <f aca="false">F679</f>
        <v>0</v>
      </c>
      <c r="G678" s="20" t="n">
        <f aca="false">G679</f>
        <v>299.89092</v>
      </c>
      <c r="H678" s="20" t="n">
        <f aca="false">H679</f>
        <v>0</v>
      </c>
      <c r="I678" s="47"/>
      <c r="J678" s="47"/>
      <c r="K678" s="47"/>
      <c r="L678" s="47"/>
      <c r="M678" s="47"/>
      <c r="N678" s="47"/>
      <c r="O678" s="47"/>
    </row>
    <row r="679" s="48" customFormat="true" ht="24" hidden="false" customHeight="true" outlineLevel="0" collapsed="false">
      <c r="A679" s="18" t="s">
        <v>574</v>
      </c>
      <c r="B679" s="18" t="s">
        <v>465</v>
      </c>
      <c r="C679" s="18" t="s">
        <v>471</v>
      </c>
      <c r="D679" s="18" t="s">
        <v>401</v>
      </c>
      <c r="E679" s="40" t="s">
        <v>402</v>
      </c>
      <c r="F679" s="37" t="n">
        <v>0</v>
      </c>
      <c r="G679" s="37" t="n">
        <v>299.89092</v>
      </c>
      <c r="H679" s="37" t="n">
        <v>0</v>
      </c>
      <c r="I679" s="47"/>
      <c r="J679" s="47"/>
      <c r="K679" s="47"/>
      <c r="L679" s="47"/>
      <c r="M679" s="47"/>
      <c r="N679" s="47"/>
      <c r="O679" s="47"/>
    </row>
    <row r="680" s="48" customFormat="true" ht="48.95" hidden="false" customHeight="true" outlineLevel="0" collapsed="false">
      <c r="A680" s="18" t="s">
        <v>574</v>
      </c>
      <c r="B680" s="18" t="s">
        <v>465</v>
      </c>
      <c r="C680" s="18" t="s">
        <v>596</v>
      </c>
      <c r="D680" s="18" t="s">
        <v>16</v>
      </c>
      <c r="E680" s="40" t="s">
        <v>597</v>
      </c>
      <c r="F680" s="37" t="n">
        <f aca="false">F681</f>
        <v>15</v>
      </c>
      <c r="G680" s="20" t="n">
        <f aca="false">G682</f>
        <v>15</v>
      </c>
      <c r="H680" s="20" t="n">
        <f aca="false">H682</f>
        <v>0</v>
      </c>
      <c r="I680" s="47"/>
      <c r="J680" s="47"/>
      <c r="K680" s="47"/>
      <c r="L680" s="47"/>
      <c r="M680" s="47"/>
      <c r="N680" s="47"/>
      <c r="O680" s="47"/>
    </row>
    <row r="681" s="48" customFormat="true" ht="38.1" hidden="false" customHeight="true" outlineLevel="0" collapsed="false">
      <c r="A681" s="18" t="s">
        <v>574</v>
      </c>
      <c r="B681" s="18" t="s">
        <v>465</v>
      </c>
      <c r="C681" s="18" t="s">
        <v>596</v>
      </c>
      <c r="D681" s="18" t="s">
        <v>399</v>
      </c>
      <c r="E681" s="36" t="s">
        <v>400</v>
      </c>
      <c r="F681" s="37" t="n">
        <f aca="false">F682</f>
        <v>15</v>
      </c>
      <c r="G681" s="20" t="n">
        <f aca="false">G682</f>
        <v>15</v>
      </c>
      <c r="H681" s="20" t="n">
        <f aca="false">H682</f>
        <v>0</v>
      </c>
      <c r="I681" s="47"/>
      <c r="J681" s="47"/>
      <c r="K681" s="47"/>
      <c r="L681" s="47"/>
      <c r="M681" s="47"/>
      <c r="N681" s="47"/>
      <c r="O681" s="47"/>
    </row>
    <row r="682" s="48" customFormat="true" ht="27" hidden="false" customHeight="true" outlineLevel="0" collapsed="false">
      <c r="A682" s="18" t="s">
        <v>574</v>
      </c>
      <c r="B682" s="18" t="s">
        <v>465</v>
      </c>
      <c r="C682" s="18" t="s">
        <v>596</v>
      </c>
      <c r="D682" s="18" t="s">
        <v>401</v>
      </c>
      <c r="E682" s="40" t="s">
        <v>402</v>
      </c>
      <c r="F682" s="37" t="n">
        <v>15</v>
      </c>
      <c r="G682" s="20" t="n">
        <v>15</v>
      </c>
      <c r="H682" s="20" t="n">
        <f aca="false">1052-1052</f>
        <v>0</v>
      </c>
      <c r="I682" s="47"/>
      <c r="J682" s="47"/>
      <c r="K682" s="47"/>
      <c r="L682" s="47"/>
      <c r="M682" s="47"/>
      <c r="N682" s="47"/>
      <c r="O682" s="47"/>
    </row>
    <row r="683" s="48" customFormat="true" ht="69" hidden="false" customHeight="true" outlineLevel="0" collapsed="false">
      <c r="A683" s="18" t="s">
        <v>574</v>
      </c>
      <c r="B683" s="18" t="s">
        <v>465</v>
      </c>
      <c r="C683" s="18" t="s">
        <v>598</v>
      </c>
      <c r="D683" s="18" t="s">
        <v>16</v>
      </c>
      <c r="E683" s="26" t="s">
        <v>599</v>
      </c>
      <c r="F683" s="20" t="n">
        <f aca="false">F684</f>
        <v>2080.37439</v>
      </c>
      <c r="G683" s="20" t="n">
        <f aca="false">G684</f>
        <v>0</v>
      </c>
      <c r="H683" s="20" t="n">
        <f aca="false">H684</f>
        <v>0</v>
      </c>
      <c r="I683" s="47"/>
      <c r="J683" s="47"/>
      <c r="K683" s="47"/>
      <c r="L683" s="47"/>
      <c r="M683" s="47"/>
      <c r="N683" s="47"/>
      <c r="O683" s="47"/>
    </row>
    <row r="684" s="48" customFormat="true" ht="39" hidden="false" customHeight="true" outlineLevel="0" collapsed="false">
      <c r="A684" s="18" t="s">
        <v>574</v>
      </c>
      <c r="B684" s="18" t="s">
        <v>465</v>
      </c>
      <c r="C684" s="18" t="s">
        <v>598</v>
      </c>
      <c r="D684" s="18" t="s">
        <v>399</v>
      </c>
      <c r="E684" s="19" t="s">
        <v>400</v>
      </c>
      <c r="F684" s="20" t="n">
        <f aca="false">F685</f>
        <v>2080.37439</v>
      </c>
      <c r="G684" s="20" t="n">
        <f aca="false">G685</f>
        <v>0</v>
      </c>
      <c r="H684" s="20" t="n">
        <f aca="false">H685</f>
        <v>0</v>
      </c>
      <c r="I684" s="47"/>
      <c r="J684" s="47"/>
      <c r="K684" s="47"/>
      <c r="L684" s="47"/>
      <c r="M684" s="47"/>
      <c r="N684" s="47"/>
      <c r="O684" s="47"/>
    </row>
    <row r="685" s="48" customFormat="true" ht="24.95" hidden="false" customHeight="true" outlineLevel="0" collapsed="false">
      <c r="A685" s="18" t="s">
        <v>574</v>
      </c>
      <c r="B685" s="18" t="s">
        <v>465</v>
      </c>
      <c r="C685" s="18" t="s">
        <v>598</v>
      </c>
      <c r="D685" s="18" t="s">
        <v>401</v>
      </c>
      <c r="E685" s="26" t="s">
        <v>402</v>
      </c>
      <c r="F685" s="20" t="n">
        <f aca="false">2121.15-40.77561</f>
        <v>2080.37439</v>
      </c>
      <c r="G685" s="20" t="n">
        <v>0</v>
      </c>
      <c r="H685" s="20" t="n">
        <v>0</v>
      </c>
      <c r="I685" s="47"/>
      <c r="J685" s="47"/>
      <c r="K685" s="47"/>
      <c r="L685" s="47"/>
      <c r="M685" s="47"/>
      <c r="N685" s="47"/>
      <c r="O685" s="47"/>
    </row>
    <row r="686" s="48" customFormat="true" ht="74.1" hidden="false" customHeight="true" outlineLevel="0" collapsed="false">
      <c r="A686" s="18" t="s">
        <v>574</v>
      </c>
      <c r="B686" s="18" t="s">
        <v>465</v>
      </c>
      <c r="C686" s="18" t="s">
        <v>600</v>
      </c>
      <c r="D686" s="18" t="s">
        <v>16</v>
      </c>
      <c r="E686" s="26" t="s">
        <v>599</v>
      </c>
      <c r="F686" s="20" t="n">
        <f aca="false">F687</f>
        <v>489.33104</v>
      </c>
      <c r="G686" s="20" t="n">
        <f aca="false">G687</f>
        <v>0</v>
      </c>
      <c r="H686" s="20" t="n">
        <f aca="false">H687</f>
        <v>0</v>
      </c>
      <c r="I686" s="47"/>
      <c r="J686" s="47"/>
      <c r="K686" s="47"/>
      <c r="L686" s="47"/>
      <c r="M686" s="47"/>
      <c r="N686" s="47"/>
      <c r="O686" s="47"/>
    </row>
    <row r="687" s="48" customFormat="true" ht="33.95" hidden="false" customHeight="true" outlineLevel="0" collapsed="false">
      <c r="A687" s="18" t="s">
        <v>574</v>
      </c>
      <c r="B687" s="18" t="s">
        <v>465</v>
      </c>
      <c r="C687" s="18" t="s">
        <v>600</v>
      </c>
      <c r="D687" s="18" t="s">
        <v>399</v>
      </c>
      <c r="E687" s="19" t="s">
        <v>400</v>
      </c>
      <c r="F687" s="20" t="n">
        <f aca="false">F688</f>
        <v>489.33104</v>
      </c>
      <c r="G687" s="20" t="n">
        <f aca="false">G688</f>
        <v>0</v>
      </c>
      <c r="H687" s="20" t="n">
        <f aca="false">H688</f>
        <v>0</v>
      </c>
      <c r="I687" s="47"/>
      <c r="J687" s="47"/>
      <c r="K687" s="47"/>
      <c r="L687" s="47"/>
      <c r="M687" s="47"/>
      <c r="N687" s="47"/>
      <c r="O687" s="47"/>
    </row>
    <row r="688" s="48" customFormat="true" ht="24" hidden="false" customHeight="true" outlineLevel="0" collapsed="false">
      <c r="A688" s="18" t="s">
        <v>574</v>
      </c>
      <c r="B688" s="18" t="s">
        <v>465</v>
      </c>
      <c r="C688" s="18" t="s">
        <v>600</v>
      </c>
      <c r="D688" s="18" t="s">
        <v>401</v>
      </c>
      <c r="E688" s="26" t="s">
        <v>402</v>
      </c>
      <c r="F688" s="20" t="n">
        <f aca="false">500-7.68934-2.97962</f>
        <v>489.33104</v>
      </c>
      <c r="G688" s="20" t="n">
        <v>0</v>
      </c>
      <c r="H688" s="20" t="n">
        <v>0</v>
      </c>
      <c r="I688" s="47"/>
      <c r="J688" s="47"/>
      <c r="K688" s="47"/>
      <c r="L688" s="47"/>
      <c r="M688" s="47"/>
      <c r="N688" s="47"/>
      <c r="O688" s="47"/>
    </row>
    <row r="689" s="48" customFormat="true" ht="65.1" hidden="false" customHeight="true" outlineLevel="0" collapsed="false">
      <c r="A689" s="18" t="s">
        <v>574</v>
      </c>
      <c r="B689" s="18" t="s">
        <v>465</v>
      </c>
      <c r="C689" s="18" t="s">
        <v>601</v>
      </c>
      <c r="D689" s="18" t="s">
        <v>16</v>
      </c>
      <c r="E689" s="26" t="s">
        <v>602</v>
      </c>
      <c r="F689" s="20" t="n">
        <f aca="false">F690</f>
        <v>343.7753</v>
      </c>
      <c r="G689" s="20" t="n">
        <f aca="false">G690</f>
        <v>0</v>
      </c>
      <c r="H689" s="20" t="n">
        <f aca="false">H690</f>
        <v>0</v>
      </c>
      <c r="I689" s="47"/>
      <c r="J689" s="47"/>
      <c r="K689" s="47"/>
      <c r="L689" s="47"/>
      <c r="M689" s="47"/>
      <c r="N689" s="47"/>
      <c r="O689" s="47"/>
    </row>
    <row r="690" s="48" customFormat="true" ht="39.95" hidden="false" customHeight="true" outlineLevel="0" collapsed="false">
      <c r="A690" s="18" t="s">
        <v>574</v>
      </c>
      <c r="B690" s="18" t="s">
        <v>465</v>
      </c>
      <c r="C690" s="18" t="s">
        <v>601</v>
      </c>
      <c r="D690" s="18" t="s">
        <v>399</v>
      </c>
      <c r="E690" s="19" t="s">
        <v>400</v>
      </c>
      <c r="F690" s="20" t="n">
        <f aca="false">F691</f>
        <v>343.7753</v>
      </c>
      <c r="G690" s="20" t="n">
        <f aca="false">G691</f>
        <v>0</v>
      </c>
      <c r="H690" s="20" t="n">
        <f aca="false">H691</f>
        <v>0</v>
      </c>
      <c r="I690" s="47"/>
      <c r="J690" s="47"/>
      <c r="K690" s="47"/>
      <c r="L690" s="47"/>
      <c r="M690" s="47"/>
      <c r="N690" s="47"/>
      <c r="O690" s="47"/>
    </row>
    <row r="691" s="48" customFormat="true" ht="24" hidden="false" customHeight="true" outlineLevel="0" collapsed="false">
      <c r="A691" s="18" t="s">
        <v>574</v>
      </c>
      <c r="B691" s="18" t="s">
        <v>465</v>
      </c>
      <c r="C691" s="18" t="s">
        <v>601</v>
      </c>
      <c r="D691" s="18" t="s">
        <v>401</v>
      </c>
      <c r="E691" s="26" t="s">
        <v>402</v>
      </c>
      <c r="F691" s="20" t="n">
        <f aca="false">559.88-216.1047</f>
        <v>343.7753</v>
      </c>
      <c r="G691" s="20" t="n">
        <v>0</v>
      </c>
      <c r="H691" s="20" t="n">
        <v>0</v>
      </c>
      <c r="I691" s="47"/>
      <c r="J691" s="47"/>
      <c r="K691" s="47"/>
      <c r="L691" s="47"/>
      <c r="M691" s="47"/>
      <c r="N691" s="47"/>
      <c r="O691" s="47"/>
    </row>
    <row r="692" s="48" customFormat="true" ht="66" hidden="false" customHeight="true" outlineLevel="0" collapsed="false">
      <c r="A692" s="18" t="s">
        <v>574</v>
      </c>
      <c r="B692" s="18" t="s">
        <v>465</v>
      </c>
      <c r="C692" s="18" t="s">
        <v>603</v>
      </c>
      <c r="D692" s="18" t="s">
        <v>16</v>
      </c>
      <c r="E692" s="26" t="s">
        <v>602</v>
      </c>
      <c r="F692" s="20" t="n">
        <f aca="false">F693</f>
        <v>60.48058</v>
      </c>
      <c r="G692" s="20" t="n">
        <f aca="false">G693</f>
        <v>0</v>
      </c>
      <c r="H692" s="20" t="n">
        <f aca="false">H693</f>
        <v>0</v>
      </c>
      <c r="I692" s="47"/>
      <c r="J692" s="47"/>
      <c r="K692" s="47"/>
      <c r="L692" s="47"/>
      <c r="M692" s="47"/>
      <c r="N692" s="47"/>
      <c r="O692" s="47"/>
    </row>
    <row r="693" s="48" customFormat="true" ht="33" hidden="false" customHeight="true" outlineLevel="0" collapsed="false">
      <c r="A693" s="18" t="s">
        <v>574</v>
      </c>
      <c r="B693" s="18" t="s">
        <v>465</v>
      </c>
      <c r="C693" s="18" t="s">
        <v>603</v>
      </c>
      <c r="D693" s="18" t="s">
        <v>399</v>
      </c>
      <c r="E693" s="19" t="s">
        <v>400</v>
      </c>
      <c r="F693" s="20" t="n">
        <f aca="false">F694</f>
        <v>60.48058</v>
      </c>
      <c r="G693" s="20" t="n">
        <f aca="false">G694</f>
        <v>0</v>
      </c>
      <c r="H693" s="20" t="n">
        <f aca="false">H694</f>
        <v>0</v>
      </c>
      <c r="I693" s="47"/>
      <c r="J693" s="47"/>
      <c r="K693" s="47"/>
      <c r="L693" s="47"/>
      <c r="M693" s="47"/>
      <c r="N693" s="47"/>
      <c r="O693" s="47"/>
    </row>
    <row r="694" s="48" customFormat="true" ht="24" hidden="false" customHeight="true" outlineLevel="0" collapsed="false">
      <c r="A694" s="18" t="s">
        <v>574</v>
      </c>
      <c r="B694" s="18" t="s">
        <v>465</v>
      </c>
      <c r="C694" s="18" t="s">
        <v>603</v>
      </c>
      <c r="D694" s="18" t="s">
        <v>401</v>
      </c>
      <c r="E694" s="26" t="s">
        <v>402</v>
      </c>
      <c r="F694" s="20" t="n">
        <f aca="false">113.5-15-38.01942</f>
        <v>60.48058</v>
      </c>
      <c r="G694" s="20" t="n">
        <v>0</v>
      </c>
      <c r="H694" s="20" t="n">
        <v>0</v>
      </c>
      <c r="I694" s="47"/>
      <c r="J694" s="47"/>
      <c r="K694" s="47"/>
      <c r="L694" s="47"/>
      <c r="M694" s="47"/>
      <c r="N694" s="47"/>
      <c r="O694" s="47"/>
    </row>
    <row r="695" s="48" customFormat="true" ht="68.1" hidden="false" customHeight="true" outlineLevel="0" collapsed="false">
      <c r="A695" s="18" t="s">
        <v>574</v>
      </c>
      <c r="B695" s="18" t="s">
        <v>465</v>
      </c>
      <c r="C695" s="18" t="s">
        <v>604</v>
      </c>
      <c r="D695" s="18" t="s">
        <v>16</v>
      </c>
      <c r="E695" s="26" t="s">
        <v>605</v>
      </c>
      <c r="F695" s="20" t="n">
        <f aca="false">F696</f>
        <v>508.81104</v>
      </c>
      <c r="G695" s="20" t="n">
        <f aca="false">G696</f>
        <v>0</v>
      </c>
      <c r="H695" s="20" t="n">
        <f aca="false">H696</f>
        <v>0</v>
      </c>
      <c r="I695" s="47"/>
      <c r="J695" s="47"/>
      <c r="K695" s="47"/>
      <c r="L695" s="47"/>
      <c r="M695" s="47"/>
      <c r="N695" s="47"/>
      <c r="O695" s="47"/>
    </row>
    <row r="696" s="48" customFormat="true" ht="33.95" hidden="false" customHeight="true" outlineLevel="0" collapsed="false">
      <c r="A696" s="18" t="s">
        <v>574</v>
      </c>
      <c r="B696" s="18" t="s">
        <v>465</v>
      </c>
      <c r="C696" s="18" t="s">
        <v>604</v>
      </c>
      <c r="D696" s="18" t="s">
        <v>399</v>
      </c>
      <c r="E696" s="19" t="s">
        <v>400</v>
      </c>
      <c r="F696" s="20" t="n">
        <f aca="false">F697</f>
        <v>508.81104</v>
      </c>
      <c r="G696" s="20" t="n">
        <f aca="false">G697</f>
        <v>0</v>
      </c>
      <c r="H696" s="20" t="n">
        <f aca="false">H697</f>
        <v>0</v>
      </c>
      <c r="I696" s="47"/>
      <c r="J696" s="47"/>
      <c r="K696" s="47"/>
      <c r="L696" s="47"/>
      <c r="M696" s="47"/>
      <c r="N696" s="47"/>
      <c r="O696" s="47"/>
    </row>
    <row r="697" s="48" customFormat="true" ht="24" hidden="false" customHeight="true" outlineLevel="0" collapsed="false">
      <c r="A697" s="18" t="s">
        <v>574</v>
      </c>
      <c r="B697" s="18" t="s">
        <v>465</v>
      </c>
      <c r="C697" s="18" t="s">
        <v>604</v>
      </c>
      <c r="D697" s="18" t="s">
        <v>401</v>
      </c>
      <c r="E697" s="26" t="s">
        <v>402</v>
      </c>
      <c r="F697" s="20" t="n">
        <f aca="false">559.02-50.20896</f>
        <v>508.81104</v>
      </c>
      <c r="G697" s="20" t="n">
        <v>0</v>
      </c>
      <c r="H697" s="20" t="n">
        <v>0</v>
      </c>
      <c r="I697" s="47"/>
      <c r="J697" s="47"/>
      <c r="K697" s="47"/>
      <c r="L697" s="47"/>
      <c r="M697" s="47"/>
      <c r="N697" s="47"/>
      <c r="O697" s="47"/>
    </row>
    <row r="698" s="48" customFormat="true" ht="69.95" hidden="false" customHeight="true" outlineLevel="0" collapsed="false">
      <c r="A698" s="18" t="s">
        <v>574</v>
      </c>
      <c r="B698" s="18" t="s">
        <v>465</v>
      </c>
      <c r="C698" s="18" t="s">
        <v>606</v>
      </c>
      <c r="D698" s="18" t="s">
        <v>16</v>
      </c>
      <c r="E698" s="26" t="s">
        <v>605</v>
      </c>
      <c r="F698" s="20" t="n">
        <f aca="false">F699</f>
        <v>100.6114</v>
      </c>
      <c r="G698" s="20" t="n">
        <f aca="false">G699</f>
        <v>0</v>
      </c>
      <c r="H698" s="20" t="n">
        <f aca="false">H699</f>
        <v>0</v>
      </c>
      <c r="I698" s="47"/>
      <c r="J698" s="47"/>
      <c r="K698" s="47"/>
      <c r="L698" s="47"/>
      <c r="M698" s="47"/>
      <c r="N698" s="47"/>
      <c r="O698" s="47"/>
    </row>
    <row r="699" s="48" customFormat="true" ht="38.1" hidden="false" customHeight="true" outlineLevel="0" collapsed="false">
      <c r="A699" s="18" t="s">
        <v>574</v>
      </c>
      <c r="B699" s="18" t="s">
        <v>465</v>
      </c>
      <c r="C699" s="18" t="s">
        <v>606</v>
      </c>
      <c r="D699" s="18" t="s">
        <v>399</v>
      </c>
      <c r="E699" s="19" t="s">
        <v>400</v>
      </c>
      <c r="F699" s="20" t="n">
        <f aca="false">F700</f>
        <v>100.6114</v>
      </c>
      <c r="G699" s="20" t="n">
        <f aca="false">G700</f>
        <v>0</v>
      </c>
      <c r="H699" s="20" t="n">
        <f aca="false">H700</f>
        <v>0</v>
      </c>
      <c r="I699" s="47"/>
      <c r="J699" s="47"/>
      <c r="K699" s="47"/>
      <c r="L699" s="47"/>
      <c r="M699" s="47"/>
      <c r="N699" s="47"/>
      <c r="O699" s="47"/>
    </row>
    <row r="700" s="48" customFormat="true" ht="24" hidden="false" customHeight="true" outlineLevel="0" collapsed="false">
      <c r="A700" s="18" t="s">
        <v>574</v>
      </c>
      <c r="B700" s="18" t="s">
        <v>465</v>
      </c>
      <c r="C700" s="18" t="s">
        <v>606</v>
      </c>
      <c r="D700" s="18" t="s">
        <v>401</v>
      </c>
      <c r="E700" s="26" t="s">
        <v>402</v>
      </c>
      <c r="F700" s="20" t="n">
        <f aca="false">113.5-4.04172-8.84688</f>
        <v>100.6114</v>
      </c>
      <c r="G700" s="20" t="n">
        <v>0</v>
      </c>
      <c r="H700" s="20" t="n">
        <v>0</v>
      </c>
      <c r="I700" s="47"/>
      <c r="J700" s="47"/>
      <c r="K700" s="47"/>
      <c r="L700" s="47"/>
      <c r="M700" s="47"/>
      <c r="N700" s="47"/>
      <c r="O700" s="47"/>
    </row>
    <row r="701" s="48" customFormat="true" ht="65.1" hidden="false" customHeight="true" outlineLevel="0" collapsed="false">
      <c r="A701" s="18" t="s">
        <v>574</v>
      </c>
      <c r="B701" s="18" t="s">
        <v>465</v>
      </c>
      <c r="C701" s="18" t="s">
        <v>607</v>
      </c>
      <c r="D701" s="18" t="s">
        <v>16</v>
      </c>
      <c r="E701" s="26" t="s">
        <v>608</v>
      </c>
      <c r="F701" s="20" t="n">
        <f aca="false">F702</f>
        <v>9003.26396</v>
      </c>
      <c r="G701" s="20" t="n">
        <f aca="false">G702</f>
        <v>1291</v>
      </c>
      <c r="H701" s="20" t="n">
        <f aca="false">H702</f>
        <v>0</v>
      </c>
      <c r="I701" s="47"/>
      <c r="J701" s="47"/>
      <c r="K701" s="47"/>
      <c r="L701" s="47"/>
      <c r="M701" s="47"/>
      <c r="N701" s="47"/>
      <c r="O701" s="47"/>
    </row>
    <row r="702" s="48" customFormat="true" ht="42" hidden="false" customHeight="true" outlineLevel="0" collapsed="false">
      <c r="A702" s="18" t="s">
        <v>574</v>
      </c>
      <c r="B702" s="18" t="s">
        <v>465</v>
      </c>
      <c r="C702" s="18" t="s">
        <v>607</v>
      </c>
      <c r="D702" s="18" t="s">
        <v>399</v>
      </c>
      <c r="E702" s="19" t="s">
        <v>400</v>
      </c>
      <c r="F702" s="20" t="n">
        <f aca="false">F703</f>
        <v>9003.26396</v>
      </c>
      <c r="G702" s="20" t="n">
        <f aca="false">G703</f>
        <v>1291</v>
      </c>
      <c r="H702" s="20" t="n">
        <f aca="false">H703</f>
        <v>0</v>
      </c>
      <c r="I702" s="47"/>
      <c r="J702" s="47"/>
      <c r="K702" s="47"/>
      <c r="L702" s="47"/>
      <c r="M702" s="47"/>
      <c r="N702" s="47"/>
      <c r="O702" s="47"/>
    </row>
    <row r="703" s="48" customFormat="true" ht="24" hidden="false" customHeight="true" outlineLevel="0" collapsed="false">
      <c r="A703" s="18" t="s">
        <v>574</v>
      </c>
      <c r="B703" s="18" t="s">
        <v>465</v>
      </c>
      <c r="C703" s="18" t="s">
        <v>607</v>
      </c>
      <c r="D703" s="18" t="s">
        <v>401</v>
      </c>
      <c r="E703" s="26" t="s">
        <v>402</v>
      </c>
      <c r="F703" s="20" t="n">
        <f aca="false">5406.1-15-56.64193+470.58977+3133.2591+64.95702</f>
        <v>9003.26396</v>
      </c>
      <c r="G703" s="20" t="n">
        <f aca="false">5406.1-4115.1</f>
        <v>1291</v>
      </c>
      <c r="H703" s="20" t="n">
        <f aca="false">5406.1-5406.1</f>
        <v>0</v>
      </c>
      <c r="I703" s="47"/>
      <c r="J703" s="47"/>
      <c r="K703" s="47"/>
      <c r="L703" s="47"/>
      <c r="M703" s="47"/>
      <c r="N703" s="47"/>
      <c r="O703" s="47"/>
    </row>
    <row r="704" s="48" customFormat="true" ht="56.1" hidden="false" customHeight="true" outlineLevel="0" collapsed="false">
      <c r="A704" s="18" t="s">
        <v>574</v>
      </c>
      <c r="B704" s="18" t="s">
        <v>465</v>
      </c>
      <c r="C704" s="18" t="s">
        <v>609</v>
      </c>
      <c r="D704" s="18" t="s">
        <v>16</v>
      </c>
      <c r="E704" s="26" t="s">
        <v>610</v>
      </c>
      <c r="F704" s="20" t="n">
        <f aca="false">F706</f>
        <v>1662.3608</v>
      </c>
      <c r="G704" s="20" t="n">
        <f aca="false">G706</f>
        <v>2846.6</v>
      </c>
      <c r="H704" s="20" t="n">
        <f aca="false">H706</f>
        <v>2861.6</v>
      </c>
      <c r="I704" s="47"/>
      <c r="J704" s="47"/>
      <c r="K704" s="47"/>
      <c r="L704" s="47"/>
      <c r="M704" s="47"/>
      <c r="N704" s="47"/>
      <c r="O704" s="47"/>
    </row>
    <row r="705" s="48" customFormat="true" ht="38.1" hidden="false" customHeight="true" outlineLevel="0" collapsed="false">
      <c r="A705" s="18" t="s">
        <v>574</v>
      </c>
      <c r="B705" s="18" t="s">
        <v>465</v>
      </c>
      <c r="C705" s="18" t="s">
        <v>609</v>
      </c>
      <c r="D705" s="18" t="s">
        <v>399</v>
      </c>
      <c r="E705" s="19" t="s">
        <v>400</v>
      </c>
      <c r="F705" s="20" t="n">
        <f aca="false">F706</f>
        <v>1662.3608</v>
      </c>
      <c r="G705" s="20" t="n">
        <f aca="false">G706</f>
        <v>2846.6</v>
      </c>
      <c r="H705" s="20" t="n">
        <f aca="false">H706</f>
        <v>2861.6</v>
      </c>
      <c r="I705" s="47"/>
      <c r="J705" s="47"/>
      <c r="K705" s="47"/>
      <c r="L705" s="47"/>
      <c r="M705" s="47"/>
      <c r="N705" s="47"/>
      <c r="O705" s="47"/>
    </row>
    <row r="706" s="48" customFormat="true" ht="24" hidden="false" customHeight="true" outlineLevel="0" collapsed="false">
      <c r="A706" s="18" t="s">
        <v>574</v>
      </c>
      <c r="B706" s="18" t="s">
        <v>465</v>
      </c>
      <c r="C706" s="18" t="s">
        <v>609</v>
      </c>
      <c r="D706" s="18" t="s">
        <v>401</v>
      </c>
      <c r="E706" s="26" t="s">
        <v>402</v>
      </c>
      <c r="F706" s="20" t="n">
        <f aca="false">2766.3+95.3-211.64-940-47.5992</f>
        <v>1662.3608</v>
      </c>
      <c r="G706" s="20" t="n">
        <f aca="false">2861.6-15</f>
        <v>2846.6</v>
      </c>
      <c r="H706" s="20" t="n">
        <v>2861.6</v>
      </c>
      <c r="I706" s="47"/>
      <c r="J706" s="47"/>
      <c r="K706" s="47"/>
      <c r="L706" s="47"/>
      <c r="M706" s="47"/>
      <c r="N706" s="47"/>
      <c r="O706" s="47"/>
    </row>
    <row r="707" s="48" customFormat="true" ht="87" hidden="false" customHeight="true" outlineLevel="0" collapsed="false">
      <c r="A707" s="18" t="s">
        <v>574</v>
      </c>
      <c r="B707" s="18" t="s">
        <v>465</v>
      </c>
      <c r="C707" s="18" t="s">
        <v>611</v>
      </c>
      <c r="D707" s="18" t="s">
        <v>16</v>
      </c>
      <c r="E707" s="26" t="s">
        <v>612</v>
      </c>
      <c r="F707" s="20" t="n">
        <f aca="false">F708</f>
        <v>118</v>
      </c>
      <c r="G707" s="20" t="n">
        <f aca="false">G708</f>
        <v>0</v>
      </c>
      <c r="H707" s="20" t="n">
        <f aca="false">H708</f>
        <v>0</v>
      </c>
      <c r="I707" s="47"/>
      <c r="J707" s="47"/>
      <c r="K707" s="47"/>
      <c r="L707" s="47"/>
      <c r="M707" s="47"/>
      <c r="N707" s="47"/>
      <c r="O707" s="47"/>
    </row>
    <row r="708" s="48" customFormat="true" ht="33.95" hidden="false" customHeight="true" outlineLevel="0" collapsed="false">
      <c r="A708" s="18" t="s">
        <v>574</v>
      </c>
      <c r="B708" s="18" t="s">
        <v>465</v>
      </c>
      <c r="C708" s="18" t="s">
        <v>611</v>
      </c>
      <c r="D708" s="18" t="s">
        <v>399</v>
      </c>
      <c r="E708" s="19" t="s">
        <v>400</v>
      </c>
      <c r="F708" s="20" t="n">
        <f aca="false">F709</f>
        <v>118</v>
      </c>
      <c r="G708" s="20" t="n">
        <f aca="false">G709</f>
        <v>0</v>
      </c>
      <c r="H708" s="20" t="n">
        <f aca="false">H709</f>
        <v>0</v>
      </c>
      <c r="I708" s="47"/>
      <c r="J708" s="47"/>
      <c r="K708" s="47"/>
      <c r="L708" s="47"/>
      <c r="M708" s="47"/>
      <c r="N708" s="47"/>
      <c r="O708" s="47"/>
    </row>
    <row r="709" s="48" customFormat="true" ht="24" hidden="false" customHeight="true" outlineLevel="0" collapsed="false">
      <c r="A709" s="18" t="s">
        <v>574</v>
      </c>
      <c r="B709" s="18" t="s">
        <v>465</v>
      </c>
      <c r="C709" s="18" t="s">
        <v>611</v>
      </c>
      <c r="D709" s="18" t="s">
        <v>401</v>
      </c>
      <c r="E709" s="26" t="s">
        <v>402</v>
      </c>
      <c r="F709" s="20" t="n">
        <v>118</v>
      </c>
      <c r="G709" s="20" t="n">
        <v>0</v>
      </c>
      <c r="H709" s="20" t="n">
        <v>0</v>
      </c>
      <c r="I709" s="47"/>
      <c r="J709" s="47"/>
      <c r="K709" s="47"/>
      <c r="L709" s="47"/>
      <c r="M709" s="47"/>
      <c r="N709" s="47"/>
      <c r="O709" s="47"/>
    </row>
    <row r="710" s="48" customFormat="true" ht="63.95" hidden="false" customHeight="true" outlineLevel="0" collapsed="false">
      <c r="A710" s="18" t="s">
        <v>574</v>
      </c>
      <c r="B710" s="18" t="s">
        <v>465</v>
      </c>
      <c r="C710" s="18" t="s">
        <v>613</v>
      </c>
      <c r="D710" s="18" t="s">
        <v>16</v>
      </c>
      <c r="E710" s="26" t="s">
        <v>614</v>
      </c>
      <c r="F710" s="20" t="n">
        <f aca="false">F711</f>
        <v>280</v>
      </c>
      <c r="G710" s="20" t="n">
        <f aca="false">G711</f>
        <v>0</v>
      </c>
      <c r="H710" s="20" t="n">
        <f aca="false">H711</f>
        <v>0</v>
      </c>
      <c r="I710" s="47"/>
      <c r="J710" s="47"/>
      <c r="K710" s="47"/>
      <c r="L710" s="47"/>
      <c r="M710" s="47"/>
      <c r="N710" s="47"/>
      <c r="O710" s="47"/>
    </row>
    <row r="711" s="48" customFormat="true" ht="36" hidden="false" customHeight="true" outlineLevel="0" collapsed="false">
      <c r="A711" s="18" t="s">
        <v>574</v>
      </c>
      <c r="B711" s="18" t="s">
        <v>465</v>
      </c>
      <c r="C711" s="18" t="s">
        <v>613</v>
      </c>
      <c r="D711" s="18" t="s">
        <v>399</v>
      </c>
      <c r="E711" s="19" t="s">
        <v>400</v>
      </c>
      <c r="F711" s="20" t="n">
        <f aca="false">F712</f>
        <v>280</v>
      </c>
      <c r="G711" s="20" t="n">
        <f aca="false">G712</f>
        <v>0</v>
      </c>
      <c r="H711" s="20" t="n">
        <f aca="false">H712</f>
        <v>0</v>
      </c>
      <c r="I711" s="47"/>
      <c r="J711" s="47"/>
      <c r="K711" s="47"/>
      <c r="L711" s="47"/>
      <c r="M711" s="47"/>
      <c r="N711" s="47"/>
      <c r="O711" s="47"/>
    </row>
    <row r="712" s="48" customFormat="true" ht="24" hidden="false" customHeight="true" outlineLevel="0" collapsed="false">
      <c r="A712" s="18" t="s">
        <v>574</v>
      </c>
      <c r="B712" s="18" t="s">
        <v>465</v>
      </c>
      <c r="C712" s="18" t="s">
        <v>613</v>
      </c>
      <c r="D712" s="18" t="s">
        <v>401</v>
      </c>
      <c r="E712" s="26" t="s">
        <v>402</v>
      </c>
      <c r="F712" s="20" t="n">
        <f aca="false">388.5-43.54298-64.95702</f>
        <v>280</v>
      </c>
      <c r="G712" s="20" t="n">
        <v>0</v>
      </c>
      <c r="H712" s="20" t="n">
        <v>0</v>
      </c>
      <c r="I712" s="47"/>
      <c r="J712" s="47"/>
      <c r="K712" s="47"/>
      <c r="L712" s="47"/>
      <c r="M712" s="47"/>
      <c r="N712" s="47"/>
      <c r="O712" s="47"/>
    </row>
    <row r="713" s="48" customFormat="true" ht="63.75" hidden="false" customHeight="true" outlineLevel="0" collapsed="false">
      <c r="A713" s="18" t="s">
        <v>574</v>
      </c>
      <c r="B713" s="18" t="s">
        <v>465</v>
      </c>
      <c r="C713" s="18" t="s">
        <v>615</v>
      </c>
      <c r="D713" s="18" t="s">
        <v>16</v>
      </c>
      <c r="E713" s="26" t="s">
        <v>616</v>
      </c>
      <c r="F713" s="20" t="n">
        <f aca="false">F714</f>
        <v>183.33333</v>
      </c>
      <c r="G713" s="20" t="n">
        <f aca="false">G714</f>
        <v>0</v>
      </c>
      <c r="H713" s="20" t="n">
        <f aca="false">H714</f>
        <v>0</v>
      </c>
      <c r="I713" s="47"/>
      <c r="J713" s="47"/>
      <c r="K713" s="47"/>
      <c r="L713" s="47"/>
      <c r="M713" s="47"/>
      <c r="N713" s="47"/>
      <c r="O713" s="47"/>
    </row>
    <row r="714" s="48" customFormat="true" ht="39" hidden="false" customHeight="true" outlineLevel="0" collapsed="false">
      <c r="A714" s="18" t="s">
        <v>574</v>
      </c>
      <c r="B714" s="18" t="s">
        <v>465</v>
      </c>
      <c r="C714" s="18" t="s">
        <v>617</v>
      </c>
      <c r="D714" s="18" t="s">
        <v>16</v>
      </c>
      <c r="E714" s="26" t="s">
        <v>618</v>
      </c>
      <c r="F714" s="20" t="n">
        <f aca="false">F715</f>
        <v>183.33333</v>
      </c>
      <c r="G714" s="20" t="n">
        <f aca="false">G715</f>
        <v>0</v>
      </c>
      <c r="H714" s="20" t="n">
        <f aca="false">H715</f>
        <v>0</v>
      </c>
      <c r="I714" s="47"/>
      <c r="J714" s="47"/>
      <c r="K714" s="47"/>
      <c r="L714" s="47"/>
      <c r="M714" s="47"/>
      <c r="N714" s="47"/>
      <c r="O714" s="47"/>
    </row>
    <row r="715" s="48" customFormat="true" ht="39" hidden="false" customHeight="true" outlineLevel="0" collapsed="false">
      <c r="A715" s="18" t="s">
        <v>574</v>
      </c>
      <c r="B715" s="18" t="s">
        <v>465</v>
      </c>
      <c r="C715" s="18" t="s">
        <v>617</v>
      </c>
      <c r="D715" s="18" t="s">
        <v>399</v>
      </c>
      <c r="E715" s="19" t="s">
        <v>400</v>
      </c>
      <c r="F715" s="20" t="n">
        <f aca="false">F716</f>
        <v>183.33333</v>
      </c>
      <c r="G715" s="20" t="n">
        <f aca="false">G716</f>
        <v>0</v>
      </c>
      <c r="H715" s="20" t="n">
        <f aca="false">H716</f>
        <v>0</v>
      </c>
      <c r="I715" s="47"/>
      <c r="J715" s="47"/>
      <c r="K715" s="47"/>
      <c r="L715" s="47"/>
      <c r="M715" s="47"/>
      <c r="N715" s="47"/>
      <c r="O715" s="47"/>
    </row>
    <row r="716" s="48" customFormat="true" ht="24" hidden="false" customHeight="true" outlineLevel="0" collapsed="false">
      <c r="A716" s="18" t="s">
        <v>574</v>
      </c>
      <c r="B716" s="18" t="s">
        <v>465</v>
      </c>
      <c r="C716" s="18" t="s">
        <v>617</v>
      </c>
      <c r="D716" s="18" t="s">
        <v>401</v>
      </c>
      <c r="E716" s="26" t="s">
        <v>402</v>
      </c>
      <c r="F716" s="20" t="n">
        <v>183.33333</v>
      </c>
      <c r="G716" s="20" t="n">
        <v>0</v>
      </c>
      <c r="H716" s="20" t="n">
        <v>0</v>
      </c>
      <c r="I716" s="47"/>
      <c r="J716" s="50"/>
      <c r="K716" s="47"/>
      <c r="L716" s="47"/>
      <c r="M716" s="47"/>
      <c r="N716" s="47"/>
      <c r="O716" s="47"/>
    </row>
    <row r="717" s="48" customFormat="true" ht="42" hidden="false" customHeight="true" outlineLevel="0" collapsed="false">
      <c r="A717" s="18" t="s">
        <v>574</v>
      </c>
      <c r="B717" s="18" t="s">
        <v>465</v>
      </c>
      <c r="C717" s="18" t="s">
        <v>619</v>
      </c>
      <c r="D717" s="18" t="s">
        <v>16</v>
      </c>
      <c r="E717" s="26" t="s">
        <v>620</v>
      </c>
      <c r="F717" s="20" t="n">
        <f aca="false">F718+F721</f>
        <v>22358.15053</v>
      </c>
      <c r="G717" s="20" t="n">
        <f aca="false">G718+G721</f>
        <v>19245.7</v>
      </c>
      <c r="H717" s="20" t="n">
        <f aca="false">H718+H721</f>
        <v>18245.7</v>
      </c>
      <c r="I717" s="47"/>
      <c r="J717" s="47"/>
      <c r="K717" s="47"/>
      <c r="L717" s="47"/>
      <c r="M717" s="47"/>
      <c r="N717" s="47"/>
      <c r="O717" s="47"/>
    </row>
    <row r="718" s="48" customFormat="true" ht="36.95" hidden="false" customHeight="true" outlineLevel="0" collapsed="false">
      <c r="A718" s="18" t="s">
        <v>574</v>
      </c>
      <c r="B718" s="18" t="s">
        <v>465</v>
      </c>
      <c r="C718" s="18" t="s">
        <v>621</v>
      </c>
      <c r="D718" s="18" t="s">
        <v>16</v>
      </c>
      <c r="E718" s="26" t="s">
        <v>622</v>
      </c>
      <c r="F718" s="20" t="n">
        <f aca="false">F719</f>
        <v>5116.56843</v>
      </c>
      <c r="G718" s="20" t="n">
        <f aca="false">G719</f>
        <v>2493.2</v>
      </c>
      <c r="H718" s="20" t="n">
        <f aca="false">H719</f>
        <v>2493.2</v>
      </c>
      <c r="I718" s="47"/>
      <c r="J718" s="47"/>
      <c r="K718" s="47"/>
      <c r="L718" s="47"/>
      <c r="M718" s="47"/>
      <c r="N718" s="47"/>
      <c r="O718" s="47"/>
    </row>
    <row r="719" s="48" customFormat="true" ht="36.95" hidden="false" customHeight="true" outlineLevel="0" collapsed="false">
      <c r="A719" s="18" t="s">
        <v>574</v>
      </c>
      <c r="B719" s="18" t="s">
        <v>465</v>
      </c>
      <c r="C719" s="18" t="s">
        <v>621</v>
      </c>
      <c r="D719" s="18" t="s">
        <v>399</v>
      </c>
      <c r="E719" s="19" t="s">
        <v>400</v>
      </c>
      <c r="F719" s="20" t="n">
        <f aca="false">F720</f>
        <v>5116.56843</v>
      </c>
      <c r="G719" s="20" t="n">
        <f aca="false">G720</f>
        <v>2493.2</v>
      </c>
      <c r="H719" s="20" t="n">
        <f aca="false">H720</f>
        <v>2493.2</v>
      </c>
      <c r="I719" s="47"/>
      <c r="J719" s="47"/>
      <c r="K719" s="47"/>
      <c r="L719" s="47"/>
      <c r="M719" s="47"/>
      <c r="N719" s="47"/>
      <c r="O719" s="47"/>
    </row>
    <row r="720" s="48" customFormat="true" ht="24" hidden="false" customHeight="true" outlineLevel="0" collapsed="false">
      <c r="A720" s="18" t="s">
        <v>574</v>
      </c>
      <c r="B720" s="18" t="s">
        <v>465</v>
      </c>
      <c r="C720" s="18" t="s">
        <v>621</v>
      </c>
      <c r="D720" s="18" t="s">
        <v>401</v>
      </c>
      <c r="E720" s="26" t="s">
        <v>402</v>
      </c>
      <c r="F720" s="20" t="n">
        <f aca="false">2465.5+27.7+1116.33267+1310.21675+73+123.81901</f>
        <v>5116.56843</v>
      </c>
      <c r="G720" s="20" t="n">
        <f aca="false">2465.5+27.7</f>
        <v>2493.2</v>
      </c>
      <c r="H720" s="20" t="n">
        <f aca="false">2465.5+27.7</f>
        <v>2493.2</v>
      </c>
      <c r="I720" s="47"/>
      <c r="J720" s="47"/>
      <c r="K720" s="47"/>
      <c r="L720" s="47"/>
      <c r="M720" s="47"/>
      <c r="N720" s="47"/>
      <c r="O720" s="47"/>
    </row>
    <row r="721" s="48" customFormat="true" ht="32.25" hidden="false" customHeight="true" outlineLevel="0" collapsed="false">
      <c r="A721" s="18" t="s">
        <v>574</v>
      </c>
      <c r="B721" s="18" t="s">
        <v>465</v>
      </c>
      <c r="C721" s="18" t="s">
        <v>623</v>
      </c>
      <c r="D721" s="18" t="s">
        <v>16</v>
      </c>
      <c r="E721" s="26" t="s">
        <v>624</v>
      </c>
      <c r="F721" s="20" t="n">
        <f aca="false">F722</f>
        <v>17241.5821</v>
      </c>
      <c r="G721" s="20" t="n">
        <f aca="false">G722</f>
        <v>16752.5</v>
      </c>
      <c r="H721" s="20" t="n">
        <f aca="false">H722</f>
        <v>15752.5</v>
      </c>
      <c r="I721" s="47"/>
      <c r="J721" s="47"/>
      <c r="K721" s="47"/>
      <c r="L721" s="47"/>
      <c r="M721" s="47"/>
      <c r="N721" s="47"/>
      <c r="O721" s="47"/>
    </row>
    <row r="722" s="48" customFormat="true" ht="42.95" hidden="false" customHeight="true" outlineLevel="0" collapsed="false">
      <c r="A722" s="18" t="s">
        <v>574</v>
      </c>
      <c r="B722" s="18" t="s">
        <v>465</v>
      </c>
      <c r="C722" s="18" t="s">
        <v>623</v>
      </c>
      <c r="D722" s="18" t="s">
        <v>399</v>
      </c>
      <c r="E722" s="19" t="s">
        <v>400</v>
      </c>
      <c r="F722" s="20" t="n">
        <f aca="false">F723</f>
        <v>17241.5821</v>
      </c>
      <c r="G722" s="20" t="n">
        <f aca="false">G723</f>
        <v>16752.5</v>
      </c>
      <c r="H722" s="20" t="n">
        <f aca="false">H723</f>
        <v>15752.5</v>
      </c>
      <c r="I722" s="47"/>
      <c r="J722" s="47"/>
      <c r="K722" s="47"/>
      <c r="L722" s="47"/>
      <c r="M722" s="47"/>
      <c r="N722" s="47"/>
      <c r="O722" s="47"/>
    </row>
    <row r="723" s="48" customFormat="true" ht="24" hidden="false" customHeight="true" outlineLevel="0" collapsed="false">
      <c r="A723" s="18" t="s">
        <v>574</v>
      </c>
      <c r="B723" s="18" t="s">
        <v>465</v>
      </c>
      <c r="C723" s="18" t="s">
        <v>623</v>
      </c>
      <c r="D723" s="18" t="s">
        <v>401</v>
      </c>
      <c r="E723" s="26" t="s">
        <v>402</v>
      </c>
      <c r="F723" s="20" t="n">
        <f aca="false">14873.5+2879-966.05074+490.143-2300+2481-216.01016</f>
        <v>17241.5821</v>
      </c>
      <c r="G723" s="20" t="n">
        <f aca="false">14873.5+2879-1000</f>
        <v>16752.5</v>
      </c>
      <c r="H723" s="20" t="n">
        <f aca="false">14873.5+2879-2000</f>
        <v>15752.5</v>
      </c>
      <c r="I723" s="47"/>
      <c r="J723" s="47"/>
      <c r="K723" s="47"/>
      <c r="L723" s="47"/>
      <c r="M723" s="47"/>
      <c r="N723" s="47"/>
      <c r="O723" s="47"/>
    </row>
    <row r="724" s="48" customFormat="true" ht="24" hidden="false" customHeight="true" outlineLevel="0" collapsed="false">
      <c r="A724" s="18" t="s">
        <v>574</v>
      </c>
      <c r="B724" s="18" t="s">
        <v>465</v>
      </c>
      <c r="C724" s="38" t="s">
        <v>22</v>
      </c>
      <c r="D724" s="18" t="s">
        <v>16</v>
      </c>
      <c r="E724" s="36" t="s">
        <v>23</v>
      </c>
      <c r="F724" s="20" t="n">
        <f aca="false">F725</f>
        <v>592.87</v>
      </c>
      <c r="G724" s="20" t="n">
        <f aca="false">G725</f>
        <v>0</v>
      </c>
      <c r="H724" s="20" t="n">
        <f aca="false">H725</f>
        <v>0</v>
      </c>
      <c r="I724" s="47"/>
      <c r="J724" s="47"/>
      <c r="K724" s="47"/>
      <c r="L724" s="47"/>
      <c r="M724" s="47"/>
      <c r="N724" s="47"/>
      <c r="O724" s="47"/>
    </row>
    <row r="725" s="48" customFormat="true" ht="51" hidden="false" customHeight="true" outlineLevel="0" collapsed="false">
      <c r="A725" s="18" t="s">
        <v>574</v>
      </c>
      <c r="B725" s="18" t="s">
        <v>465</v>
      </c>
      <c r="C725" s="38" t="s">
        <v>261</v>
      </c>
      <c r="D725" s="18" t="s">
        <v>16</v>
      </c>
      <c r="E725" s="36" t="s">
        <v>262</v>
      </c>
      <c r="F725" s="37" t="n">
        <f aca="false">F726</f>
        <v>592.87</v>
      </c>
      <c r="G725" s="20" t="n">
        <f aca="false">G726</f>
        <v>0</v>
      </c>
      <c r="H725" s="20" t="n">
        <f aca="false">H726</f>
        <v>0</v>
      </c>
      <c r="I725" s="47"/>
      <c r="J725" s="47"/>
      <c r="K725" s="47"/>
      <c r="L725" s="47"/>
      <c r="M725" s="47"/>
      <c r="N725" s="47"/>
      <c r="O725" s="47"/>
    </row>
    <row r="726" s="48" customFormat="true" ht="35.1" hidden="false" customHeight="true" outlineLevel="0" collapsed="false">
      <c r="A726" s="18" t="s">
        <v>574</v>
      </c>
      <c r="B726" s="18" t="s">
        <v>465</v>
      </c>
      <c r="C726" s="38" t="s">
        <v>261</v>
      </c>
      <c r="D726" s="18" t="s">
        <v>399</v>
      </c>
      <c r="E726" s="36" t="s">
        <v>400</v>
      </c>
      <c r="F726" s="37" t="n">
        <f aca="false">F727</f>
        <v>592.87</v>
      </c>
      <c r="G726" s="20" t="n">
        <f aca="false">G727</f>
        <v>0</v>
      </c>
      <c r="H726" s="20" t="n">
        <f aca="false">H727</f>
        <v>0</v>
      </c>
      <c r="I726" s="47"/>
      <c r="J726" s="47"/>
      <c r="K726" s="47"/>
      <c r="L726" s="47"/>
      <c r="M726" s="47"/>
      <c r="N726" s="47"/>
      <c r="O726" s="47"/>
    </row>
    <row r="727" s="48" customFormat="true" ht="24" hidden="false" customHeight="true" outlineLevel="0" collapsed="false">
      <c r="A727" s="18" t="s">
        <v>574</v>
      </c>
      <c r="B727" s="18" t="s">
        <v>465</v>
      </c>
      <c r="C727" s="38" t="s">
        <v>261</v>
      </c>
      <c r="D727" s="18" t="s">
        <v>401</v>
      </c>
      <c r="E727" s="40" t="s">
        <v>402</v>
      </c>
      <c r="F727" s="37" t="n">
        <f aca="false">215.87+77+300</f>
        <v>592.87</v>
      </c>
      <c r="G727" s="20" t="n">
        <v>0</v>
      </c>
      <c r="H727" s="20" t="n">
        <v>0</v>
      </c>
      <c r="I727" s="47"/>
      <c r="J727" s="47"/>
      <c r="K727" s="47"/>
      <c r="L727" s="47"/>
      <c r="M727" s="47"/>
      <c r="N727" s="47"/>
      <c r="O727" s="47"/>
    </row>
    <row r="728" s="48" customFormat="true" ht="29.1" hidden="false" customHeight="true" outlineLevel="0" collapsed="false">
      <c r="A728" s="18" t="s">
        <v>574</v>
      </c>
      <c r="B728" s="18" t="s">
        <v>473</v>
      </c>
      <c r="C728" s="18" t="s">
        <v>15</v>
      </c>
      <c r="D728" s="18" t="s">
        <v>16</v>
      </c>
      <c r="E728" s="25" t="s">
        <v>474</v>
      </c>
      <c r="F728" s="20" t="n">
        <f aca="false">F729+F854</f>
        <v>1207225.1066</v>
      </c>
      <c r="G728" s="20" t="n">
        <f aca="false">G729+G854</f>
        <v>1084890.03</v>
      </c>
      <c r="H728" s="20" t="n">
        <f aca="false">H729+H854</f>
        <v>1032743.6</v>
      </c>
      <c r="I728" s="47"/>
      <c r="J728" s="47"/>
      <c r="K728" s="47"/>
      <c r="L728" s="47"/>
      <c r="M728" s="47"/>
      <c r="N728" s="47"/>
      <c r="O728" s="47"/>
    </row>
    <row r="729" s="48" customFormat="true" ht="54.95" hidden="false" customHeight="true" outlineLevel="0" collapsed="false">
      <c r="A729" s="18" t="s">
        <v>574</v>
      </c>
      <c r="B729" s="18" t="s">
        <v>473</v>
      </c>
      <c r="C729" s="18" t="s">
        <v>467</v>
      </c>
      <c r="D729" s="18" t="s">
        <v>16</v>
      </c>
      <c r="E729" s="26" t="s">
        <v>576</v>
      </c>
      <c r="F729" s="20" t="n">
        <f aca="false">F730+F757+F767+F819+F823+F830+F837+F850</f>
        <v>1204316.1436</v>
      </c>
      <c r="G729" s="20" t="n">
        <f aca="false">G730+G757+G767+G819+G823+G830+G837+G850</f>
        <v>1084890.03</v>
      </c>
      <c r="H729" s="20" t="n">
        <f aca="false">H730+H757+H767+H819+H823+H830+H837+H850</f>
        <v>1032743.6</v>
      </c>
      <c r="I729" s="47"/>
      <c r="J729" s="47"/>
      <c r="K729" s="47"/>
      <c r="L729" s="47"/>
      <c r="M729" s="47"/>
      <c r="N729" s="47"/>
      <c r="O729" s="47"/>
    </row>
    <row r="730" s="48" customFormat="true" ht="54" hidden="false" customHeight="true" outlineLevel="0" collapsed="false">
      <c r="A730" s="18" t="s">
        <v>574</v>
      </c>
      <c r="B730" s="18" t="s">
        <v>473</v>
      </c>
      <c r="C730" s="18" t="s">
        <v>625</v>
      </c>
      <c r="D730" s="18" t="s">
        <v>16</v>
      </c>
      <c r="E730" s="26" t="s">
        <v>626</v>
      </c>
      <c r="F730" s="22" t="n">
        <f aca="false">F731+F736+F739+F742+F745+F748+F751+F754</f>
        <v>871541.34827</v>
      </c>
      <c r="G730" s="22" t="n">
        <f aca="false">G731+G742+G745+G748+G751+G754</f>
        <v>849156.95</v>
      </c>
      <c r="H730" s="22" t="n">
        <f aca="false">H731+H742+H745+H748+H751+H754</f>
        <v>856465.65</v>
      </c>
      <c r="I730" s="47"/>
      <c r="J730" s="47"/>
      <c r="K730" s="47"/>
      <c r="L730" s="47"/>
      <c r="M730" s="47"/>
      <c r="N730" s="47"/>
      <c r="O730" s="47"/>
    </row>
    <row r="731" s="48" customFormat="true" ht="103.5" hidden="false" customHeight="true" outlineLevel="0" collapsed="false">
      <c r="A731" s="18" t="s">
        <v>574</v>
      </c>
      <c r="B731" s="18" t="s">
        <v>473</v>
      </c>
      <c r="C731" s="18" t="s">
        <v>627</v>
      </c>
      <c r="D731" s="18" t="s">
        <v>16</v>
      </c>
      <c r="E731" s="26" t="s">
        <v>628</v>
      </c>
      <c r="F731" s="22" t="n">
        <f aca="false">F732+F734</f>
        <v>689270.2</v>
      </c>
      <c r="G731" s="22" t="n">
        <f aca="false">G732+G734</f>
        <v>689703.8</v>
      </c>
      <c r="H731" s="22" t="n">
        <f aca="false">H732+H734</f>
        <v>696149.1</v>
      </c>
      <c r="I731" s="47"/>
      <c r="J731" s="47"/>
      <c r="K731" s="47"/>
      <c r="L731" s="47"/>
      <c r="M731" s="47"/>
      <c r="N731" s="47"/>
      <c r="O731" s="47"/>
    </row>
    <row r="732" s="48" customFormat="true" ht="69" hidden="false" customHeight="true" outlineLevel="0" collapsed="false">
      <c r="A732" s="18" t="s">
        <v>574</v>
      </c>
      <c r="B732" s="18" t="s">
        <v>473</v>
      </c>
      <c r="C732" s="18" t="s">
        <v>627</v>
      </c>
      <c r="D732" s="18" t="s">
        <v>28</v>
      </c>
      <c r="E732" s="19" t="s">
        <v>29</v>
      </c>
      <c r="F732" s="23" t="n">
        <f aca="false">F733</f>
        <v>1285.6</v>
      </c>
      <c r="G732" s="23" t="n">
        <f aca="false">G733</f>
        <v>912</v>
      </c>
      <c r="H732" s="23" t="n">
        <f aca="false">H733</f>
        <v>0</v>
      </c>
      <c r="I732" s="47"/>
      <c r="J732" s="47"/>
      <c r="K732" s="47"/>
      <c r="L732" s="47"/>
      <c r="M732" s="47"/>
      <c r="N732" s="47"/>
      <c r="O732" s="47"/>
    </row>
    <row r="733" s="48" customFormat="true" ht="30" hidden="false" customHeight="true" outlineLevel="0" collapsed="false">
      <c r="A733" s="18" t="s">
        <v>574</v>
      </c>
      <c r="B733" s="18" t="s">
        <v>473</v>
      </c>
      <c r="C733" s="18" t="s">
        <v>627</v>
      </c>
      <c r="D733" s="18" t="s">
        <v>95</v>
      </c>
      <c r="E733" s="26" t="s">
        <v>96</v>
      </c>
      <c r="F733" s="23" t="n">
        <f aca="false">3270-1984.4</f>
        <v>1285.6</v>
      </c>
      <c r="G733" s="23" t="n">
        <f aca="false">3286-2374</f>
        <v>912</v>
      </c>
      <c r="H733" s="23" t="n">
        <f aca="false">3319-3319</f>
        <v>0</v>
      </c>
      <c r="I733" s="47"/>
      <c r="J733" s="47"/>
      <c r="K733" s="47"/>
      <c r="L733" s="47"/>
      <c r="M733" s="47"/>
      <c r="N733" s="47"/>
      <c r="O733" s="47"/>
    </row>
    <row r="734" s="48" customFormat="true" ht="36.95" hidden="false" customHeight="true" outlineLevel="0" collapsed="false">
      <c r="A734" s="18" t="s">
        <v>574</v>
      </c>
      <c r="B734" s="18" t="s">
        <v>473</v>
      </c>
      <c r="C734" s="18" t="s">
        <v>627</v>
      </c>
      <c r="D734" s="18" t="s">
        <v>399</v>
      </c>
      <c r="E734" s="19" t="s">
        <v>400</v>
      </c>
      <c r="F734" s="23" t="n">
        <f aca="false">F735</f>
        <v>687984.6</v>
      </c>
      <c r="G734" s="23" t="n">
        <f aca="false">G735</f>
        <v>688791.8</v>
      </c>
      <c r="H734" s="23" t="n">
        <f aca="false">H735</f>
        <v>696149.1</v>
      </c>
      <c r="I734" s="47"/>
      <c r="J734" s="47"/>
      <c r="K734" s="47"/>
      <c r="L734" s="47"/>
      <c r="M734" s="47"/>
      <c r="N734" s="47"/>
      <c r="O734" s="47"/>
    </row>
    <row r="735" s="48" customFormat="true" ht="27" hidden="false" customHeight="true" outlineLevel="0" collapsed="false">
      <c r="A735" s="18" t="s">
        <v>574</v>
      </c>
      <c r="B735" s="18" t="s">
        <v>473</v>
      </c>
      <c r="C735" s="18" t="s">
        <v>627</v>
      </c>
      <c r="D735" s="18" t="s">
        <v>401</v>
      </c>
      <c r="E735" s="26" t="s">
        <v>402</v>
      </c>
      <c r="F735" s="20" t="n">
        <f aca="false">621454.6+50.1+2075.4+64404.5</f>
        <v>687984.6</v>
      </c>
      <c r="G735" s="20" t="n">
        <f aca="false">624632.5+2465+61694.3</f>
        <v>688791.8</v>
      </c>
      <c r="H735" s="20" t="n">
        <f aca="false">631044.8+3410+61694.3</f>
        <v>696149.1</v>
      </c>
      <c r="I735" s="47"/>
      <c r="J735" s="47"/>
      <c r="K735" s="47"/>
      <c r="L735" s="47"/>
      <c r="M735" s="47"/>
      <c r="N735" s="47"/>
      <c r="O735" s="47"/>
    </row>
    <row r="736" s="48" customFormat="true" ht="35.25" hidden="false" customHeight="true" outlineLevel="0" collapsed="false">
      <c r="A736" s="18" t="s">
        <v>574</v>
      </c>
      <c r="B736" s="18" t="s">
        <v>473</v>
      </c>
      <c r="C736" s="42" t="s">
        <v>629</v>
      </c>
      <c r="D736" s="18" t="s">
        <v>16</v>
      </c>
      <c r="E736" s="36" t="s">
        <v>582</v>
      </c>
      <c r="F736" s="37" t="n">
        <f aca="false">F738</f>
        <v>911.7</v>
      </c>
      <c r="G736" s="20" t="n">
        <f aca="false">G738</f>
        <v>0</v>
      </c>
      <c r="H736" s="20" t="n">
        <f aca="false">H738</f>
        <v>0</v>
      </c>
      <c r="I736" s="47"/>
      <c r="J736" s="47"/>
      <c r="K736" s="47"/>
      <c r="L736" s="47"/>
      <c r="M736" s="47"/>
      <c r="N736" s="47"/>
      <c r="O736" s="47"/>
    </row>
    <row r="737" s="48" customFormat="true" ht="39" hidden="false" customHeight="true" outlineLevel="0" collapsed="false">
      <c r="A737" s="18" t="s">
        <v>574</v>
      </c>
      <c r="B737" s="18" t="s">
        <v>473</v>
      </c>
      <c r="C737" s="42" t="s">
        <v>629</v>
      </c>
      <c r="D737" s="18" t="s">
        <v>399</v>
      </c>
      <c r="E737" s="36" t="s">
        <v>400</v>
      </c>
      <c r="F737" s="37" t="n">
        <f aca="false">F738</f>
        <v>911.7</v>
      </c>
      <c r="G737" s="20" t="n">
        <f aca="false">G738</f>
        <v>0</v>
      </c>
      <c r="H737" s="20" t="n">
        <f aca="false">H738</f>
        <v>0</v>
      </c>
      <c r="I737" s="47"/>
      <c r="J737" s="47"/>
      <c r="K737" s="47"/>
      <c r="L737" s="47"/>
      <c r="M737" s="47"/>
      <c r="N737" s="47"/>
      <c r="O737" s="47"/>
    </row>
    <row r="738" s="48" customFormat="true" ht="27" hidden="false" customHeight="true" outlineLevel="0" collapsed="false">
      <c r="A738" s="18" t="s">
        <v>574</v>
      </c>
      <c r="B738" s="18" t="s">
        <v>473</v>
      </c>
      <c r="C738" s="42" t="s">
        <v>629</v>
      </c>
      <c r="D738" s="18" t="s">
        <v>401</v>
      </c>
      <c r="E738" s="40" t="s">
        <v>402</v>
      </c>
      <c r="F738" s="49" t="n">
        <v>911.7</v>
      </c>
      <c r="G738" s="23" t="n">
        <v>0</v>
      </c>
      <c r="H738" s="23" t="n">
        <v>0</v>
      </c>
      <c r="I738" s="47"/>
      <c r="J738" s="51"/>
      <c r="K738" s="47"/>
      <c r="L738" s="47"/>
      <c r="M738" s="47"/>
      <c r="N738" s="47"/>
      <c r="O738" s="47"/>
    </row>
    <row r="739" s="48" customFormat="true" ht="49.5" hidden="false" customHeight="true" outlineLevel="0" collapsed="false">
      <c r="A739" s="18" t="s">
        <v>574</v>
      </c>
      <c r="B739" s="18" t="s">
        <v>473</v>
      </c>
      <c r="C739" s="42" t="s">
        <v>630</v>
      </c>
      <c r="D739" s="18" t="s">
        <v>16</v>
      </c>
      <c r="E739" s="36" t="s">
        <v>584</v>
      </c>
      <c r="F739" s="37" t="n">
        <f aca="false">F741</f>
        <v>9.2091</v>
      </c>
      <c r="G739" s="20" t="n">
        <f aca="false">G741</f>
        <v>0</v>
      </c>
      <c r="H739" s="20" t="n">
        <f aca="false">H741</f>
        <v>0</v>
      </c>
      <c r="I739" s="47"/>
      <c r="J739" s="47"/>
      <c r="K739" s="47"/>
      <c r="L739" s="47"/>
      <c r="M739" s="47"/>
      <c r="N739" s="47"/>
      <c r="O739" s="47"/>
    </row>
    <row r="740" s="48" customFormat="true" ht="36" hidden="false" customHeight="true" outlineLevel="0" collapsed="false">
      <c r="A740" s="18" t="s">
        <v>574</v>
      </c>
      <c r="B740" s="18" t="s">
        <v>473</v>
      </c>
      <c r="C740" s="42" t="s">
        <v>630</v>
      </c>
      <c r="D740" s="18" t="s">
        <v>399</v>
      </c>
      <c r="E740" s="36" t="s">
        <v>400</v>
      </c>
      <c r="F740" s="37" t="n">
        <f aca="false">F741</f>
        <v>9.2091</v>
      </c>
      <c r="G740" s="20" t="n">
        <f aca="false">G741</f>
        <v>0</v>
      </c>
      <c r="H740" s="20" t="n">
        <f aca="false">H741</f>
        <v>0</v>
      </c>
      <c r="I740" s="47"/>
      <c r="J740" s="47"/>
      <c r="K740" s="47"/>
      <c r="L740" s="47"/>
      <c r="M740" s="47"/>
      <c r="N740" s="47"/>
      <c r="O740" s="47"/>
    </row>
    <row r="741" s="48" customFormat="true" ht="27" hidden="false" customHeight="true" outlineLevel="0" collapsed="false">
      <c r="A741" s="18" t="s">
        <v>574</v>
      </c>
      <c r="B741" s="18" t="s">
        <v>473</v>
      </c>
      <c r="C741" s="42" t="s">
        <v>630</v>
      </c>
      <c r="D741" s="18" t="s">
        <v>401</v>
      </c>
      <c r="E741" s="40" t="s">
        <v>402</v>
      </c>
      <c r="F741" s="49" t="n">
        <v>9.2091</v>
      </c>
      <c r="G741" s="23" t="n">
        <v>0</v>
      </c>
      <c r="H741" s="23" t="n">
        <v>0</v>
      </c>
      <c r="I741" s="47"/>
      <c r="J741" s="51"/>
      <c r="K741" s="47"/>
      <c r="L741" s="47"/>
      <c r="M741" s="47"/>
      <c r="N741" s="47"/>
      <c r="O741" s="47"/>
    </row>
    <row r="742" s="48" customFormat="true" ht="33" hidden="false" customHeight="true" outlineLevel="0" collapsed="false">
      <c r="A742" s="18" t="s">
        <v>574</v>
      </c>
      <c r="B742" s="18" t="s">
        <v>473</v>
      </c>
      <c r="C742" s="18" t="s">
        <v>631</v>
      </c>
      <c r="D742" s="18" t="s">
        <v>16</v>
      </c>
      <c r="E742" s="19" t="s">
        <v>632</v>
      </c>
      <c r="F742" s="22" t="n">
        <f aca="false">F743</f>
        <v>92888.27942</v>
      </c>
      <c r="G742" s="22" t="n">
        <f aca="false">G743</f>
        <v>94931.7</v>
      </c>
      <c r="H742" s="22" t="n">
        <f aca="false">H743</f>
        <v>94931.7</v>
      </c>
      <c r="I742" s="47"/>
      <c r="J742" s="47"/>
      <c r="K742" s="47"/>
      <c r="L742" s="47"/>
      <c r="M742" s="47"/>
      <c r="N742" s="47"/>
      <c r="O742" s="47"/>
    </row>
    <row r="743" s="48" customFormat="true" ht="36" hidden="false" customHeight="true" outlineLevel="0" collapsed="false">
      <c r="A743" s="18" t="s">
        <v>574</v>
      </c>
      <c r="B743" s="18" t="s">
        <v>473</v>
      </c>
      <c r="C743" s="18" t="s">
        <v>631</v>
      </c>
      <c r="D743" s="18" t="s">
        <v>399</v>
      </c>
      <c r="E743" s="19" t="s">
        <v>400</v>
      </c>
      <c r="F743" s="22" t="n">
        <f aca="false">F744</f>
        <v>92888.27942</v>
      </c>
      <c r="G743" s="22" t="n">
        <f aca="false">G744</f>
        <v>94931.7</v>
      </c>
      <c r="H743" s="22" t="n">
        <f aca="false">H744</f>
        <v>94931.7</v>
      </c>
      <c r="I743" s="47"/>
      <c r="J743" s="47"/>
      <c r="K743" s="47"/>
      <c r="L743" s="47"/>
      <c r="M743" s="47"/>
      <c r="N743" s="47"/>
      <c r="O743" s="47"/>
    </row>
    <row r="744" s="48" customFormat="true" ht="27.95" hidden="false" customHeight="true" outlineLevel="0" collapsed="false">
      <c r="A744" s="18" t="s">
        <v>574</v>
      </c>
      <c r="B744" s="18" t="s">
        <v>473</v>
      </c>
      <c r="C744" s="18" t="s">
        <v>631</v>
      </c>
      <c r="D744" s="18" t="s">
        <v>401</v>
      </c>
      <c r="E744" s="26" t="s">
        <v>402</v>
      </c>
      <c r="F744" s="20" t="n">
        <f aca="false">71568+9101.37+5933.52+4734.57+3594.3-424.21-1000-610.06148-9.2091</f>
        <v>92888.27942</v>
      </c>
      <c r="G744" s="20" t="n">
        <v>94931.7</v>
      </c>
      <c r="H744" s="20" t="n">
        <v>94931.7</v>
      </c>
      <c r="I744" s="47"/>
      <c r="J744" s="47"/>
      <c r="K744" s="47"/>
      <c r="L744" s="47"/>
      <c r="M744" s="47"/>
      <c r="N744" s="47"/>
      <c r="O744" s="47"/>
    </row>
    <row r="745" s="48" customFormat="true" ht="39" hidden="false" customHeight="true" outlineLevel="0" collapsed="false">
      <c r="A745" s="18" t="s">
        <v>574</v>
      </c>
      <c r="B745" s="18" t="s">
        <v>473</v>
      </c>
      <c r="C745" s="18" t="s">
        <v>633</v>
      </c>
      <c r="D745" s="18" t="s">
        <v>16</v>
      </c>
      <c r="E745" s="26" t="s">
        <v>634</v>
      </c>
      <c r="F745" s="20" t="n">
        <f aca="false">F746</f>
        <v>56699.922</v>
      </c>
      <c r="G745" s="20" t="n">
        <f aca="false">G746</f>
        <v>53210.35</v>
      </c>
      <c r="H745" s="20" t="n">
        <f aca="false">H746</f>
        <v>53210.35</v>
      </c>
      <c r="I745" s="47"/>
      <c r="J745" s="47"/>
      <c r="K745" s="47"/>
      <c r="L745" s="47"/>
      <c r="M745" s="47"/>
      <c r="N745" s="47"/>
      <c r="O745" s="47"/>
    </row>
    <row r="746" s="48" customFormat="true" ht="36" hidden="false" customHeight="true" outlineLevel="0" collapsed="false">
      <c r="A746" s="18" t="s">
        <v>574</v>
      </c>
      <c r="B746" s="18" t="s">
        <v>473</v>
      </c>
      <c r="C746" s="18" t="s">
        <v>633</v>
      </c>
      <c r="D746" s="18" t="s">
        <v>399</v>
      </c>
      <c r="E746" s="19" t="s">
        <v>400</v>
      </c>
      <c r="F746" s="20" t="n">
        <f aca="false">F747</f>
        <v>56699.922</v>
      </c>
      <c r="G746" s="20" t="n">
        <f aca="false">G747</f>
        <v>53210.35</v>
      </c>
      <c r="H746" s="20" t="n">
        <f aca="false">H747</f>
        <v>53210.35</v>
      </c>
      <c r="I746" s="47"/>
      <c r="J746" s="47"/>
      <c r="K746" s="47"/>
      <c r="L746" s="47"/>
      <c r="M746" s="47"/>
      <c r="N746" s="47"/>
      <c r="O746" s="47"/>
    </row>
    <row r="747" customFormat="false" ht="21" hidden="false" customHeight="true" outlineLevel="0" collapsed="false">
      <c r="A747" s="18" t="s">
        <v>574</v>
      </c>
      <c r="B747" s="18" t="s">
        <v>473</v>
      </c>
      <c r="C747" s="18" t="s">
        <v>633</v>
      </c>
      <c r="D747" s="18" t="s">
        <v>401</v>
      </c>
      <c r="E747" s="26" t="s">
        <v>402</v>
      </c>
      <c r="F747" s="20" t="n">
        <f aca="false">53210.35+3489.572</f>
        <v>56699.922</v>
      </c>
      <c r="G747" s="20" t="n">
        <v>53210.35</v>
      </c>
      <c r="H747" s="20" t="n">
        <v>53210.35</v>
      </c>
      <c r="I747" s="4"/>
      <c r="O747" s="4"/>
    </row>
    <row r="748" customFormat="false" ht="27" hidden="false" customHeight="true" outlineLevel="0" collapsed="false">
      <c r="A748" s="18" t="s">
        <v>574</v>
      </c>
      <c r="B748" s="18" t="s">
        <v>473</v>
      </c>
      <c r="C748" s="18" t="s">
        <v>635</v>
      </c>
      <c r="D748" s="18" t="s">
        <v>16</v>
      </c>
      <c r="E748" s="26" t="s">
        <v>636</v>
      </c>
      <c r="F748" s="20" t="n">
        <f aca="false">F749</f>
        <v>3210.2</v>
      </c>
      <c r="G748" s="20" t="n">
        <f aca="false">G749</f>
        <v>4084.3</v>
      </c>
      <c r="H748" s="20" t="n">
        <f aca="false">H749</f>
        <v>4196</v>
      </c>
      <c r="I748" s="4"/>
      <c r="O748" s="4"/>
    </row>
    <row r="749" customFormat="false" ht="38.1" hidden="false" customHeight="true" outlineLevel="0" collapsed="false">
      <c r="A749" s="18" t="s">
        <v>574</v>
      </c>
      <c r="B749" s="18" t="s">
        <v>473</v>
      </c>
      <c r="C749" s="18" t="s">
        <v>635</v>
      </c>
      <c r="D749" s="18" t="s">
        <v>399</v>
      </c>
      <c r="E749" s="19" t="s">
        <v>400</v>
      </c>
      <c r="F749" s="20" t="n">
        <f aca="false">F750</f>
        <v>3210.2</v>
      </c>
      <c r="G749" s="20" t="n">
        <f aca="false">G750</f>
        <v>4084.3</v>
      </c>
      <c r="H749" s="20" t="n">
        <f aca="false">H750</f>
        <v>4196</v>
      </c>
      <c r="I749" s="4"/>
      <c r="O749" s="4"/>
    </row>
    <row r="750" customFormat="false" ht="27" hidden="false" customHeight="true" outlineLevel="0" collapsed="false">
      <c r="A750" s="18" t="s">
        <v>574</v>
      </c>
      <c r="B750" s="18" t="s">
        <v>473</v>
      </c>
      <c r="C750" s="18" t="s">
        <v>635</v>
      </c>
      <c r="D750" s="18" t="s">
        <v>401</v>
      </c>
      <c r="E750" s="26" t="s">
        <v>402</v>
      </c>
      <c r="F750" s="20" t="n">
        <f aca="false">4154-353.8-590</f>
        <v>3210.2</v>
      </c>
      <c r="G750" s="20" t="n">
        <f aca="false">4154-69.7</f>
        <v>4084.3</v>
      </c>
      <c r="H750" s="20" t="n">
        <f aca="false">4154+42</f>
        <v>4196</v>
      </c>
      <c r="I750" s="4"/>
      <c r="O750" s="4"/>
    </row>
    <row r="751" customFormat="false" ht="48" hidden="false" customHeight="true" outlineLevel="0" collapsed="false">
      <c r="A751" s="18" t="s">
        <v>574</v>
      </c>
      <c r="B751" s="18" t="s">
        <v>473</v>
      </c>
      <c r="C751" s="18" t="s">
        <v>637</v>
      </c>
      <c r="D751" s="18" t="s">
        <v>16</v>
      </c>
      <c r="E751" s="26" t="s">
        <v>638</v>
      </c>
      <c r="F751" s="20" t="n">
        <f aca="false">F752</f>
        <v>27543.83775</v>
      </c>
      <c r="G751" s="20" t="n">
        <f aca="false">G752</f>
        <v>6218.8</v>
      </c>
      <c r="H751" s="20" t="n">
        <f aca="false">H752</f>
        <v>6970.5</v>
      </c>
      <c r="I751" s="4"/>
      <c r="O751" s="4"/>
    </row>
    <row r="752" customFormat="false" ht="36.95" hidden="false" customHeight="true" outlineLevel="0" collapsed="false">
      <c r="A752" s="18" t="s">
        <v>574</v>
      </c>
      <c r="B752" s="18" t="s">
        <v>473</v>
      </c>
      <c r="C752" s="18" t="s">
        <v>637</v>
      </c>
      <c r="D752" s="18" t="s">
        <v>399</v>
      </c>
      <c r="E752" s="19" t="s">
        <v>400</v>
      </c>
      <c r="F752" s="20" t="n">
        <f aca="false">F753</f>
        <v>27543.83775</v>
      </c>
      <c r="G752" s="20" t="n">
        <f aca="false">G753</f>
        <v>6218.8</v>
      </c>
      <c r="H752" s="20" t="n">
        <f aca="false">H753</f>
        <v>6970.5</v>
      </c>
      <c r="I752" s="4"/>
      <c r="O752" s="4"/>
    </row>
    <row r="753" customFormat="false" ht="21" hidden="false" customHeight="true" outlineLevel="0" collapsed="false">
      <c r="A753" s="18" t="s">
        <v>574</v>
      </c>
      <c r="B753" s="18" t="s">
        <v>473</v>
      </c>
      <c r="C753" s="18" t="s">
        <v>637</v>
      </c>
      <c r="D753" s="18" t="s">
        <v>401</v>
      </c>
      <c r="E753" s="26" t="s">
        <v>402</v>
      </c>
      <c r="F753" s="20" t="n">
        <f aca="false">8334.5+20000-790.66225</f>
        <v>27543.83775</v>
      </c>
      <c r="G753" s="20" t="n">
        <f aca="false">8334.5-1364-751.7</f>
        <v>6218.8</v>
      </c>
      <c r="H753" s="20" t="n">
        <f aca="false">8334.5-1364</f>
        <v>6970.5</v>
      </c>
      <c r="I753" s="4"/>
      <c r="O753" s="4"/>
    </row>
    <row r="754" customFormat="false" ht="48.95" hidden="false" customHeight="true" outlineLevel="0" collapsed="false">
      <c r="A754" s="18" t="s">
        <v>574</v>
      </c>
      <c r="B754" s="18" t="s">
        <v>473</v>
      </c>
      <c r="C754" s="18" t="s">
        <v>639</v>
      </c>
      <c r="D754" s="18" t="s">
        <v>16</v>
      </c>
      <c r="E754" s="26" t="s">
        <v>640</v>
      </c>
      <c r="F754" s="20" t="n">
        <f aca="false">F755</f>
        <v>1008</v>
      </c>
      <c r="G754" s="20" t="n">
        <f aca="false">G755</f>
        <v>1008</v>
      </c>
      <c r="H754" s="20" t="n">
        <f aca="false">H755</f>
        <v>1008</v>
      </c>
      <c r="I754" s="4"/>
      <c r="O754" s="4"/>
    </row>
    <row r="755" customFormat="false" ht="36" hidden="false" customHeight="true" outlineLevel="0" collapsed="false">
      <c r="A755" s="18" t="s">
        <v>574</v>
      </c>
      <c r="B755" s="18" t="s">
        <v>473</v>
      </c>
      <c r="C755" s="18" t="s">
        <v>639</v>
      </c>
      <c r="D755" s="18" t="s">
        <v>399</v>
      </c>
      <c r="E755" s="19" t="s">
        <v>400</v>
      </c>
      <c r="F755" s="20" t="n">
        <f aca="false">F756</f>
        <v>1008</v>
      </c>
      <c r="G755" s="20" t="n">
        <f aca="false">G756</f>
        <v>1008</v>
      </c>
      <c r="H755" s="20" t="n">
        <f aca="false">H756</f>
        <v>1008</v>
      </c>
      <c r="I755" s="4"/>
      <c r="O755" s="4"/>
    </row>
    <row r="756" customFormat="false" ht="23.1" hidden="false" customHeight="true" outlineLevel="0" collapsed="false">
      <c r="A756" s="18" t="s">
        <v>574</v>
      </c>
      <c r="B756" s="18" t="s">
        <v>473</v>
      </c>
      <c r="C756" s="18" t="s">
        <v>639</v>
      </c>
      <c r="D756" s="18" t="s">
        <v>401</v>
      </c>
      <c r="E756" s="26" t="s">
        <v>402</v>
      </c>
      <c r="F756" s="20" t="n">
        <v>1008</v>
      </c>
      <c r="G756" s="20" t="n">
        <v>1008</v>
      </c>
      <c r="H756" s="20" t="n">
        <v>1008</v>
      </c>
      <c r="I756" s="4"/>
      <c r="O756" s="4"/>
    </row>
    <row r="757" customFormat="false" ht="39" hidden="false" customHeight="true" outlineLevel="0" collapsed="false">
      <c r="A757" s="18" t="s">
        <v>574</v>
      </c>
      <c r="B757" s="18" t="s">
        <v>473</v>
      </c>
      <c r="C757" s="18" t="s">
        <v>641</v>
      </c>
      <c r="D757" s="18" t="s">
        <v>16</v>
      </c>
      <c r="E757" s="26" t="s">
        <v>642</v>
      </c>
      <c r="F757" s="23" t="n">
        <f aca="false">F761+F758+F764</f>
        <v>61503.8</v>
      </c>
      <c r="G757" s="23" t="n">
        <f aca="false">G761+G758+G764</f>
        <v>61602.6</v>
      </c>
      <c r="H757" s="23" t="n">
        <f aca="false">H761+H758+H764</f>
        <v>61722.1</v>
      </c>
      <c r="I757" s="4"/>
      <c r="O757" s="4"/>
    </row>
    <row r="758" customFormat="false" ht="70.5" hidden="false" customHeight="true" outlineLevel="0" collapsed="false">
      <c r="A758" s="18" t="s">
        <v>574</v>
      </c>
      <c r="B758" s="18" t="s">
        <v>473</v>
      </c>
      <c r="C758" s="18" t="s">
        <v>643</v>
      </c>
      <c r="D758" s="18" t="s">
        <v>16</v>
      </c>
      <c r="E758" s="40" t="s">
        <v>644</v>
      </c>
      <c r="F758" s="23" t="n">
        <f aca="false">F759</f>
        <v>2031.1</v>
      </c>
      <c r="G758" s="23" t="n">
        <f aca="false">G759</f>
        <v>2031.1</v>
      </c>
      <c r="H758" s="23" t="n">
        <f aca="false">H759</f>
        <v>2031.1</v>
      </c>
      <c r="I758" s="4"/>
      <c r="O758" s="4"/>
    </row>
    <row r="759" customFormat="false" ht="36.95" hidden="false" customHeight="true" outlineLevel="0" collapsed="false">
      <c r="A759" s="18" t="s">
        <v>574</v>
      </c>
      <c r="B759" s="18" t="s">
        <v>473</v>
      </c>
      <c r="C759" s="18" t="s">
        <v>643</v>
      </c>
      <c r="D759" s="18" t="s">
        <v>399</v>
      </c>
      <c r="E759" s="36" t="s">
        <v>400</v>
      </c>
      <c r="F759" s="23" t="n">
        <f aca="false">F760</f>
        <v>2031.1</v>
      </c>
      <c r="G759" s="23" t="n">
        <f aca="false">G760</f>
        <v>2031.1</v>
      </c>
      <c r="H759" s="23" t="n">
        <f aca="false">H760</f>
        <v>2031.1</v>
      </c>
      <c r="I759" s="4"/>
      <c r="O759" s="4"/>
    </row>
    <row r="760" customFormat="false" ht="24" hidden="false" customHeight="true" outlineLevel="0" collapsed="false">
      <c r="A760" s="18" t="s">
        <v>574</v>
      </c>
      <c r="B760" s="18" t="s">
        <v>473</v>
      </c>
      <c r="C760" s="18" t="s">
        <v>643</v>
      </c>
      <c r="D760" s="18" t="s">
        <v>401</v>
      </c>
      <c r="E760" s="40" t="s">
        <v>402</v>
      </c>
      <c r="F760" s="23" t="n">
        <v>2031.1</v>
      </c>
      <c r="G760" s="23" t="n">
        <v>2031.1</v>
      </c>
      <c r="H760" s="23" t="n">
        <v>2031.1</v>
      </c>
      <c r="I760" s="4"/>
      <c r="O760" s="4"/>
    </row>
    <row r="761" customFormat="false" ht="66.95" hidden="false" customHeight="true" outlineLevel="0" collapsed="false">
      <c r="A761" s="18" t="s">
        <v>574</v>
      </c>
      <c r="B761" s="18" t="s">
        <v>473</v>
      </c>
      <c r="C761" s="18" t="s">
        <v>645</v>
      </c>
      <c r="D761" s="18" t="s">
        <v>16</v>
      </c>
      <c r="E761" s="26" t="s">
        <v>646</v>
      </c>
      <c r="F761" s="23" t="n">
        <f aca="false">F762</f>
        <v>6507.3</v>
      </c>
      <c r="G761" s="23" t="n">
        <f aca="false">G762</f>
        <v>6606.1</v>
      </c>
      <c r="H761" s="23" t="n">
        <f aca="false">H762</f>
        <v>6725.6</v>
      </c>
      <c r="I761" s="4"/>
      <c r="O761" s="4"/>
    </row>
    <row r="762" customFormat="false" ht="42" hidden="false" customHeight="true" outlineLevel="0" collapsed="false">
      <c r="A762" s="18" t="s">
        <v>574</v>
      </c>
      <c r="B762" s="18" t="s">
        <v>473</v>
      </c>
      <c r="C762" s="18" t="s">
        <v>645</v>
      </c>
      <c r="D762" s="18" t="s">
        <v>399</v>
      </c>
      <c r="E762" s="19" t="s">
        <v>400</v>
      </c>
      <c r="F762" s="23" t="n">
        <f aca="false">F763</f>
        <v>6507.3</v>
      </c>
      <c r="G762" s="23" t="n">
        <f aca="false">G763</f>
        <v>6606.1</v>
      </c>
      <c r="H762" s="23" t="n">
        <f aca="false">H763</f>
        <v>6725.6</v>
      </c>
      <c r="I762" s="4"/>
      <c r="O762" s="4"/>
    </row>
    <row r="763" customFormat="false" ht="24" hidden="false" customHeight="true" outlineLevel="0" collapsed="false">
      <c r="A763" s="18" t="s">
        <v>574</v>
      </c>
      <c r="B763" s="18" t="s">
        <v>473</v>
      </c>
      <c r="C763" s="18" t="s">
        <v>645</v>
      </c>
      <c r="D763" s="18" t="s">
        <v>401</v>
      </c>
      <c r="E763" s="26" t="s">
        <v>402</v>
      </c>
      <c r="F763" s="20" t="n">
        <f aca="false">6756.9-269.1+19.5</f>
        <v>6507.3</v>
      </c>
      <c r="G763" s="20" t="n">
        <f aca="false">6549.1+57</f>
        <v>6606.1</v>
      </c>
      <c r="H763" s="20" t="n">
        <f aca="false">6549.1+176.5</f>
        <v>6725.6</v>
      </c>
      <c r="I763" s="4"/>
      <c r="O763" s="4"/>
    </row>
    <row r="764" customFormat="false" ht="96" hidden="false" customHeight="true" outlineLevel="0" collapsed="false">
      <c r="A764" s="18" t="s">
        <v>574</v>
      </c>
      <c r="B764" s="18" t="s">
        <v>473</v>
      </c>
      <c r="C764" s="18" t="s">
        <v>647</v>
      </c>
      <c r="D764" s="18" t="s">
        <v>16</v>
      </c>
      <c r="E764" s="26" t="s">
        <v>648</v>
      </c>
      <c r="F764" s="20" t="n">
        <f aca="false">F765</f>
        <v>52965.4</v>
      </c>
      <c r="G764" s="20" t="n">
        <f aca="false">G765</f>
        <v>52965.4</v>
      </c>
      <c r="H764" s="20" t="n">
        <f aca="false">H765</f>
        <v>52965.4</v>
      </c>
      <c r="I764" s="4"/>
      <c r="O764" s="4"/>
    </row>
    <row r="765" customFormat="false" ht="42" hidden="false" customHeight="true" outlineLevel="0" collapsed="false">
      <c r="A765" s="18" t="s">
        <v>574</v>
      </c>
      <c r="B765" s="18" t="s">
        <v>473</v>
      </c>
      <c r="C765" s="18" t="s">
        <v>647</v>
      </c>
      <c r="D765" s="18" t="s">
        <v>399</v>
      </c>
      <c r="E765" s="19" t="s">
        <v>400</v>
      </c>
      <c r="F765" s="20" t="n">
        <f aca="false">F766</f>
        <v>52965.4</v>
      </c>
      <c r="G765" s="20" t="n">
        <f aca="false">G766</f>
        <v>52965.4</v>
      </c>
      <c r="H765" s="20" t="n">
        <f aca="false">H766</f>
        <v>52965.4</v>
      </c>
      <c r="I765" s="4"/>
      <c r="O765" s="4"/>
    </row>
    <row r="766" customFormat="false" ht="30" hidden="false" customHeight="true" outlineLevel="0" collapsed="false">
      <c r="A766" s="18" t="s">
        <v>574</v>
      </c>
      <c r="B766" s="18" t="s">
        <v>473</v>
      </c>
      <c r="C766" s="18" t="s">
        <v>647</v>
      </c>
      <c r="D766" s="18" t="s">
        <v>401</v>
      </c>
      <c r="E766" s="26" t="s">
        <v>402</v>
      </c>
      <c r="F766" s="20" t="n">
        <v>52965.4</v>
      </c>
      <c r="G766" s="20" t="n">
        <v>52965.4</v>
      </c>
      <c r="H766" s="20" t="n">
        <v>52965.4</v>
      </c>
      <c r="I766" s="4"/>
      <c r="O766" s="4"/>
    </row>
    <row r="767" customFormat="false" ht="69.95" hidden="false" customHeight="true" outlineLevel="0" collapsed="false">
      <c r="A767" s="18" t="s">
        <v>574</v>
      </c>
      <c r="B767" s="18" t="s">
        <v>473</v>
      </c>
      <c r="C767" s="18" t="s">
        <v>475</v>
      </c>
      <c r="D767" s="18" t="s">
        <v>16</v>
      </c>
      <c r="E767" s="19" t="s">
        <v>476</v>
      </c>
      <c r="F767" s="20" t="n">
        <f aca="false">F768+F771+F810+F813+F774+F777+F780+F783+F786+F789+F792+F795+F798+F801+F804+F807+F816</f>
        <v>134926.51518</v>
      </c>
      <c r="G767" s="20" t="n">
        <f aca="false">G768+G771+G810+G813+G774+G777+G780+G783+G786+G789+G792+G795+G798+G801+G804+G807+G816</f>
        <v>87106.8</v>
      </c>
      <c r="H767" s="20" t="n">
        <f aca="false">H768+H771+H810+H813+H774+H777+H780+H783+H786+H789+H792+H795+H798+H801+H804+H807+H816</f>
        <v>28684.67</v>
      </c>
      <c r="I767" s="4"/>
      <c r="O767" s="4"/>
    </row>
    <row r="768" customFormat="false" ht="42.75" hidden="false" customHeight="true" outlineLevel="0" collapsed="false">
      <c r="A768" s="18" t="s">
        <v>574</v>
      </c>
      <c r="B768" s="18" t="s">
        <v>473</v>
      </c>
      <c r="C768" s="18" t="s">
        <v>477</v>
      </c>
      <c r="D768" s="18" t="s">
        <v>16</v>
      </c>
      <c r="E768" s="26" t="s">
        <v>478</v>
      </c>
      <c r="F768" s="22" t="n">
        <f aca="false">F769</f>
        <v>886.9</v>
      </c>
      <c r="G768" s="22" t="n">
        <v>0</v>
      </c>
      <c r="H768" s="22" t="n">
        <v>0</v>
      </c>
      <c r="I768" s="4"/>
      <c r="O768" s="4"/>
    </row>
    <row r="769" customFormat="false" ht="38.25" hidden="false" customHeight="true" outlineLevel="0" collapsed="false">
      <c r="A769" s="18" t="s">
        <v>574</v>
      </c>
      <c r="B769" s="18" t="s">
        <v>473</v>
      </c>
      <c r="C769" s="18" t="s">
        <v>477</v>
      </c>
      <c r="D769" s="18" t="s">
        <v>36</v>
      </c>
      <c r="E769" s="19" t="s">
        <v>37</v>
      </c>
      <c r="F769" s="22" t="n">
        <f aca="false">F770</f>
        <v>886.9</v>
      </c>
      <c r="G769" s="22" t="n">
        <v>0</v>
      </c>
      <c r="H769" s="22" t="n">
        <v>0</v>
      </c>
      <c r="I769" s="4"/>
      <c r="O769" s="4"/>
    </row>
    <row r="770" customFormat="false" ht="39.75" hidden="false" customHeight="true" outlineLevel="0" collapsed="false">
      <c r="A770" s="18" t="s">
        <v>574</v>
      </c>
      <c r="B770" s="18" t="s">
        <v>473</v>
      </c>
      <c r="C770" s="18" t="s">
        <v>477</v>
      </c>
      <c r="D770" s="18" t="s">
        <v>38</v>
      </c>
      <c r="E770" s="19" t="s">
        <v>39</v>
      </c>
      <c r="F770" s="20" t="n">
        <v>886.9</v>
      </c>
      <c r="G770" s="22" t="n">
        <v>0</v>
      </c>
      <c r="H770" s="22" t="n">
        <v>0</v>
      </c>
      <c r="I770" s="4"/>
      <c r="O770" s="4"/>
    </row>
    <row r="771" customFormat="false" ht="57.75" hidden="false" customHeight="true" outlineLevel="0" collapsed="false">
      <c r="A771" s="18" t="s">
        <v>574</v>
      </c>
      <c r="B771" s="18" t="s">
        <v>473</v>
      </c>
      <c r="C771" s="18" t="s">
        <v>481</v>
      </c>
      <c r="D771" s="18" t="s">
        <v>16</v>
      </c>
      <c r="E771" s="26" t="s">
        <v>482</v>
      </c>
      <c r="F771" s="22" t="n">
        <f aca="false">F772</f>
        <v>887</v>
      </c>
      <c r="G771" s="22" t="n">
        <v>0</v>
      </c>
      <c r="H771" s="22" t="n">
        <v>0</v>
      </c>
      <c r="I771" s="4"/>
      <c r="O771" s="4"/>
    </row>
    <row r="772" customFormat="false" ht="39.75" hidden="false" customHeight="true" outlineLevel="0" collapsed="false">
      <c r="A772" s="18" t="s">
        <v>574</v>
      </c>
      <c r="B772" s="18" t="s">
        <v>473</v>
      </c>
      <c r="C772" s="18" t="s">
        <v>481</v>
      </c>
      <c r="D772" s="18" t="s">
        <v>399</v>
      </c>
      <c r="E772" s="19" t="s">
        <v>400</v>
      </c>
      <c r="F772" s="22" t="n">
        <f aca="false">F773</f>
        <v>887</v>
      </c>
      <c r="G772" s="22" t="n">
        <v>0</v>
      </c>
      <c r="H772" s="22" t="n">
        <v>0</v>
      </c>
      <c r="I772" s="4"/>
      <c r="O772" s="4"/>
    </row>
    <row r="773" customFormat="false" ht="39.75" hidden="false" customHeight="true" outlineLevel="0" collapsed="false">
      <c r="A773" s="18" t="s">
        <v>574</v>
      </c>
      <c r="B773" s="18" t="s">
        <v>473</v>
      </c>
      <c r="C773" s="18" t="s">
        <v>481</v>
      </c>
      <c r="D773" s="18" t="s">
        <v>401</v>
      </c>
      <c r="E773" s="26" t="s">
        <v>402</v>
      </c>
      <c r="F773" s="20" t="n">
        <f aca="false">886.9+0.1</f>
        <v>887</v>
      </c>
      <c r="G773" s="22" t="n">
        <v>0</v>
      </c>
      <c r="H773" s="22" t="n">
        <v>0</v>
      </c>
      <c r="I773" s="4"/>
      <c r="O773" s="4"/>
    </row>
    <row r="774" customFormat="false" ht="66.95" hidden="false" customHeight="true" outlineLevel="0" collapsed="false">
      <c r="A774" s="18" t="s">
        <v>574</v>
      </c>
      <c r="B774" s="18" t="s">
        <v>473</v>
      </c>
      <c r="C774" s="18" t="s">
        <v>649</v>
      </c>
      <c r="D774" s="18" t="s">
        <v>16</v>
      </c>
      <c r="E774" s="26" t="s">
        <v>650</v>
      </c>
      <c r="F774" s="20" t="n">
        <f aca="false">F775</f>
        <v>1486.98888</v>
      </c>
      <c r="G774" s="20" t="n">
        <f aca="false">G775</f>
        <v>0</v>
      </c>
      <c r="H774" s="20" t="n">
        <f aca="false">H775</f>
        <v>0</v>
      </c>
      <c r="I774" s="4"/>
      <c r="O774" s="4"/>
    </row>
    <row r="775" customFormat="false" ht="38.1" hidden="false" customHeight="true" outlineLevel="0" collapsed="false">
      <c r="A775" s="18" t="s">
        <v>574</v>
      </c>
      <c r="B775" s="18" t="s">
        <v>473</v>
      </c>
      <c r="C775" s="18" t="s">
        <v>649</v>
      </c>
      <c r="D775" s="18" t="s">
        <v>399</v>
      </c>
      <c r="E775" s="19" t="s">
        <v>400</v>
      </c>
      <c r="F775" s="20" t="n">
        <f aca="false">F776</f>
        <v>1486.98888</v>
      </c>
      <c r="G775" s="20" t="n">
        <f aca="false">G776</f>
        <v>0</v>
      </c>
      <c r="H775" s="20" t="n">
        <f aca="false">H776</f>
        <v>0</v>
      </c>
      <c r="I775" s="4"/>
      <c r="O775" s="4"/>
    </row>
    <row r="776" customFormat="false" ht="27.95" hidden="false" customHeight="true" outlineLevel="0" collapsed="false">
      <c r="A776" s="18" t="s">
        <v>574</v>
      </c>
      <c r="B776" s="18" t="s">
        <v>473</v>
      </c>
      <c r="C776" s="18" t="s">
        <v>649</v>
      </c>
      <c r="D776" s="18" t="s">
        <v>401</v>
      </c>
      <c r="E776" s="26" t="s">
        <v>402</v>
      </c>
      <c r="F776" s="20" t="n">
        <f aca="false">1490.91-3.92112</f>
        <v>1486.98888</v>
      </c>
      <c r="G776" s="20" t="n">
        <v>0</v>
      </c>
      <c r="H776" s="20" t="n">
        <v>0</v>
      </c>
      <c r="I776" s="4"/>
      <c r="O776" s="4"/>
    </row>
    <row r="777" customFormat="false" ht="66.95" hidden="false" customHeight="true" outlineLevel="0" collapsed="false">
      <c r="A777" s="18" t="s">
        <v>574</v>
      </c>
      <c r="B777" s="18" t="s">
        <v>473</v>
      </c>
      <c r="C777" s="18" t="s">
        <v>651</v>
      </c>
      <c r="D777" s="18" t="s">
        <v>16</v>
      </c>
      <c r="E777" s="26" t="s">
        <v>650</v>
      </c>
      <c r="F777" s="20" t="n">
        <f aca="false">F778</f>
        <v>285.01112</v>
      </c>
      <c r="G777" s="20" t="n">
        <f aca="false">G778</f>
        <v>0</v>
      </c>
      <c r="H777" s="20" t="n">
        <f aca="false">H778</f>
        <v>0</v>
      </c>
      <c r="I777" s="4"/>
      <c r="O777" s="4"/>
    </row>
    <row r="778" customFormat="false" ht="38.1" hidden="false" customHeight="true" outlineLevel="0" collapsed="false">
      <c r="A778" s="18" t="s">
        <v>574</v>
      </c>
      <c r="B778" s="18" t="s">
        <v>473</v>
      </c>
      <c r="C778" s="18" t="s">
        <v>651</v>
      </c>
      <c r="D778" s="18" t="s">
        <v>399</v>
      </c>
      <c r="E778" s="19" t="s">
        <v>400</v>
      </c>
      <c r="F778" s="20" t="n">
        <f aca="false">F779</f>
        <v>285.01112</v>
      </c>
      <c r="G778" s="20" t="n">
        <f aca="false">G779</f>
        <v>0</v>
      </c>
      <c r="H778" s="20" t="n">
        <f aca="false">H779</f>
        <v>0</v>
      </c>
      <c r="I778" s="4"/>
      <c r="O778" s="4"/>
    </row>
    <row r="779" customFormat="false" ht="27.95" hidden="false" customHeight="true" outlineLevel="0" collapsed="false">
      <c r="A779" s="18" t="s">
        <v>574</v>
      </c>
      <c r="B779" s="18" t="s">
        <v>473</v>
      </c>
      <c r="C779" s="18" t="s">
        <v>651</v>
      </c>
      <c r="D779" s="18" t="s">
        <v>401</v>
      </c>
      <c r="E779" s="26" t="s">
        <v>402</v>
      </c>
      <c r="F779" s="20" t="n">
        <f aca="false">286-0.43395-0.55493</f>
        <v>285.01112</v>
      </c>
      <c r="G779" s="20" t="n">
        <v>0</v>
      </c>
      <c r="H779" s="20" t="n">
        <v>0</v>
      </c>
      <c r="I779" s="4"/>
      <c r="O779" s="4"/>
    </row>
    <row r="780" customFormat="false" ht="66" hidden="false" customHeight="true" outlineLevel="0" collapsed="false">
      <c r="A780" s="18" t="s">
        <v>574</v>
      </c>
      <c r="B780" s="18" t="s">
        <v>473</v>
      </c>
      <c r="C780" s="18" t="s">
        <v>652</v>
      </c>
      <c r="D780" s="18" t="s">
        <v>16</v>
      </c>
      <c r="E780" s="26" t="s">
        <v>653</v>
      </c>
      <c r="F780" s="20" t="n">
        <f aca="false">F781</f>
        <v>2117.03266</v>
      </c>
      <c r="G780" s="20" t="n">
        <f aca="false">G781</f>
        <v>0</v>
      </c>
      <c r="H780" s="20" t="n">
        <f aca="false">H781</f>
        <v>0</v>
      </c>
      <c r="I780" s="4"/>
      <c r="O780" s="4"/>
    </row>
    <row r="781" customFormat="false" ht="35.1" hidden="false" customHeight="true" outlineLevel="0" collapsed="false">
      <c r="A781" s="18" t="s">
        <v>574</v>
      </c>
      <c r="B781" s="18" t="s">
        <v>473</v>
      </c>
      <c r="C781" s="18" t="s">
        <v>652</v>
      </c>
      <c r="D781" s="18" t="s">
        <v>399</v>
      </c>
      <c r="E781" s="19" t="s">
        <v>400</v>
      </c>
      <c r="F781" s="20" t="n">
        <f aca="false">F782</f>
        <v>2117.03266</v>
      </c>
      <c r="G781" s="20" t="n">
        <f aca="false">G782</f>
        <v>0</v>
      </c>
      <c r="H781" s="20" t="n">
        <f aca="false">H782</f>
        <v>0</v>
      </c>
      <c r="I781" s="4"/>
      <c r="O781" s="4"/>
    </row>
    <row r="782" customFormat="false" ht="27.95" hidden="false" customHeight="true" outlineLevel="0" collapsed="false">
      <c r="A782" s="18" t="s">
        <v>574</v>
      </c>
      <c r="B782" s="18" t="s">
        <v>473</v>
      </c>
      <c r="C782" s="18" t="s">
        <v>652</v>
      </c>
      <c r="D782" s="18" t="s">
        <v>401</v>
      </c>
      <c r="E782" s="26" t="s">
        <v>402</v>
      </c>
      <c r="F782" s="20" t="n">
        <f aca="false">2631.48-514.44734</f>
        <v>2117.03266</v>
      </c>
      <c r="G782" s="20" t="n">
        <v>0</v>
      </c>
      <c r="H782" s="20" t="n">
        <v>0</v>
      </c>
      <c r="I782" s="4"/>
      <c r="O782" s="4"/>
    </row>
    <row r="783" customFormat="false" ht="63.95" hidden="false" customHeight="true" outlineLevel="0" collapsed="false">
      <c r="A783" s="18" t="s">
        <v>574</v>
      </c>
      <c r="B783" s="18" t="s">
        <v>473</v>
      </c>
      <c r="C783" s="18" t="s">
        <v>654</v>
      </c>
      <c r="D783" s="18" t="s">
        <v>16</v>
      </c>
      <c r="E783" s="26" t="s">
        <v>653</v>
      </c>
      <c r="F783" s="20" t="n">
        <f aca="false">F784</f>
        <v>439.25816</v>
      </c>
      <c r="G783" s="20" t="n">
        <f aca="false">G784</f>
        <v>0</v>
      </c>
      <c r="H783" s="20" t="n">
        <f aca="false">H784</f>
        <v>0</v>
      </c>
      <c r="I783" s="4"/>
      <c r="O783" s="4"/>
    </row>
    <row r="784" customFormat="false" ht="36.95" hidden="false" customHeight="true" outlineLevel="0" collapsed="false">
      <c r="A784" s="18" t="s">
        <v>574</v>
      </c>
      <c r="B784" s="18" t="s">
        <v>473</v>
      </c>
      <c r="C784" s="18" t="s">
        <v>654</v>
      </c>
      <c r="D784" s="18" t="s">
        <v>399</v>
      </c>
      <c r="E784" s="19" t="s">
        <v>400</v>
      </c>
      <c r="F784" s="20" t="n">
        <f aca="false">F785</f>
        <v>439.25816</v>
      </c>
      <c r="G784" s="20" t="n">
        <f aca="false">G785</f>
        <v>0</v>
      </c>
      <c r="H784" s="20" t="n">
        <f aca="false">H785</f>
        <v>0</v>
      </c>
      <c r="I784" s="4"/>
      <c r="O784" s="4"/>
    </row>
    <row r="785" customFormat="false" ht="27.95" hidden="false" customHeight="true" outlineLevel="0" collapsed="false">
      <c r="A785" s="18" t="s">
        <v>574</v>
      </c>
      <c r="B785" s="18" t="s">
        <v>473</v>
      </c>
      <c r="C785" s="18" t="s">
        <v>654</v>
      </c>
      <c r="D785" s="18" t="s">
        <v>401</v>
      </c>
      <c r="E785" s="26" t="s">
        <v>402</v>
      </c>
      <c r="F785" s="20" t="n">
        <f aca="false">567.87-92.44483-36.16701</f>
        <v>439.25816</v>
      </c>
      <c r="G785" s="20" t="n">
        <v>0</v>
      </c>
      <c r="H785" s="20" t="n">
        <v>0</v>
      </c>
      <c r="I785" s="4"/>
      <c r="O785" s="4"/>
    </row>
    <row r="786" customFormat="false" ht="72" hidden="false" customHeight="true" outlineLevel="0" collapsed="false">
      <c r="A786" s="18" t="s">
        <v>574</v>
      </c>
      <c r="B786" s="18" t="s">
        <v>473</v>
      </c>
      <c r="C786" s="18" t="s">
        <v>655</v>
      </c>
      <c r="D786" s="18" t="s">
        <v>16</v>
      </c>
      <c r="E786" s="26" t="s">
        <v>656</v>
      </c>
      <c r="F786" s="20" t="n">
        <f aca="false">F787</f>
        <v>511.19309</v>
      </c>
      <c r="G786" s="20" t="n">
        <f aca="false">G787</f>
        <v>0</v>
      </c>
      <c r="H786" s="20" t="n">
        <f aca="false">H787</f>
        <v>0</v>
      </c>
      <c r="I786" s="4"/>
      <c r="O786" s="4"/>
    </row>
    <row r="787" customFormat="false" ht="42.95" hidden="false" customHeight="true" outlineLevel="0" collapsed="false">
      <c r="A787" s="18" t="s">
        <v>574</v>
      </c>
      <c r="B787" s="18" t="s">
        <v>473</v>
      </c>
      <c r="C787" s="18" t="s">
        <v>655</v>
      </c>
      <c r="D787" s="18" t="s">
        <v>399</v>
      </c>
      <c r="E787" s="19" t="s">
        <v>400</v>
      </c>
      <c r="F787" s="20" t="n">
        <f aca="false">F788</f>
        <v>511.19309</v>
      </c>
      <c r="G787" s="20" t="n">
        <f aca="false">G788</f>
        <v>0</v>
      </c>
      <c r="H787" s="20" t="n">
        <f aca="false">H788</f>
        <v>0</v>
      </c>
      <c r="I787" s="4"/>
      <c r="O787" s="4"/>
    </row>
    <row r="788" customFormat="false" ht="27.95" hidden="false" customHeight="true" outlineLevel="0" collapsed="false">
      <c r="A788" s="18" t="s">
        <v>574</v>
      </c>
      <c r="B788" s="18" t="s">
        <v>473</v>
      </c>
      <c r="C788" s="18" t="s">
        <v>655</v>
      </c>
      <c r="D788" s="18" t="s">
        <v>401</v>
      </c>
      <c r="E788" s="26" t="s">
        <v>402</v>
      </c>
      <c r="F788" s="20" t="n">
        <f aca="false">571.36-60.16691</f>
        <v>511.19309</v>
      </c>
      <c r="G788" s="20" t="n">
        <v>0</v>
      </c>
      <c r="H788" s="20" t="n">
        <v>0</v>
      </c>
      <c r="I788" s="4"/>
      <c r="O788" s="4"/>
    </row>
    <row r="789" customFormat="false" ht="71.1" hidden="false" customHeight="true" outlineLevel="0" collapsed="false">
      <c r="A789" s="18" t="s">
        <v>574</v>
      </c>
      <c r="B789" s="18" t="s">
        <v>473</v>
      </c>
      <c r="C789" s="18" t="s">
        <v>657</v>
      </c>
      <c r="D789" s="18" t="s">
        <v>16</v>
      </c>
      <c r="E789" s="26" t="s">
        <v>656</v>
      </c>
      <c r="F789" s="20" t="n">
        <f aca="false">F790</f>
        <v>100.62551</v>
      </c>
      <c r="G789" s="20" t="n">
        <f aca="false">G790</f>
        <v>0</v>
      </c>
      <c r="H789" s="20" t="n">
        <f aca="false">H790</f>
        <v>0</v>
      </c>
      <c r="I789" s="4"/>
      <c r="O789" s="4"/>
    </row>
    <row r="790" customFormat="false" ht="39" hidden="false" customHeight="true" outlineLevel="0" collapsed="false">
      <c r="A790" s="18" t="s">
        <v>574</v>
      </c>
      <c r="B790" s="18" t="s">
        <v>473</v>
      </c>
      <c r="C790" s="18" t="s">
        <v>657</v>
      </c>
      <c r="D790" s="18" t="s">
        <v>399</v>
      </c>
      <c r="E790" s="19" t="s">
        <v>400</v>
      </c>
      <c r="F790" s="20" t="n">
        <f aca="false">F791</f>
        <v>100.62551</v>
      </c>
      <c r="G790" s="20" t="n">
        <f aca="false">G791</f>
        <v>0</v>
      </c>
      <c r="H790" s="20" t="n">
        <f aca="false">H791</f>
        <v>0</v>
      </c>
      <c r="I790" s="4"/>
      <c r="O790" s="4"/>
    </row>
    <row r="791" customFormat="false" ht="27.95" hidden="false" customHeight="true" outlineLevel="0" collapsed="false">
      <c r="A791" s="18" t="s">
        <v>574</v>
      </c>
      <c r="B791" s="18" t="s">
        <v>473</v>
      </c>
      <c r="C791" s="18" t="s">
        <v>657</v>
      </c>
      <c r="D791" s="18" t="s">
        <v>401</v>
      </c>
      <c r="E791" s="26" t="s">
        <v>402</v>
      </c>
      <c r="F791" s="20" t="n">
        <f aca="false">116-7.89785-7.47664</f>
        <v>100.62551</v>
      </c>
      <c r="G791" s="20" t="n">
        <v>0</v>
      </c>
      <c r="H791" s="20" t="n">
        <v>0</v>
      </c>
      <c r="I791" s="4"/>
      <c r="O791" s="4"/>
    </row>
    <row r="792" customFormat="false" ht="72" hidden="false" customHeight="true" outlineLevel="0" collapsed="false">
      <c r="A792" s="18" t="s">
        <v>574</v>
      </c>
      <c r="B792" s="18" t="s">
        <v>473</v>
      </c>
      <c r="C792" s="18" t="s">
        <v>658</v>
      </c>
      <c r="D792" s="18" t="s">
        <v>16</v>
      </c>
      <c r="E792" s="26" t="s">
        <v>659</v>
      </c>
      <c r="F792" s="20" t="n">
        <f aca="false">F793</f>
        <v>1480.83592</v>
      </c>
      <c r="G792" s="20" t="n">
        <f aca="false">G793</f>
        <v>0</v>
      </c>
      <c r="H792" s="20" t="n">
        <f aca="false">H793</f>
        <v>0</v>
      </c>
      <c r="I792" s="4"/>
      <c r="O792" s="4"/>
    </row>
    <row r="793" customFormat="false" ht="38.1" hidden="false" customHeight="true" outlineLevel="0" collapsed="false">
      <c r="A793" s="18" t="s">
        <v>574</v>
      </c>
      <c r="B793" s="18" t="s">
        <v>473</v>
      </c>
      <c r="C793" s="18" t="s">
        <v>658</v>
      </c>
      <c r="D793" s="18" t="s">
        <v>399</v>
      </c>
      <c r="E793" s="19" t="s">
        <v>400</v>
      </c>
      <c r="F793" s="20" t="n">
        <f aca="false">F794</f>
        <v>1480.83592</v>
      </c>
      <c r="G793" s="20" t="n">
        <f aca="false">G794</f>
        <v>0</v>
      </c>
      <c r="H793" s="20" t="n">
        <f aca="false">H794</f>
        <v>0</v>
      </c>
      <c r="I793" s="4"/>
      <c r="O793" s="4"/>
    </row>
    <row r="794" customFormat="false" ht="27.95" hidden="false" customHeight="true" outlineLevel="0" collapsed="false">
      <c r="A794" s="18" t="s">
        <v>574</v>
      </c>
      <c r="B794" s="18" t="s">
        <v>473</v>
      </c>
      <c r="C794" s="18" t="s">
        <v>658</v>
      </c>
      <c r="D794" s="18" t="s">
        <v>401</v>
      </c>
      <c r="E794" s="26" t="s">
        <v>402</v>
      </c>
      <c r="F794" s="20" t="n">
        <f aca="false">1492.12-11.28408</f>
        <v>1480.83592</v>
      </c>
      <c r="G794" s="20" t="n">
        <v>0</v>
      </c>
      <c r="H794" s="20" t="n">
        <v>0</v>
      </c>
      <c r="I794" s="4"/>
      <c r="O794" s="4"/>
    </row>
    <row r="795" customFormat="false" ht="72" hidden="false" customHeight="true" outlineLevel="0" collapsed="false">
      <c r="A795" s="18" t="s">
        <v>574</v>
      </c>
      <c r="B795" s="18" t="s">
        <v>473</v>
      </c>
      <c r="C795" s="18" t="s">
        <v>660</v>
      </c>
      <c r="D795" s="18" t="s">
        <v>16</v>
      </c>
      <c r="E795" s="26" t="s">
        <v>659</v>
      </c>
      <c r="F795" s="20" t="n">
        <f aca="false">F796</f>
        <v>282.16408</v>
      </c>
      <c r="G795" s="20" t="n">
        <f aca="false">G796</f>
        <v>0</v>
      </c>
      <c r="H795" s="20" t="n">
        <f aca="false">H796</f>
        <v>0</v>
      </c>
      <c r="I795" s="4"/>
      <c r="O795" s="4"/>
    </row>
    <row r="796" customFormat="false" ht="38.1" hidden="false" customHeight="true" outlineLevel="0" collapsed="false">
      <c r="A796" s="18" t="s">
        <v>574</v>
      </c>
      <c r="B796" s="18" t="s">
        <v>473</v>
      </c>
      <c r="C796" s="18" t="s">
        <v>660</v>
      </c>
      <c r="D796" s="18" t="s">
        <v>399</v>
      </c>
      <c r="E796" s="19" t="s">
        <v>400</v>
      </c>
      <c r="F796" s="20" t="n">
        <f aca="false">F797</f>
        <v>282.16408</v>
      </c>
      <c r="G796" s="20" t="n">
        <f aca="false">G797</f>
        <v>0</v>
      </c>
      <c r="H796" s="20" t="n">
        <f aca="false">H797</f>
        <v>0</v>
      </c>
      <c r="I796" s="4"/>
      <c r="O796" s="4"/>
    </row>
    <row r="797" customFormat="false" ht="27.95" hidden="false" customHeight="true" outlineLevel="0" collapsed="false">
      <c r="A797" s="18" t="s">
        <v>574</v>
      </c>
      <c r="B797" s="18" t="s">
        <v>473</v>
      </c>
      <c r="C797" s="18" t="s">
        <v>660</v>
      </c>
      <c r="D797" s="18" t="s">
        <v>401</v>
      </c>
      <c r="E797" s="26" t="s">
        <v>402</v>
      </c>
      <c r="F797" s="20" t="n">
        <f aca="false">285-1.5503-1.28562</f>
        <v>282.16408</v>
      </c>
      <c r="G797" s="20" t="n">
        <v>0</v>
      </c>
      <c r="H797" s="20" t="n">
        <v>0</v>
      </c>
      <c r="I797" s="4"/>
      <c r="O797" s="4"/>
    </row>
    <row r="798" customFormat="false" ht="63" hidden="false" customHeight="true" outlineLevel="0" collapsed="false">
      <c r="A798" s="18" t="s">
        <v>574</v>
      </c>
      <c r="B798" s="18" t="s">
        <v>473</v>
      </c>
      <c r="C798" s="18" t="s">
        <v>661</v>
      </c>
      <c r="D798" s="18" t="s">
        <v>16</v>
      </c>
      <c r="E798" s="26" t="s">
        <v>662</v>
      </c>
      <c r="F798" s="20" t="n">
        <f aca="false">F799</f>
        <v>2658.37638</v>
      </c>
      <c r="G798" s="20" t="n">
        <f aca="false">G799</f>
        <v>0</v>
      </c>
      <c r="H798" s="20" t="n">
        <f aca="false">H799</f>
        <v>0</v>
      </c>
      <c r="I798" s="4"/>
      <c r="O798" s="4"/>
    </row>
    <row r="799" customFormat="false" ht="39" hidden="false" customHeight="true" outlineLevel="0" collapsed="false">
      <c r="A799" s="18" t="s">
        <v>574</v>
      </c>
      <c r="B799" s="18" t="s">
        <v>473</v>
      </c>
      <c r="C799" s="18" t="s">
        <v>661</v>
      </c>
      <c r="D799" s="18" t="s">
        <v>399</v>
      </c>
      <c r="E799" s="19" t="s">
        <v>400</v>
      </c>
      <c r="F799" s="20" t="n">
        <f aca="false">F800</f>
        <v>2658.37638</v>
      </c>
      <c r="G799" s="20" t="n">
        <f aca="false">G800</f>
        <v>0</v>
      </c>
      <c r="H799" s="20" t="n">
        <f aca="false">H800</f>
        <v>0</v>
      </c>
      <c r="I799" s="4"/>
      <c r="O799" s="4"/>
    </row>
    <row r="800" customFormat="false" ht="23.1" hidden="false" customHeight="true" outlineLevel="0" collapsed="false">
      <c r="A800" s="18" t="s">
        <v>574</v>
      </c>
      <c r="B800" s="18" t="s">
        <v>473</v>
      </c>
      <c r="C800" s="18" t="s">
        <v>661</v>
      </c>
      <c r="D800" s="18" t="s">
        <v>401</v>
      </c>
      <c r="E800" s="26" t="s">
        <v>402</v>
      </c>
      <c r="F800" s="20" t="n">
        <f aca="false">2710.72-52.34362</f>
        <v>2658.37638</v>
      </c>
      <c r="G800" s="20" t="n">
        <v>0</v>
      </c>
      <c r="H800" s="20" t="n">
        <v>0</v>
      </c>
      <c r="I800" s="4"/>
      <c r="O800" s="4"/>
    </row>
    <row r="801" customFormat="false" ht="60.75" hidden="false" customHeight="true" outlineLevel="0" collapsed="false">
      <c r="A801" s="18" t="s">
        <v>574</v>
      </c>
      <c r="B801" s="18" t="s">
        <v>473</v>
      </c>
      <c r="C801" s="18" t="s">
        <v>663</v>
      </c>
      <c r="D801" s="18" t="s">
        <v>16</v>
      </c>
      <c r="E801" s="26" t="s">
        <v>662</v>
      </c>
      <c r="F801" s="20" t="n">
        <f aca="false">F802</f>
        <v>614.81136</v>
      </c>
      <c r="G801" s="20" t="n">
        <f aca="false">G802</f>
        <v>0</v>
      </c>
      <c r="H801" s="20" t="n">
        <f aca="false">H802</f>
        <v>0</v>
      </c>
      <c r="I801" s="4"/>
      <c r="O801" s="4"/>
    </row>
    <row r="802" customFormat="false" ht="39" hidden="false" customHeight="true" outlineLevel="0" collapsed="false">
      <c r="A802" s="18" t="s">
        <v>574</v>
      </c>
      <c r="B802" s="18" t="s">
        <v>473</v>
      </c>
      <c r="C802" s="18" t="s">
        <v>663</v>
      </c>
      <c r="D802" s="18" t="s">
        <v>399</v>
      </c>
      <c r="E802" s="19" t="s">
        <v>400</v>
      </c>
      <c r="F802" s="20" t="n">
        <f aca="false">F803</f>
        <v>614.81136</v>
      </c>
      <c r="G802" s="20" t="n">
        <f aca="false">G803</f>
        <v>0</v>
      </c>
      <c r="H802" s="20" t="n">
        <f aca="false">H803</f>
        <v>0</v>
      </c>
      <c r="I802" s="4"/>
      <c r="O802" s="4"/>
    </row>
    <row r="803" customFormat="false" ht="27.95" hidden="false" customHeight="true" outlineLevel="0" collapsed="false">
      <c r="A803" s="18" t="s">
        <v>574</v>
      </c>
      <c r="B803" s="18" t="s">
        <v>473</v>
      </c>
      <c r="C803" s="18" t="s">
        <v>663</v>
      </c>
      <c r="D803" s="18" t="s">
        <v>401</v>
      </c>
      <c r="E803" s="26" t="s">
        <v>402</v>
      </c>
      <c r="F803" s="20" t="n">
        <f aca="false">628-5.88951-7.29913</f>
        <v>614.81136</v>
      </c>
      <c r="G803" s="20" t="n">
        <v>0</v>
      </c>
      <c r="H803" s="20" t="n">
        <v>0</v>
      </c>
      <c r="I803" s="4"/>
      <c r="O803" s="4"/>
    </row>
    <row r="804" customFormat="false" ht="50.25" hidden="false" customHeight="true" outlineLevel="0" collapsed="false">
      <c r="A804" s="18" t="s">
        <v>574</v>
      </c>
      <c r="B804" s="18" t="s">
        <v>473</v>
      </c>
      <c r="C804" s="18" t="s">
        <v>664</v>
      </c>
      <c r="D804" s="18" t="s">
        <v>16</v>
      </c>
      <c r="E804" s="26" t="s">
        <v>665</v>
      </c>
      <c r="F804" s="20" t="n">
        <f aca="false">F805</f>
        <v>559.55</v>
      </c>
      <c r="G804" s="20" t="n">
        <f aca="false">G805</f>
        <v>0</v>
      </c>
      <c r="H804" s="20" t="n">
        <f aca="false">H805</f>
        <v>0</v>
      </c>
      <c r="I804" s="4"/>
      <c r="O804" s="4"/>
    </row>
    <row r="805" customFormat="false" ht="33" hidden="false" customHeight="true" outlineLevel="0" collapsed="false">
      <c r="A805" s="18" t="s">
        <v>574</v>
      </c>
      <c r="B805" s="18" t="s">
        <v>473</v>
      </c>
      <c r="C805" s="18" t="s">
        <v>664</v>
      </c>
      <c r="D805" s="18" t="s">
        <v>399</v>
      </c>
      <c r="E805" s="19" t="s">
        <v>400</v>
      </c>
      <c r="F805" s="20" t="n">
        <f aca="false">F806</f>
        <v>559.55</v>
      </c>
      <c r="G805" s="20" t="n">
        <f aca="false">G806</f>
        <v>0</v>
      </c>
      <c r="H805" s="20" t="n">
        <f aca="false">H806</f>
        <v>0</v>
      </c>
      <c r="I805" s="4"/>
      <c r="O805" s="4"/>
    </row>
    <row r="806" customFormat="false" ht="27.95" hidden="false" customHeight="true" outlineLevel="0" collapsed="false">
      <c r="A806" s="18" t="s">
        <v>574</v>
      </c>
      <c r="B806" s="18" t="s">
        <v>473</v>
      </c>
      <c r="C806" s="18" t="s">
        <v>664</v>
      </c>
      <c r="D806" s="18" t="s">
        <v>401</v>
      </c>
      <c r="E806" s="26" t="s">
        <v>402</v>
      </c>
      <c r="F806" s="20" t="n">
        <v>559.55</v>
      </c>
      <c r="G806" s="20" t="n">
        <v>0</v>
      </c>
      <c r="H806" s="20" t="n">
        <v>0</v>
      </c>
      <c r="I806" s="4"/>
      <c r="O806" s="4"/>
    </row>
    <row r="807" customFormat="false" ht="54.75" hidden="false" customHeight="true" outlineLevel="0" collapsed="false">
      <c r="A807" s="18" t="s">
        <v>574</v>
      </c>
      <c r="B807" s="18" t="s">
        <v>473</v>
      </c>
      <c r="C807" s="18" t="s">
        <v>666</v>
      </c>
      <c r="D807" s="18" t="s">
        <v>16</v>
      </c>
      <c r="E807" s="26" t="s">
        <v>665</v>
      </c>
      <c r="F807" s="20" t="n">
        <f aca="false">F808</f>
        <v>127.80852</v>
      </c>
      <c r="G807" s="20" t="n">
        <f aca="false">G808</f>
        <v>0</v>
      </c>
      <c r="H807" s="20" t="n">
        <f aca="false">H808</f>
        <v>0</v>
      </c>
      <c r="I807" s="4"/>
      <c r="O807" s="4"/>
    </row>
    <row r="808" customFormat="false" ht="36" hidden="false" customHeight="true" outlineLevel="0" collapsed="false">
      <c r="A808" s="18" t="s">
        <v>574</v>
      </c>
      <c r="B808" s="18" t="s">
        <v>473</v>
      </c>
      <c r="C808" s="18" t="s">
        <v>666</v>
      </c>
      <c r="D808" s="18" t="s">
        <v>399</v>
      </c>
      <c r="E808" s="19" t="s">
        <v>400</v>
      </c>
      <c r="F808" s="20" t="n">
        <f aca="false">F809</f>
        <v>127.80852</v>
      </c>
      <c r="G808" s="20" t="n">
        <f aca="false">G809</f>
        <v>0</v>
      </c>
      <c r="H808" s="20" t="n">
        <f aca="false">H809</f>
        <v>0</v>
      </c>
      <c r="I808" s="4"/>
      <c r="O808" s="4"/>
    </row>
    <row r="809" customFormat="false" ht="27.95" hidden="false" customHeight="true" outlineLevel="0" collapsed="false">
      <c r="A809" s="18" t="s">
        <v>574</v>
      </c>
      <c r="B809" s="18" t="s">
        <v>473</v>
      </c>
      <c r="C809" s="18" t="s">
        <v>666</v>
      </c>
      <c r="D809" s="18" t="s">
        <v>401</v>
      </c>
      <c r="E809" s="26" t="s">
        <v>402</v>
      </c>
      <c r="F809" s="20" t="n">
        <f aca="false">116+20.41024-8.60172</f>
        <v>127.80852</v>
      </c>
      <c r="G809" s="20" t="n">
        <v>0</v>
      </c>
      <c r="H809" s="20" t="n">
        <v>0</v>
      </c>
      <c r="I809" s="4"/>
      <c r="O809" s="4"/>
    </row>
    <row r="810" customFormat="false" ht="50.1" hidden="false" customHeight="true" outlineLevel="0" collapsed="false">
      <c r="A810" s="18" t="s">
        <v>574</v>
      </c>
      <c r="B810" s="18" t="s">
        <v>473</v>
      </c>
      <c r="C810" s="18" t="s">
        <v>479</v>
      </c>
      <c r="D810" s="18" t="s">
        <v>16</v>
      </c>
      <c r="E810" s="26" t="s">
        <v>480</v>
      </c>
      <c r="F810" s="22" t="n">
        <f aca="false">F811</f>
        <v>116928.68875</v>
      </c>
      <c r="G810" s="22" t="n">
        <f aca="false">G811</f>
        <v>87106.8</v>
      </c>
      <c r="H810" s="22" t="n">
        <f aca="false">H811</f>
        <v>28684.67</v>
      </c>
      <c r="I810" s="4"/>
      <c r="O810" s="4"/>
    </row>
    <row r="811" customFormat="false" ht="41.1" hidden="false" customHeight="true" outlineLevel="0" collapsed="false">
      <c r="A811" s="18" t="s">
        <v>574</v>
      </c>
      <c r="B811" s="18" t="s">
        <v>473</v>
      </c>
      <c r="C811" s="18" t="s">
        <v>479</v>
      </c>
      <c r="D811" s="18" t="s">
        <v>399</v>
      </c>
      <c r="E811" s="19" t="s">
        <v>400</v>
      </c>
      <c r="F811" s="22" t="n">
        <f aca="false">F812</f>
        <v>116928.68875</v>
      </c>
      <c r="G811" s="22" t="n">
        <f aca="false">G812</f>
        <v>87106.8</v>
      </c>
      <c r="H811" s="22" t="n">
        <f aca="false">H812</f>
        <v>28684.67</v>
      </c>
      <c r="I811" s="4"/>
      <c r="O811" s="4"/>
    </row>
    <row r="812" customFormat="false" ht="27.95" hidden="false" customHeight="true" outlineLevel="0" collapsed="false">
      <c r="A812" s="18" t="s">
        <v>574</v>
      </c>
      <c r="B812" s="18" t="s">
        <v>473</v>
      </c>
      <c r="C812" s="18" t="s">
        <v>479</v>
      </c>
      <c r="D812" s="18" t="s">
        <v>401</v>
      </c>
      <c r="E812" s="26" t="s">
        <v>402</v>
      </c>
      <c r="F812" s="22" t="n">
        <f aca="false">98129.1+142.4+16151.04048-700-391.66176+4138.50744-72.7035+519.00609+960-100-960-886.9-0.1</f>
        <v>116928.68875</v>
      </c>
      <c r="G812" s="22" t="n">
        <f aca="false">19685.22+41000+26421.58</f>
        <v>87106.8</v>
      </c>
      <c r="H812" s="22" t="n">
        <f aca="false">2263.09+26421.58</f>
        <v>28684.67</v>
      </c>
      <c r="I812" s="4"/>
      <c r="O812" s="4"/>
    </row>
    <row r="813" customFormat="false" ht="90.95" hidden="false" customHeight="true" outlineLevel="0" collapsed="false">
      <c r="A813" s="18" t="s">
        <v>574</v>
      </c>
      <c r="B813" s="18" t="s">
        <v>473</v>
      </c>
      <c r="C813" s="18" t="s">
        <v>667</v>
      </c>
      <c r="D813" s="18" t="s">
        <v>16</v>
      </c>
      <c r="E813" s="26" t="s">
        <v>668</v>
      </c>
      <c r="F813" s="20" t="n">
        <f aca="false">F814</f>
        <v>224.2</v>
      </c>
      <c r="G813" s="20" t="n">
        <f aca="false">G814</f>
        <v>0</v>
      </c>
      <c r="H813" s="20" t="n">
        <f aca="false">H814</f>
        <v>0</v>
      </c>
      <c r="I813" s="4"/>
      <c r="O813" s="4"/>
    </row>
    <row r="814" customFormat="false" ht="36.95" hidden="false" customHeight="true" outlineLevel="0" collapsed="false">
      <c r="A814" s="18" t="s">
        <v>574</v>
      </c>
      <c r="B814" s="18" t="s">
        <v>473</v>
      </c>
      <c r="C814" s="18" t="s">
        <v>667</v>
      </c>
      <c r="D814" s="18" t="s">
        <v>399</v>
      </c>
      <c r="E814" s="19" t="s">
        <v>400</v>
      </c>
      <c r="F814" s="20" t="n">
        <f aca="false">F815</f>
        <v>224.2</v>
      </c>
      <c r="G814" s="20" t="n">
        <f aca="false">G815</f>
        <v>0</v>
      </c>
      <c r="H814" s="20" t="n">
        <f aca="false">H815</f>
        <v>0</v>
      </c>
      <c r="I814" s="4"/>
      <c r="O814" s="4"/>
    </row>
    <row r="815" customFormat="false" ht="27.95" hidden="false" customHeight="true" outlineLevel="0" collapsed="false">
      <c r="A815" s="18" t="s">
        <v>574</v>
      </c>
      <c r="B815" s="18" t="s">
        <v>473</v>
      </c>
      <c r="C815" s="18" t="s">
        <v>667</v>
      </c>
      <c r="D815" s="18" t="s">
        <v>401</v>
      </c>
      <c r="E815" s="26" t="s">
        <v>402</v>
      </c>
      <c r="F815" s="20" t="n">
        <f aca="false">349.37-125.17</f>
        <v>224.2</v>
      </c>
      <c r="G815" s="20" t="n">
        <v>0</v>
      </c>
      <c r="H815" s="20" t="n">
        <v>0</v>
      </c>
      <c r="I815" s="4"/>
      <c r="O815" s="4"/>
    </row>
    <row r="816" customFormat="false" ht="39" hidden="false" customHeight="true" outlineLevel="0" collapsed="false">
      <c r="A816" s="18" t="s">
        <v>574</v>
      </c>
      <c r="B816" s="18" t="s">
        <v>473</v>
      </c>
      <c r="C816" s="18" t="s">
        <v>669</v>
      </c>
      <c r="D816" s="18" t="s">
        <v>16</v>
      </c>
      <c r="E816" s="40" t="s">
        <v>670</v>
      </c>
      <c r="F816" s="37" t="n">
        <f aca="false">F817</f>
        <v>5336.07075</v>
      </c>
      <c r="G816" s="20" t="n">
        <f aca="false">G817</f>
        <v>0</v>
      </c>
      <c r="H816" s="20" t="n">
        <f aca="false">H817</f>
        <v>0</v>
      </c>
      <c r="I816" s="4"/>
      <c r="O816" s="4"/>
    </row>
    <row r="817" customFormat="false" ht="39" hidden="false" customHeight="true" outlineLevel="0" collapsed="false">
      <c r="A817" s="18" t="s">
        <v>574</v>
      </c>
      <c r="B817" s="18" t="s">
        <v>473</v>
      </c>
      <c r="C817" s="18" t="s">
        <v>669</v>
      </c>
      <c r="D817" s="18" t="s">
        <v>399</v>
      </c>
      <c r="E817" s="36" t="s">
        <v>400</v>
      </c>
      <c r="F817" s="37" t="n">
        <f aca="false">F818</f>
        <v>5336.07075</v>
      </c>
      <c r="G817" s="20" t="n">
        <f aca="false">G818</f>
        <v>0</v>
      </c>
      <c r="H817" s="20" t="n">
        <f aca="false">H818</f>
        <v>0</v>
      </c>
      <c r="I817" s="4"/>
      <c r="O817" s="4"/>
    </row>
    <row r="818" customFormat="false" ht="27.95" hidden="false" customHeight="true" outlineLevel="0" collapsed="false">
      <c r="A818" s="18" t="s">
        <v>574</v>
      </c>
      <c r="B818" s="18" t="s">
        <v>473</v>
      </c>
      <c r="C818" s="18" t="s">
        <v>669</v>
      </c>
      <c r="D818" s="18" t="s">
        <v>401</v>
      </c>
      <c r="E818" s="40" t="s">
        <v>402</v>
      </c>
      <c r="F818" s="37" t="n">
        <f aca="false">2000+391.66176+72.7035+1970+801.70549+100</f>
        <v>5336.07075</v>
      </c>
      <c r="G818" s="20" t="n">
        <v>0</v>
      </c>
      <c r="H818" s="20" t="n">
        <v>0</v>
      </c>
      <c r="I818" s="4"/>
      <c r="O818" s="4"/>
    </row>
    <row r="819" customFormat="false" ht="62.1" hidden="false" customHeight="true" outlineLevel="0" collapsed="false">
      <c r="A819" s="18" t="s">
        <v>574</v>
      </c>
      <c r="B819" s="18" t="s">
        <v>473</v>
      </c>
      <c r="C819" s="18" t="s">
        <v>671</v>
      </c>
      <c r="D819" s="18" t="s">
        <v>16</v>
      </c>
      <c r="E819" s="26" t="s">
        <v>672</v>
      </c>
      <c r="F819" s="20" t="n">
        <f aca="false">F820</f>
        <v>4305.8</v>
      </c>
      <c r="G819" s="20" t="n">
        <f aca="false">G820</f>
        <v>0</v>
      </c>
      <c r="H819" s="20" t="n">
        <f aca="false">H820</f>
        <v>0</v>
      </c>
      <c r="I819" s="4"/>
      <c r="O819" s="4"/>
    </row>
    <row r="820" customFormat="false" ht="36" hidden="false" customHeight="true" outlineLevel="0" collapsed="false">
      <c r="A820" s="18" t="s">
        <v>574</v>
      </c>
      <c r="B820" s="18" t="s">
        <v>473</v>
      </c>
      <c r="C820" s="18" t="s">
        <v>673</v>
      </c>
      <c r="D820" s="18" t="s">
        <v>16</v>
      </c>
      <c r="E820" s="26" t="s">
        <v>618</v>
      </c>
      <c r="F820" s="20" t="n">
        <f aca="false">F822</f>
        <v>4305.8</v>
      </c>
      <c r="G820" s="20" t="n">
        <f aca="false">G822</f>
        <v>0</v>
      </c>
      <c r="H820" s="20" t="n">
        <f aca="false">H822</f>
        <v>0</v>
      </c>
      <c r="I820" s="4"/>
      <c r="O820" s="4"/>
    </row>
    <row r="821" customFormat="false" ht="42" hidden="false" customHeight="true" outlineLevel="0" collapsed="false">
      <c r="A821" s="18" t="s">
        <v>574</v>
      </c>
      <c r="B821" s="18" t="s">
        <v>473</v>
      </c>
      <c r="C821" s="18" t="s">
        <v>673</v>
      </c>
      <c r="D821" s="18" t="s">
        <v>399</v>
      </c>
      <c r="E821" s="19" t="s">
        <v>400</v>
      </c>
      <c r="F821" s="20" t="n">
        <f aca="false">F822</f>
        <v>4305.8</v>
      </c>
      <c r="G821" s="20" t="n">
        <f aca="false">G822</f>
        <v>0</v>
      </c>
      <c r="H821" s="20" t="n">
        <f aca="false">H822</f>
        <v>0</v>
      </c>
      <c r="I821" s="4"/>
      <c r="O821" s="4"/>
    </row>
    <row r="822" customFormat="false" ht="24.95" hidden="false" customHeight="true" outlineLevel="0" collapsed="false">
      <c r="A822" s="18" t="s">
        <v>574</v>
      </c>
      <c r="B822" s="18" t="s">
        <v>473</v>
      </c>
      <c r="C822" s="18" t="s">
        <v>673</v>
      </c>
      <c r="D822" s="18" t="s">
        <v>401</v>
      </c>
      <c r="E822" s="26" t="s">
        <v>402</v>
      </c>
      <c r="F822" s="20" t="n">
        <v>4305.8</v>
      </c>
      <c r="G822" s="20" t="n">
        <f aca="false">5128.55-3800-1328.55</f>
        <v>0</v>
      </c>
      <c r="H822" s="20" t="n">
        <f aca="false">5128.55-3800-1328.55</f>
        <v>0</v>
      </c>
      <c r="I822" s="4"/>
      <c r="O822" s="4"/>
    </row>
    <row r="823" customFormat="false" ht="35.1" hidden="false" customHeight="true" outlineLevel="0" collapsed="false">
      <c r="A823" s="18" t="s">
        <v>574</v>
      </c>
      <c r="B823" s="18" t="s">
        <v>473</v>
      </c>
      <c r="C823" s="18" t="s">
        <v>674</v>
      </c>
      <c r="D823" s="18" t="s">
        <v>16</v>
      </c>
      <c r="E823" s="26" t="s">
        <v>675</v>
      </c>
      <c r="F823" s="20" t="n">
        <f aca="false">F824+F827</f>
        <v>32234.72067</v>
      </c>
      <c r="G823" s="20" t="n">
        <f aca="false">G824+G827</f>
        <v>11499.6</v>
      </c>
      <c r="H823" s="20" t="n">
        <f aca="false">H824+H827</f>
        <v>11499.6</v>
      </c>
      <c r="I823" s="4"/>
      <c r="O823" s="4"/>
    </row>
    <row r="824" customFormat="false" ht="36.95" hidden="false" customHeight="true" outlineLevel="0" collapsed="false">
      <c r="A824" s="18" t="s">
        <v>574</v>
      </c>
      <c r="B824" s="18" t="s">
        <v>473</v>
      </c>
      <c r="C824" s="18" t="s">
        <v>676</v>
      </c>
      <c r="D824" s="18" t="s">
        <v>16</v>
      </c>
      <c r="E824" s="26" t="s">
        <v>677</v>
      </c>
      <c r="F824" s="20" t="n">
        <f aca="false">F825</f>
        <v>17722.72067</v>
      </c>
      <c r="G824" s="20" t="n">
        <f aca="false">G825</f>
        <v>6627.6</v>
      </c>
      <c r="H824" s="20" t="n">
        <f aca="false">H825</f>
        <v>6627.6</v>
      </c>
      <c r="I824" s="4"/>
      <c r="O824" s="4"/>
    </row>
    <row r="825" customFormat="false" ht="41.1" hidden="false" customHeight="true" outlineLevel="0" collapsed="false">
      <c r="A825" s="18" t="s">
        <v>574</v>
      </c>
      <c r="B825" s="18" t="s">
        <v>473</v>
      </c>
      <c r="C825" s="18" t="s">
        <v>676</v>
      </c>
      <c r="D825" s="18" t="s">
        <v>399</v>
      </c>
      <c r="E825" s="19" t="s">
        <v>400</v>
      </c>
      <c r="F825" s="20" t="n">
        <f aca="false">F826</f>
        <v>17722.72067</v>
      </c>
      <c r="G825" s="20" t="n">
        <f aca="false">G826</f>
        <v>6627.6</v>
      </c>
      <c r="H825" s="20" t="n">
        <f aca="false">H826</f>
        <v>6627.6</v>
      </c>
      <c r="I825" s="4"/>
      <c r="O825" s="4"/>
    </row>
    <row r="826" customFormat="false" ht="29.1" hidden="false" customHeight="true" outlineLevel="0" collapsed="false">
      <c r="A826" s="18" t="s">
        <v>574</v>
      </c>
      <c r="B826" s="18" t="s">
        <v>473</v>
      </c>
      <c r="C826" s="18" t="s">
        <v>676</v>
      </c>
      <c r="D826" s="18" t="s">
        <v>401</v>
      </c>
      <c r="E826" s="26" t="s">
        <v>402</v>
      </c>
      <c r="F826" s="20" t="n">
        <f aca="false">4293.4+13834.2-404.87933</f>
        <v>17722.72067</v>
      </c>
      <c r="G826" s="20" t="n">
        <f aca="false">4293.4+13834.2-11500</f>
        <v>6627.6</v>
      </c>
      <c r="H826" s="20" t="n">
        <f aca="false">4293.4+13834.2-11500</f>
        <v>6627.6</v>
      </c>
      <c r="I826" s="4"/>
      <c r="O826" s="4"/>
    </row>
    <row r="827" customFormat="false" ht="39" hidden="false" customHeight="true" outlineLevel="0" collapsed="false">
      <c r="A827" s="18" t="s">
        <v>574</v>
      </c>
      <c r="B827" s="18" t="s">
        <v>473</v>
      </c>
      <c r="C827" s="18" t="s">
        <v>678</v>
      </c>
      <c r="D827" s="18" t="s">
        <v>16</v>
      </c>
      <c r="E827" s="26" t="s">
        <v>624</v>
      </c>
      <c r="F827" s="20" t="n">
        <f aca="false">F828</f>
        <v>14512</v>
      </c>
      <c r="G827" s="20" t="n">
        <f aca="false">G828</f>
        <v>4872</v>
      </c>
      <c r="H827" s="20" t="n">
        <f aca="false">H828</f>
        <v>4872</v>
      </c>
      <c r="I827" s="4"/>
      <c r="O827" s="4"/>
    </row>
    <row r="828" customFormat="false" ht="39" hidden="false" customHeight="true" outlineLevel="0" collapsed="false">
      <c r="A828" s="18" t="s">
        <v>574</v>
      </c>
      <c r="B828" s="18" t="s">
        <v>473</v>
      </c>
      <c r="C828" s="18" t="s">
        <v>678</v>
      </c>
      <c r="D828" s="18" t="s">
        <v>399</v>
      </c>
      <c r="E828" s="19" t="s">
        <v>400</v>
      </c>
      <c r="F828" s="20" t="n">
        <f aca="false">F829</f>
        <v>14512</v>
      </c>
      <c r="G828" s="20" t="n">
        <f aca="false">G829</f>
        <v>4872</v>
      </c>
      <c r="H828" s="20" t="n">
        <f aca="false">H829</f>
        <v>4872</v>
      </c>
      <c r="I828" s="4"/>
      <c r="O828" s="4"/>
    </row>
    <row r="829" customFormat="false" ht="27" hidden="false" customHeight="true" outlineLevel="0" collapsed="false">
      <c r="A829" s="18" t="s">
        <v>574</v>
      </c>
      <c r="B829" s="18" t="s">
        <v>473</v>
      </c>
      <c r="C829" s="18" t="s">
        <v>678</v>
      </c>
      <c r="D829" s="18" t="s">
        <v>401</v>
      </c>
      <c r="E829" s="26" t="s">
        <v>402</v>
      </c>
      <c r="F829" s="20" t="n">
        <f aca="false">4700.7+10671.3-860</f>
        <v>14512</v>
      </c>
      <c r="G829" s="20" t="n">
        <f aca="false">4700.7+10671.3-10500</f>
        <v>4872</v>
      </c>
      <c r="H829" s="20" t="n">
        <f aca="false">4700.7+10671.3-10500</f>
        <v>4872</v>
      </c>
      <c r="I829" s="4"/>
      <c r="O829" s="4"/>
    </row>
    <row r="830" customFormat="false" ht="56.1" hidden="false" customHeight="true" outlineLevel="0" collapsed="false">
      <c r="A830" s="18" t="s">
        <v>574</v>
      </c>
      <c r="B830" s="18" t="s">
        <v>473</v>
      </c>
      <c r="C830" s="18" t="s">
        <v>679</v>
      </c>
      <c r="D830" s="18" t="s">
        <v>16</v>
      </c>
      <c r="E830" s="26" t="s">
        <v>680</v>
      </c>
      <c r="F830" s="22" t="n">
        <f aca="false">F831+F834</f>
        <v>55122.198</v>
      </c>
      <c r="G830" s="22" t="n">
        <f aca="false">G831+G834</f>
        <v>33856.5</v>
      </c>
      <c r="H830" s="22" t="n">
        <f aca="false">H831+H834</f>
        <v>33856.5</v>
      </c>
      <c r="I830" s="4"/>
      <c r="O830" s="4"/>
    </row>
    <row r="831" customFormat="false" ht="95.1" hidden="false" customHeight="true" outlineLevel="0" collapsed="false">
      <c r="A831" s="18" t="s">
        <v>574</v>
      </c>
      <c r="B831" s="18" t="s">
        <v>473</v>
      </c>
      <c r="C831" s="18" t="s">
        <v>681</v>
      </c>
      <c r="D831" s="18" t="s">
        <v>16</v>
      </c>
      <c r="E831" s="29" t="s">
        <v>682</v>
      </c>
      <c r="F831" s="22" t="n">
        <f aca="false">F832</f>
        <v>3975.3</v>
      </c>
      <c r="G831" s="22" t="n">
        <f aca="false">G832</f>
        <v>3975.3</v>
      </c>
      <c r="H831" s="22" t="n">
        <f aca="false">H832</f>
        <v>3975.3</v>
      </c>
      <c r="I831" s="4"/>
      <c r="O831" s="4"/>
    </row>
    <row r="832" customFormat="false" ht="44.1" hidden="false" customHeight="true" outlineLevel="0" collapsed="false">
      <c r="A832" s="18" t="s">
        <v>574</v>
      </c>
      <c r="B832" s="18" t="s">
        <v>473</v>
      </c>
      <c r="C832" s="18" t="s">
        <v>681</v>
      </c>
      <c r="D832" s="18" t="s">
        <v>399</v>
      </c>
      <c r="E832" s="19" t="s">
        <v>400</v>
      </c>
      <c r="F832" s="22" t="n">
        <f aca="false">F833</f>
        <v>3975.3</v>
      </c>
      <c r="G832" s="22" t="n">
        <f aca="false">G833</f>
        <v>3975.3</v>
      </c>
      <c r="H832" s="22" t="n">
        <f aca="false">H833</f>
        <v>3975.3</v>
      </c>
      <c r="I832" s="4"/>
      <c r="O832" s="4"/>
    </row>
    <row r="833" customFormat="false" ht="24.95" hidden="false" customHeight="true" outlineLevel="0" collapsed="false">
      <c r="A833" s="18" t="s">
        <v>574</v>
      </c>
      <c r="B833" s="18" t="s">
        <v>473</v>
      </c>
      <c r="C833" s="18" t="s">
        <v>681</v>
      </c>
      <c r="D833" s="18" t="s">
        <v>401</v>
      </c>
      <c r="E833" s="26" t="s">
        <v>402</v>
      </c>
      <c r="F833" s="20" t="n">
        <v>3975.3</v>
      </c>
      <c r="G833" s="20" t="n">
        <v>3975.3</v>
      </c>
      <c r="H833" s="20" t="n">
        <v>3975.3</v>
      </c>
      <c r="I833" s="4"/>
      <c r="O833" s="4"/>
    </row>
    <row r="834" customFormat="false" ht="84" hidden="false" customHeight="true" outlineLevel="0" collapsed="false">
      <c r="A834" s="18" t="s">
        <v>574</v>
      </c>
      <c r="B834" s="18" t="s">
        <v>473</v>
      </c>
      <c r="C834" s="18" t="s">
        <v>683</v>
      </c>
      <c r="D834" s="18" t="s">
        <v>16</v>
      </c>
      <c r="E834" s="19" t="s">
        <v>684</v>
      </c>
      <c r="F834" s="22" t="n">
        <f aca="false">F835</f>
        <v>51146.898</v>
      </c>
      <c r="G834" s="22" t="n">
        <f aca="false">G835</f>
        <v>29881.2</v>
      </c>
      <c r="H834" s="22" t="n">
        <f aca="false">H835</f>
        <v>29881.2</v>
      </c>
      <c r="I834" s="4"/>
      <c r="O834" s="4"/>
    </row>
    <row r="835" customFormat="false" ht="42" hidden="false" customHeight="true" outlineLevel="0" collapsed="false">
      <c r="A835" s="18" t="s">
        <v>574</v>
      </c>
      <c r="B835" s="18" t="s">
        <v>473</v>
      </c>
      <c r="C835" s="18" t="s">
        <v>683</v>
      </c>
      <c r="D835" s="18" t="s">
        <v>399</v>
      </c>
      <c r="E835" s="19" t="s">
        <v>400</v>
      </c>
      <c r="F835" s="22" t="n">
        <f aca="false">F836</f>
        <v>51146.898</v>
      </c>
      <c r="G835" s="22" t="n">
        <f aca="false">G836</f>
        <v>29881.2</v>
      </c>
      <c r="H835" s="22" t="n">
        <f aca="false">H836</f>
        <v>29881.2</v>
      </c>
      <c r="I835" s="4"/>
      <c r="O835" s="4"/>
    </row>
    <row r="836" customFormat="false" ht="27" hidden="false" customHeight="true" outlineLevel="0" collapsed="false">
      <c r="A836" s="18" t="s">
        <v>574</v>
      </c>
      <c r="B836" s="18" t="s">
        <v>473</v>
      </c>
      <c r="C836" s="18" t="s">
        <v>683</v>
      </c>
      <c r="D836" s="18" t="s">
        <v>401</v>
      </c>
      <c r="E836" s="26" t="s">
        <v>402</v>
      </c>
      <c r="F836" s="22" t="n">
        <f aca="false">6439+23442.2+3447.49+17818.208</f>
        <v>51146.898</v>
      </c>
      <c r="G836" s="22" t="n">
        <f aca="false">6439+23442.2</f>
        <v>29881.2</v>
      </c>
      <c r="H836" s="22" t="n">
        <f aca="false">6439+23442.2</f>
        <v>29881.2</v>
      </c>
      <c r="I836" s="4"/>
      <c r="O836" s="4"/>
    </row>
    <row r="837" customFormat="false" ht="51" hidden="false" customHeight="true" outlineLevel="0" collapsed="false">
      <c r="A837" s="18" t="s">
        <v>574</v>
      </c>
      <c r="B837" s="18" t="s">
        <v>473</v>
      </c>
      <c r="C837" s="18" t="s">
        <v>502</v>
      </c>
      <c r="D837" s="18" t="s">
        <v>16</v>
      </c>
      <c r="E837" s="19" t="s">
        <v>503</v>
      </c>
      <c r="F837" s="20" t="n">
        <f aca="false">F844+F838+F847+F841</f>
        <v>44362.66148</v>
      </c>
      <c r="G837" s="20" t="n">
        <f aca="false">G844+G838+G847+G841</f>
        <v>41202.58</v>
      </c>
      <c r="H837" s="20" t="n">
        <f aca="false">H844+H838+H847+H841</f>
        <v>40050.08</v>
      </c>
      <c r="I837" s="4"/>
      <c r="O837" s="4"/>
    </row>
    <row r="838" customFormat="false" ht="36.95" hidden="false" customHeight="true" outlineLevel="0" collapsed="false">
      <c r="A838" s="18" t="s">
        <v>574</v>
      </c>
      <c r="B838" s="18" t="s">
        <v>473</v>
      </c>
      <c r="C838" s="18" t="s">
        <v>685</v>
      </c>
      <c r="D838" s="18" t="s">
        <v>16</v>
      </c>
      <c r="E838" s="26" t="s">
        <v>686</v>
      </c>
      <c r="F838" s="22" t="n">
        <f aca="false">F840</f>
        <v>9619.32223</v>
      </c>
      <c r="G838" s="22" t="n">
        <f aca="false">G840</f>
        <v>9024.30813</v>
      </c>
      <c r="H838" s="22" t="n">
        <f aca="false">H840</f>
        <v>9028.40802</v>
      </c>
      <c r="I838" s="4"/>
      <c r="O838" s="4"/>
    </row>
    <row r="839" customFormat="false" ht="35.1" hidden="false" customHeight="true" outlineLevel="0" collapsed="false">
      <c r="A839" s="18" t="s">
        <v>574</v>
      </c>
      <c r="B839" s="18" t="s">
        <v>473</v>
      </c>
      <c r="C839" s="18" t="s">
        <v>685</v>
      </c>
      <c r="D839" s="18" t="s">
        <v>399</v>
      </c>
      <c r="E839" s="19" t="s">
        <v>400</v>
      </c>
      <c r="F839" s="22" t="n">
        <f aca="false">F840</f>
        <v>9619.32223</v>
      </c>
      <c r="G839" s="22" t="n">
        <f aca="false">G840</f>
        <v>9024.30813</v>
      </c>
      <c r="H839" s="22" t="n">
        <f aca="false">H840</f>
        <v>9028.40802</v>
      </c>
      <c r="I839" s="4"/>
      <c r="O839" s="4"/>
    </row>
    <row r="840" customFormat="false" ht="30.95" hidden="false" customHeight="true" outlineLevel="0" collapsed="false">
      <c r="A840" s="18" t="s">
        <v>574</v>
      </c>
      <c r="B840" s="18" t="s">
        <v>473</v>
      </c>
      <c r="C840" s="18" t="s">
        <v>685</v>
      </c>
      <c r="D840" s="18" t="s">
        <v>401</v>
      </c>
      <c r="E840" s="26" t="s">
        <v>402</v>
      </c>
      <c r="F840" s="22" t="n">
        <f aca="false">9941.4-805.82-78.91765+562.65988</f>
        <v>9619.32223</v>
      </c>
      <c r="G840" s="22" t="n">
        <f aca="false">9941.4-805.82-111.27187</f>
        <v>9024.30813</v>
      </c>
      <c r="H840" s="22" t="n">
        <f aca="false">9941.4-805.82-107.17198</f>
        <v>9028.40802</v>
      </c>
      <c r="I840" s="4"/>
      <c r="O840" s="4"/>
    </row>
    <row r="841" customFormat="false" ht="54" hidden="false" customHeight="true" outlineLevel="0" collapsed="false">
      <c r="A841" s="18" t="s">
        <v>574</v>
      </c>
      <c r="B841" s="18" t="s">
        <v>473</v>
      </c>
      <c r="C841" s="18" t="s">
        <v>687</v>
      </c>
      <c r="D841" s="18" t="s">
        <v>16</v>
      </c>
      <c r="E841" s="26" t="s">
        <v>688</v>
      </c>
      <c r="F841" s="22" t="n">
        <f aca="false">F842</f>
        <v>853.2216</v>
      </c>
      <c r="G841" s="22" t="n">
        <f aca="false">G842</f>
        <v>805.8</v>
      </c>
      <c r="H841" s="22" t="n">
        <f aca="false">H842</f>
        <v>807.6</v>
      </c>
      <c r="I841" s="4"/>
      <c r="O841" s="4"/>
    </row>
    <row r="842" customFormat="false" ht="36.95" hidden="false" customHeight="true" outlineLevel="0" collapsed="false">
      <c r="A842" s="18" t="s">
        <v>574</v>
      </c>
      <c r="B842" s="18" t="s">
        <v>473</v>
      </c>
      <c r="C842" s="18" t="s">
        <v>687</v>
      </c>
      <c r="D842" s="18" t="s">
        <v>399</v>
      </c>
      <c r="E842" s="19" t="s">
        <v>400</v>
      </c>
      <c r="F842" s="22" t="n">
        <f aca="false">F843</f>
        <v>853.2216</v>
      </c>
      <c r="G842" s="22" t="n">
        <f aca="false">G843</f>
        <v>805.8</v>
      </c>
      <c r="H842" s="22" t="n">
        <f aca="false">H843</f>
        <v>807.6</v>
      </c>
      <c r="I842" s="4"/>
      <c r="O842" s="4"/>
    </row>
    <row r="843" customFormat="false" ht="23.1" hidden="false" customHeight="true" outlineLevel="0" collapsed="false">
      <c r="A843" s="18" t="s">
        <v>574</v>
      </c>
      <c r="B843" s="18" t="s">
        <v>473</v>
      </c>
      <c r="C843" s="18" t="s">
        <v>687</v>
      </c>
      <c r="D843" s="18" t="s">
        <v>401</v>
      </c>
      <c r="E843" s="26" t="s">
        <v>402</v>
      </c>
      <c r="F843" s="22" t="n">
        <f aca="false">805.82+47.4016</f>
        <v>853.2216</v>
      </c>
      <c r="G843" s="22" t="n">
        <v>805.8</v>
      </c>
      <c r="H843" s="22" t="n">
        <v>807.6</v>
      </c>
      <c r="I843" s="4"/>
      <c r="O843" s="4"/>
    </row>
    <row r="844" customFormat="false" ht="66.95" hidden="false" customHeight="true" outlineLevel="0" collapsed="false">
      <c r="A844" s="18" t="s">
        <v>574</v>
      </c>
      <c r="B844" s="18" t="s">
        <v>473</v>
      </c>
      <c r="C844" s="18" t="s">
        <v>689</v>
      </c>
      <c r="D844" s="18" t="s">
        <v>16</v>
      </c>
      <c r="E844" s="26" t="s">
        <v>690</v>
      </c>
      <c r="F844" s="20" t="n">
        <f aca="false">F845</f>
        <v>30501.1</v>
      </c>
      <c r="G844" s="20" t="n">
        <f aca="false">G845</f>
        <v>28235.2</v>
      </c>
      <c r="H844" s="20" t="n">
        <f aca="false">H845</f>
        <v>27192.6</v>
      </c>
      <c r="I844" s="4"/>
      <c r="O844" s="4"/>
    </row>
    <row r="845" customFormat="false" ht="35.1" hidden="false" customHeight="true" outlineLevel="0" collapsed="false">
      <c r="A845" s="18" t="s">
        <v>574</v>
      </c>
      <c r="B845" s="18" t="s">
        <v>473</v>
      </c>
      <c r="C845" s="18" t="s">
        <v>689</v>
      </c>
      <c r="D845" s="18" t="s">
        <v>399</v>
      </c>
      <c r="E845" s="19" t="s">
        <v>400</v>
      </c>
      <c r="F845" s="20" t="n">
        <f aca="false">F846</f>
        <v>30501.1</v>
      </c>
      <c r="G845" s="20" t="n">
        <f aca="false">G846</f>
        <v>28235.2</v>
      </c>
      <c r="H845" s="20" t="n">
        <f aca="false">H846</f>
        <v>27192.6</v>
      </c>
      <c r="I845" s="4"/>
      <c r="O845" s="4"/>
    </row>
    <row r="846" customFormat="false" ht="23.1" hidden="false" customHeight="true" outlineLevel="0" collapsed="false">
      <c r="A846" s="18" t="s">
        <v>574</v>
      </c>
      <c r="B846" s="18" t="s">
        <v>473</v>
      </c>
      <c r="C846" s="18" t="s">
        <v>689</v>
      </c>
      <c r="D846" s="18" t="s">
        <v>401</v>
      </c>
      <c r="E846" s="26" t="s">
        <v>402</v>
      </c>
      <c r="F846" s="20" t="n">
        <f aca="false">29791.2+709.9</f>
        <v>30501.1</v>
      </c>
      <c r="G846" s="20" t="n">
        <f aca="false">27233.9+1001.3</f>
        <v>28235.2</v>
      </c>
      <c r="H846" s="20" t="n">
        <f aca="false">26228.2+964.4</f>
        <v>27192.6</v>
      </c>
      <c r="I846" s="4"/>
      <c r="O846" s="4"/>
    </row>
    <row r="847" customFormat="false" ht="57" hidden="false" customHeight="true" outlineLevel="0" collapsed="false">
      <c r="A847" s="18" t="s">
        <v>574</v>
      </c>
      <c r="B847" s="18" t="s">
        <v>473</v>
      </c>
      <c r="C847" s="18" t="s">
        <v>689</v>
      </c>
      <c r="D847" s="18" t="s">
        <v>16</v>
      </c>
      <c r="E847" s="26" t="s">
        <v>691</v>
      </c>
      <c r="F847" s="20" t="n">
        <f aca="false">F848</f>
        <v>3389.01765</v>
      </c>
      <c r="G847" s="20" t="n">
        <f aca="false">G848</f>
        <v>3137.27187</v>
      </c>
      <c r="H847" s="20" t="n">
        <f aca="false">H848</f>
        <v>3021.47198</v>
      </c>
      <c r="I847" s="4"/>
      <c r="O847" s="4"/>
    </row>
    <row r="848" customFormat="false" ht="30" hidden="false" customHeight="true" outlineLevel="0" collapsed="false">
      <c r="A848" s="18" t="s">
        <v>574</v>
      </c>
      <c r="B848" s="18" t="s">
        <v>473</v>
      </c>
      <c r="C848" s="18" t="s">
        <v>689</v>
      </c>
      <c r="D848" s="18" t="s">
        <v>399</v>
      </c>
      <c r="E848" s="19" t="s">
        <v>400</v>
      </c>
      <c r="F848" s="20" t="n">
        <f aca="false">F849</f>
        <v>3389.01765</v>
      </c>
      <c r="G848" s="20" t="n">
        <f aca="false">G849</f>
        <v>3137.27187</v>
      </c>
      <c r="H848" s="20" t="n">
        <f aca="false">H849</f>
        <v>3021.47198</v>
      </c>
      <c r="I848" s="4"/>
      <c r="O848" s="4"/>
    </row>
    <row r="849" customFormat="false" ht="23.1" hidden="false" customHeight="true" outlineLevel="0" collapsed="false">
      <c r="A849" s="18" t="s">
        <v>574</v>
      </c>
      <c r="B849" s="18" t="s">
        <v>473</v>
      </c>
      <c r="C849" s="18" t="s">
        <v>689</v>
      </c>
      <c r="D849" s="18" t="s">
        <v>401</v>
      </c>
      <c r="E849" s="26" t="s">
        <v>402</v>
      </c>
      <c r="F849" s="20" t="n">
        <f aca="false">2956.3+353.8+78.91765</f>
        <v>3389.01765</v>
      </c>
      <c r="G849" s="20" t="n">
        <f aca="false">2956.3+69.7+111.27187</f>
        <v>3137.27187</v>
      </c>
      <c r="H849" s="20" t="n">
        <f aca="false">2956.3-42+107.17198</f>
        <v>3021.47198</v>
      </c>
      <c r="I849" s="4"/>
      <c r="O849" s="4"/>
    </row>
    <row r="850" customFormat="false" ht="44.1" hidden="false" customHeight="true" outlineLevel="0" collapsed="false">
      <c r="A850" s="18" t="s">
        <v>574</v>
      </c>
      <c r="B850" s="18" t="s">
        <v>473</v>
      </c>
      <c r="C850" s="18" t="s">
        <v>692</v>
      </c>
      <c r="D850" s="18" t="s">
        <v>16</v>
      </c>
      <c r="E850" s="26" t="s">
        <v>693</v>
      </c>
      <c r="F850" s="22" t="n">
        <f aca="false">F851</f>
        <v>319.1</v>
      </c>
      <c r="G850" s="22" t="n">
        <f aca="false">G851</f>
        <v>465</v>
      </c>
      <c r="H850" s="22" t="n">
        <f aca="false">H851</f>
        <v>465</v>
      </c>
      <c r="I850" s="4"/>
      <c r="O850" s="4"/>
    </row>
    <row r="851" customFormat="false" ht="21" hidden="false" customHeight="true" outlineLevel="0" collapsed="false">
      <c r="A851" s="18" t="s">
        <v>574</v>
      </c>
      <c r="B851" s="18" t="s">
        <v>473</v>
      </c>
      <c r="C851" s="18" t="s">
        <v>694</v>
      </c>
      <c r="D851" s="18" t="s">
        <v>16</v>
      </c>
      <c r="E851" s="26" t="s">
        <v>695</v>
      </c>
      <c r="F851" s="22" t="n">
        <f aca="false">F852</f>
        <v>319.1</v>
      </c>
      <c r="G851" s="22" t="n">
        <f aca="false">G852</f>
        <v>465</v>
      </c>
      <c r="H851" s="22" t="n">
        <f aca="false">H852</f>
        <v>465</v>
      </c>
      <c r="I851" s="4"/>
      <c r="O851" s="4"/>
    </row>
    <row r="852" customFormat="false" ht="36" hidden="false" customHeight="true" outlineLevel="0" collapsed="false">
      <c r="A852" s="18" t="s">
        <v>574</v>
      </c>
      <c r="B852" s="18" t="s">
        <v>473</v>
      </c>
      <c r="C852" s="18" t="s">
        <v>694</v>
      </c>
      <c r="D852" s="18" t="s">
        <v>36</v>
      </c>
      <c r="E852" s="19" t="s">
        <v>37</v>
      </c>
      <c r="F852" s="22" t="n">
        <f aca="false">F853</f>
        <v>319.1</v>
      </c>
      <c r="G852" s="22" t="n">
        <f aca="false">G853</f>
        <v>465</v>
      </c>
      <c r="H852" s="22" t="n">
        <f aca="false">H853</f>
        <v>465</v>
      </c>
      <c r="I852" s="4"/>
      <c r="O852" s="4"/>
    </row>
    <row r="853" customFormat="false" ht="41.1" hidden="false" customHeight="true" outlineLevel="0" collapsed="false">
      <c r="A853" s="18" t="s">
        <v>574</v>
      </c>
      <c r="B853" s="18" t="s">
        <v>473</v>
      </c>
      <c r="C853" s="18" t="s">
        <v>694</v>
      </c>
      <c r="D853" s="18" t="s">
        <v>38</v>
      </c>
      <c r="E853" s="19" t="s">
        <v>39</v>
      </c>
      <c r="F853" s="22" t="n">
        <f aca="false">465-145.9</f>
        <v>319.1</v>
      </c>
      <c r="G853" s="22" t="n">
        <v>465</v>
      </c>
      <c r="H853" s="22" t="n">
        <v>465</v>
      </c>
      <c r="I853" s="4"/>
      <c r="O853" s="4"/>
    </row>
    <row r="854" customFormat="false" ht="29.1" hidden="false" customHeight="true" outlineLevel="0" collapsed="false">
      <c r="A854" s="18" t="s">
        <v>574</v>
      </c>
      <c r="B854" s="18" t="s">
        <v>473</v>
      </c>
      <c r="C854" s="38" t="s">
        <v>22</v>
      </c>
      <c r="D854" s="18" t="s">
        <v>16</v>
      </c>
      <c r="E854" s="36" t="s">
        <v>23</v>
      </c>
      <c r="F854" s="30" t="n">
        <f aca="false">F855+F858</f>
        <v>2908.963</v>
      </c>
      <c r="G854" s="30" t="n">
        <f aca="false">G855+G858</f>
        <v>0</v>
      </c>
      <c r="H854" s="30" t="n">
        <f aca="false">H855+H858</f>
        <v>0</v>
      </c>
      <c r="I854" s="4"/>
      <c r="O854" s="4"/>
    </row>
    <row r="855" customFormat="false" ht="51" hidden="false" customHeight="true" outlineLevel="0" collapsed="false">
      <c r="A855" s="18" t="s">
        <v>574</v>
      </c>
      <c r="B855" s="18" t="s">
        <v>473</v>
      </c>
      <c r="C855" s="38" t="s">
        <v>451</v>
      </c>
      <c r="D855" s="18" t="s">
        <v>16</v>
      </c>
      <c r="E855" s="36" t="s">
        <v>452</v>
      </c>
      <c r="F855" s="20" t="n">
        <f aca="false">F856</f>
        <v>383.2</v>
      </c>
      <c r="G855" s="20" t="n">
        <f aca="false">G856</f>
        <v>0</v>
      </c>
      <c r="H855" s="20" t="n">
        <f aca="false">H856</f>
        <v>0</v>
      </c>
      <c r="I855" s="4"/>
      <c r="O855" s="4"/>
    </row>
    <row r="856" customFormat="false" ht="42" hidden="false" customHeight="true" outlineLevel="0" collapsed="false">
      <c r="A856" s="18" t="s">
        <v>574</v>
      </c>
      <c r="B856" s="18" t="s">
        <v>473</v>
      </c>
      <c r="C856" s="38" t="s">
        <v>451</v>
      </c>
      <c r="D856" s="18" t="s">
        <v>399</v>
      </c>
      <c r="E856" s="36" t="s">
        <v>400</v>
      </c>
      <c r="F856" s="20" t="n">
        <f aca="false">F857</f>
        <v>383.2</v>
      </c>
      <c r="G856" s="20" t="n">
        <f aca="false">G857</f>
        <v>0</v>
      </c>
      <c r="H856" s="20" t="n">
        <f aca="false">H857</f>
        <v>0</v>
      </c>
      <c r="I856" s="4"/>
      <c r="O856" s="4"/>
    </row>
    <row r="857" customFormat="false" ht="30.95" hidden="false" customHeight="true" outlineLevel="0" collapsed="false">
      <c r="A857" s="18" t="s">
        <v>574</v>
      </c>
      <c r="B857" s="18" t="s">
        <v>473</v>
      </c>
      <c r="C857" s="38" t="s">
        <v>451</v>
      </c>
      <c r="D857" s="18" t="s">
        <v>401</v>
      </c>
      <c r="E857" s="40" t="s">
        <v>402</v>
      </c>
      <c r="F857" s="20" t="n">
        <f aca="false">190+193.2</f>
        <v>383.2</v>
      </c>
      <c r="G857" s="20" t="n">
        <v>0</v>
      </c>
      <c r="H857" s="20" t="n">
        <v>0</v>
      </c>
      <c r="I857" s="4"/>
      <c r="O857" s="4"/>
    </row>
    <row r="858" customFormat="false" ht="48.95" hidden="false" customHeight="true" outlineLevel="0" collapsed="false">
      <c r="A858" s="18" t="s">
        <v>574</v>
      </c>
      <c r="B858" s="18" t="s">
        <v>473</v>
      </c>
      <c r="C858" s="38" t="s">
        <v>261</v>
      </c>
      <c r="D858" s="18" t="s">
        <v>16</v>
      </c>
      <c r="E858" s="36" t="s">
        <v>262</v>
      </c>
      <c r="F858" s="37" t="n">
        <f aca="false">F859</f>
        <v>2525.763</v>
      </c>
      <c r="G858" s="20" t="n">
        <f aca="false">G859</f>
        <v>0</v>
      </c>
      <c r="H858" s="20" t="n">
        <f aca="false">H859</f>
        <v>0</v>
      </c>
      <c r="I858" s="4"/>
      <c r="O858" s="4"/>
    </row>
    <row r="859" customFormat="false" ht="41.1" hidden="false" customHeight="true" outlineLevel="0" collapsed="false">
      <c r="A859" s="18" t="s">
        <v>574</v>
      </c>
      <c r="B859" s="18" t="s">
        <v>473</v>
      </c>
      <c r="C859" s="38" t="s">
        <v>261</v>
      </c>
      <c r="D859" s="18" t="s">
        <v>399</v>
      </c>
      <c r="E859" s="36" t="s">
        <v>400</v>
      </c>
      <c r="F859" s="37" t="n">
        <f aca="false">F860</f>
        <v>2525.763</v>
      </c>
      <c r="G859" s="20" t="n">
        <f aca="false">G860</f>
        <v>0</v>
      </c>
      <c r="H859" s="20" t="n">
        <f aca="false">H860</f>
        <v>0</v>
      </c>
      <c r="I859" s="4"/>
      <c r="O859" s="4"/>
    </row>
    <row r="860" customFormat="false" ht="24.95" hidden="false" customHeight="true" outlineLevel="0" collapsed="false">
      <c r="A860" s="18" t="s">
        <v>574</v>
      </c>
      <c r="B860" s="18" t="s">
        <v>473</v>
      </c>
      <c r="C860" s="38" t="s">
        <v>261</v>
      </c>
      <c r="D860" s="18" t="s">
        <v>401</v>
      </c>
      <c r="E860" s="40" t="s">
        <v>402</v>
      </c>
      <c r="F860" s="37" t="n">
        <f aca="false">556.49+607.488-80.01+553.505+873.79+14.5</f>
        <v>2525.763</v>
      </c>
      <c r="G860" s="20" t="n">
        <v>0</v>
      </c>
      <c r="H860" s="20" t="n">
        <v>0</v>
      </c>
      <c r="I860" s="4"/>
      <c r="O860" s="4"/>
    </row>
    <row r="861" customFormat="false" ht="32.1" hidden="false" customHeight="true" outlineLevel="0" collapsed="false">
      <c r="A861" s="18" t="s">
        <v>574</v>
      </c>
      <c r="B861" s="18" t="s">
        <v>696</v>
      </c>
      <c r="C861" s="18" t="s">
        <v>15</v>
      </c>
      <c r="D861" s="18" t="s">
        <v>16</v>
      </c>
      <c r="E861" s="25" t="s">
        <v>697</v>
      </c>
      <c r="F861" s="22" t="n">
        <f aca="false">F862</f>
        <v>18197.95</v>
      </c>
      <c r="G861" s="22" t="n">
        <f aca="false">G862</f>
        <v>18161.05</v>
      </c>
      <c r="H861" s="22" t="n">
        <f aca="false">H862</f>
        <v>18161.05</v>
      </c>
      <c r="I861" s="4"/>
      <c r="O861" s="4"/>
    </row>
    <row r="862" customFormat="false" ht="47.25" hidden="false" customHeight="false" outlineLevel="0" collapsed="false">
      <c r="A862" s="18" t="s">
        <v>574</v>
      </c>
      <c r="B862" s="18" t="s">
        <v>696</v>
      </c>
      <c r="C862" s="18" t="s">
        <v>467</v>
      </c>
      <c r="D862" s="18" t="s">
        <v>16</v>
      </c>
      <c r="E862" s="26" t="s">
        <v>576</v>
      </c>
      <c r="F862" s="22" t="n">
        <f aca="false">F863</f>
        <v>18197.95</v>
      </c>
      <c r="G862" s="22" t="n">
        <f aca="false">G863</f>
        <v>18161.05</v>
      </c>
      <c r="H862" s="22" t="n">
        <f aca="false">H863</f>
        <v>18161.05</v>
      </c>
      <c r="I862" s="4"/>
      <c r="O862" s="4"/>
    </row>
    <row r="863" customFormat="false" ht="50.1" hidden="false" customHeight="true" outlineLevel="0" collapsed="false">
      <c r="A863" s="18" t="s">
        <v>574</v>
      </c>
      <c r="B863" s="18" t="s">
        <v>696</v>
      </c>
      <c r="C863" s="18" t="s">
        <v>698</v>
      </c>
      <c r="D863" s="18" t="s">
        <v>16</v>
      </c>
      <c r="E863" s="26" t="s">
        <v>699</v>
      </c>
      <c r="F863" s="22" t="n">
        <f aca="false">F864+F867+F879+F870+F876+F873</f>
        <v>18197.95</v>
      </c>
      <c r="G863" s="22" t="n">
        <f aca="false">G864+G870+G876+G873</f>
        <v>18161.05</v>
      </c>
      <c r="H863" s="22" t="n">
        <f aca="false">H864+H870+H876+H873</f>
        <v>18161.05</v>
      </c>
      <c r="I863" s="4"/>
      <c r="O863" s="4"/>
    </row>
    <row r="864" customFormat="false" ht="48.95" hidden="false" customHeight="true" outlineLevel="0" collapsed="false">
      <c r="A864" s="18" t="s">
        <v>574</v>
      </c>
      <c r="B864" s="18" t="s">
        <v>696</v>
      </c>
      <c r="C864" s="18" t="s">
        <v>700</v>
      </c>
      <c r="D864" s="18" t="s">
        <v>16</v>
      </c>
      <c r="E864" s="26" t="s">
        <v>701</v>
      </c>
      <c r="F864" s="20" t="n">
        <f aca="false">F865</f>
        <v>7402</v>
      </c>
      <c r="G864" s="20" t="n">
        <f aca="false">G865</f>
        <v>7402</v>
      </c>
      <c r="H864" s="20" t="n">
        <f aca="false">H865</f>
        <v>7402</v>
      </c>
      <c r="I864" s="4"/>
      <c r="O864" s="4"/>
    </row>
    <row r="865" customFormat="false" ht="36.95" hidden="false" customHeight="true" outlineLevel="0" collapsed="false">
      <c r="A865" s="18" t="s">
        <v>574</v>
      </c>
      <c r="B865" s="18" t="s">
        <v>696</v>
      </c>
      <c r="C865" s="18" t="s">
        <v>700</v>
      </c>
      <c r="D865" s="18" t="s">
        <v>399</v>
      </c>
      <c r="E865" s="19" t="s">
        <v>400</v>
      </c>
      <c r="F865" s="20" t="n">
        <f aca="false">F866</f>
        <v>7402</v>
      </c>
      <c r="G865" s="20" t="n">
        <f aca="false">G866</f>
        <v>7402</v>
      </c>
      <c r="H865" s="20" t="n">
        <f aca="false">H866</f>
        <v>7402</v>
      </c>
      <c r="I865" s="4"/>
      <c r="O865" s="4"/>
    </row>
    <row r="866" customFormat="false" ht="23.1" hidden="false" customHeight="true" outlineLevel="0" collapsed="false">
      <c r="A866" s="18" t="s">
        <v>574</v>
      </c>
      <c r="B866" s="18" t="s">
        <v>696</v>
      </c>
      <c r="C866" s="18" t="s">
        <v>700</v>
      </c>
      <c r="D866" s="18" t="s">
        <v>401</v>
      </c>
      <c r="E866" s="26" t="s">
        <v>402</v>
      </c>
      <c r="F866" s="23" t="n">
        <f aca="false">6224-30.3+1208.3</f>
        <v>7402</v>
      </c>
      <c r="G866" s="23" t="n">
        <f aca="false">6224-30.3+1208.3</f>
        <v>7402</v>
      </c>
      <c r="H866" s="23" t="n">
        <f aca="false">6224-30.3+1208.3</f>
        <v>7402</v>
      </c>
      <c r="I866" s="4"/>
      <c r="O866" s="4"/>
    </row>
    <row r="867" customFormat="false" ht="38.25" hidden="false" customHeight="true" outlineLevel="0" collapsed="false">
      <c r="A867" s="18" t="s">
        <v>574</v>
      </c>
      <c r="B867" s="18" t="s">
        <v>696</v>
      </c>
      <c r="C867" s="42" t="s">
        <v>702</v>
      </c>
      <c r="D867" s="18" t="s">
        <v>16</v>
      </c>
      <c r="E867" s="36" t="s">
        <v>582</v>
      </c>
      <c r="F867" s="37" t="n">
        <f aca="false">F869</f>
        <v>44.5</v>
      </c>
      <c r="G867" s="20" t="n">
        <f aca="false">G869</f>
        <v>0</v>
      </c>
      <c r="H867" s="20" t="n">
        <f aca="false">H869</f>
        <v>0</v>
      </c>
      <c r="I867" s="4"/>
      <c r="O867" s="4"/>
    </row>
    <row r="868" customFormat="false" ht="40.5" hidden="false" customHeight="true" outlineLevel="0" collapsed="false">
      <c r="A868" s="18" t="s">
        <v>574</v>
      </c>
      <c r="B868" s="18" t="s">
        <v>696</v>
      </c>
      <c r="C868" s="42" t="s">
        <v>702</v>
      </c>
      <c r="D868" s="18" t="s">
        <v>399</v>
      </c>
      <c r="E868" s="36" t="s">
        <v>400</v>
      </c>
      <c r="F868" s="37" t="n">
        <f aca="false">F869</f>
        <v>44.5</v>
      </c>
      <c r="G868" s="20" t="n">
        <f aca="false">G869</f>
        <v>0</v>
      </c>
      <c r="H868" s="20" t="n">
        <f aca="false">H869</f>
        <v>0</v>
      </c>
      <c r="I868" s="4"/>
      <c r="O868" s="4"/>
    </row>
    <row r="869" customFormat="false" ht="29.25" hidden="false" customHeight="true" outlineLevel="0" collapsed="false">
      <c r="A869" s="18" t="s">
        <v>574</v>
      </c>
      <c r="B869" s="18" t="s">
        <v>696</v>
      </c>
      <c r="C869" s="42" t="s">
        <v>702</v>
      </c>
      <c r="D869" s="18" t="s">
        <v>401</v>
      </c>
      <c r="E869" s="40" t="s">
        <v>402</v>
      </c>
      <c r="F869" s="49" t="n">
        <v>44.5</v>
      </c>
      <c r="G869" s="23" t="n">
        <v>0</v>
      </c>
      <c r="H869" s="23" t="n">
        <v>0</v>
      </c>
      <c r="I869" s="4"/>
      <c r="O869" s="4"/>
    </row>
    <row r="870" customFormat="false" ht="57" hidden="false" customHeight="true" outlineLevel="0" collapsed="false">
      <c r="A870" s="18" t="s">
        <v>574</v>
      </c>
      <c r="B870" s="18" t="s">
        <v>696</v>
      </c>
      <c r="C870" s="18" t="s">
        <v>703</v>
      </c>
      <c r="D870" s="18" t="s">
        <v>16</v>
      </c>
      <c r="E870" s="19" t="s">
        <v>704</v>
      </c>
      <c r="F870" s="20" t="n">
        <f aca="false">F871</f>
        <v>2631.03251</v>
      </c>
      <c r="G870" s="20" t="n">
        <f aca="false">G871</f>
        <v>2639.082</v>
      </c>
      <c r="H870" s="20" t="n">
        <f aca="false">H871</f>
        <v>2639.082</v>
      </c>
      <c r="I870" s="4"/>
      <c r="O870" s="4"/>
    </row>
    <row r="871" customFormat="false" ht="36.75" hidden="false" customHeight="true" outlineLevel="0" collapsed="false">
      <c r="A871" s="18" t="s">
        <v>574</v>
      </c>
      <c r="B871" s="18" t="s">
        <v>696</v>
      </c>
      <c r="C871" s="18" t="s">
        <v>703</v>
      </c>
      <c r="D871" s="18" t="s">
        <v>399</v>
      </c>
      <c r="E871" s="19" t="s">
        <v>400</v>
      </c>
      <c r="F871" s="20" t="n">
        <f aca="false">F872</f>
        <v>2631.03251</v>
      </c>
      <c r="G871" s="20" t="n">
        <f aca="false">G872</f>
        <v>2639.082</v>
      </c>
      <c r="H871" s="20" t="n">
        <f aca="false">H872</f>
        <v>2639.082</v>
      </c>
      <c r="I871" s="4"/>
      <c r="O871" s="4"/>
    </row>
    <row r="872" customFormat="false" ht="20.25" hidden="false" customHeight="true" outlineLevel="0" collapsed="false">
      <c r="A872" s="18" t="s">
        <v>574</v>
      </c>
      <c r="B872" s="18" t="s">
        <v>696</v>
      </c>
      <c r="C872" s="18" t="s">
        <v>703</v>
      </c>
      <c r="D872" s="18" t="s">
        <v>401</v>
      </c>
      <c r="E872" s="26" t="s">
        <v>402</v>
      </c>
      <c r="F872" s="20" t="n">
        <f aca="false">2411+224-0.44949-3.518</f>
        <v>2631.03251</v>
      </c>
      <c r="G872" s="20" t="n">
        <f aca="false">2411+224+4.082</f>
        <v>2639.082</v>
      </c>
      <c r="H872" s="20" t="n">
        <f aca="false">2411+224+4.082</f>
        <v>2639.082</v>
      </c>
      <c r="I872" s="4"/>
      <c r="O872" s="4"/>
    </row>
    <row r="873" customFormat="false" ht="51" hidden="false" customHeight="true" outlineLevel="0" collapsed="false">
      <c r="A873" s="18" t="s">
        <v>574</v>
      </c>
      <c r="B873" s="18" t="s">
        <v>696</v>
      </c>
      <c r="C873" s="18" t="s">
        <v>705</v>
      </c>
      <c r="D873" s="18" t="s">
        <v>16</v>
      </c>
      <c r="E873" s="26" t="s">
        <v>706</v>
      </c>
      <c r="F873" s="20" t="n">
        <f aca="false">F874</f>
        <v>8045.2</v>
      </c>
      <c r="G873" s="20" t="n">
        <f aca="false">G874</f>
        <v>8045.2</v>
      </c>
      <c r="H873" s="20" t="n">
        <f aca="false">H874</f>
        <v>8045.2</v>
      </c>
      <c r="I873" s="4"/>
      <c r="O873" s="4"/>
    </row>
    <row r="874" customFormat="false" ht="36" hidden="false" customHeight="true" outlineLevel="0" collapsed="false">
      <c r="A874" s="18" t="s">
        <v>574</v>
      </c>
      <c r="B874" s="18" t="s">
        <v>696</v>
      </c>
      <c r="C874" s="18" t="s">
        <v>705</v>
      </c>
      <c r="D874" s="18" t="s">
        <v>399</v>
      </c>
      <c r="E874" s="19" t="s">
        <v>400</v>
      </c>
      <c r="F874" s="20" t="n">
        <f aca="false">F875</f>
        <v>8045.2</v>
      </c>
      <c r="G874" s="20" t="n">
        <f aca="false">G875</f>
        <v>8045.2</v>
      </c>
      <c r="H874" s="20" t="n">
        <f aca="false">H875</f>
        <v>8045.2</v>
      </c>
      <c r="I874" s="4"/>
      <c r="O874" s="4"/>
    </row>
    <row r="875" customFormat="false" ht="24" hidden="false" customHeight="true" outlineLevel="0" collapsed="false">
      <c r="A875" s="18" t="s">
        <v>574</v>
      </c>
      <c r="B875" s="18" t="s">
        <v>696</v>
      </c>
      <c r="C875" s="18" t="s">
        <v>705</v>
      </c>
      <c r="D875" s="18" t="s">
        <v>401</v>
      </c>
      <c r="E875" s="26" t="s">
        <v>402</v>
      </c>
      <c r="F875" s="20" t="n">
        <f aca="false">7395.7+649.5</f>
        <v>8045.2</v>
      </c>
      <c r="G875" s="20" t="n">
        <v>8045.2</v>
      </c>
      <c r="H875" s="20" t="n">
        <v>8045.2</v>
      </c>
      <c r="I875" s="4"/>
      <c r="O875" s="4"/>
    </row>
    <row r="876" customFormat="false" ht="48.95" hidden="false" customHeight="true" outlineLevel="0" collapsed="false">
      <c r="A876" s="18" t="s">
        <v>574</v>
      </c>
      <c r="B876" s="18" t="s">
        <v>696</v>
      </c>
      <c r="C876" s="18" t="s">
        <v>707</v>
      </c>
      <c r="D876" s="18" t="s">
        <v>16</v>
      </c>
      <c r="E876" s="26" t="s">
        <v>708</v>
      </c>
      <c r="F876" s="20" t="n">
        <f aca="false">F877</f>
        <v>74.768</v>
      </c>
      <c r="G876" s="20" t="n">
        <f aca="false">G877</f>
        <v>74.768</v>
      </c>
      <c r="H876" s="20" t="n">
        <f aca="false">H877</f>
        <v>74.768</v>
      </c>
      <c r="I876" s="4"/>
      <c r="O876" s="4"/>
    </row>
    <row r="877" customFormat="false" ht="36" hidden="false" customHeight="true" outlineLevel="0" collapsed="false">
      <c r="A877" s="18" t="s">
        <v>574</v>
      </c>
      <c r="B877" s="18" t="s">
        <v>696</v>
      </c>
      <c r="C877" s="18" t="s">
        <v>707</v>
      </c>
      <c r="D877" s="18" t="s">
        <v>399</v>
      </c>
      <c r="E877" s="19" t="s">
        <v>400</v>
      </c>
      <c r="F877" s="20" t="n">
        <f aca="false">F878</f>
        <v>74.768</v>
      </c>
      <c r="G877" s="20" t="n">
        <f aca="false">G878</f>
        <v>74.768</v>
      </c>
      <c r="H877" s="20" t="n">
        <f aca="false">H878</f>
        <v>74.768</v>
      </c>
      <c r="I877" s="4"/>
      <c r="O877" s="4"/>
    </row>
    <row r="878" customFormat="false" ht="24.95" hidden="false" customHeight="true" outlineLevel="0" collapsed="false">
      <c r="A878" s="18" t="s">
        <v>574</v>
      </c>
      <c r="B878" s="18" t="s">
        <v>696</v>
      </c>
      <c r="C878" s="18" t="s">
        <v>707</v>
      </c>
      <c r="D878" s="18" t="s">
        <v>401</v>
      </c>
      <c r="E878" s="26" t="s">
        <v>402</v>
      </c>
      <c r="F878" s="20" t="n">
        <f aca="false">71.25+3.518</f>
        <v>74.768</v>
      </c>
      <c r="G878" s="20" t="n">
        <f aca="false">78.85-4.082</f>
        <v>74.768</v>
      </c>
      <c r="H878" s="20" t="n">
        <f aca="false">78.85-4.082</f>
        <v>74.768</v>
      </c>
      <c r="I878" s="4"/>
      <c r="O878" s="4"/>
    </row>
    <row r="879" customFormat="false" ht="48.75" hidden="false" customHeight="true" outlineLevel="0" collapsed="false">
      <c r="A879" s="18" t="s">
        <v>574</v>
      </c>
      <c r="B879" s="18" t="s">
        <v>696</v>
      </c>
      <c r="C879" s="42" t="s">
        <v>709</v>
      </c>
      <c r="D879" s="18" t="s">
        <v>16</v>
      </c>
      <c r="E879" s="36" t="s">
        <v>584</v>
      </c>
      <c r="F879" s="37" t="n">
        <f aca="false">F881</f>
        <v>0.44949</v>
      </c>
      <c r="G879" s="20" t="n">
        <f aca="false">G881</f>
        <v>0</v>
      </c>
      <c r="H879" s="20" t="n">
        <f aca="false">H881</f>
        <v>0</v>
      </c>
      <c r="I879" s="4"/>
      <c r="O879" s="4"/>
    </row>
    <row r="880" customFormat="false" ht="33.75" hidden="false" customHeight="true" outlineLevel="0" collapsed="false">
      <c r="A880" s="18" t="s">
        <v>574</v>
      </c>
      <c r="B880" s="18" t="s">
        <v>696</v>
      </c>
      <c r="C880" s="42" t="s">
        <v>709</v>
      </c>
      <c r="D880" s="18" t="s">
        <v>399</v>
      </c>
      <c r="E880" s="36" t="s">
        <v>400</v>
      </c>
      <c r="F880" s="37" t="n">
        <f aca="false">F881</f>
        <v>0.44949</v>
      </c>
      <c r="G880" s="20" t="n">
        <f aca="false">G881</f>
        <v>0</v>
      </c>
      <c r="H880" s="20" t="n">
        <f aca="false">H881</f>
        <v>0</v>
      </c>
      <c r="I880" s="4"/>
      <c r="O880" s="4"/>
    </row>
    <row r="881" customFormat="false" ht="24.95" hidden="false" customHeight="true" outlineLevel="0" collapsed="false">
      <c r="A881" s="18" t="s">
        <v>574</v>
      </c>
      <c r="B881" s="18" t="s">
        <v>696</v>
      </c>
      <c r="C881" s="42" t="s">
        <v>709</v>
      </c>
      <c r="D881" s="18" t="s">
        <v>401</v>
      </c>
      <c r="E881" s="40" t="s">
        <v>402</v>
      </c>
      <c r="F881" s="49" t="n">
        <v>0.44949</v>
      </c>
      <c r="G881" s="23" t="n">
        <v>0</v>
      </c>
      <c r="H881" s="23" t="n">
        <v>0</v>
      </c>
      <c r="I881" s="4"/>
      <c r="O881" s="4"/>
    </row>
    <row r="882" customFormat="false" ht="26.1" hidden="false" customHeight="true" outlineLevel="0" collapsed="false">
      <c r="A882" s="18" t="s">
        <v>574</v>
      </c>
      <c r="B882" s="18" t="s">
        <v>710</v>
      </c>
      <c r="C882" s="18" t="s">
        <v>15</v>
      </c>
      <c r="D882" s="18" t="s">
        <v>16</v>
      </c>
      <c r="E882" s="31" t="s">
        <v>711</v>
      </c>
      <c r="F882" s="20" t="n">
        <f aca="false">F883</f>
        <v>5058.7</v>
      </c>
      <c r="G882" s="20" t="n">
        <f aca="false">G883</f>
        <v>4377.7</v>
      </c>
      <c r="H882" s="20" t="n">
        <f aca="false">H883</f>
        <v>4377.7</v>
      </c>
      <c r="I882" s="4"/>
      <c r="O882" s="4"/>
    </row>
    <row r="883" customFormat="false" ht="51" hidden="false" customHeight="true" outlineLevel="0" collapsed="false">
      <c r="A883" s="18" t="s">
        <v>574</v>
      </c>
      <c r="B883" s="18" t="s">
        <v>710</v>
      </c>
      <c r="C883" s="18" t="s">
        <v>467</v>
      </c>
      <c r="D883" s="18" t="s">
        <v>16</v>
      </c>
      <c r="E883" s="26" t="s">
        <v>576</v>
      </c>
      <c r="F883" s="20" t="n">
        <f aca="false">F884</f>
        <v>5058.7</v>
      </c>
      <c r="G883" s="20" t="n">
        <f aca="false">G884</f>
        <v>4377.7</v>
      </c>
      <c r="H883" s="20" t="n">
        <f aca="false">H884</f>
        <v>4377.7</v>
      </c>
      <c r="I883" s="4"/>
      <c r="O883" s="4"/>
    </row>
    <row r="884" customFormat="false" ht="51" hidden="false" customHeight="true" outlineLevel="0" collapsed="false">
      <c r="A884" s="18" t="s">
        <v>574</v>
      </c>
      <c r="B884" s="18" t="s">
        <v>710</v>
      </c>
      <c r="C884" s="18" t="s">
        <v>502</v>
      </c>
      <c r="D884" s="18" t="s">
        <v>16</v>
      </c>
      <c r="E884" s="26" t="s">
        <v>503</v>
      </c>
      <c r="F884" s="20" t="n">
        <f aca="false">F885</f>
        <v>5058.7</v>
      </c>
      <c r="G884" s="20" t="n">
        <f aca="false">G885</f>
        <v>4377.7</v>
      </c>
      <c r="H884" s="20" t="n">
        <f aca="false">H885</f>
        <v>4377.7</v>
      </c>
      <c r="I884" s="4"/>
      <c r="O884" s="4"/>
    </row>
    <row r="885" customFormat="false" ht="36.95" hidden="false" customHeight="true" outlineLevel="0" collapsed="false">
      <c r="A885" s="18" t="s">
        <v>574</v>
      </c>
      <c r="B885" s="18" t="s">
        <v>710</v>
      </c>
      <c r="C885" s="18" t="s">
        <v>712</v>
      </c>
      <c r="D885" s="18" t="s">
        <v>16</v>
      </c>
      <c r="E885" s="26" t="s">
        <v>713</v>
      </c>
      <c r="F885" s="20" t="n">
        <f aca="false">F886</f>
        <v>5058.7</v>
      </c>
      <c r="G885" s="20" t="n">
        <f aca="false">G886</f>
        <v>4377.7</v>
      </c>
      <c r="H885" s="20" t="n">
        <f aca="false">H886</f>
        <v>4377.7</v>
      </c>
      <c r="I885" s="4"/>
      <c r="O885" s="4"/>
    </row>
    <row r="886" customFormat="false" ht="36.95" hidden="false" customHeight="true" outlineLevel="0" collapsed="false">
      <c r="A886" s="18" t="s">
        <v>574</v>
      </c>
      <c r="B886" s="18" t="s">
        <v>710</v>
      </c>
      <c r="C886" s="18" t="s">
        <v>712</v>
      </c>
      <c r="D886" s="18" t="s">
        <v>399</v>
      </c>
      <c r="E886" s="19" t="s">
        <v>400</v>
      </c>
      <c r="F886" s="20" t="n">
        <f aca="false">F887</f>
        <v>5058.7</v>
      </c>
      <c r="G886" s="20" t="n">
        <f aca="false">G887</f>
        <v>4377.7</v>
      </c>
      <c r="H886" s="20" t="n">
        <f aca="false">H887</f>
        <v>4377.7</v>
      </c>
      <c r="I886" s="4"/>
      <c r="O886" s="4"/>
    </row>
    <row r="887" customFormat="false" ht="27.95" hidden="false" customHeight="true" outlineLevel="0" collapsed="false">
      <c r="A887" s="18" t="s">
        <v>574</v>
      </c>
      <c r="B887" s="18" t="s">
        <v>710</v>
      </c>
      <c r="C887" s="18" t="s">
        <v>712</v>
      </c>
      <c r="D887" s="18" t="s">
        <v>401</v>
      </c>
      <c r="E887" s="26" t="s">
        <v>402</v>
      </c>
      <c r="F887" s="20" t="n">
        <f aca="false">4377.7+681</f>
        <v>5058.7</v>
      </c>
      <c r="G887" s="20" t="n">
        <v>4377.7</v>
      </c>
      <c r="H887" s="20" t="n">
        <v>4377.7</v>
      </c>
      <c r="I887" s="4"/>
      <c r="O887" s="4"/>
    </row>
    <row r="888" customFormat="false" ht="24.95" hidden="false" customHeight="true" outlineLevel="0" collapsed="false">
      <c r="A888" s="18" t="s">
        <v>574</v>
      </c>
      <c r="B888" s="18" t="s">
        <v>500</v>
      </c>
      <c r="C888" s="18" t="s">
        <v>15</v>
      </c>
      <c r="D888" s="18" t="s">
        <v>16</v>
      </c>
      <c r="E888" s="25" t="s">
        <v>501</v>
      </c>
      <c r="F888" s="20" t="n">
        <f aca="false">F889+F945</f>
        <v>63036.73894</v>
      </c>
      <c r="G888" s="20" t="n">
        <f aca="false">G889+G945</f>
        <v>52710.2</v>
      </c>
      <c r="H888" s="20" t="n">
        <f aca="false">H889+H945</f>
        <v>52710.2</v>
      </c>
      <c r="I888" s="4"/>
      <c r="O888" s="4"/>
    </row>
    <row r="889" customFormat="false" ht="51.95" hidden="false" customHeight="true" outlineLevel="0" collapsed="false">
      <c r="A889" s="18" t="s">
        <v>574</v>
      </c>
      <c r="B889" s="18" t="s">
        <v>500</v>
      </c>
      <c r="C889" s="18" t="s">
        <v>467</v>
      </c>
      <c r="D889" s="18" t="s">
        <v>16</v>
      </c>
      <c r="E889" s="26" t="s">
        <v>576</v>
      </c>
      <c r="F889" s="20" t="n">
        <f aca="false">F890+F894+F907+F916+F935+F939</f>
        <v>52627.78</v>
      </c>
      <c r="G889" s="20" t="n">
        <f aca="false">G890+G894+G907+G916+G935+G939</f>
        <v>42430.1</v>
      </c>
      <c r="H889" s="20" t="n">
        <f aca="false">H890+H894+H907+H916+H935+H939</f>
        <v>42430.1</v>
      </c>
      <c r="I889" s="4"/>
      <c r="O889" s="4"/>
    </row>
    <row r="890" customFormat="false" ht="51.95" hidden="false" customHeight="true" outlineLevel="0" collapsed="false">
      <c r="A890" s="18" t="s">
        <v>574</v>
      </c>
      <c r="B890" s="18" t="s">
        <v>500</v>
      </c>
      <c r="C890" s="18" t="s">
        <v>475</v>
      </c>
      <c r="D890" s="18" t="s">
        <v>16</v>
      </c>
      <c r="E890" s="19" t="s">
        <v>476</v>
      </c>
      <c r="F890" s="20" t="n">
        <f aca="false">F891</f>
        <v>770</v>
      </c>
      <c r="G890" s="20" t="n">
        <f aca="false">G891</f>
        <v>0</v>
      </c>
      <c r="H890" s="20" t="n">
        <f aca="false">H891</f>
        <v>0</v>
      </c>
      <c r="I890" s="4"/>
      <c r="O890" s="4"/>
    </row>
    <row r="891" customFormat="false" ht="69.95" hidden="false" customHeight="true" outlineLevel="0" collapsed="false">
      <c r="A891" s="18" t="s">
        <v>574</v>
      </c>
      <c r="B891" s="18" t="s">
        <v>500</v>
      </c>
      <c r="C891" s="18" t="s">
        <v>714</v>
      </c>
      <c r="D891" s="18" t="s">
        <v>16</v>
      </c>
      <c r="E891" s="19" t="s">
        <v>715</v>
      </c>
      <c r="F891" s="20" t="n">
        <f aca="false">F892</f>
        <v>770</v>
      </c>
      <c r="G891" s="20" t="n">
        <f aca="false">G892</f>
        <v>0</v>
      </c>
      <c r="H891" s="20" t="n">
        <f aca="false">H892</f>
        <v>0</v>
      </c>
      <c r="I891" s="4"/>
      <c r="O891" s="4"/>
    </row>
    <row r="892" customFormat="false" ht="33" hidden="false" customHeight="true" outlineLevel="0" collapsed="false">
      <c r="A892" s="18" t="s">
        <v>574</v>
      </c>
      <c r="B892" s="18" t="s">
        <v>500</v>
      </c>
      <c r="C892" s="18" t="s">
        <v>714</v>
      </c>
      <c r="D892" s="18" t="s">
        <v>399</v>
      </c>
      <c r="E892" s="19" t="s">
        <v>400</v>
      </c>
      <c r="F892" s="20" t="n">
        <f aca="false">F893</f>
        <v>770</v>
      </c>
      <c r="G892" s="20" t="n">
        <v>0</v>
      </c>
      <c r="H892" s="20" t="n">
        <v>0</v>
      </c>
      <c r="I892" s="4"/>
      <c r="O892" s="4"/>
    </row>
    <row r="893" customFormat="false" ht="29.1" hidden="false" customHeight="true" outlineLevel="0" collapsed="false">
      <c r="A893" s="18" t="s">
        <v>574</v>
      </c>
      <c r="B893" s="18" t="s">
        <v>500</v>
      </c>
      <c r="C893" s="18" t="s">
        <v>714</v>
      </c>
      <c r="D893" s="18" t="s">
        <v>401</v>
      </c>
      <c r="E893" s="26" t="s">
        <v>402</v>
      </c>
      <c r="F893" s="20" t="n">
        <v>770</v>
      </c>
      <c r="G893" s="20" t="n">
        <v>0</v>
      </c>
      <c r="H893" s="20" t="n">
        <v>0</v>
      </c>
      <c r="I893" s="4"/>
      <c r="O893" s="4"/>
    </row>
    <row r="894" customFormat="false" ht="57" hidden="false" customHeight="true" outlineLevel="0" collapsed="false">
      <c r="A894" s="18" t="s">
        <v>574</v>
      </c>
      <c r="B894" s="18" t="s">
        <v>500</v>
      </c>
      <c r="C894" s="18" t="s">
        <v>679</v>
      </c>
      <c r="D894" s="18" t="s">
        <v>16</v>
      </c>
      <c r="E894" s="26" t="s">
        <v>680</v>
      </c>
      <c r="F894" s="20" t="n">
        <f aca="false">F895+F898+F904+F901</f>
        <v>5162.6</v>
      </c>
      <c r="G894" s="20" t="n">
        <f aca="false">G895+G898+G904+G901</f>
        <v>1111.6</v>
      </c>
      <c r="H894" s="20" t="n">
        <f aca="false">H895+H898+H904+H901</f>
        <v>1111.6</v>
      </c>
      <c r="I894" s="4"/>
      <c r="O894" s="4"/>
    </row>
    <row r="895" customFormat="false" ht="36" hidden="false" customHeight="true" outlineLevel="0" collapsed="false">
      <c r="A895" s="18" t="s">
        <v>574</v>
      </c>
      <c r="B895" s="18" t="s">
        <v>500</v>
      </c>
      <c r="C895" s="18" t="s">
        <v>716</v>
      </c>
      <c r="D895" s="18" t="s">
        <v>16</v>
      </c>
      <c r="E895" s="25" t="s">
        <v>717</v>
      </c>
      <c r="F895" s="20" t="n">
        <f aca="false">F896</f>
        <v>194.6</v>
      </c>
      <c r="G895" s="20" t="n">
        <f aca="false">G896</f>
        <v>194.6</v>
      </c>
      <c r="H895" s="20" t="n">
        <f aca="false">H896</f>
        <v>194.6</v>
      </c>
      <c r="I895" s="4"/>
      <c r="O895" s="4"/>
    </row>
    <row r="896" customFormat="false" ht="36" hidden="false" customHeight="true" outlineLevel="0" collapsed="false">
      <c r="A896" s="18" t="s">
        <v>574</v>
      </c>
      <c r="B896" s="18" t="s">
        <v>500</v>
      </c>
      <c r="C896" s="18" t="s">
        <v>716</v>
      </c>
      <c r="D896" s="18" t="s">
        <v>399</v>
      </c>
      <c r="E896" s="19" t="s">
        <v>400</v>
      </c>
      <c r="F896" s="20" t="n">
        <f aca="false">F897</f>
        <v>194.6</v>
      </c>
      <c r="G896" s="20" t="n">
        <f aca="false">G897</f>
        <v>194.6</v>
      </c>
      <c r="H896" s="20" t="n">
        <f aca="false">H897</f>
        <v>194.6</v>
      </c>
      <c r="I896" s="4"/>
      <c r="O896" s="4"/>
    </row>
    <row r="897" customFormat="false" ht="24" hidden="false" customHeight="true" outlineLevel="0" collapsed="false">
      <c r="A897" s="18" t="s">
        <v>574</v>
      </c>
      <c r="B897" s="18" t="s">
        <v>500</v>
      </c>
      <c r="C897" s="18" t="s">
        <v>716</v>
      </c>
      <c r="D897" s="18" t="s">
        <v>401</v>
      </c>
      <c r="E897" s="26" t="s">
        <v>402</v>
      </c>
      <c r="F897" s="20" t="n">
        <v>194.6</v>
      </c>
      <c r="G897" s="20" t="n">
        <v>194.6</v>
      </c>
      <c r="H897" s="20" t="n">
        <v>194.6</v>
      </c>
      <c r="I897" s="4"/>
      <c r="O897" s="4"/>
    </row>
    <row r="898" customFormat="false" ht="66.95" hidden="false" customHeight="true" outlineLevel="0" collapsed="false">
      <c r="A898" s="18" t="s">
        <v>574</v>
      </c>
      <c r="B898" s="18" t="s">
        <v>500</v>
      </c>
      <c r="C898" s="18" t="s">
        <v>718</v>
      </c>
      <c r="D898" s="18" t="s">
        <v>16</v>
      </c>
      <c r="E898" s="25" t="s">
        <v>719</v>
      </c>
      <c r="F898" s="20" t="n">
        <f aca="false">F899</f>
        <v>751</v>
      </c>
      <c r="G898" s="20" t="n">
        <f aca="false">G899</f>
        <v>700</v>
      </c>
      <c r="H898" s="20" t="n">
        <f aca="false">H899</f>
        <v>700</v>
      </c>
      <c r="I898" s="4"/>
      <c r="O898" s="4"/>
    </row>
    <row r="899" customFormat="false" ht="36" hidden="false" customHeight="true" outlineLevel="0" collapsed="false">
      <c r="A899" s="18" t="s">
        <v>574</v>
      </c>
      <c r="B899" s="18" t="s">
        <v>500</v>
      </c>
      <c r="C899" s="18" t="s">
        <v>718</v>
      </c>
      <c r="D899" s="18" t="s">
        <v>399</v>
      </c>
      <c r="E899" s="19" t="s">
        <v>400</v>
      </c>
      <c r="F899" s="20" t="n">
        <f aca="false">F900</f>
        <v>751</v>
      </c>
      <c r="G899" s="20" t="n">
        <f aca="false">G900</f>
        <v>700</v>
      </c>
      <c r="H899" s="20" t="n">
        <f aca="false">H900</f>
        <v>700</v>
      </c>
      <c r="I899" s="4"/>
      <c r="O899" s="4"/>
    </row>
    <row r="900" customFormat="false" ht="23.25" hidden="false" customHeight="true" outlineLevel="0" collapsed="false">
      <c r="A900" s="18" t="s">
        <v>574</v>
      </c>
      <c r="B900" s="18" t="s">
        <v>500</v>
      </c>
      <c r="C900" s="18" t="s">
        <v>718</v>
      </c>
      <c r="D900" s="18" t="s">
        <v>401</v>
      </c>
      <c r="E900" s="26" t="s">
        <v>402</v>
      </c>
      <c r="F900" s="20" t="n">
        <v>751</v>
      </c>
      <c r="G900" s="20" t="n">
        <v>700</v>
      </c>
      <c r="H900" s="20" t="n">
        <v>700</v>
      </c>
      <c r="I900" s="4"/>
      <c r="O900" s="4"/>
    </row>
    <row r="901" customFormat="false" ht="83.25" hidden="false" customHeight="true" outlineLevel="0" collapsed="false">
      <c r="A901" s="18" t="s">
        <v>574</v>
      </c>
      <c r="B901" s="18" t="s">
        <v>500</v>
      </c>
      <c r="C901" s="18" t="s">
        <v>683</v>
      </c>
      <c r="D901" s="18" t="s">
        <v>16</v>
      </c>
      <c r="E901" s="19" t="s">
        <v>684</v>
      </c>
      <c r="F901" s="20" t="n">
        <f aca="false">F902</f>
        <v>4000</v>
      </c>
      <c r="G901" s="20" t="n">
        <f aca="false">G902</f>
        <v>0</v>
      </c>
      <c r="H901" s="20" t="n">
        <f aca="false">H902</f>
        <v>0</v>
      </c>
      <c r="I901" s="4"/>
      <c r="O901" s="4"/>
    </row>
    <row r="902" customFormat="false" ht="37.5" hidden="false" customHeight="true" outlineLevel="0" collapsed="false">
      <c r="A902" s="18" t="s">
        <v>574</v>
      </c>
      <c r="B902" s="18" t="s">
        <v>500</v>
      </c>
      <c r="C902" s="18" t="s">
        <v>683</v>
      </c>
      <c r="D902" s="18" t="s">
        <v>399</v>
      </c>
      <c r="E902" s="19" t="s">
        <v>400</v>
      </c>
      <c r="F902" s="20" t="n">
        <f aca="false">F903</f>
        <v>4000</v>
      </c>
      <c r="G902" s="20" t="n">
        <f aca="false">G903</f>
        <v>0</v>
      </c>
      <c r="H902" s="20" t="n">
        <f aca="false">H903</f>
        <v>0</v>
      </c>
      <c r="I902" s="4"/>
      <c r="O902" s="4"/>
    </row>
    <row r="903" customFormat="false" ht="30" hidden="false" customHeight="true" outlineLevel="0" collapsed="false">
      <c r="A903" s="18" t="s">
        <v>574</v>
      </c>
      <c r="B903" s="18" t="s">
        <v>500</v>
      </c>
      <c r="C903" s="18" t="s">
        <v>683</v>
      </c>
      <c r="D903" s="18" t="s">
        <v>401</v>
      </c>
      <c r="E903" s="26" t="s">
        <v>402</v>
      </c>
      <c r="F903" s="20" t="n">
        <v>4000</v>
      </c>
      <c r="G903" s="20" t="n">
        <v>0</v>
      </c>
      <c r="H903" s="20" t="n">
        <v>0</v>
      </c>
      <c r="I903" s="4"/>
      <c r="O903" s="4"/>
    </row>
    <row r="904" customFormat="false" ht="53.25" hidden="false" customHeight="true" outlineLevel="0" collapsed="false">
      <c r="A904" s="18" t="s">
        <v>574</v>
      </c>
      <c r="B904" s="18" t="s">
        <v>500</v>
      </c>
      <c r="C904" s="18" t="s">
        <v>720</v>
      </c>
      <c r="D904" s="18" t="s">
        <v>16</v>
      </c>
      <c r="E904" s="25" t="s">
        <v>721</v>
      </c>
      <c r="F904" s="20" t="n">
        <f aca="false">F905</f>
        <v>217</v>
      </c>
      <c r="G904" s="20" t="n">
        <f aca="false">G905</f>
        <v>217</v>
      </c>
      <c r="H904" s="20" t="n">
        <f aca="false">H905</f>
        <v>217</v>
      </c>
      <c r="I904" s="4"/>
      <c r="O904" s="4"/>
    </row>
    <row r="905" customFormat="false" ht="38.1" hidden="false" customHeight="true" outlineLevel="0" collapsed="false">
      <c r="A905" s="18" t="s">
        <v>574</v>
      </c>
      <c r="B905" s="18" t="s">
        <v>500</v>
      </c>
      <c r="C905" s="18" t="s">
        <v>720</v>
      </c>
      <c r="D905" s="18" t="s">
        <v>399</v>
      </c>
      <c r="E905" s="19" t="s">
        <v>400</v>
      </c>
      <c r="F905" s="20" t="n">
        <f aca="false">F906</f>
        <v>217</v>
      </c>
      <c r="G905" s="20" t="n">
        <f aca="false">G906</f>
        <v>217</v>
      </c>
      <c r="H905" s="20" t="n">
        <f aca="false">H906</f>
        <v>217</v>
      </c>
      <c r="I905" s="4"/>
      <c r="O905" s="4"/>
    </row>
    <row r="906" customFormat="false" ht="27" hidden="false" customHeight="true" outlineLevel="0" collapsed="false">
      <c r="A906" s="18" t="s">
        <v>574</v>
      </c>
      <c r="B906" s="18" t="s">
        <v>500</v>
      </c>
      <c r="C906" s="18" t="s">
        <v>720</v>
      </c>
      <c r="D906" s="18" t="s">
        <v>401</v>
      </c>
      <c r="E906" s="26" t="s">
        <v>402</v>
      </c>
      <c r="F906" s="20" t="n">
        <v>217</v>
      </c>
      <c r="G906" s="20" t="n">
        <v>217</v>
      </c>
      <c r="H906" s="20" t="n">
        <v>217</v>
      </c>
      <c r="I906" s="4"/>
      <c r="O906" s="4"/>
    </row>
    <row r="907" customFormat="false" ht="50.1" hidden="false" customHeight="true" outlineLevel="0" collapsed="false">
      <c r="A907" s="18" t="s">
        <v>574</v>
      </c>
      <c r="B907" s="18" t="s">
        <v>500</v>
      </c>
      <c r="C907" s="18" t="s">
        <v>502</v>
      </c>
      <c r="D907" s="18" t="s">
        <v>16</v>
      </c>
      <c r="E907" s="19" t="s">
        <v>503</v>
      </c>
      <c r="F907" s="20" t="n">
        <f aca="false">F908+F913</f>
        <v>12171.2</v>
      </c>
      <c r="G907" s="20" t="n">
        <f aca="false">G908+G913</f>
        <v>8981.2</v>
      </c>
      <c r="H907" s="20" t="n">
        <f aca="false">H908+H913</f>
        <v>8981.2</v>
      </c>
      <c r="I907" s="4"/>
      <c r="O907" s="4"/>
    </row>
    <row r="908" customFormat="false" ht="36" hidden="false" customHeight="true" outlineLevel="0" collapsed="false">
      <c r="A908" s="18" t="s">
        <v>574</v>
      </c>
      <c r="B908" s="18" t="s">
        <v>500</v>
      </c>
      <c r="C908" s="18" t="s">
        <v>722</v>
      </c>
      <c r="D908" s="18" t="s">
        <v>16</v>
      </c>
      <c r="E908" s="26" t="s">
        <v>723</v>
      </c>
      <c r="F908" s="20" t="n">
        <f aca="false">F909+F911</f>
        <v>3954.7</v>
      </c>
      <c r="G908" s="20" t="n">
        <f aca="false">G909+G911</f>
        <v>3954.7</v>
      </c>
      <c r="H908" s="20" t="n">
        <f aca="false">H909+H911</f>
        <v>3954.7</v>
      </c>
      <c r="I908" s="4"/>
      <c r="O908" s="4"/>
    </row>
    <row r="909" customFormat="false" ht="36" hidden="false" customHeight="true" outlineLevel="0" collapsed="false">
      <c r="A909" s="18" t="s">
        <v>574</v>
      </c>
      <c r="B909" s="18" t="s">
        <v>500</v>
      </c>
      <c r="C909" s="18" t="s">
        <v>722</v>
      </c>
      <c r="D909" s="18" t="s">
        <v>36</v>
      </c>
      <c r="E909" s="19" t="s">
        <v>37</v>
      </c>
      <c r="F909" s="20" t="n">
        <f aca="false">F910</f>
        <v>778.95768</v>
      </c>
      <c r="G909" s="20" t="n">
        <f aca="false">G910</f>
        <v>0</v>
      </c>
      <c r="H909" s="20" t="n">
        <f aca="false">H910</f>
        <v>0</v>
      </c>
      <c r="I909" s="4"/>
      <c r="O909" s="4"/>
    </row>
    <row r="910" customFormat="false" ht="36" hidden="false" customHeight="true" outlineLevel="0" collapsed="false">
      <c r="A910" s="18" t="s">
        <v>574</v>
      </c>
      <c r="B910" s="18" t="s">
        <v>500</v>
      </c>
      <c r="C910" s="18" t="s">
        <v>722</v>
      </c>
      <c r="D910" s="18" t="s">
        <v>38</v>
      </c>
      <c r="E910" s="19" t="s">
        <v>39</v>
      </c>
      <c r="F910" s="20" t="n">
        <v>778.95768</v>
      </c>
      <c r="G910" s="20" t="n">
        <v>0</v>
      </c>
      <c r="H910" s="20" t="n">
        <v>0</v>
      </c>
      <c r="I910" s="4"/>
      <c r="O910" s="4"/>
    </row>
    <row r="911" customFormat="false" ht="38.1" hidden="false" customHeight="true" outlineLevel="0" collapsed="false">
      <c r="A911" s="18" t="s">
        <v>574</v>
      </c>
      <c r="B911" s="18" t="s">
        <v>500</v>
      </c>
      <c r="C911" s="18" t="s">
        <v>722</v>
      </c>
      <c r="D911" s="18" t="s">
        <v>399</v>
      </c>
      <c r="E911" s="19" t="s">
        <v>400</v>
      </c>
      <c r="F911" s="20" t="n">
        <f aca="false">F912</f>
        <v>3175.74232</v>
      </c>
      <c r="G911" s="20" t="n">
        <f aca="false">G912</f>
        <v>3954.7</v>
      </c>
      <c r="H911" s="20" t="n">
        <f aca="false">H912</f>
        <v>3954.7</v>
      </c>
      <c r="I911" s="4"/>
      <c r="O911" s="4"/>
    </row>
    <row r="912" customFormat="false" ht="25.5" hidden="false" customHeight="true" outlineLevel="0" collapsed="false">
      <c r="A912" s="18" t="s">
        <v>574</v>
      </c>
      <c r="B912" s="18" t="s">
        <v>500</v>
      </c>
      <c r="C912" s="18" t="s">
        <v>722</v>
      </c>
      <c r="D912" s="18" t="s">
        <v>401</v>
      </c>
      <c r="E912" s="26" t="s">
        <v>402</v>
      </c>
      <c r="F912" s="20" t="n">
        <f aca="false">3954.7-778.95768</f>
        <v>3175.74232</v>
      </c>
      <c r="G912" s="20" t="n">
        <v>3954.7</v>
      </c>
      <c r="H912" s="20" t="n">
        <v>3954.7</v>
      </c>
      <c r="I912" s="4"/>
      <c r="O912" s="4"/>
    </row>
    <row r="913" customFormat="false" ht="33.95" hidden="false" customHeight="true" outlineLevel="0" collapsed="false">
      <c r="A913" s="18" t="s">
        <v>574</v>
      </c>
      <c r="B913" s="18" t="s">
        <v>500</v>
      </c>
      <c r="C913" s="18" t="s">
        <v>724</v>
      </c>
      <c r="D913" s="18" t="s">
        <v>16</v>
      </c>
      <c r="E913" s="26" t="s">
        <v>725</v>
      </c>
      <c r="F913" s="20" t="n">
        <f aca="false">F914</f>
        <v>8216.5</v>
      </c>
      <c r="G913" s="20" t="n">
        <f aca="false">G914</f>
        <v>5026.5</v>
      </c>
      <c r="H913" s="20" t="n">
        <f aca="false">H914</f>
        <v>5026.5</v>
      </c>
      <c r="I913" s="4"/>
      <c r="O913" s="4"/>
    </row>
    <row r="914" customFormat="false" ht="39" hidden="false" customHeight="true" outlineLevel="0" collapsed="false">
      <c r="A914" s="18" t="s">
        <v>574</v>
      </c>
      <c r="B914" s="18" t="s">
        <v>500</v>
      </c>
      <c r="C914" s="18" t="s">
        <v>724</v>
      </c>
      <c r="D914" s="18" t="s">
        <v>399</v>
      </c>
      <c r="E914" s="19" t="s">
        <v>400</v>
      </c>
      <c r="F914" s="20" t="n">
        <f aca="false">F915</f>
        <v>8216.5</v>
      </c>
      <c r="G914" s="20" t="n">
        <f aca="false">G915</f>
        <v>5026.5</v>
      </c>
      <c r="H914" s="20" t="n">
        <f aca="false">H915</f>
        <v>5026.5</v>
      </c>
      <c r="I914" s="4"/>
      <c r="O914" s="4"/>
    </row>
    <row r="915" customFormat="false" ht="24.95" hidden="false" customHeight="true" outlineLevel="0" collapsed="false">
      <c r="A915" s="18" t="s">
        <v>574</v>
      </c>
      <c r="B915" s="18" t="s">
        <v>500</v>
      </c>
      <c r="C915" s="18" t="s">
        <v>724</v>
      </c>
      <c r="D915" s="18" t="s">
        <v>401</v>
      </c>
      <c r="E915" s="26" t="s">
        <v>402</v>
      </c>
      <c r="F915" s="20" t="n">
        <f aca="false">5026.5+3190</f>
        <v>8216.5</v>
      </c>
      <c r="G915" s="20" t="n">
        <v>5026.5</v>
      </c>
      <c r="H915" s="20" t="n">
        <v>5026.5</v>
      </c>
      <c r="I915" s="4"/>
      <c r="O915" s="4"/>
    </row>
    <row r="916" customFormat="false" ht="36" hidden="false" customHeight="true" outlineLevel="0" collapsed="false">
      <c r="A916" s="18" t="s">
        <v>574</v>
      </c>
      <c r="B916" s="18" t="s">
        <v>500</v>
      </c>
      <c r="C916" s="18" t="s">
        <v>692</v>
      </c>
      <c r="D916" s="18" t="s">
        <v>16</v>
      </c>
      <c r="E916" s="26" t="s">
        <v>693</v>
      </c>
      <c r="F916" s="22" t="n">
        <f aca="false">F917+F920+F923+F926+F929+F932</f>
        <v>2870.58</v>
      </c>
      <c r="G916" s="22" t="n">
        <f aca="false">G932</f>
        <v>800</v>
      </c>
      <c r="H916" s="22" t="n">
        <f aca="false">H932</f>
        <v>800</v>
      </c>
      <c r="I916" s="4"/>
      <c r="O916" s="4"/>
    </row>
    <row r="917" customFormat="false" ht="54" hidden="false" customHeight="true" outlineLevel="0" collapsed="false">
      <c r="A917" s="18" t="s">
        <v>574</v>
      </c>
      <c r="B917" s="18" t="s">
        <v>500</v>
      </c>
      <c r="C917" s="18" t="s">
        <v>726</v>
      </c>
      <c r="D917" s="18" t="s">
        <v>16</v>
      </c>
      <c r="E917" s="40" t="s">
        <v>727</v>
      </c>
      <c r="F917" s="37" t="n">
        <f aca="false">F918</f>
        <v>293</v>
      </c>
      <c r="G917" s="20" t="n">
        <f aca="false">G918</f>
        <v>0</v>
      </c>
      <c r="H917" s="20" t="n">
        <f aca="false">H918</f>
        <v>0</v>
      </c>
      <c r="I917" s="4"/>
      <c r="O917" s="4"/>
    </row>
    <row r="918" customFormat="false" ht="33.95" hidden="false" customHeight="true" outlineLevel="0" collapsed="false">
      <c r="A918" s="18" t="s">
        <v>574</v>
      </c>
      <c r="B918" s="18" t="s">
        <v>500</v>
      </c>
      <c r="C918" s="18" t="s">
        <v>726</v>
      </c>
      <c r="D918" s="18" t="s">
        <v>399</v>
      </c>
      <c r="E918" s="36" t="s">
        <v>400</v>
      </c>
      <c r="F918" s="37" t="n">
        <f aca="false">F919</f>
        <v>293</v>
      </c>
      <c r="G918" s="20" t="n">
        <f aca="false">G919</f>
        <v>0</v>
      </c>
      <c r="H918" s="20" t="n">
        <f aca="false">H919</f>
        <v>0</v>
      </c>
      <c r="I918" s="4"/>
      <c r="O918" s="4"/>
    </row>
    <row r="919" customFormat="false" ht="24.95" hidden="false" customHeight="true" outlineLevel="0" collapsed="false">
      <c r="A919" s="18" t="s">
        <v>574</v>
      </c>
      <c r="B919" s="18" t="s">
        <v>500</v>
      </c>
      <c r="C919" s="18" t="s">
        <v>726</v>
      </c>
      <c r="D919" s="18" t="s">
        <v>401</v>
      </c>
      <c r="E919" s="40" t="s">
        <v>402</v>
      </c>
      <c r="F919" s="37" t="n">
        <v>293</v>
      </c>
      <c r="G919" s="20" t="n">
        <v>0</v>
      </c>
      <c r="H919" s="20" t="n">
        <v>0</v>
      </c>
      <c r="I919" s="4"/>
      <c r="O919" s="4"/>
    </row>
    <row r="920" customFormat="false" ht="57" hidden="false" customHeight="true" outlineLevel="0" collapsed="false">
      <c r="A920" s="18" t="s">
        <v>574</v>
      </c>
      <c r="B920" s="18" t="s">
        <v>500</v>
      </c>
      <c r="C920" s="18" t="s">
        <v>728</v>
      </c>
      <c r="D920" s="18" t="s">
        <v>16</v>
      </c>
      <c r="E920" s="40" t="s">
        <v>729</v>
      </c>
      <c r="F920" s="37" t="n">
        <f aca="false">F921</f>
        <v>132.509</v>
      </c>
      <c r="G920" s="20" t="n">
        <f aca="false">G921</f>
        <v>0</v>
      </c>
      <c r="H920" s="20" t="n">
        <f aca="false">H921</f>
        <v>0</v>
      </c>
      <c r="I920" s="4"/>
      <c r="O920" s="4"/>
    </row>
    <row r="921" customFormat="false" ht="36.95" hidden="false" customHeight="true" outlineLevel="0" collapsed="false">
      <c r="A921" s="18" t="s">
        <v>574</v>
      </c>
      <c r="B921" s="18" t="s">
        <v>500</v>
      </c>
      <c r="C921" s="18" t="s">
        <v>728</v>
      </c>
      <c r="D921" s="18" t="s">
        <v>399</v>
      </c>
      <c r="E921" s="36" t="s">
        <v>400</v>
      </c>
      <c r="F921" s="37" t="n">
        <f aca="false">F922</f>
        <v>132.509</v>
      </c>
      <c r="G921" s="20" t="n">
        <f aca="false">G922</f>
        <v>0</v>
      </c>
      <c r="H921" s="20" t="n">
        <f aca="false">H922</f>
        <v>0</v>
      </c>
      <c r="I921" s="4"/>
      <c r="O921" s="4"/>
    </row>
    <row r="922" customFormat="false" ht="24" hidden="false" customHeight="true" outlineLevel="0" collapsed="false">
      <c r="A922" s="18" t="s">
        <v>574</v>
      </c>
      <c r="B922" s="18" t="s">
        <v>500</v>
      </c>
      <c r="C922" s="18" t="s">
        <v>728</v>
      </c>
      <c r="D922" s="18" t="s">
        <v>401</v>
      </c>
      <c r="E922" s="40" t="s">
        <v>402</v>
      </c>
      <c r="F922" s="37" t="n">
        <v>132.509</v>
      </c>
      <c r="G922" s="20" t="n">
        <v>0</v>
      </c>
      <c r="H922" s="20" t="n">
        <v>0</v>
      </c>
      <c r="I922" s="4"/>
      <c r="O922" s="4"/>
    </row>
    <row r="923" customFormat="false" ht="63.95" hidden="false" customHeight="true" outlineLevel="0" collapsed="false">
      <c r="A923" s="18" t="s">
        <v>574</v>
      </c>
      <c r="B923" s="18" t="s">
        <v>500</v>
      </c>
      <c r="C923" s="18" t="s">
        <v>730</v>
      </c>
      <c r="D923" s="18" t="s">
        <v>16</v>
      </c>
      <c r="E923" s="40" t="s">
        <v>731</v>
      </c>
      <c r="F923" s="37" t="n">
        <f aca="false">F924</f>
        <v>334.797</v>
      </c>
      <c r="G923" s="20" t="n">
        <f aca="false">G924</f>
        <v>0</v>
      </c>
      <c r="H923" s="20" t="n">
        <f aca="false">H924</f>
        <v>0</v>
      </c>
      <c r="I923" s="4"/>
      <c r="O923" s="4"/>
    </row>
    <row r="924" customFormat="false" ht="33.95" hidden="false" customHeight="true" outlineLevel="0" collapsed="false">
      <c r="A924" s="18" t="s">
        <v>574</v>
      </c>
      <c r="B924" s="18" t="s">
        <v>500</v>
      </c>
      <c r="C924" s="18" t="s">
        <v>730</v>
      </c>
      <c r="D924" s="18" t="s">
        <v>399</v>
      </c>
      <c r="E924" s="36" t="s">
        <v>400</v>
      </c>
      <c r="F924" s="37" t="n">
        <f aca="false">F925</f>
        <v>334.797</v>
      </c>
      <c r="G924" s="20" t="n">
        <f aca="false">G925</f>
        <v>0</v>
      </c>
      <c r="H924" s="20" t="n">
        <f aca="false">H925</f>
        <v>0</v>
      </c>
      <c r="I924" s="4"/>
      <c r="O924" s="4"/>
    </row>
    <row r="925" customFormat="false" ht="27" hidden="false" customHeight="true" outlineLevel="0" collapsed="false">
      <c r="A925" s="18" t="s">
        <v>574</v>
      </c>
      <c r="B925" s="18" t="s">
        <v>500</v>
      </c>
      <c r="C925" s="18" t="s">
        <v>730</v>
      </c>
      <c r="D925" s="18" t="s">
        <v>401</v>
      </c>
      <c r="E925" s="40" t="s">
        <v>402</v>
      </c>
      <c r="F925" s="37" t="n">
        <v>334.797</v>
      </c>
      <c r="G925" s="20" t="n">
        <v>0</v>
      </c>
      <c r="H925" s="20" t="n">
        <v>0</v>
      </c>
      <c r="I925" s="4"/>
      <c r="O925" s="4"/>
    </row>
    <row r="926" customFormat="false" ht="51.95" hidden="false" customHeight="true" outlineLevel="0" collapsed="false">
      <c r="A926" s="18" t="s">
        <v>574</v>
      </c>
      <c r="B926" s="18" t="s">
        <v>500</v>
      </c>
      <c r="C926" s="18" t="s">
        <v>732</v>
      </c>
      <c r="D926" s="18" t="s">
        <v>16</v>
      </c>
      <c r="E926" s="40" t="s">
        <v>733</v>
      </c>
      <c r="F926" s="37" t="n">
        <f aca="false">F927</f>
        <v>442.996</v>
      </c>
      <c r="G926" s="20" t="n">
        <f aca="false">G927</f>
        <v>0</v>
      </c>
      <c r="H926" s="20" t="n">
        <f aca="false">H927</f>
        <v>0</v>
      </c>
      <c r="I926" s="4"/>
      <c r="O926" s="4"/>
    </row>
    <row r="927" customFormat="false" ht="33.95" hidden="false" customHeight="true" outlineLevel="0" collapsed="false">
      <c r="A927" s="18" t="s">
        <v>574</v>
      </c>
      <c r="B927" s="18" t="s">
        <v>500</v>
      </c>
      <c r="C927" s="18" t="s">
        <v>732</v>
      </c>
      <c r="D927" s="18" t="s">
        <v>399</v>
      </c>
      <c r="E927" s="36" t="s">
        <v>400</v>
      </c>
      <c r="F927" s="37" t="n">
        <f aca="false">F928</f>
        <v>442.996</v>
      </c>
      <c r="G927" s="20" t="n">
        <f aca="false">G928</f>
        <v>0</v>
      </c>
      <c r="H927" s="20" t="n">
        <f aca="false">H928</f>
        <v>0</v>
      </c>
      <c r="I927" s="4"/>
      <c r="O927" s="4"/>
    </row>
    <row r="928" customFormat="false" ht="26.1" hidden="false" customHeight="true" outlineLevel="0" collapsed="false">
      <c r="A928" s="18" t="s">
        <v>574</v>
      </c>
      <c r="B928" s="18" t="s">
        <v>500</v>
      </c>
      <c r="C928" s="18" t="s">
        <v>732</v>
      </c>
      <c r="D928" s="18" t="s">
        <v>401</v>
      </c>
      <c r="E928" s="40" t="s">
        <v>402</v>
      </c>
      <c r="F928" s="37" t="n">
        <v>442.996</v>
      </c>
      <c r="G928" s="20" t="n">
        <v>0</v>
      </c>
      <c r="H928" s="20" t="n">
        <v>0</v>
      </c>
      <c r="I928" s="4"/>
      <c r="O928" s="4"/>
    </row>
    <row r="929" customFormat="false" ht="66" hidden="false" customHeight="true" outlineLevel="0" collapsed="false">
      <c r="A929" s="18" t="s">
        <v>574</v>
      </c>
      <c r="B929" s="18" t="s">
        <v>500</v>
      </c>
      <c r="C929" s="18" t="s">
        <v>734</v>
      </c>
      <c r="D929" s="18" t="s">
        <v>16</v>
      </c>
      <c r="E929" s="40" t="s">
        <v>735</v>
      </c>
      <c r="F929" s="37" t="n">
        <f aca="false">F930</f>
        <v>225.478</v>
      </c>
      <c r="G929" s="20" t="n">
        <f aca="false">G930</f>
        <v>0</v>
      </c>
      <c r="H929" s="20" t="n">
        <f aca="false">H930</f>
        <v>0</v>
      </c>
      <c r="I929" s="4"/>
      <c r="O929" s="4"/>
    </row>
    <row r="930" customFormat="false" ht="38.1" hidden="false" customHeight="true" outlineLevel="0" collapsed="false">
      <c r="A930" s="18" t="s">
        <v>574</v>
      </c>
      <c r="B930" s="18" t="s">
        <v>500</v>
      </c>
      <c r="C930" s="18" t="s">
        <v>734</v>
      </c>
      <c r="D930" s="18" t="s">
        <v>399</v>
      </c>
      <c r="E930" s="36" t="s">
        <v>400</v>
      </c>
      <c r="F930" s="37" t="n">
        <f aca="false">F931</f>
        <v>225.478</v>
      </c>
      <c r="G930" s="20" t="n">
        <f aca="false">G931</f>
        <v>0</v>
      </c>
      <c r="H930" s="20" t="n">
        <f aca="false">H931</f>
        <v>0</v>
      </c>
      <c r="I930" s="4"/>
      <c r="O930" s="4"/>
    </row>
    <row r="931" customFormat="false" ht="27" hidden="false" customHeight="true" outlineLevel="0" collapsed="false">
      <c r="A931" s="18" t="s">
        <v>574</v>
      </c>
      <c r="B931" s="18" t="s">
        <v>500</v>
      </c>
      <c r="C931" s="18" t="s">
        <v>734</v>
      </c>
      <c r="D931" s="18" t="s">
        <v>401</v>
      </c>
      <c r="E931" s="40" t="s">
        <v>402</v>
      </c>
      <c r="F931" s="37" t="n">
        <v>225.478</v>
      </c>
      <c r="G931" s="20" t="n">
        <v>0</v>
      </c>
      <c r="H931" s="20" t="n">
        <v>0</v>
      </c>
      <c r="I931" s="4"/>
      <c r="O931" s="4"/>
    </row>
    <row r="932" customFormat="false" ht="36" hidden="false" customHeight="true" outlineLevel="0" collapsed="false">
      <c r="A932" s="18" t="s">
        <v>574</v>
      </c>
      <c r="B932" s="18" t="s">
        <v>500</v>
      </c>
      <c r="C932" s="18" t="s">
        <v>736</v>
      </c>
      <c r="D932" s="18" t="s">
        <v>16</v>
      </c>
      <c r="E932" s="26" t="s">
        <v>737</v>
      </c>
      <c r="F932" s="22" t="n">
        <f aca="false">F933</f>
        <v>1441.8</v>
      </c>
      <c r="G932" s="22" t="n">
        <f aca="false">G933</f>
        <v>800</v>
      </c>
      <c r="H932" s="22" t="n">
        <f aca="false">H933</f>
        <v>800</v>
      </c>
      <c r="I932" s="4"/>
      <c r="O932" s="4"/>
    </row>
    <row r="933" customFormat="false" ht="39" hidden="false" customHeight="true" outlineLevel="0" collapsed="false">
      <c r="A933" s="18" t="s">
        <v>574</v>
      </c>
      <c r="B933" s="18" t="s">
        <v>500</v>
      </c>
      <c r="C933" s="18" t="s">
        <v>736</v>
      </c>
      <c r="D933" s="18" t="s">
        <v>36</v>
      </c>
      <c r="E933" s="19" t="s">
        <v>37</v>
      </c>
      <c r="F933" s="22" t="n">
        <f aca="false">F934</f>
        <v>1441.8</v>
      </c>
      <c r="G933" s="22" t="n">
        <f aca="false">G934</f>
        <v>800</v>
      </c>
      <c r="H933" s="22" t="n">
        <f aca="false">H934</f>
        <v>800</v>
      </c>
      <c r="I933" s="4"/>
      <c r="O933" s="4"/>
    </row>
    <row r="934" customFormat="false" ht="36.95" hidden="false" customHeight="true" outlineLevel="0" collapsed="false">
      <c r="A934" s="18" t="s">
        <v>574</v>
      </c>
      <c r="B934" s="18" t="s">
        <v>500</v>
      </c>
      <c r="C934" s="18" t="s">
        <v>736</v>
      </c>
      <c r="D934" s="18" t="s">
        <v>38</v>
      </c>
      <c r="E934" s="19" t="s">
        <v>39</v>
      </c>
      <c r="F934" s="22" t="n">
        <f aca="false">1065+376.8</f>
        <v>1441.8</v>
      </c>
      <c r="G934" s="22" t="n">
        <v>800</v>
      </c>
      <c r="H934" s="22" t="n">
        <v>800</v>
      </c>
      <c r="I934" s="4"/>
      <c r="O934" s="4"/>
    </row>
    <row r="935" customFormat="false" ht="30" hidden="false" customHeight="true" outlineLevel="0" collapsed="false">
      <c r="A935" s="18" t="s">
        <v>574</v>
      </c>
      <c r="B935" s="18" t="s">
        <v>500</v>
      </c>
      <c r="C935" s="18" t="s">
        <v>738</v>
      </c>
      <c r="D935" s="18" t="s">
        <v>16</v>
      </c>
      <c r="E935" s="19" t="s">
        <v>739</v>
      </c>
      <c r="F935" s="20" t="n">
        <f aca="false">F936</f>
        <v>549.1</v>
      </c>
      <c r="G935" s="20" t="n">
        <f aca="false">G936</f>
        <v>780</v>
      </c>
      <c r="H935" s="20" t="n">
        <f aca="false">H936</f>
        <v>780</v>
      </c>
      <c r="I935" s="4"/>
      <c r="O935" s="4"/>
    </row>
    <row r="936" customFormat="false" ht="39" hidden="false" customHeight="true" outlineLevel="0" collapsed="false">
      <c r="A936" s="18" t="s">
        <v>574</v>
      </c>
      <c r="B936" s="18" t="s">
        <v>500</v>
      </c>
      <c r="C936" s="18" t="s">
        <v>740</v>
      </c>
      <c r="D936" s="18" t="s">
        <v>16</v>
      </c>
      <c r="E936" s="26" t="s">
        <v>741</v>
      </c>
      <c r="F936" s="20" t="n">
        <f aca="false">F937</f>
        <v>549.1</v>
      </c>
      <c r="G936" s="20" t="n">
        <f aca="false">G937</f>
        <v>780</v>
      </c>
      <c r="H936" s="20" t="n">
        <f aca="false">H937</f>
        <v>780</v>
      </c>
      <c r="I936" s="4"/>
      <c r="O936" s="4"/>
    </row>
    <row r="937" customFormat="false" ht="36" hidden="false" customHeight="true" outlineLevel="0" collapsed="false">
      <c r="A937" s="18" t="s">
        <v>574</v>
      </c>
      <c r="B937" s="18" t="s">
        <v>500</v>
      </c>
      <c r="C937" s="18" t="s">
        <v>740</v>
      </c>
      <c r="D937" s="18" t="s">
        <v>36</v>
      </c>
      <c r="E937" s="19" t="s">
        <v>37</v>
      </c>
      <c r="F937" s="20" t="n">
        <f aca="false">F938</f>
        <v>549.1</v>
      </c>
      <c r="G937" s="20" t="n">
        <f aca="false">G938</f>
        <v>780</v>
      </c>
      <c r="H937" s="20" t="n">
        <f aca="false">H938</f>
        <v>780</v>
      </c>
      <c r="I937" s="4"/>
      <c r="O937" s="4"/>
    </row>
    <row r="938" customFormat="false" ht="39" hidden="false" customHeight="true" outlineLevel="0" collapsed="false">
      <c r="A938" s="18" t="s">
        <v>574</v>
      </c>
      <c r="B938" s="18" t="s">
        <v>500</v>
      </c>
      <c r="C938" s="18" t="s">
        <v>740</v>
      </c>
      <c r="D938" s="18" t="s">
        <v>38</v>
      </c>
      <c r="E938" s="19" t="s">
        <v>39</v>
      </c>
      <c r="F938" s="20" t="n">
        <f aca="false">780-230.9</f>
        <v>549.1</v>
      </c>
      <c r="G938" s="20" t="n">
        <v>780</v>
      </c>
      <c r="H938" s="20" t="n">
        <v>780</v>
      </c>
      <c r="I938" s="4"/>
      <c r="O938" s="4"/>
    </row>
    <row r="939" customFormat="false" ht="33.95" hidden="false" customHeight="true" outlineLevel="0" collapsed="false">
      <c r="A939" s="18" t="s">
        <v>574</v>
      </c>
      <c r="B939" s="18" t="s">
        <v>500</v>
      </c>
      <c r="C939" s="18" t="s">
        <v>742</v>
      </c>
      <c r="D939" s="18" t="s">
        <v>16</v>
      </c>
      <c r="E939" s="25" t="s">
        <v>743</v>
      </c>
      <c r="F939" s="20" t="n">
        <f aca="false">F940</f>
        <v>31104.3</v>
      </c>
      <c r="G939" s="20" t="n">
        <f aca="false">G940</f>
        <v>30757.3</v>
      </c>
      <c r="H939" s="20" t="n">
        <f aca="false">H940</f>
        <v>30757.3</v>
      </c>
      <c r="I939" s="4"/>
      <c r="O939" s="4"/>
    </row>
    <row r="940" customFormat="false" ht="36.95" hidden="false" customHeight="true" outlineLevel="0" collapsed="false">
      <c r="A940" s="18" t="s">
        <v>574</v>
      </c>
      <c r="B940" s="18" t="s">
        <v>500</v>
      </c>
      <c r="C940" s="18" t="s">
        <v>744</v>
      </c>
      <c r="D940" s="18" t="s">
        <v>16</v>
      </c>
      <c r="E940" s="26" t="s">
        <v>745</v>
      </c>
      <c r="F940" s="20" t="n">
        <f aca="false">F942+F943</f>
        <v>31104.3</v>
      </c>
      <c r="G940" s="20" t="n">
        <f aca="false">G942+G943</f>
        <v>30757.3</v>
      </c>
      <c r="H940" s="20" t="n">
        <f aca="false">H942+H943</f>
        <v>30757.3</v>
      </c>
      <c r="I940" s="4"/>
      <c r="O940" s="4"/>
    </row>
    <row r="941" customFormat="false" ht="72" hidden="false" customHeight="true" outlineLevel="0" collapsed="false">
      <c r="A941" s="18" t="s">
        <v>574</v>
      </c>
      <c r="B941" s="18" t="s">
        <v>500</v>
      </c>
      <c r="C941" s="18" t="s">
        <v>744</v>
      </c>
      <c r="D941" s="18" t="s">
        <v>28</v>
      </c>
      <c r="E941" s="19" t="s">
        <v>29</v>
      </c>
      <c r="F941" s="20" t="n">
        <f aca="false">F942</f>
        <v>29914.8</v>
      </c>
      <c r="G941" s="20" t="n">
        <f aca="false">G942</f>
        <v>29914.8</v>
      </c>
      <c r="H941" s="20" t="n">
        <f aca="false">H942</f>
        <v>29914.8</v>
      </c>
      <c r="I941" s="4"/>
      <c r="O941" s="4"/>
    </row>
    <row r="942" customFormat="false" ht="27.95" hidden="false" customHeight="true" outlineLevel="0" collapsed="false">
      <c r="A942" s="18" t="s">
        <v>574</v>
      </c>
      <c r="B942" s="18" t="s">
        <v>500</v>
      </c>
      <c r="C942" s="18" t="s">
        <v>744</v>
      </c>
      <c r="D942" s="18" t="s">
        <v>95</v>
      </c>
      <c r="E942" s="26" t="s">
        <v>96</v>
      </c>
      <c r="F942" s="20" t="n">
        <f aca="false">23785.3+7183.2-404.2-649.5</f>
        <v>29914.8</v>
      </c>
      <c r="G942" s="20" t="n">
        <v>29914.8</v>
      </c>
      <c r="H942" s="20" t="n">
        <v>29914.8</v>
      </c>
      <c r="I942" s="4"/>
      <c r="O942" s="4"/>
    </row>
    <row r="943" customFormat="false" ht="39" hidden="false" customHeight="true" outlineLevel="0" collapsed="false">
      <c r="A943" s="18" t="s">
        <v>574</v>
      </c>
      <c r="B943" s="18" t="s">
        <v>500</v>
      </c>
      <c r="C943" s="18" t="s">
        <v>744</v>
      </c>
      <c r="D943" s="18" t="s">
        <v>36</v>
      </c>
      <c r="E943" s="19" t="s">
        <v>37</v>
      </c>
      <c r="F943" s="20" t="n">
        <f aca="false">F944</f>
        <v>1189.5</v>
      </c>
      <c r="G943" s="20" t="n">
        <f aca="false">G944</f>
        <v>842.5</v>
      </c>
      <c r="H943" s="20" t="n">
        <f aca="false">H944</f>
        <v>842.5</v>
      </c>
      <c r="I943" s="4"/>
      <c r="O943" s="4"/>
    </row>
    <row r="944" customFormat="false" ht="36.95" hidden="false" customHeight="true" outlineLevel="0" collapsed="false">
      <c r="A944" s="18" t="s">
        <v>574</v>
      </c>
      <c r="B944" s="18" t="s">
        <v>500</v>
      </c>
      <c r="C944" s="18" t="s">
        <v>744</v>
      </c>
      <c r="D944" s="18" t="s">
        <v>38</v>
      </c>
      <c r="E944" s="19" t="s">
        <v>39</v>
      </c>
      <c r="F944" s="20" t="n">
        <f aca="false">842.5+347</f>
        <v>1189.5</v>
      </c>
      <c r="G944" s="20" t="n">
        <v>842.5</v>
      </c>
      <c r="H944" s="20" t="n">
        <v>842.5</v>
      </c>
      <c r="I944" s="4"/>
      <c r="O944" s="4"/>
    </row>
    <row r="945" customFormat="false" ht="27" hidden="false" customHeight="true" outlineLevel="0" collapsed="false">
      <c r="A945" s="18" t="s">
        <v>574</v>
      </c>
      <c r="B945" s="18" t="s">
        <v>500</v>
      </c>
      <c r="C945" s="18" t="s">
        <v>24</v>
      </c>
      <c r="D945" s="18" t="s">
        <v>16</v>
      </c>
      <c r="E945" s="19" t="s">
        <v>25</v>
      </c>
      <c r="F945" s="20" t="n">
        <f aca="false">F946+F949</f>
        <v>10408.95894</v>
      </c>
      <c r="G945" s="20" t="n">
        <f aca="false">G946+G949</f>
        <v>10280.1</v>
      </c>
      <c r="H945" s="20" t="n">
        <f aca="false">H946+H949</f>
        <v>10280.1</v>
      </c>
      <c r="I945" s="4"/>
      <c r="O945" s="4"/>
    </row>
    <row r="946" customFormat="false" ht="33" hidden="false" customHeight="true" outlineLevel="0" collapsed="false">
      <c r="A946" s="18" t="s">
        <v>574</v>
      </c>
      <c r="B946" s="18" t="s">
        <v>500</v>
      </c>
      <c r="C946" s="18" t="s">
        <v>34</v>
      </c>
      <c r="D946" s="18" t="s">
        <v>16</v>
      </c>
      <c r="E946" s="19" t="s">
        <v>35</v>
      </c>
      <c r="F946" s="20" t="n">
        <f aca="false">F948</f>
        <v>10319.16</v>
      </c>
      <c r="G946" s="20" t="n">
        <f aca="false">G948</f>
        <v>10280.1</v>
      </c>
      <c r="H946" s="20" t="n">
        <f aca="false">H948</f>
        <v>10280.1</v>
      </c>
      <c r="I946" s="4"/>
      <c r="O946" s="4"/>
    </row>
    <row r="947" customFormat="false" ht="71.1" hidden="false" customHeight="true" outlineLevel="0" collapsed="false">
      <c r="A947" s="18" t="s">
        <v>574</v>
      </c>
      <c r="B947" s="18" t="s">
        <v>500</v>
      </c>
      <c r="C947" s="18" t="s">
        <v>34</v>
      </c>
      <c r="D947" s="18" t="s">
        <v>28</v>
      </c>
      <c r="E947" s="19" t="s">
        <v>29</v>
      </c>
      <c r="F947" s="20" t="n">
        <f aca="false">F948</f>
        <v>10319.16</v>
      </c>
      <c r="G947" s="20" t="n">
        <f aca="false">G948</f>
        <v>10280.1</v>
      </c>
      <c r="H947" s="20" t="n">
        <f aca="false">H948</f>
        <v>10280.1</v>
      </c>
      <c r="I947" s="4"/>
      <c r="O947" s="4"/>
    </row>
    <row r="948" customFormat="false" ht="38.1" hidden="false" customHeight="true" outlineLevel="0" collapsed="false">
      <c r="A948" s="18" t="s">
        <v>574</v>
      </c>
      <c r="B948" s="18" t="s">
        <v>500</v>
      </c>
      <c r="C948" s="18" t="s">
        <v>34</v>
      </c>
      <c r="D948" s="18" t="s">
        <v>30</v>
      </c>
      <c r="E948" s="19" t="s">
        <v>31</v>
      </c>
      <c r="F948" s="20" t="n">
        <f aca="false">10280.1+39.06</f>
        <v>10319.16</v>
      </c>
      <c r="G948" s="20" t="n">
        <v>10280.1</v>
      </c>
      <c r="H948" s="20" t="n">
        <v>10280.1</v>
      </c>
      <c r="I948" s="4"/>
      <c r="O948" s="4"/>
    </row>
    <row r="949" customFormat="false" ht="38.1" hidden="false" customHeight="true" outlineLevel="0" collapsed="false">
      <c r="A949" s="18" t="s">
        <v>574</v>
      </c>
      <c r="B949" s="18" t="s">
        <v>500</v>
      </c>
      <c r="C949" s="18" t="s">
        <v>40</v>
      </c>
      <c r="D949" s="18" t="s">
        <v>16</v>
      </c>
      <c r="E949" s="19" t="s">
        <v>41</v>
      </c>
      <c r="F949" s="20" t="n">
        <f aca="false">F950</f>
        <v>89.79894</v>
      </c>
      <c r="G949" s="20" t="n">
        <f aca="false">G950</f>
        <v>0</v>
      </c>
      <c r="H949" s="20" t="n">
        <f aca="false">H950</f>
        <v>0</v>
      </c>
      <c r="I949" s="4"/>
      <c r="O949" s="4"/>
    </row>
    <row r="950" customFormat="false" ht="38.1" hidden="false" customHeight="true" outlineLevel="0" collapsed="false">
      <c r="A950" s="18" t="s">
        <v>574</v>
      </c>
      <c r="B950" s="18" t="s">
        <v>500</v>
      </c>
      <c r="C950" s="18" t="s">
        <v>40</v>
      </c>
      <c r="D950" s="18" t="s">
        <v>28</v>
      </c>
      <c r="E950" s="19" t="s">
        <v>29</v>
      </c>
      <c r="F950" s="20" t="n">
        <f aca="false">F951</f>
        <v>89.79894</v>
      </c>
      <c r="G950" s="20" t="n">
        <f aca="false">G951</f>
        <v>0</v>
      </c>
      <c r="H950" s="20" t="n">
        <f aca="false">H951</f>
        <v>0</v>
      </c>
      <c r="I950" s="4"/>
      <c r="O950" s="4"/>
    </row>
    <row r="951" customFormat="false" ht="38.1" hidden="false" customHeight="true" outlineLevel="0" collapsed="false">
      <c r="A951" s="18" t="s">
        <v>574</v>
      </c>
      <c r="B951" s="18" t="s">
        <v>500</v>
      </c>
      <c r="C951" s="18" t="s">
        <v>40</v>
      </c>
      <c r="D951" s="18" t="s">
        <v>30</v>
      </c>
      <c r="E951" s="19" t="s">
        <v>31</v>
      </c>
      <c r="F951" s="52" t="n">
        <v>89.79894</v>
      </c>
      <c r="G951" s="22" t="n">
        <v>0</v>
      </c>
      <c r="H951" s="22" t="n">
        <v>0</v>
      </c>
      <c r="I951" s="24"/>
      <c r="O951" s="4"/>
    </row>
    <row r="952" customFormat="false" ht="24" hidden="false" customHeight="true" outlineLevel="0" collapsed="false">
      <c r="A952" s="18" t="s">
        <v>574</v>
      </c>
      <c r="B952" s="18" t="s">
        <v>513</v>
      </c>
      <c r="C952" s="18" t="s">
        <v>15</v>
      </c>
      <c r="D952" s="18" t="s">
        <v>16</v>
      </c>
      <c r="E952" s="25" t="s">
        <v>514</v>
      </c>
      <c r="F952" s="20" t="n">
        <f aca="false">F962+F953</f>
        <v>20120.41</v>
      </c>
      <c r="G952" s="20" t="n">
        <f aca="false">G962+G953</f>
        <v>30615.1</v>
      </c>
      <c r="H952" s="20" t="n">
        <f aca="false">H962+H953</f>
        <v>30615.1</v>
      </c>
      <c r="I952" s="4"/>
      <c r="O952" s="4"/>
    </row>
    <row r="953" customFormat="false" ht="23.1" hidden="false" customHeight="true" outlineLevel="0" collapsed="false">
      <c r="A953" s="18" t="s">
        <v>574</v>
      </c>
      <c r="B953" s="18" t="s">
        <v>521</v>
      </c>
      <c r="C953" s="18" t="s">
        <v>15</v>
      </c>
      <c r="D953" s="18" t="s">
        <v>16</v>
      </c>
      <c r="E953" s="25" t="s">
        <v>522</v>
      </c>
      <c r="F953" s="20" t="n">
        <f aca="false">F954</f>
        <v>11754.21</v>
      </c>
      <c r="G953" s="20" t="n">
        <f aca="false">G954</f>
        <v>11330</v>
      </c>
      <c r="H953" s="20" t="n">
        <f aca="false">H954</f>
        <v>11330</v>
      </c>
      <c r="I953" s="4"/>
      <c r="O953" s="4"/>
    </row>
    <row r="954" customFormat="false" ht="54" hidden="false" customHeight="true" outlineLevel="0" collapsed="false">
      <c r="A954" s="18" t="s">
        <v>574</v>
      </c>
      <c r="B954" s="18" t="s">
        <v>521</v>
      </c>
      <c r="C954" s="18" t="s">
        <v>467</v>
      </c>
      <c r="D954" s="18" t="s">
        <v>16</v>
      </c>
      <c r="E954" s="26" t="s">
        <v>576</v>
      </c>
      <c r="F954" s="20" t="n">
        <f aca="false">F955</f>
        <v>11754.21</v>
      </c>
      <c r="G954" s="20" t="n">
        <f aca="false">G955</f>
        <v>11330</v>
      </c>
      <c r="H954" s="20" t="n">
        <f aca="false">H955</f>
        <v>11330</v>
      </c>
      <c r="I954" s="4"/>
      <c r="O954" s="4"/>
    </row>
    <row r="955" customFormat="false" ht="29.25" hidden="false" customHeight="true" outlineLevel="0" collapsed="false">
      <c r="A955" s="18" t="s">
        <v>574</v>
      </c>
      <c r="B955" s="18" t="s">
        <v>521</v>
      </c>
      <c r="C955" s="18" t="s">
        <v>746</v>
      </c>
      <c r="D955" s="18" t="s">
        <v>16</v>
      </c>
      <c r="E955" s="26" t="s">
        <v>747</v>
      </c>
      <c r="F955" s="20" t="n">
        <f aca="false">F956+F959</f>
        <v>11754.21</v>
      </c>
      <c r="G955" s="20" t="n">
        <f aca="false">G956+G959</f>
        <v>11330</v>
      </c>
      <c r="H955" s="20" t="n">
        <f aca="false">H956+H959</f>
        <v>11330</v>
      </c>
      <c r="I955" s="4"/>
      <c r="O955" s="4"/>
    </row>
    <row r="956" customFormat="false" ht="99" hidden="false" customHeight="true" outlineLevel="0" collapsed="false">
      <c r="A956" s="18" t="s">
        <v>574</v>
      </c>
      <c r="B956" s="18" t="s">
        <v>521</v>
      </c>
      <c r="C956" s="18" t="s">
        <v>748</v>
      </c>
      <c r="D956" s="18" t="s">
        <v>16</v>
      </c>
      <c r="E956" s="19" t="s">
        <v>749</v>
      </c>
      <c r="F956" s="20" t="n">
        <f aca="false">F957</f>
        <v>11330</v>
      </c>
      <c r="G956" s="20" t="n">
        <f aca="false">G957</f>
        <v>11330</v>
      </c>
      <c r="H956" s="20" t="n">
        <f aca="false">H957</f>
        <v>11330</v>
      </c>
      <c r="I956" s="4"/>
      <c r="O956" s="4"/>
    </row>
    <row r="957" customFormat="false" ht="27" hidden="false" customHeight="true" outlineLevel="0" collapsed="false">
      <c r="A957" s="18" t="s">
        <v>574</v>
      </c>
      <c r="B957" s="18" t="s">
        <v>521</v>
      </c>
      <c r="C957" s="18" t="s">
        <v>748</v>
      </c>
      <c r="D957" s="18" t="s">
        <v>97</v>
      </c>
      <c r="E957" s="26" t="s">
        <v>98</v>
      </c>
      <c r="F957" s="20" t="n">
        <f aca="false">F958</f>
        <v>11330</v>
      </c>
      <c r="G957" s="20" t="n">
        <f aca="false">G958</f>
        <v>11330</v>
      </c>
      <c r="H957" s="20" t="n">
        <f aca="false">H958</f>
        <v>11330</v>
      </c>
      <c r="I957" s="4"/>
      <c r="O957" s="4"/>
    </row>
    <row r="958" customFormat="false" ht="33" hidden="false" customHeight="true" outlineLevel="0" collapsed="false">
      <c r="A958" s="18" t="s">
        <v>574</v>
      </c>
      <c r="B958" s="18" t="s">
        <v>521</v>
      </c>
      <c r="C958" s="18" t="s">
        <v>748</v>
      </c>
      <c r="D958" s="18" t="s">
        <v>519</v>
      </c>
      <c r="E958" s="26" t="s">
        <v>750</v>
      </c>
      <c r="F958" s="20" t="n">
        <v>11330</v>
      </c>
      <c r="G958" s="20" t="n">
        <v>11330</v>
      </c>
      <c r="H958" s="20" t="n">
        <v>11330</v>
      </c>
      <c r="I958" s="4"/>
      <c r="O958" s="4"/>
    </row>
    <row r="959" customFormat="false" ht="69" hidden="false" customHeight="true" outlineLevel="0" collapsed="false">
      <c r="A959" s="18" t="s">
        <v>574</v>
      </c>
      <c r="B959" s="18" t="s">
        <v>521</v>
      </c>
      <c r="C959" s="18" t="s">
        <v>751</v>
      </c>
      <c r="D959" s="18" t="s">
        <v>16</v>
      </c>
      <c r="E959" s="26" t="s">
        <v>752</v>
      </c>
      <c r="F959" s="20" t="n">
        <f aca="false">F960</f>
        <v>424.21</v>
      </c>
      <c r="G959" s="20" t="n">
        <f aca="false">G960</f>
        <v>0</v>
      </c>
      <c r="H959" s="20" t="n">
        <f aca="false">H960</f>
        <v>0</v>
      </c>
      <c r="I959" s="4"/>
      <c r="O959" s="4"/>
    </row>
    <row r="960" customFormat="false" ht="39" hidden="false" customHeight="true" outlineLevel="0" collapsed="false">
      <c r="A960" s="18" t="s">
        <v>574</v>
      </c>
      <c r="B960" s="18" t="s">
        <v>521</v>
      </c>
      <c r="C960" s="18" t="s">
        <v>751</v>
      </c>
      <c r="D960" s="18" t="s">
        <v>399</v>
      </c>
      <c r="E960" s="19" t="s">
        <v>400</v>
      </c>
      <c r="F960" s="20" t="n">
        <f aca="false">F961</f>
        <v>424.21</v>
      </c>
      <c r="G960" s="20" t="n">
        <f aca="false">G961</f>
        <v>0</v>
      </c>
      <c r="H960" s="20" t="n">
        <f aca="false">H961</f>
        <v>0</v>
      </c>
      <c r="I960" s="4"/>
      <c r="O960" s="4"/>
    </row>
    <row r="961" customFormat="false" ht="27.95" hidden="false" customHeight="true" outlineLevel="0" collapsed="false">
      <c r="A961" s="18" t="s">
        <v>574</v>
      </c>
      <c r="B961" s="18" t="s">
        <v>521</v>
      </c>
      <c r="C961" s="18" t="s">
        <v>751</v>
      </c>
      <c r="D961" s="18" t="s">
        <v>401</v>
      </c>
      <c r="E961" s="26" t="s">
        <v>402</v>
      </c>
      <c r="F961" s="20" t="n">
        <v>424.21</v>
      </c>
      <c r="G961" s="20" t="n">
        <v>0</v>
      </c>
      <c r="H961" s="20" t="n">
        <v>0</v>
      </c>
      <c r="I961" s="4"/>
      <c r="O961" s="4"/>
    </row>
    <row r="962" customFormat="false" ht="27.95" hidden="false" customHeight="true" outlineLevel="0" collapsed="false">
      <c r="A962" s="18" t="s">
        <v>574</v>
      </c>
      <c r="B962" s="18" t="s">
        <v>540</v>
      </c>
      <c r="C962" s="18" t="s">
        <v>15</v>
      </c>
      <c r="D962" s="18" t="s">
        <v>16</v>
      </c>
      <c r="E962" s="26" t="s">
        <v>541</v>
      </c>
      <c r="F962" s="20" t="n">
        <f aca="false">F963</f>
        <v>8366.2</v>
      </c>
      <c r="G962" s="20" t="n">
        <f aca="false">G963</f>
        <v>19285.1</v>
      </c>
      <c r="H962" s="20" t="n">
        <f aca="false">H963</f>
        <v>19285.1</v>
      </c>
      <c r="I962" s="4"/>
      <c r="O962" s="4"/>
    </row>
    <row r="963" customFormat="false" ht="51" hidden="false" customHeight="true" outlineLevel="0" collapsed="false">
      <c r="A963" s="18" t="s">
        <v>574</v>
      </c>
      <c r="B963" s="18" t="s">
        <v>540</v>
      </c>
      <c r="C963" s="18" t="s">
        <v>467</v>
      </c>
      <c r="D963" s="18" t="s">
        <v>16</v>
      </c>
      <c r="E963" s="26" t="s">
        <v>576</v>
      </c>
      <c r="F963" s="20" t="n">
        <f aca="false">F964</f>
        <v>8366.2</v>
      </c>
      <c r="G963" s="20" t="n">
        <f aca="false">G964</f>
        <v>19285.1</v>
      </c>
      <c r="H963" s="20" t="n">
        <f aca="false">H964</f>
        <v>19285.1</v>
      </c>
      <c r="I963" s="4"/>
      <c r="O963" s="4"/>
    </row>
    <row r="964" customFormat="false" ht="51" hidden="false" customHeight="true" outlineLevel="0" collapsed="false">
      <c r="A964" s="18" t="s">
        <v>574</v>
      </c>
      <c r="B964" s="18" t="s">
        <v>540</v>
      </c>
      <c r="C964" s="18" t="s">
        <v>577</v>
      </c>
      <c r="D964" s="18" t="s">
        <v>16</v>
      </c>
      <c r="E964" s="19" t="s">
        <v>753</v>
      </c>
      <c r="F964" s="20" t="n">
        <f aca="false">F965</f>
        <v>8366.2</v>
      </c>
      <c r="G964" s="20" t="n">
        <f aca="false">G965</f>
        <v>19285.1</v>
      </c>
      <c r="H964" s="20" t="n">
        <f aca="false">H965</f>
        <v>19285.1</v>
      </c>
      <c r="I964" s="4"/>
      <c r="O964" s="4"/>
    </row>
    <row r="965" customFormat="false" ht="123" hidden="false" customHeight="true" outlineLevel="0" collapsed="false">
      <c r="A965" s="18" t="s">
        <v>574</v>
      </c>
      <c r="B965" s="18" t="s">
        <v>540</v>
      </c>
      <c r="C965" s="18" t="s">
        <v>754</v>
      </c>
      <c r="D965" s="18" t="s">
        <v>16</v>
      </c>
      <c r="E965" s="26" t="s">
        <v>755</v>
      </c>
      <c r="F965" s="20" t="n">
        <f aca="false">F966</f>
        <v>8366.2</v>
      </c>
      <c r="G965" s="20" t="n">
        <f aca="false">G966</f>
        <v>19285.1</v>
      </c>
      <c r="H965" s="20" t="n">
        <f aca="false">H966</f>
        <v>19285.1</v>
      </c>
      <c r="I965" s="4"/>
      <c r="O965" s="4"/>
    </row>
    <row r="966" customFormat="false" ht="36" hidden="false" customHeight="true" outlineLevel="0" collapsed="false">
      <c r="A966" s="18" t="s">
        <v>574</v>
      </c>
      <c r="B966" s="18" t="s">
        <v>540</v>
      </c>
      <c r="C966" s="18" t="s">
        <v>754</v>
      </c>
      <c r="D966" s="18" t="s">
        <v>399</v>
      </c>
      <c r="E966" s="19" t="s">
        <v>400</v>
      </c>
      <c r="F966" s="20" t="n">
        <f aca="false">F967</f>
        <v>8366.2</v>
      </c>
      <c r="G966" s="20" t="n">
        <f aca="false">G967</f>
        <v>19285.1</v>
      </c>
      <c r="H966" s="20" t="n">
        <f aca="false">H967</f>
        <v>19285.1</v>
      </c>
      <c r="I966" s="4"/>
      <c r="O966" s="4"/>
    </row>
    <row r="967" s="33" customFormat="true" ht="22.5" hidden="false" customHeight="true" outlineLevel="0" collapsed="false">
      <c r="A967" s="18" t="s">
        <v>574</v>
      </c>
      <c r="B967" s="18" t="s">
        <v>540</v>
      </c>
      <c r="C967" s="18" t="s">
        <v>754</v>
      </c>
      <c r="D967" s="18" t="s">
        <v>401</v>
      </c>
      <c r="E967" s="26" t="s">
        <v>402</v>
      </c>
      <c r="F967" s="20" t="n">
        <f aca="false">19285.1-10918.9</f>
        <v>8366.2</v>
      </c>
      <c r="G967" s="20" t="n">
        <v>19285.1</v>
      </c>
      <c r="H967" s="20" t="n">
        <v>19285.1</v>
      </c>
      <c r="I967" s="32"/>
      <c r="J967" s="32"/>
      <c r="K967" s="32"/>
      <c r="L967" s="32"/>
      <c r="M967" s="32"/>
      <c r="N967" s="32"/>
      <c r="O967" s="32"/>
    </row>
    <row r="968" s="33" customFormat="true" ht="22.5" hidden="false" customHeight="true" outlineLevel="0" collapsed="false">
      <c r="A968" s="18" t="s">
        <v>574</v>
      </c>
      <c r="B968" s="18" t="s">
        <v>756</v>
      </c>
      <c r="C968" s="18" t="s">
        <v>15</v>
      </c>
      <c r="D968" s="18" t="s">
        <v>16</v>
      </c>
      <c r="E968" s="25" t="s">
        <v>757</v>
      </c>
      <c r="F968" s="23" t="n">
        <f aca="false">F969</f>
        <v>19473.35</v>
      </c>
      <c r="G968" s="23" t="n">
        <f aca="false">G969</f>
        <v>19433.7</v>
      </c>
      <c r="H968" s="23" t="n">
        <f aca="false">H969</f>
        <v>19433.7</v>
      </c>
      <c r="I968" s="32"/>
      <c r="J968" s="32"/>
      <c r="K968" s="32"/>
      <c r="L968" s="32"/>
      <c r="M968" s="32"/>
      <c r="N968" s="32"/>
      <c r="O968" s="32"/>
    </row>
    <row r="969" s="33" customFormat="true" ht="27" hidden="false" customHeight="true" outlineLevel="0" collapsed="false">
      <c r="A969" s="18" t="s">
        <v>574</v>
      </c>
      <c r="B969" s="18" t="s">
        <v>758</v>
      </c>
      <c r="C969" s="18" t="s">
        <v>15</v>
      </c>
      <c r="D969" s="18" t="s">
        <v>16</v>
      </c>
      <c r="E969" s="25" t="s">
        <v>759</v>
      </c>
      <c r="F969" s="20" t="n">
        <f aca="false">F970</f>
        <v>19473.35</v>
      </c>
      <c r="G969" s="20" t="n">
        <f aca="false">G971</f>
        <v>19433.7</v>
      </c>
      <c r="H969" s="20" t="n">
        <f aca="false">H971</f>
        <v>19433.7</v>
      </c>
      <c r="I969" s="32"/>
      <c r="J969" s="32"/>
      <c r="K969" s="32"/>
      <c r="L969" s="32"/>
      <c r="M969" s="32"/>
      <c r="N969" s="32"/>
      <c r="O969" s="32"/>
    </row>
    <row r="970" customFormat="false" ht="54" hidden="false" customHeight="true" outlineLevel="0" collapsed="false">
      <c r="A970" s="18" t="s">
        <v>574</v>
      </c>
      <c r="B970" s="18" t="s">
        <v>758</v>
      </c>
      <c r="C970" s="18" t="s">
        <v>467</v>
      </c>
      <c r="D970" s="18" t="s">
        <v>16</v>
      </c>
      <c r="E970" s="26" t="s">
        <v>576</v>
      </c>
      <c r="F970" s="20" t="n">
        <f aca="false">F971</f>
        <v>19473.35</v>
      </c>
      <c r="G970" s="20" t="n">
        <f aca="false">G971</f>
        <v>19433.7</v>
      </c>
      <c r="H970" s="20" t="n">
        <f aca="false">H971</f>
        <v>19433.7</v>
      </c>
      <c r="I970" s="4"/>
      <c r="O970" s="4"/>
    </row>
    <row r="971" customFormat="false" ht="45" hidden="false" customHeight="true" outlineLevel="0" collapsed="false">
      <c r="A971" s="18" t="s">
        <v>574</v>
      </c>
      <c r="B971" s="18" t="s">
        <v>758</v>
      </c>
      <c r="C971" s="18" t="s">
        <v>698</v>
      </c>
      <c r="D971" s="18" t="s">
        <v>16</v>
      </c>
      <c r="E971" s="26" t="s">
        <v>699</v>
      </c>
      <c r="F971" s="20" t="n">
        <f aca="false">F972+F975+F978+F981+F984</f>
        <v>19473.35</v>
      </c>
      <c r="G971" s="20" t="n">
        <f aca="false">G972+G975+G978+G981+G984</f>
        <v>19433.7</v>
      </c>
      <c r="H971" s="20" t="n">
        <f aca="false">H972+H975+H978+H981+H984</f>
        <v>19433.7</v>
      </c>
      <c r="I971" s="4"/>
      <c r="O971" s="4"/>
    </row>
    <row r="972" customFormat="false" ht="51" hidden="false" customHeight="true" outlineLevel="0" collapsed="false">
      <c r="A972" s="18" t="s">
        <v>574</v>
      </c>
      <c r="B972" s="18" t="s">
        <v>758</v>
      </c>
      <c r="C972" s="18" t="s">
        <v>700</v>
      </c>
      <c r="D972" s="18" t="s">
        <v>16</v>
      </c>
      <c r="E972" s="26" t="s">
        <v>701</v>
      </c>
      <c r="F972" s="20" t="n">
        <f aca="false">F973</f>
        <v>6712</v>
      </c>
      <c r="G972" s="20" t="n">
        <f aca="false">G973</f>
        <v>6712</v>
      </c>
      <c r="H972" s="20" t="n">
        <f aca="false">H973</f>
        <v>6712</v>
      </c>
      <c r="I972" s="4"/>
      <c r="O972" s="4"/>
    </row>
    <row r="973" customFormat="false" ht="36" hidden="false" customHeight="true" outlineLevel="0" collapsed="false">
      <c r="A973" s="18" t="s">
        <v>574</v>
      </c>
      <c r="B973" s="18" t="s">
        <v>758</v>
      </c>
      <c r="C973" s="18" t="s">
        <v>700</v>
      </c>
      <c r="D973" s="18" t="s">
        <v>399</v>
      </c>
      <c r="E973" s="19" t="s">
        <v>400</v>
      </c>
      <c r="F973" s="20" t="n">
        <f aca="false">F974</f>
        <v>6712</v>
      </c>
      <c r="G973" s="20" t="n">
        <f aca="false">G974</f>
        <v>6712</v>
      </c>
      <c r="H973" s="20" t="n">
        <f aca="false">H974</f>
        <v>6712</v>
      </c>
      <c r="I973" s="4"/>
      <c r="O973" s="4"/>
    </row>
    <row r="974" customFormat="false" ht="26.25" hidden="false" customHeight="true" outlineLevel="0" collapsed="false">
      <c r="A974" s="18" t="s">
        <v>574</v>
      </c>
      <c r="B974" s="18" t="s">
        <v>758</v>
      </c>
      <c r="C974" s="18" t="s">
        <v>700</v>
      </c>
      <c r="D974" s="18" t="s">
        <v>401</v>
      </c>
      <c r="E974" s="26" t="s">
        <v>402</v>
      </c>
      <c r="F974" s="23" t="n">
        <f aca="false">3941.9+2770.1</f>
        <v>6712</v>
      </c>
      <c r="G974" s="23" t="n">
        <f aca="false">3941.9+2770.1</f>
        <v>6712</v>
      </c>
      <c r="H974" s="23" t="n">
        <f aca="false">3941.9+2770.1</f>
        <v>6712</v>
      </c>
      <c r="I974" s="4"/>
      <c r="O974" s="4"/>
    </row>
    <row r="975" customFormat="false" ht="36.75" hidden="false" customHeight="true" outlineLevel="0" collapsed="false">
      <c r="A975" s="18" t="s">
        <v>574</v>
      </c>
      <c r="B975" s="18" t="s">
        <v>758</v>
      </c>
      <c r="C975" s="42" t="s">
        <v>702</v>
      </c>
      <c r="D975" s="18" t="s">
        <v>16</v>
      </c>
      <c r="E975" s="36" t="s">
        <v>582</v>
      </c>
      <c r="F975" s="37" t="n">
        <f aca="false">F977</f>
        <v>44.5</v>
      </c>
      <c r="G975" s="20" t="n">
        <f aca="false">G977</f>
        <v>0</v>
      </c>
      <c r="H975" s="20" t="n">
        <f aca="false">H977</f>
        <v>0</v>
      </c>
      <c r="I975" s="4"/>
      <c r="O975" s="4"/>
    </row>
    <row r="976" customFormat="false" ht="39" hidden="false" customHeight="true" outlineLevel="0" collapsed="false">
      <c r="A976" s="18" t="s">
        <v>574</v>
      </c>
      <c r="B976" s="18" t="s">
        <v>758</v>
      </c>
      <c r="C976" s="42" t="s">
        <v>702</v>
      </c>
      <c r="D976" s="18" t="s">
        <v>399</v>
      </c>
      <c r="E976" s="36" t="s">
        <v>400</v>
      </c>
      <c r="F976" s="37" t="n">
        <f aca="false">F977</f>
        <v>44.5</v>
      </c>
      <c r="G976" s="20" t="n">
        <f aca="false">G977</f>
        <v>0</v>
      </c>
      <c r="H976" s="20" t="n">
        <f aca="false">H977</f>
        <v>0</v>
      </c>
      <c r="I976" s="4"/>
      <c r="O976" s="4"/>
    </row>
    <row r="977" customFormat="false" ht="26.25" hidden="false" customHeight="true" outlineLevel="0" collapsed="false">
      <c r="A977" s="18" t="s">
        <v>574</v>
      </c>
      <c r="B977" s="18" t="s">
        <v>758</v>
      </c>
      <c r="C977" s="42" t="s">
        <v>702</v>
      </c>
      <c r="D977" s="18" t="s">
        <v>401</v>
      </c>
      <c r="E977" s="40" t="s">
        <v>402</v>
      </c>
      <c r="F977" s="49" t="n">
        <v>44.5</v>
      </c>
      <c r="G977" s="23" t="n">
        <v>0</v>
      </c>
      <c r="H977" s="23" t="n">
        <v>0</v>
      </c>
      <c r="I977" s="4"/>
      <c r="O977" s="4"/>
    </row>
    <row r="978" customFormat="false" ht="48.75" hidden="false" customHeight="true" outlineLevel="0" collapsed="false">
      <c r="A978" s="18" t="s">
        <v>574</v>
      </c>
      <c r="B978" s="18" t="s">
        <v>758</v>
      </c>
      <c r="C978" s="42" t="s">
        <v>709</v>
      </c>
      <c r="D978" s="18" t="s">
        <v>16</v>
      </c>
      <c r="E978" s="36" t="s">
        <v>584</v>
      </c>
      <c r="F978" s="37" t="n">
        <f aca="false">F980</f>
        <v>0.44949</v>
      </c>
      <c r="G978" s="20" t="n">
        <f aca="false">G980</f>
        <v>0</v>
      </c>
      <c r="H978" s="20" t="n">
        <f aca="false">H980</f>
        <v>0</v>
      </c>
      <c r="I978" s="4"/>
      <c r="O978" s="4"/>
    </row>
    <row r="979" customFormat="false" ht="35.25" hidden="false" customHeight="true" outlineLevel="0" collapsed="false">
      <c r="A979" s="18" t="s">
        <v>574</v>
      </c>
      <c r="B979" s="18" t="s">
        <v>758</v>
      </c>
      <c r="C979" s="42" t="s">
        <v>709</v>
      </c>
      <c r="D979" s="18" t="s">
        <v>399</v>
      </c>
      <c r="E979" s="36" t="s">
        <v>400</v>
      </c>
      <c r="F979" s="37" t="n">
        <f aca="false">F980</f>
        <v>0.44949</v>
      </c>
      <c r="G979" s="20" t="n">
        <f aca="false">G980</f>
        <v>0</v>
      </c>
      <c r="H979" s="20" t="n">
        <f aca="false">H980</f>
        <v>0</v>
      </c>
      <c r="I979" s="4"/>
      <c r="O979" s="4"/>
    </row>
    <row r="980" customFormat="false" ht="26.25" hidden="false" customHeight="true" outlineLevel="0" collapsed="false">
      <c r="A980" s="18" t="s">
        <v>574</v>
      </c>
      <c r="B980" s="18" t="s">
        <v>758</v>
      </c>
      <c r="C980" s="42" t="s">
        <v>709</v>
      </c>
      <c r="D980" s="18" t="s">
        <v>401</v>
      </c>
      <c r="E980" s="40" t="s">
        <v>402</v>
      </c>
      <c r="F980" s="49" t="n">
        <v>0.44949</v>
      </c>
      <c r="G980" s="23" t="n">
        <v>0</v>
      </c>
      <c r="H980" s="23" t="n">
        <v>0</v>
      </c>
      <c r="I980" s="4"/>
      <c r="O980" s="4"/>
    </row>
    <row r="981" customFormat="false" ht="54" hidden="false" customHeight="true" outlineLevel="0" collapsed="false">
      <c r="A981" s="18" t="s">
        <v>574</v>
      </c>
      <c r="B981" s="18" t="s">
        <v>758</v>
      </c>
      <c r="C981" s="18" t="s">
        <v>760</v>
      </c>
      <c r="D981" s="18" t="s">
        <v>16</v>
      </c>
      <c r="E981" s="26" t="s">
        <v>761</v>
      </c>
      <c r="F981" s="22" t="n">
        <f aca="false">F983</f>
        <v>12648.60251</v>
      </c>
      <c r="G981" s="22" t="n">
        <f aca="false">G983</f>
        <v>12653.902</v>
      </c>
      <c r="H981" s="22" t="n">
        <f aca="false">H983</f>
        <v>12653.902</v>
      </c>
      <c r="I981" s="4"/>
      <c r="O981" s="4"/>
    </row>
    <row r="982" customFormat="false" ht="38.1" hidden="false" customHeight="true" outlineLevel="0" collapsed="false">
      <c r="A982" s="18" t="s">
        <v>574</v>
      </c>
      <c r="B982" s="18" t="s">
        <v>758</v>
      </c>
      <c r="C982" s="18" t="s">
        <v>760</v>
      </c>
      <c r="D982" s="18" t="s">
        <v>399</v>
      </c>
      <c r="E982" s="19" t="s">
        <v>400</v>
      </c>
      <c r="F982" s="22" t="n">
        <f aca="false">F983</f>
        <v>12648.60251</v>
      </c>
      <c r="G982" s="22" t="n">
        <f aca="false">G983</f>
        <v>12653.902</v>
      </c>
      <c r="H982" s="22" t="n">
        <f aca="false">H983</f>
        <v>12653.902</v>
      </c>
      <c r="I982" s="4"/>
      <c r="O982" s="4"/>
    </row>
    <row r="983" customFormat="false" ht="24" hidden="false" customHeight="true" outlineLevel="0" collapsed="false">
      <c r="A983" s="18" t="s">
        <v>574</v>
      </c>
      <c r="B983" s="18" t="s">
        <v>758</v>
      </c>
      <c r="C983" s="18" t="s">
        <v>760</v>
      </c>
      <c r="D983" s="18" t="s">
        <v>401</v>
      </c>
      <c r="E983" s="26" t="s">
        <v>402</v>
      </c>
      <c r="F983" s="22" t="n">
        <f aca="false">11001.5+1670.2-0.44949-22.648</f>
        <v>12648.60251</v>
      </c>
      <c r="G983" s="22" t="n">
        <f aca="false">11001.5+1670.2-17.798</f>
        <v>12653.902</v>
      </c>
      <c r="H983" s="22" t="n">
        <f aca="false">11001.5+1670.2-17.798</f>
        <v>12653.902</v>
      </c>
      <c r="I983" s="4"/>
      <c r="O983" s="4"/>
    </row>
    <row r="984" customFormat="false" ht="51" hidden="false" customHeight="true" outlineLevel="0" collapsed="false">
      <c r="A984" s="18" t="s">
        <v>574</v>
      </c>
      <c r="B984" s="18" t="s">
        <v>758</v>
      </c>
      <c r="C984" s="18" t="s">
        <v>707</v>
      </c>
      <c r="D984" s="18" t="s">
        <v>16</v>
      </c>
      <c r="E984" s="26" t="s">
        <v>762</v>
      </c>
      <c r="F984" s="20" t="n">
        <f aca="false">F985</f>
        <v>67.798</v>
      </c>
      <c r="G984" s="20" t="n">
        <f aca="false">G985</f>
        <v>67.798</v>
      </c>
      <c r="H984" s="20" t="n">
        <f aca="false">H985</f>
        <v>67.798</v>
      </c>
      <c r="I984" s="4"/>
      <c r="O984" s="4"/>
    </row>
    <row r="985" customFormat="false" ht="39" hidden="false" customHeight="true" outlineLevel="0" collapsed="false">
      <c r="A985" s="18" t="s">
        <v>574</v>
      </c>
      <c r="B985" s="18" t="s">
        <v>758</v>
      </c>
      <c r="C985" s="18" t="s">
        <v>707</v>
      </c>
      <c r="D985" s="18" t="s">
        <v>399</v>
      </c>
      <c r="E985" s="19" t="s">
        <v>400</v>
      </c>
      <c r="F985" s="20" t="n">
        <f aca="false">F986</f>
        <v>67.798</v>
      </c>
      <c r="G985" s="20" t="n">
        <f aca="false">G986</f>
        <v>67.798</v>
      </c>
      <c r="H985" s="20" t="n">
        <f aca="false">H986</f>
        <v>67.798</v>
      </c>
      <c r="I985" s="4"/>
      <c r="O985" s="4"/>
    </row>
    <row r="986" customFormat="false" ht="24" hidden="false" customHeight="true" outlineLevel="0" collapsed="false">
      <c r="A986" s="18" t="s">
        <v>574</v>
      </c>
      <c r="B986" s="18" t="s">
        <v>758</v>
      </c>
      <c r="C986" s="18" t="s">
        <v>707</v>
      </c>
      <c r="D986" s="18" t="s">
        <v>401</v>
      </c>
      <c r="E986" s="26" t="s">
        <v>402</v>
      </c>
      <c r="F986" s="20" t="n">
        <f aca="false">45.15+22.648</f>
        <v>67.798</v>
      </c>
      <c r="G986" s="20" t="n">
        <f aca="false">50+17.798</f>
        <v>67.798</v>
      </c>
      <c r="H986" s="20" t="n">
        <f aca="false">50+17.798</f>
        <v>67.798</v>
      </c>
      <c r="I986" s="4"/>
      <c r="O986" s="4"/>
    </row>
    <row r="987" customFormat="false" ht="54" hidden="false" customHeight="true" outlineLevel="0" collapsed="false">
      <c r="A987" s="15" t="s">
        <v>763</v>
      </c>
      <c r="B987" s="15" t="s">
        <v>14</v>
      </c>
      <c r="C987" s="15" t="s">
        <v>15</v>
      </c>
      <c r="D987" s="15" t="s">
        <v>16</v>
      </c>
      <c r="E987" s="53" t="s">
        <v>764</v>
      </c>
      <c r="F987" s="17" t="n">
        <f aca="false">F988+F998+F1005+F1021+F1066+F1168+F1176</f>
        <v>292431.20585</v>
      </c>
      <c r="G987" s="17" t="n">
        <f aca="false">G988+G998+G1005+G1021+G1066+G1168+G1176</f>
        <v>248042.44</v>
      </c>
      <c r="H987" s="17" t="n">
        <f aca="false">H988+H998+H1005+H1021+H1066+H1168+H1176</f>
        <v>228042.44</v>
      </c>
      <c r="I987" s="4"/>
      <c r="O987" s="4"/>
    </row>
    <row r="988" customFormat="false" ht="21.75" hidden="false" customHeight="true" outlineLevel="0" collapsed="false">
      <c r="A988" s="18" t="s">
        <v>763</v>
      </c>
      <c r="B988" s="18" t="s">
        <v>115</v>
      </c>
      <c r="C988" s="18" t="s">
        <v>15</v>
      </c>
      <c r="D988" s="18" t="s">
        <v>16</v>
      </c>
      <c r="E988" s="19" t="s">
        <v>116</v>
      </c>
      <c r="F988" s="20" t="n">
        <f aca="false">F989</f>
        <v>200</v>
      </c>
      <c r="G988" s="20" t="n">
        <f aca="false">G989</f>
        <v>200</v>
      </c>
      <c r="H988" s="20" t="n">
        <f aca="false">H989</f>
        <v>200</v>
      </c>
      <c r="I988" s="4"/>
      <c r="O988" s="4"/>
    </row>
    <row r="989" customFormat="false" ht="36.75" hidden="false" customHeight="true" outlineLevel="0" collapsed="false">
      <c r="A989" s="18" t="s">
        <v>763</v>
      </c>
      <c r="B989" s="18" t="s">
        <v>150</v>
      </c>
      <c r="C989" s="18" t="s">
        <v>15</v>
      </c>
      <c r="D989" s="18" t="s">
        <v>16</v>
      </c>
      <c r="E989" s="26" t="s">
        <v>151</v>
      </c>
      <c r="F989" s="20" t="n">
        <f aca="false">F990</f>
        <v>200</v>
      </c>
      <c r="G989" s="20" t="n">
        <f aca="false">G990</f>
        <v>200</v>
      </c>
      <c r="H989" s="20" t="n">
        <f aca="false">H990</f>
        <v>200</v>
      </c>
      <c r="I989" s="4"/>
      <c r="O989" s="4"/>
    </row>
    <row r="990" customFormat="false" ht="63" hidden="false" customHeight="true" outlineLevel="0" collapsed="false">
      <c r="A990" s="18" t="s">
        <v>763</v>
      </c>
      <c r="B990" s="18" t="s">
        <v>150</v>
      </c>
      <c r="C990" s="18" t="s">
        <v>765</v>
      </c>
      <c r="D990" s="18" t="s">
        <v>16</v>
      </c>
      <c r="E990" s="25" t="s">
        <v>766</v>
      </c>
      <c r="F990" s="20" t="n">
        <f aca="false">F991</f>
        <v>200</v>
      </c>
      <c r="G990" s="20" t="n">
        <f aca="false">G991</f>
        <v>200</v>
      </c>
      <c r="H990" s="20" t="n">
        <f aca="false">H991</f>
        <v>200</v>
      </c>
      <c r="I990" s="4"/>
      <c r="O990" s="4"/>
    </row>
    <row r="991" customFormat="false" ht="66" hidden="false" customHeight="true" outlineLevel="0" collapsed="false">
      <c r="A991" s="18" t="s">
        <v>763</v>
      </c>
      <c r="B991" s="18" t="s">
        <v>150</v>
      </c>
      <c r="C991" s="18" t="s">
        <v>767</v>
      </c>
      <c r="D991" s="18" t="s">
        <v>16</v>
      </c>
      <c r="E991" s="25" t="s">
        <v>768</v>
      </c>
      <c r="F991" s="20" t="n">
        <f aca="false">F992+F995</f>
        <v>200</v>
      </c>
      <c r="G991" s="20" t="n">
        <f aca="false">G992+G995</f>
        <v>200</v>
      </c>
      <c r="H991" s="20" t="n">
        <f aca="false">H992+H995</f>
        <v>200</v>
      </c>
      <c r="I991" s="4"/>
      <c r="O991" s="4"/>
    </row>
    <row r="992" customFormat="false" ht="39" hidden="false" customHeight="true" outlineLevel="0" collapsed="false">
      <c r="A992" s="18" t="s">
        <v>763</v>
      </c>
      <c r="B992" s="18" t="s">
        <v>150</v>
      </c>
      <c r="C992" s="18" t="s">
        <v>769</v>
      </c>
      <c r="D992" s="18" t="s">
        <v>16</v>
      </c>
      <c r="E992" s="25" t="s">
        <v>770</v>
      </c>
      <c r="F992" s="20" t="n">
        <f aca="false">F993</f>
        <v>160</v>
      </c>
      <c r="G992" s="20" t="n">
        <f aca="false">G993</f>
        <v>160</v>
      </c>
      <c r="H992" s="20" t="n">
        <f aca="false">H993</f>
        <v>160</v>
      </c>
      <c r="I992" s="4"/>
      <c r="O992" s="4"/>
    </row>
    <row r="993" customFormat="false" ht="36" hidden="false" customHeight="true" outlineLevel="0" collapsed="false">
      <c r="A993" s="18" t="s">
        <v>763</v>
      </c>
      <c r="B993" s="18" t="s">
        <v>150</v>
      </c>
      <c r="C993" s="18" t="s">
        <v>769</v>
      </c>
      <c r="D993" s="18" t="s">
        <v>36</v>
      </c>
      <c r="E993" s="19" t="s">
        <v>37</v>
      </c>
      <c r="F993" s="20" t="n">
        <f aca="false">F994</f>
        <v>160</v>
      </c>
      <c r="G993" s="20" t="n">
        <f aca="false">G994</f>
        <v>160</v>
      </c>
      <c r="H993" s="20" t="n">
        <f aca="false">H994</f>
        <v>160</v>
      </c>
      <c r="I993" s="4"/>
      <c r="O993" s="4"/>
    </row>
    <row r="994" customFormat="false" ht="37.5" hidden="false" customHeight="true" outlineLevel="0" collapsed="false">
      <c r="A994" s="18" t="s">
        <v>763</v>
      </c>
      <c r="B994" s="18" t="s">
        <v>150</v>
      </c>
      <c r="C994" s="18" t="s">
        <v>769</v>
      </c>
      <c r="D994" s="18" t="s">
        <v>38</v>
      </c>
      <c r="E994" s="19" t="s">
        <v>39</v>
      </c>
      <c r="F994" s="20" t="n">
        <v>160</v>
      </c>
      <c r="G994" s="20" t="n">
        <v>160</v>
      </c>
      <c r="H994" s="20" t="n">
        <v>160</v>
      </c>
      <c r="I994" s="4"/>
      <c r="O994" s="4"/>
    </row>
    <row r="995" customFormat="false" ht="70.5" hidden="false" customHeight="true" outlineLevel="0" collapsed="false">
      <c r="A995" s="18" t="s">
        <v>763</v>
      </c>
      <c r="B995" s="18" t="s">
        <v>150</v>
      </c>
      <c r="C995" s="18" t="s">
        <v>771</v>
      </c>
      <c r="D995" s="18" t="s">
        <v>16</v>
      </c>
      <c r="E995" s="31" t="s">
        <v>772</v>
      </c>
      <c r="F995" s="20" t="n">
        <f aca="false">F996</f>
        <v>40</v>
      </c>
      <c r="G995" s="20" t="n">
        <f aca="false">G996</f>
        <v>40</v>
      </c>
      <c r="H995" s="20" t="n">
        <f aca="false">H996</f>
        <v>40</v>
      </c>
      <c r="I995" s="4"/>
      <c r="O995" s="4"/>
    </row>
    <row r="996" customFormat="false" ht="36" hidden="false" customHeight="true" outlineLevel="0" collapsed="false">
      <c r="A996" s="18" t="s">
        <v>763</v>
      </c>
      <c r="B996" s="18" t="s">
        <v>150</v>
      </c>
      <c r="C996" s="18" t="s">
        <v>771</v>
      </c>
      <c r="D996" s="18" t="s">
        <v>36</v>
      </c>
      <c r="E996" s="19" t="s">
        <v>37</v>
      </c>
      <c r="F996" s="20" t="n">
        <f aca="false">F997</f>
        <v>40</v>
      </c>
      <c r="G996" s="20" t="n">
        <f aca="false">G997</f>
        <v>40</v>
      </c>
      <c r="H996" s="20" t="n">
        <f aca="false">H997</f>
        <v>40</v>
      </c>
      <c r="I996" s="4"/>
      <c r="O996" s="4"/>
    </row>
    <row r="997" customFormat="false" ht="33.95" hidden="false" customHeight="true" outlineLevel="0" collapsed="false">
      <c r="A997" s="18" t="s">
        <v>763</v>
      </c>
      <c r="B997" s="18" t="s">
        <v>150</v>
      </c>
      <c r="C997" s="18" t="s">
        <v>771</v>
      </c>
      <c r="D997" s="18" t="s">
        <v>38</v>
      </c>
      <c r="E997" s="19" t="s">
        <v>39</v>
      </c>
      <c r="F997" s="20" t="n">
        <v>40</v>
      </c>
      <c r="G997" s="20" t="n">
        <v>40</v>
      </c>
      <c r="H997" s="20" t="n">
        <v>40</v>
      </c>
      <c r="I997" s="4"/>
      <c r="O997" s="4"/>
    </row>
    <row r="998" customFormat="false" ht="27" hidden="false" customHeight="true" outlineLevel="0" collapsed="false">
      <c r="A998" s="18" t="s">
        <v>763</v>
      </c>
      <c r="B998" s="18" t="s">
        <v>164</v>
      </c>
      <c r="C998" s="18" t="s">
        <v>15</v>
      </c>
      <c r="D998" s="18" t="s">
        <v>16</v>
      </c>
      <c r="E998" s="26" t="s">
        <v>773</v>
      </c>
      <c r="F998" s="20" t="n">
        <f aca="false">F999</f>
        <v>264.3</v>
      </c>
      <c r="G998" s="20" t="n">
        <f aca="false">G999</f>
        <v>264.3</v>
      </c>
      <c r="H998" s="20" t="n">
        <f aca="false">H999</f>
        <v>264.3</v>
      </c>
      <c r="I998" s="4"/>
      <c r="O998" s="4"/>
    </row>
    <row r="999" customFormat="false" ht="27" hidden="false" customHeight="true" outlineLevel="0" collapsed="false">
      <c r="A999" s="18" t="s">
        <v>763</v>
      </c>
      <c r="B999" s="18" t="s">
        <v>210</v>
      </c>
      <c r="C999" s="18" t="s">
        <v>15</v>
      </c>
      <c r="D999" s="18" t="s">
        <v>16</v>
      </c>
      <c r="E999" s="19" t="s">
        <v>211</v>
      </c>
      <c r="F999" s="20" t="n">
        <f aca="false">F1000</f>
        <v>264.3</v>
      </c>
      <c r="G999" s="20" t="n">
        <f aca="false">G1000</f>
        <v>264.3</v>
      </c>
      <c r="H999" s="20" t="n">
        <f aca="false">H1000</f>
        <v>264.3</v>
      </c>
      <c r="I999" s="4"/>
      <c r="O999" s="4"/>
    </row>
    <row r="1000" customFormat="false" ht="54" hidden="false" customHeight="true" outlineLevel="0" collapsed="false">
      <c r="A1000" s="18" t="s">
        <v>763</v>
      </c>
      <c r="B1000" s="18" t="s">
        <v>210</v>
      </c>
      <c r="C1000" s="18" t="s">
        <v>765</v>
      </c>
      <c r="D1000" s="18" t="s">
        <v>16</v>
      </c>
      <c r="E1000" s="25" t="s">
        <v>766</v>
      </c>
      <c r="F1000" s="22" t="n">
        <f aca="false">F1001</f>
        <v>264.3</v>
      </c>
      <c r="G1000" s="22" t="n">
        <f aca="false">G1001</f>
        <v>264.3</v>
      </c>
      <c r="H1000" s="22" t="n">
        <f aca="false">H1001</f>
        <v>264.3</v>
      </c>
      <c r="I1000" s="4"/>
      <c r="O1000" s="4"/>
    </row>
    <row r="1001" customFormat="false" ht="39" hidden="false" customHeight="true" outlineLevel="0" collapsed="false">
      <c r="A1001" s="18" t="s">
        <v>763</v>
      </c>
      <c r="B1001" s="18" t="s">
        <v>210</v>
      </c>
      <c r="C1001" s="18" t="s">
        <v>774</v>
      </c>
      <c r="D1001" s="18" t="s">
        <v>16</v>
      </c>
      <c r="E1001" s="29" t="s">
        <v>775</v>
      </c>
      <c r="F1001" s="20" t="n">
        <f aca="false">F1002</f>
        <v>264.3</v>
      </c>
      <c r="G1001" s="20" t="n">
        <f aca="false">G1002</f>
        <v>264.3</v>
      </c>
      <c r="H1001" s="20" t="n">
        <f aca="false">H1002</f>
        <v>264.3</v>
      </c>
      <c r="I1001" s="4"/>
      <c r="O1001" s="4"/>
    </row>
    <row r="1002" customFormat="false" ht="30" hidden="false" customHeight="true" outlineLevel="0" collapsed="false">
      <c r="A1002" s="18" t="s">
        <v>763</v>
      </c>
      <c r="B1002" s="18" t="s">
        <v>210</v>
      </c>
      <c r="C1002" s="18" t="s">
        <v>776</v>
      </c>
      <c r="D1002" s="18" t="s">
        <v>16</v>
      </c>
      <c r="E1002" s="29" t="s">
        <v>777</v>
      </c>
      <c r="F1002" s="20" t="n">
        <f aca="false">F1003</f>
        <v>264.3</v>
      </c>
      <c r="G1002" s="20" t="n">
        <f aca="false">G1003</f>
        <v>264.3</v>
      </c>
      <c r="H1002" s="20" t="n">
        <f aca="false">H1003</f>
        <v>264.3</v>
      </c>
      <c r="I1002" s="4"/>
      <c r="O1002" s="4"/>
    </row>
    <row r="1003" customFormat="false" ht="39" hidden="false" customHeight="true" outlineLevel="0" collapsed="false">
      <c r="A1003" s="18" t="s">
        <v>763</v>
      </c>
      <c r="B1003" s="18" t="s">
        <v>210</v>
      </c>
      <c r="C1003" s="18" t="s">
        <v>776</v>
      </c>
      <c r="D1003" s="18" t="s">
        <v>36</v>
      </c>
      <c r="E1003" s="19" t="s">
        <v>37</v>
      </c>
      <c r="F1003" s="20" t="n">
        <f aca="false">F1004</f>
        <v>264.3</v>
      </c>
      <c r="G1003" s="20" t="n">
        <f aca="false">G1004</f>
        <v>264.3</v>
      </c>
      <c r="H1003" s="20" t="n">
        <f aca="false">H1004</f>
        <v>264.3</v>
      </c>
      <c r="I1003" s="4"/>
      <c r="O1003" s="4"/>
    </row>
    <row r="1004" customFormat="false" ht="36.75" hidden="false" customHeight="true" outlineLevel="0" collapsed="false">
      <c r="A1004" s="18" t="s">
        <v>763</v>
      </c>
      <c r="B1004" s="18" t="s">
        <v>210</v>
      </c>
      <c r="C1004" s="18" t="s">
        <v>776</v>
      </c>
      <c r="D1004" s="18" t="s">
        <v>38</v>
      </c>
      <c r="E1004" s="19" t="s">
        <v>39</v>
      </c>
      <c r="F1004" s="20" t="n">
        <v>264.3</v>
      </c>
      <c r="G1004" s="20" t="n">
        <v>264.3</v>
      </c>
      <c r="H1004" s="20" t="n">
        <v>264.3</v>
      </c>
      <c r="I1004" s="4"/>
      <c r="O1004" s="4"/>
    </row>
    <row r="1005" customFormat="false" ht="24.95" hidden="false" customHeight="true" outlineLevel="0" collapsed="false">
      <c r="A1005" s="18" t="s">
        <v>763</v>
      </c>
      <c r="B1005" s="18" t="s">
        <v>241</v>
      </c>
      <c r="C1005" s="18" t="s">
        <v>15</v>
      </c>
      <c r="D1005" s="18" t="s">
        <v>16</v>
      </c>
      <c r="E1005" s="26" t="s">
        <v>242</v>
      </c>
      <c r="F1005" s="20" t="n">
        <f aca="false">F1006</f>
        <v>9976.004</v>
      </c>
      <c r="G1005" s="20" t="n">
        <f aca="false">G1006</f>
        <v>1550.78</v>
      </c>
      <c r="H1005" s="20" t="n">
        <f aca="false">H1006</f>
        <v>1550.78</v>
      </c>
      <c r="I1005" s="4"/>
      <c r="O1005" s="4"/>
    </row>
    <row r="1006" customFormat="false" ht="29.1" hidden="false" customHeight="true" outlineLevel="0" collapsed="false">
      <c r="A1006" s="18" t="s">
        <v>763</v>
      </c>
      <c r="B1006" s="18" t="s">
        <v>379</v>
      </c>
      <c r="C1006" s="18" t="s">
        <v>15</v>
      </c>
      <c r="D1006" s="18" t="s">
        <v>16</v>
      </c>
      <c r="E1006" s="19" t="s">
        <v>380</v>
      </c>
      <c r="F1006" s="20" t="n">
        <f aca="false">F1007</f>
        <v>9976.004</v>
      </c>
      <c r="G1006" s="20" t="n">
        <f aca="false">G1007</f>
        <v>1550.78</v>
      </c>
      <c r="H1006" s="20" t="n">
        <f aca="false">H1007</f>
        <v>1550.78</v>
      </c>
      <c r="I1006" s="4"/>
      <c r="O1006" s="4"/>
    </row>
    <row r="1007" customFormat="false" ht="63" hidden="false" customHeight="true" outlineLevel="0" collapsed="false">
      <c r="A1007" s="18" t="s">
        <v>763</v>
      </c>
      <c r="B1007" s="18" t="s">
        <v>379</v>
      </c>
      <c r="C1007" s="18" t="s">
        <v>765</v>
      </c>
      <c r="D1007" s="18" t="s">
        <v>16</v>
      </c>
      <c r="E1007" s="25" t="s">
        <v>766</v>
      </c>
      <c r="F1007" s="20" t="n">
        <f aca="false">F1008</f>
        <v>9976.004</v>
      </c>
      <c r="G1007" s="20" t="n">
        <f aca="false">G1008</f>
        <v>1550.78</v>
      </c>
      <c r="H1007" s="20" t="n">
        <f aca="false">H1008</f>
        <v>1550.78</v>
      </c>
      <c r="I1007" s="4"/>
      <c r="O1007" s="4"/>
    </row>
    <row r="1008" customFormat="false" ht="35.1" hidden="false" customHeight="true" outlineLevel="0" collapsed="false">
      <c r="A1008" s="18" t="s">
        <v>763</v>
      </c>
      <c r="B1008" s="18" t="s">
        <v>379</v>
      </c>
      <c r="C1008" s="18" t="s">
        <v>778</v>
      </c>
      <c r="D1008" s="18" t="s">
        <v>16</v>
      </c>
      <c r="E1008" s="25" t="s">
        <v>779</v>
      </c>
      <c r="F1008" s="20" t="n">
        <f aca="false">F1009+F1012+F1015+F1018</f>
        <v>9976.004</v>
      </c>
      <c r="G1008" s="20" t="n">
        <f aca="false">G1009+G1012+G1015+G1018</f>
        <v>1550.78</v>
      </c>
      <c r="H1008" s="20" t="n">
        <f aca="false">H1009+H1012+H1015+H1018</f>
        <v>1550.78</v>
      </c>
      <c r="I1008" s="4"/>
      <c r="O1008" s="4"/>
    </row>
    <row r="1009" customFormat="false" ht="35.1" hidden="false" customHeight="true" outlineLevel="0" collapsed="false">
      <c r="A1009" s="18" t="s">
        <v>763</v>
      </c>
      <c r="B1009" s="18" t="s">
        <v>379</v>
      </c>
      <c r="C1009" s="18" t="s">
        <v>780</v>
      </c>
      <c r="D1009" s="18" t="s">
        <v>16</v>
      </c>
      <c r="E1009" s="54" t="s">
        <v>781</v>
      </c>
      <c r="F1009" s="20" t="n">
        <f aca="false">F1010</f>
        <v>3195.224</v>
      </c>
      <c r="G1009" s="20" t="n">
        <f aca="false">G1010</f>
        <v>0</v>
      </c>
      <c r="H1009" s="20" t="n">
        <f aca="false">H1010</f>
        <v>0</v>
      </c>
      <c r="I1009" s="4"/>
      <c r="O1009" s="4"/>
    </row>
    <row r="1010" customFormat="false" ht="35.1" hidden="false" customHeight="true" outlineLevel="0" collapsed="false">
      <c r="A1010" s="18" t="s">
        <v>763</v>
      </c>
      <c r="B1010" s="18" t="s">
        <v>379</v>
      </c>
      <c r="C1010" s="18" t="s">
        <v>780</v>
      </c>
      <c r="D1010" s="18" t="s">
        <v>36</v>
      </c>
      <c r="E1010" s="36" t="s">
        <v>37</v>
      </c>
      <c r="F1010" s="20" t="n">
        <f aca="false">F1011</f>
        <v>3195.224</v>
      </c>
      <c r="G1010" s="20" t="n">
        <f aca="false">G1011</f>
        <v>0</v>
      </c>
      <c r="H1010" s="20" t="n">
        <f aca="false">H1011</f>
        <v>0</v>
      </c>
      <c r="I1010" s="4"/>
      <c r="O1010" s="4"/>
    </row>
    <row r="1011" customFormat="false" ht="35.1" hidden="false" customHeight="true" outlineLevel="0" collapsed="false">
      <c r="A1011" s="18" t="s">
        <v>763</v>
      </c>
      <c r="B1011" s="18" t="s">
        <v>379</v>
      </c>
      <c r="C1011" s="18" t="s">
        <v>780</v>
      </c>
      <c r="D1011" s="18" t="s">
        <v>38</v>
      </c>
      <c r="E1011" s="36" t="s">
        <v>39</v>
      </c>
      <c r="F1011" s="20" t="n">
        <v>3195.224</v>
      </c>
      <c r="G1011" s="20" t="n">
        <v>0</v>
      </c>
      <c r="H1011" s="20" t="n">
        <v>0</v>
      </c>
      <c r="I1011" s="4"/>
      <c r="O1011" s="4"/>
    </row>
    <row r="1012" customFormat="false" ht="25.5" hidden="false" customHeight="true" outlineLevel="0" collapsed="false">
      <c r="A1012" s="18" t="s">
        <v>763</v>
      </c>
      <c r="B1012" s="18" t="s">
        <v>379</v>
      </c>
      <c r="C1012" s="18" t="s">
        <v>782</v>
      </c>
      <c r="D1012" s="18" t="s">
        <v>16</v>
      </c>
      <c r="E1012" s="54" t="s">
        <v>783</v>
      </c>
      <c r="F1012" s="20" t="n">
        <f aca="false">F1013</f>
        <v>230</v>
      </c>
      <c r="G1012" s="20" t="n">
        <f aca="false">G1013</f>
        <v>0</v>
      </c>
      <c r="H1012" s="20" t="n">
        <f aca="false">H1013</f>
        <v>0</v>
      </c>
      <c r="I1012" s="4"/>
      <c r="O1012" s="4"/>
    </row>
    <row r="1013" customFormat="false" ht="35.1" hidden="false" customHeight="true" outlineLevel="0" collapsed="false">
      <c r="A1013" s="18" t="s">
        <v>763</v>
      </c>
      <c r="B1013" s="18" t="s">
        <v>379</v>
      </c>
      <c r="C1013" s="18" t="s">
        <v>782</v>
      </c>
      <c r="D1013" s="18" t="s">
        <v>36</v>
      </c>
      <c r="E1013" s="36" t="s">
        <v>37</v>
      </c>
      <c r="F1013" s="20" t="n">
        <f aca="false">F1014</f>
        <v>230</v>
      </c>
      <c r="G1013" s="20" t="n">
        <f aca="false">G1014</f>
        <v>0</v>
      </c>
      <c r="H1013" s="20" t="n">
        <f aca="false">H1014</f>
        <v>0</v>
      </c>
      <c r="I1013" s="4"/>
      <c r="O1013" s="4"/>
    </row>
    <row r="1014" customFormat="false" ht="35.1" hidden="false" customHeight="true" outlineLevel="0" collapsed="false">
      <c r="A1014" s="18" t="s">
        <v>763</v>
      </c>
      <c r="B1014" s="18" t="s">
        <v>379</v>
      </c>
      <c r="C1014" s="18" t="s">
        <v>782</v>
      </c>
      <c r="D1014" s="18" t="s">
        <v>38</v>
      </c>
      <c r="E1014" s="36" t="s">
        <v>39</v>
      </c>
      <c r="F1014" s="20" t="n">
        <v>230</v>
      </c>
      <c r="G1014" s="20" t="n">
        <v>0</v>
      </c>
      <c r="H1014" s="20" t="n">
        <v>0</v>
      </c>
      <c r="I1014" s="34"/>
      <c r="O1014" s="4"/>
    </row>
    <row r="1015" customFormat="false" ht="51" hidden="false" customHeight="true" outlineLevel="0" collapsed="false">
      <c r="A1015" s="18" t="s">
        <v>763</v>
      </c>
      <c r="B1015" s="18" t="s">
        <v>379</v>
      </c>
      <c r="C1015" s="18" t="s">
        <v>784</v>
      </c>
      <c r="D1015" s="18" t="s">
        <v>16</v>
      </c>
      <c r="E1015" s="25" t="s">
        <v>785</v>
      </c>
      <c r="F1015" s="20" t="n">
        <f aca="false">F1016</f>
        <v>5472</v>
      </c>
      <c r="G1015" s="20" t="n">
        <f aca="false">G1016</f>
        <v>0</v>
      </c>
      <c r="H1015" s="20" t="n">
        <f aca="false">H1016</f>
        <v>0</v>
      </c>
      <c r="I1015" s="4"/>
      <c r="O1015" s="4"/>
    </row>
    <row r="1016" customFormat="false" ht="36" hidden="false" customHeight="true" outlineLevel="0" collapsed="false">
      <c r="A1016" s="18" t="s">
        <v>763</v>
      </c>
      <c r="B1016" s="18" t="s">
        <v>379</v>
      </c>
      <c r="C1016" s="18" t="s">
        <v>784</v>
      </c>
      <c r="D1016" s="18" t="s">
        <v>36</v>
      </c>
      <c r="E1016" s="19" t="s">
        <v>37</v>
      </c>
      <c r="F1016" s="20" t="n">
        <f aca="false">F1017</f>
        <v>5472</v>
      </c>
      <c r="G1016" s="20" t="n">
        <f aca="false">G1017</f>
        <v>0</v>
      </c>
      <c r="H1016" s="20" t="n">
        <f aca="false">H1017</f>
        <v>0</v>
      </c>
      <c r="I1016" s="4"/>
      <c r="O1016" s="4"/>
    </row>
    <row r="1017" customFormat="false" ht="36" hidden="false" customHeight="true" outlineLevel="0" collapsed="false">
      <c r="A1017" s="18" t="s">
        <v>763</v>
      </c>
      <c r="B1017" s="18" t="s">
        <v>379</v>
      </c>
      <c r="C1017" s="18" t="s">
        <v>784</v>
      </c>
      <c r="D1017" s="18" t="s">
        <v>38</v>
      </c>
      <c r="E1017" s="19" t="s">
        <v>39</v>
      </c>
      <c r="F1017" s="20" t="n">
        <f aca="false">5000+200+82+190</f>
        <v>5472</v>
      </c>
      <c r="G1017" s="20" t="n">
        <v>0</v>
      </c>
      <c r="H1017" s="20" t="n">
        <v>0</v>
      </c>
      <c r="I1017" s="4"/>
      <c r="O1017" s="4"/>
    </row>
    <row r="1018" customFormat="false" ht="36" hidden="false" customHeight="true" outlineLevel="0" collapsed="false">
      <c r="A1018" s="18" t="s">
        <v>763</v>
      </c>
      <c r="B1018" s="18" t="s">
        <v>379</v>
      </c>
      <c r="C1018" s="18" t="s">
        <v>786</v>
      </c>
      <c r="D1018" s="18" t="s">
        <v>16</v>
      </c>
      <c r="E1018" s="25" t="s">
        <v>787</v>
      </c>
      <c r="F1018" s="20" t="n">
        <f aca="false">F1019</f>
        <v>1078.78</v>
      </c>
      <c r="G1018" s="20" t="n">
        <f aca="false">G1019</f>
        <v>1550.78</v>
      </c>
      <c r="H1018" s="20" t="n">
        <f aca="false">H1019</f>
        <v>1550.78</v>
      </c>
      <c r="I1018" s="4"/>
      <c r="O1018" s="4"/>
    </row>
    <row r="1019" customFormat="false" ht="33.95" hidden="false" customHeight="true" outlineLevel="0" collapsed="false">
      <c r="A1019" s="18" t="s">
        <v>763</v>
      </c>
      <c r="B1019" s="18" t="s">
        <v>379</v>
      </c>
      <c r="C1019" s="18" t="s">
        <v>786</v>
      </c>
      <c r="D1019" s="18" t="s">
        <v>36</v>
      </c>
      <c r="E1019" s="19" t="s">
        <v>37</v>
      </c>
      <c r="F1019" s="20" t="n">
        <f aca="false">F1020</f>
        <v>1078.78</v>
      </c>
      <c r="G1019" s="20" t="n">
        <f aca="false">G1020</f>
        <v>1550.78</v>
      </c>
      <c r="H1019" s="20" t="n">
        <f aca="false">H1020</f>
        <v>1550.78</v>
      </c>
      <c r="I1019" s="4"/>
      <c r="O1019" s="4"/>
    </row>
    <row r="1020" customFormat="false" ht="34.5" hidden="false" customHeight="true" outlineLevel="0" collapsed="false">
      <c r="A1020" s="18" t="s">
        <v>763</v>
      </c>
      <c r="B1020" s="18" t="s">
        <v>379</v>
      </c>
      <c r="C1020" s="18" t="s">
        <v>786</v>
      </c>
      <c r="D1020" s="18" t="s">
        <v>38</v>
      </c>
      <c r="E1020" s="19" t="s">
        <v>39</v>
      </c>
      <c r="F1020" s="20" t="n">
        <f aca="false">1550.78-200-82-190</f>
        <v>1078.78</v>
      </c>
      <c r="G1020" s="20" t="n">
        <v>1550.78</v>
      </c>
      <c r="H1020" s="20" t="n">
        <v>1550.78</v>
      </c>
      <c r="I1020" s="4"/>
      <c r="O1020" s="4"/>
    </row>
    <row r="1021" customFormat="false" ht="24" hidden="false" customHeight="true" outlineLevel="0" collapsed="false">
      <c r="A1021" s="18" t="s">
        <v>763</v>
      </c>
      <c r="B1021" s="18" t="s">
        <v>463</v>
      </c>
      <c r="C1021" s="18" t="s">
        <v>15</v>
      </c>
      <c r="D1021" s="18" t="s">
        <v>16</v>
      </c>
      <c r="E1021" s="26" t="s">
        <v>464</v>
      </c>
      <c r="F1021" s="20" t="n">
        <f aca="false">F1022+F1054+F1060</f>
        <v>14956.25</v>
      </c>
      <c r="G1021" s="20" t="n">
        <f aca="false">G1022+G1054+G1060</f>
        <v>14428.3</v>
      </c>
      <c r="H1021" s="20" t="n">
        <f aca="false">H1022+H1054+H1060</f>
        <v>14428.3</v>
      </c>
      <c r="I1021" s="4"/>
      <c r="O1021" s="4"/>
    </row>
    <row r="1022" customFormat="false" ht="22.5" hidden="false" customHeight="true" outlineLevel="0" collapsed="false">
      <c r="A1022" s="18" t="s">
        <v>763</v>
      </c>
      <c r="B1022" s="18" t="s">
        <v>696</v>
      </c>
      <c r="C1022" s="18" t="s">
        <v>15</v>
      </c>
      <c r="D1022" s="18" t="s">
        <v>16</v>
      </c>
      <c r="E1022" s="25" t="s">
        <v>697</v>
      </c>
      <c r="F1022" s="20" t="n">
        <f aca="false">F1023+F1050</f>
        <v>14825.09</v>
      </c>
      <c r="G1022" s="20" t="n">
        <f aca="false">G1023+G1050</f>
        <v>14312.3</v>
      </c>
      <c r="H1022" s="20" t="n">
        <f aca="false">H1023+H1050</f>
        <v>14312.3</v>
      </c>
      <c r="I1022" s="4"/>
      <c r="O1022" s="4"/>
    </row>
    <row r="1023" customFormat="false" ht="63" hidden="false" customHeight="true" outlineLevel="0" collapsed="false">
      <c r="A1023" s="18" t="s">
        <v>763</v>
      </c>
      <c r="B1023" s="18" t="s">
        <v>696</v>
      </c>
      <c r="C1023" s="18" t="s">
        <v>765</v>
      </c>
      <c r="D1023" s="18" t="s">
        <v>16</v>
      </c>
      <c r="E1023" s="25" t="s">
        <v>766</v>
      </c>
      <c r="F1023" s="22" t="n">
        <f aca="false">F1024</f>
        <v>14705.09</v>
      </c>
      <c r="G1023" s="22" t="n">
        <f aca="false">G1024</f>
        <v>14312.3</v>
      </c>
      <c r="H1023" s="22" t="n">
        <f aca="false">H1024</f>
        <v>14312.3</v>
      </c>
      <c r="I1023" s="4"/>
      <c r="O1023" s="4"/>
    </row>
    <row r="1024" customFormat="false" ht="32.1" hidden="false" customHeight="true" outlineLevel="0" collapsed="false">
      <c r="A1024" s="18" t="s">
        <v>763</v>
      </c>
      <c r="B1024" s="18" t="s">
        <v>696</v>
      </c>
      <c r="C1024" s="18" t="s">
        <v>788</v>
      </c>
      <c r="D1024" s="18" t="s">
        <v>16</v>
      </c>
      <c r="E1024" s="25" t="s">
        <v>789</v>
      </c>
      <c r="F1024" s="20" t="n">
        <f aca="false">F1025+F1028+F1031+F1034+F1041+F1044+F1047</f>
        <v>14705.09</v>
      </c>
      <c r="G1024" s="20" t="n">
        <f aca="false">G1025+G1028+G1031+G1034+G1041+G1044+G1047</f>
        <v>14312.3</v>
      </c>
      <c r="H1024" s="20" t="n">
        <f aca="false">H1025+H1028+H1031+H1034+H1041+H1044+H1047</f>
        <v>14312.3</v>
      </c>
      <c r="I1024" s="4"/>
      <c r="O1024" s="4"/>
    </row>
    <row r="1025" customFormat="false" ht="48.95" hidden="false" customHeight="true" outlineLevel="0" collapsed="false">
      <c r="A1025" s="18" t="s">
        <v>763</v>
      </c>
      <c r="B1025" s="18" t="s">
        <v>696</v>
      </c>
      <c r="C1025" s="18" t="s">
        <v>790</v>
      </c>
      <c r="D1025" s="18" t="s">
        <v>16</v>
      </c>
      <c r="E1025" s="26" t="s">
        <v>701</v>
      </c>
      <c r="F1025" s="20" t="n">
        <f aca="false">F1027</f>
        <v>5645.7</v>
      </c>
      <c r="G1025" s="20" t="n">
        <f aca="false">G1027</f>
        <v>5645.7</v>
      </c>
      <c r="H1025" s="20" t="n">
        <f aca="false">H1027</f>
        <v>5645.7</v>
      </c>
      <c r="I1025" s="4"/>
      <c r="O1025" s="4"/>
    </row>
    <row r="1026" customFormat="false" ht="80.1" hidden="false" customHeight="true" outlineLevel="0" collapsed="false">
      <c r="A1026" s="18" t="s">
        <v>763</v>
      </c>
      <c r="B1026" s="18" t="s">
        <v>696</v>
      </c>
      <c r="C1026" s="18" t="s">
        <v>790</v>
      </c>
      <c r="D1026" s="18" t="s">
        <v>28</v>
      </c>
      <c r="E1026" s="19" t="s">
        <v>29</v>
      </c>
      <c r="F1026" s="20" t="n">
        <f aca="false">F1027</f>
        <v>5645.7</v>
      </c>
      <c r="G1026" s="20" t="n">
        <f aca="false">G1027</f>
        <v>5645.7</v>
      </c>
      <c r="H1026" s="20" t="n">
        <f aca="false">H1027</f>
        <v>5645.7</v>
      </c>
      <c r="I1026" s="4"/>
      <c r="O1026" s="4"/>
    </row>
    <row r="1027" customFormat="false" ht="30.95" hidden="false" customHeight="true" outlineLevel="0" collapsed="false">
      <c r="A1027" s="18" t="s">
        <v>763</v>
      </c>
      <c r="B1027" s="18" t="s">
        <v>696</v>
      </c>
      <c r="C1027" s="18" t="s">
        <v>790</v>
      </c>
      <c r="D1027" s="18" t="s">
        <v>95</v>
      </c>
      <c r="E1027" s="26" t="s">
        <v>96</v>
      </c>
      <c r="F1027" s="23" t="n">
        <f aca="false">3371.3+2274.4</f>
        <v>5645.7</v>
      </c>
      <c r="G1027" s="23" t="n">
        <f aca="false">3371.3+2274.4</f>
        <v>5645.7</v>
      </c>
      <c r="H1027" s="23" t="n">
        <f aca="false">3371.3+2274.4</f>
        <v>5645.7</v>
      </c>
      <c r="I1027" s="4"/>
      <c r="O1027" s="4"/>
    </row>
    <row r="1028" customFormat="false" ht="41.25" hidden="false" customHeight="true" outlineLevel="0" collapsed="false">
      <c r="A1028" s="18" t="s">
        <v>763</v>
      </c>
      <c r="B1028" s="18" t="s">
        <v>696</v>
      </c>
      <c r="C1028" s="18" t="s">
        <v>791</v>
      </c>
      <c r="D1028" s="18" t="s">
        <v>16</v>
      </c>
      <c r="E1028" s="40" t="s">
        <v>582</v>
      </c>
      <c r="F1028" s="37" t="n">
        <f aca="false">F1030</f>
        <v>66.8</v>
      </c>
      <c r="G1028" s="20" t="n">
        <f aca="false">G1030</f>
        <v>0</v>
      </c>
      <c r="H1028" s="20" t="n">
        <f aca="false">H1030</f>
        <v>0</v>
      </c>
      <c r="I1028" s="4"/>
      <c r="O1028" s="4"/>
    </row>
    <row r="1029" customFormat="false" ht="30.95" hidden="false" customHeight="true" outlineLevel="0" collapsed="false">
      <c r="A1029" s="18" t="s">
        <v>763</v>
      </c>
      <c r="B1029" s="18" t="s">
        <v>696</v>
      </c>
      <c r="C1029" s="18" t="s">
        <v>791</v>
      </c>
      <c r="D1029" s="18" t="s">
        <v>28</v>
      </c>
      <c r="E1029" s="36" t="s">
        <v>29</v>
      </c>
      <c r="F1029" s="37" t="n">
        <f aca="false">F1030</f>
        <v>66.8</v>
      </c>
      <c r="G1029" s="20" t="n">
        <f aca="false">G1030</f>
        <v>0</v>
      </c>
      <c r="H1029" s="20" t="n">
        <f aca="false">H1030</f>
        <v>0</v>
      </c>
      <c r="I1029" s="4"/>
      <c r="O1029" s="4"/>
    </row>
    <row r="1030" customFormat="false" ht="30.95" hidden="false" customHeight="true" outlineLevel="0" collapsed="false">
      <c r="A1030" s="18" t="s">
        <v>763</v>
      </c>
      <c r="B1030" s="18" t="s">
        <v>696</v>
      </c>
      <c r="C1030" s="18" t="s">
        <v>791</v>
      </c>
      <c r="D1030" s="18" t="s">
        <v>95</v>
      </c>
      <c r="E1030" s="40" t="s">
        <v>96</v>
      </c>
      <c r="F1030" s="49" t="n">
        <v>66.8</v>
      </c>
      <c r="G1030" s="23" t="n">
        <v>0</v>
      </c>
      <c r="H1030" s="23" t="n">
        <v>0</v>
      </c>
      <c r="I1030" s="4"/>
      <c r="O1030" s="4"/>
    </row>
    <row r="1031" customFormat="false" ht="41.25" hidden="false" customHeight="true" outlineLevel="0" collapsed="false">
      <c r="A1031" s="18" t="s">
        <v>763</v>
      </c>
      <c r="B1031" s="18" t="s">
        <v>696</v>
      </c>
      <c r="C1031" s="18" t="s">
        <v>792</v>
      </c>
      <c r="D1031" s="18" t="s">
        <v>16</v>
      </c>
      <c r="E1031" s="40" t="s">
        <v>793</v>
      </c>
      <c r="F1031" s="49" t="n">
        <f aca="false">F1032</f>
        <v>245.25</v>
      </c>
      <c r="G1031" s="49" t="n">
        <f aca="false">G1032</f>
        <v>0</v>
      </c>
      <c r="H1031" s="49" t="n">
        <f aca="false">H1032</f>
        <v>0</v>
      </c>
      <c r="I1031" s="4"/>
      <c r="O1031" s="4"/>
    </row>
    <row r="1032" customFormat="false" ht="30.95" hidden="false" customHeight="true" outlineLevel="0" collapsed="false">
      <c r="A1032" s="18" t="s">
        <v>763</v>
      </c>
      <c r="B1032" s="18" t="s">
        <v>696</v>
      </c>
      <c r="C1032" s="18" t="s">
        <v>792</v>
      </c>
      <c r="D1032" s="18" t="s">
        <v>36</v>
      </c>
      <c r="E1032" s="19" t="s">
        <v>37</v>
      </c>
      <c r="F1032" s="49" t="n">
        <f aca="false">F1033</f>
        <v>245.25</v>
      </c>
      <c r="G1032" s="49" t="n">
        <f aca="false">G1033</f>
        <v>0</v>
      </c>
      <c r="H1032" s="49" t="n">
        <f aca="false">H1033</f>
        <v>0</v>
      </c>
      <c r="I1032" s="4"/>
      <c r="O1032" s="4"/>
    </row>
    <row r="1033" customFormat="false" ht="39" hidden="false" customHeight="true" outlineLevel="0" collapsed="false">
      <c r="A1033" s="18" t="s">
        <v>763</v>
      </c>
      <c r="B1033" s="18" t="s">
        <v>696</v>
      </c>
      <c r="C1033" s="18" t="s">
        <v>792</v>
      </c>
      <c r="D1033" s="18" t="s">
        <v>38</v>
      </c>
      <c r="E1033" s="19" t="s">
        <v>39</v>
      </c>
      <c r="F1033" s="49" t="n">
        <v>245.25</v>
      </c>
      <c r="G1033" s="23" t="n">
        <v>0</v>
      </c>
      <c r="H1033" s="23" t="n">
        <v>0</v>
      </c>
      <c r="I1033" s="4"/>
      <c r="O1033" s="4"/>
    </row>
    <row r="1034" customFormat="false" ht="36" hidden="false" customHeight="true" outlineLevel="0" collapsed="false">
      <c r="A1034" s="18" t="s">
        <v>763</v>
      </c>
      <c r="B1034" s="18" t="s">
        <v>696</v>
      </c>
      <c r="C1034" s="18" t="s">
        <v>794</v>
      </c>
      <c r="D1034" s="18" t="s">
        <v>16</v>
      </c>
      <c r="E1034" s="25" t="s">
        <v>795</v>
      </c>
      <c r="F1034" s="20" t="n">
        <f aca="false">F1036+F1038+F1039</f>
        <v>8662.38825</v>
      </c>
      <c r="G1034" s="20" t="n">
        <f aca="false">G1036+G1038+G1039</f>
        <v>8609.573</v>
      </c>
      <c r="H1034" s="20" t="n">
        <f aca="false">H1036+H1038+H1039</f>
        <v>8609.573</v>
      </c>
      <c r="I1034" s="4"/>
      <c r="O1034" s="4"/>
    </row>
    <row r="1035" customFormat="false" ht="78.95" hidden="false" customHeight="true" outlineLevel="0" collapsed="false">
      <c r="A1035" s="18" t="s">
        <v>763</v>
      </c>
      <c r="B1035" s="18" t="s">
        <v>696</v>
      </c>
      <c r="C1035" s="18" t="s">
        <v>794</v>
      </c>
      <c r="D1035" s="18" t="s">
        <v>28</v>
      </c>
      <c r="E1035" s="19" t="s">
        <v>29</v>
      </c>
      <c r="F1035" s="20" t="n">
        <f aca="false">F1036</f>
        <v>6923.49825</v>
      </c>
      <c r="G1035" s="20" t="n">
        <f aca="false">G1036</f>
        <v>6928.273</v>
      </c>
      <c r="H1035" s="20" t="n">
        <f aca="false">H1036</f>
        <v>6928.273</v>
      </c>
      <c r="I1035" s="4"/>
      <c r="O1035" s="4"/>
    </row>
    <row r="1036" customFormat="false" ht="27.95" hidden="false" customHeight="true" outlineLevel="0" collapsed="false">
      <c r="A1036" s="18" t="s">
        <v>763</v>
      </c>
      <c r="B1036" s="18" t="s">
        <v>696</v>
      </c>
      <c r="C1036" s="18" t="s">
        <v>794</v>
      </c>
      <c r="D1036" s="18" t="s">
        <v>95</v>
      </c>
      <c r="E1036" s="26" t="s">
        <v>96</v>
      </c>
      <c r="F1036" s="20" t="n">
        <f aca="false">6981.2-38.6-18.427-0.67475</f>
        <v>6923.49825</v>
      </c>
      <c r="G1036" s="20" t="n">
        <f aca="false">6981.2-38.6-14.327</f>
        <v>6928.273</v>
      </c>
      <c r="H1036" s="20" t="n">
        <f aca="false">6981.2-38.6-14.327</f>
        <v>6928.273</v>
      </c>
      <c r="I1036" s="4"/>
      <c r="O1036" s="4"/>
    </row>
    <row r="1037" customFormat="false" ht="38.1" hidden="false" customHeight="true" outlineLevel="0" collapsed="false">
      <c r="A1037" s="18" t="s">
        <v>763</v>
      </c>
      <c r="B1037" s="18" t="s">
        <v>696</v>
      </c>
      <c r="C1037" s="18" t="s">
        <v>794</v>
      </c>
      <c r="D1037" s="18" t="s">
        <v>36</v>
      </c>
      <c r="E1037" s="19" t="s">
        <v>37</v>
      </c>
      <c r="F1037" s="20" t="n">
        <f aca="false">F1038</f>
        <v>1688.89</v>
      </c>
      <c r="G1037" s="20" t="n">
        <f aca="false">G1038</f>
        <v>1681.3</v>
      </c>
      <c r="H1037" s="20" t="n">
        <f aca="false">H1038</f>
        <v>1681.3</v>
      </c>
      <c r="I1037" s="4"/>
      <c r="O1037" s="4"/>
    </row>
    <row r="1038" customFormat="false" ht="36" hidden="false" customHeight="true" outlineLevel="0" collapsed="false">
      <c r="A1038" s="18" t="s">
        <v>763</v>
      </c>
      <c r="B1038" s="18" t="s">
        <v>696</v>
      </c>
      <c r="C1038" s="18" t="s">
        <v>794</v>
      </c>
      <c r="D1038" s="18" t="s">
        <v>38</v>
      </c>
      <c r="E1038" s="19" t="s">
        <v>39</v>
      </c>
      <c r="F1038" s="20" t="n">
        <f aca="false">1681.3+100-15.16-50-27.25</f>
        <v>1688.89</v>
      </c>
      <c r="G1038" s="20" t="n">
        <v>1681.3</v>
      </c>
      <c r="H1038" s="20" t="n">
        <v>1681.3</v>
      </c>
      <c r="I1038" s="4"/>
      <c r="O1038" s="4"/>
    </row>
    <row r="1039" customFormat="false" ht="27" hidden="false" customHeight="true" outlineLevel="0" collapsed="false">
      <c r="A1039" s="18" t="s">
        <v>763</v>
      </c>
      <c r="B1039" s="18" t="s">
        <v>696</v>
      </c>
      <c r="C1039" s="18" t="s">
        <v>794</v>
      </c>
      <c r="D1039" s="18" t="s">
        <v>53</v>
      </c>
      <c r="E1039" s="19" t="s">
        <v>54</v>
      </c>
      <c r="F1039" s="20" t="n">
        <f aca="false">F1040</f>
        <v>50</v>
      </c>
      <c r="G1039" s="20" t="n">
        <f aca="false">G1040</f>
        <v>0</v>
      </c>
      <c r="H1039" s="20" t="n">
        <f aca="false">H1040</f>
        <v>0</v>
      </c>
      <c r="I1039" s="4"/>
      <c r="O1039" s="4"/>
    </row>
    <row r="1040" customFormat="false" ht="27" hidden="false" customHeight="true" outlineLevel="0" collapsed="false">
      <c r="A1040" s="18" t="s">
        <v>763</v>
      </c>
      <c r="B1040" s="18" t="s">
        <v>696</v>
      </c>
      <c r="C1040" s="18" t="s">
        <v>794</v>
      </c>
      <c r="D1040" s="18" t="s">
        <v>73</v>
      </c>
      <c r="E1040" s="26" t="s">
        <v>74</v>
      </c>
      <c r="F1040" s="20" t="n">
        <v>50</v>
      </c>
      <c r="G1040" s="20" t="n">
        <v>0</v>
      </c>
      <c r="H1040" s="20" t="n">
        <v>0</v>
      </c>
      <c r="I1040" s="4"/>
      <c r="O1040" s="4"/>
    </row>
    <row r="1041" customFormat="false" ht="48.95" hidden="false" customHeight="true" outlineLevel="0" collapsed="false">
      <c r="A1041" s="18" t="s">
        <v>763</v>
      </c>
      <c r="B1041" s="18" t="s">
        <v>696</v>
      </c>
      <c r="C1041" s="18" t="s">
        <v>796</v>
      </c>
      <c r="D1041" s="18" t="s">
        <v>16</v>
      </c>
      <c r="E1041" s="26" t="s">
        <v>762</v>
      </c>
      <c r="F1041" s="20" t="n">
        <f aca="false">F1043</f>
        <v>57.027</v>
      </c>
      <c r="G1041" s="20" t="n">
        <f aca="false">G1043</f>
        <v>57.027</v>
      </c>
      <c r="H1041" s="20" t="n">
        <f aca="false">H1043</f>
        <v>57.027</v>
      </c>
      <c r="I1041" s="4"/>
      <c r="O1041" s="4"/>
    </row>
    <row r="1042" customFormat="false" ht="72" hidden="false" customHeight="true" outlineLevel="0" collapsed="false">
      <c r="A1042" s="18" t="s">
        <v>763</v>
      </c>
      <c r="B1042" s="18" t="s">
        <v>696</v>
      </c>
      <c r="C1042" s="18" t="s">
        <v>796</v>
      </c>
      <c r="D1042" s="18" t="s">
        <v>28</v>
      </c>
      <c r="E1042" s="19" t="s">
        <v>29</v>
      </c>
      <c r="F1042" s="20" t="n">
        <f aca="false">F1043</f>
        <v>57.027</v>
      </c>
      <c r="G1042" s="20" t="n">
        <f aca="false">G1043</f>
        <v>57.027</v>
      </c>
      <c r="H1042" s="20" t="n">
        <f aca="false">H1043</f>
        <v>57.027</v>
      </c>
      <c r="I1042" s="4"/>
      <c r="O1042" s="4"/>
    </row>
    <row r="1043" customFormat="false" ht="29.1" hidden="false" customHeight="true" outlineLevel="0" collapsed="false">
      <c r="A1043" s="18" t="s">
        <v>763</v>
      </c>
      <c r="B1043" s="18" t="s">
        <v>696</v>
      </c>
      <c r="C1043" s="18" t="s">
        <v>796</v>
      </c>
      <c r="D1043" s="18" t="s">
        <v>95</v>
      </c>
      <c r="E1043" s="26" t="s">
        <v>96</v>
      </c>
      <c r="F1043" s="20" t="n">
        <f aca="false">38.6+18.427</f>
        <v>57.027</v>
      </c>
      <c r="G1043" s="20" t="n">
        <f aca="false">42.7+14.327</f>
        <v>57.027</v>
      </c>
      <c r="H1043" s="20" t="n">
        <f aca="false">42.7+14.327</f>
        <v>57.027</v>
      </c>
      <c r="I1043" s="4"/>
      <c r="O1043" s="4"/>
    </row>
    <row r="1044" customFormat="false" ht="56.25" hidden="false" customHeight="true" outlineLevel="0" collapsed="false">
      <c r="A1044" s="18" t="s">
        <v>763</v>
      </c>
      <c r="B1044" s="18" t="s">
        <v>696</v>
      </c>
      <c r="C1044" s="18" t="s">
        <v>797</v>
      </c>
      <c r="D1044" s="18" t="s">
        <v>16</v>
      </c>
      <c r="E1044" s="40" t="s">
        <v>584</v>
      </c>
      <c r="F1044" s="37" t="n">
        <f aca="false">F1046</f>
        <v>0.67475</v>
      </c>
      <c r="G1044" s="20" t="n">
        <f aca="false">G1046</f>
        <v>0</v>
      </c>
      <c r="H1044" s="20" t="n">
        <f aca="false">H1046</f>
        <v>0</v>
      </c>
      <c r="I1044" s="4"/>
      <c r="O1044" s="4"/>
    </row>
    <row r="1045" customFormat="false" ht="68.25" hidden="false" customHeight="true" outlineLevel="0" collapsed="false">
      <c r="A1045" s="18" t="s">
        <v>763</v>
      </c>
      <c r="B1045" s="18" t="s">
        <v>696</v>
      </c>
      <c r="C1045" s="18" t="s">
        <v>797</v>
      </c>
      <c r="D1045" s="18" t="s">
        <v>28</v>
      </c>
      <c r="E1045" s="36" t="s">
        <v>29</v>
      </c>
      <c r="F1045" s="37" t="n">
        <f aca="false">F1046</f>
        <v>0.67475</v>
      </c>
      <c r="G1045" s="20" t="n">
        <f aca="false">G1046</f>
        <v>0</v>
      </c>
      <c r="H1045" s="20" t="n">
        <f aca="false">H1046</f>
        <v>0</v>
      </c>
      <c r="I1045" s="4"/>
      <c r="O1045" s="4"/>
    </row>
    <row r="1046" customFormat="false" ht="29.1" hidden="false" customHeight="true" outlineLevel="0" collapsed="false">
      <c r="A1046" s="18" t="s">
        <v>763</v>
      </c>
      <c r="B1046" s="18" t="s">
        <v>696</v>
      </c>
      <c r="C1046" s="18" t="s">
        <v>797</v>
      </c>
      <c r="D1046" s="18" t="s">
        <v>95</v>
      </c>
      <c r="E1046" s="40" t="s">
        <v>96</v>
      </c>
      <c r="F1046" s="37" t="n">
        <v>0.67475</v>
      </c>
      <c r="G1046" s="20" t="n">
        <v>0</v>
      </c>
      <c r="H1046" s="20" t="n">
        <v>0</v>
      </c>
      <c r="I1046" s="4"/>
      <c r="O1046" s="4"/>
    </row>
    <row r="1047" customFormat="false" ht="51" hidden="false" customHeight="true" outlineLevel="0" collapsed="false">
      <c r="A1047" s="18" t="s">
        <v>763</v>
      </c>
      <c r="B1047" s="18" t="s">
        <v>696</v>
      </c>
      <c r="C1047" s="18" t="s">
        <v>798</v>
      </c>
      <c r="D1047" s="18" t="s">
        <v>16</v>
      </c>
      <c r="E1047" s="40" t="s">
        <v>799</v>
      </c>
      <c r="F1047" s="49" t="n">
        <f aca="false">F1048</f>
        <v>27.25</v>
      </c>
      <c r="G1047" s="49" t="n">
        <f aca="false">G1048</f>
        <v>0</v>
      </c>
      <c r="H1047" s="49" t="n">
        <f aca="false">H1048</f>
        <v>0</v>
      </c>
      <c r="I1047" s="4"/>
      <c r="O1047" s="4"/>
    </row>
    <row r="1048" customFormat="false" ht="39" hidden="false" customHeight="true" outlineLevel="0" collapsed="false">
      <c r="A1048" s="18" t="s">
        <v>763</v>
      </c>
      <c r="B1048" s="18" t="s">
        <v>696</v>
      </c>
      <c r="C1048" s="18" t="s">
        <v>798</v>
      </c>
      <c r="D1048" s="18" t="s">
        <v>36</v>
      </c>
      <c r="E1048" s="19" t="s">
        <v>37</v>
      </c>
      <c r="F1048" s="49" t="n">
        <f aca="false">F1049</f>
        <v>27.25</v>
      </c>
      <c r="G1048" s="49" t="n">
        <f aca="false">G1049</f>
        <v>0</v>
      </c>
      <c r="H1048" s="49" t="n">
        <f aca="false">H1049</f>
        <v>0</v>
      </c>
      <c r="I1048" s="4"/>
      <c r="O1048" s="4"/>
    </row>
    <row r="1049" customFormat="false" ht="36.75" hidden="false" customHeight="true" outlineLevel="0" collapsed="false">
      <c r="A1049" s="18" t="s">
        <v>763</v>
      </c>
      <c r="B1049" s="18" t="s">
        <v>696</v>
      </c>
      <c r="C1049" s="18" t="s">
        <v>798</v>
      </c>
      <c r="D1049" s="18" t="s">
        <v>38</v>
      </c>
      <c r="E1049" s="19" t="s">
        <v>39</v>
      </c>
      <c r="F1049" s="49" t="n">
        <v>27.25</v>
      </c>
      <c r="G1049" s="23" t="n">
        <v>0</v>
      </c>
      <c r="H1049" s="23" t="n">
        <v>0</v>
      </c>
      <c r="I1049" s="4"/>
      <c r="O1049" s="4"/>
    </row>
    <row r="1050" customFormat="false" ht="54.75" hidden="false" customHeight="true" outlineLevel="0" collapsed="false">
      <c r="A1050" s="18" t="s">
        <v>763</v>
      </c>
      <c r="B1050" s="18" t="s">
        <v>696</v>
      </c>
      <c r="C1050" s="38" t="s">
        <v>800</v>
      </c>
      <c r="D1050" s="18" t="s">
        <v>16</v>
      </c>
      <c r="E1050" s="29" t="s">
        <v>801</v>
      </c>
      <c r="F1050" s="20" t="n">
        <f aca="false">F1051</f>
        <v>120</v>
      </c>
      <c r="G1050" s="20" t="n">
        <f aca="false">G1051</f>
        <v>0</v>
      </c>
      <c r="H1050" s="20" t="n">
        <f aca="false">H1051</f>
        <v>0</v>
      </c>
      <c r="I1050" s="4"/>
      <c r="O1050" s="4"/>
    </row>
    <row r="1051" customFormat="false" ht="50.1" hidden="false" customHeight="true" outlineLevel="0" collapsed="false">
      <c r="A1051" s="18" t="s">
        <v>763</v>
      </c>
      <c r="B1051" s="18" t="s">
        <v>696</v>
      </c>
      <c r="C1051" s="38" t="s">
        <v>261</v>
      </c>
      <c r="D1051" s="18" t="s">
        <v>16</v>
      </c>
      <c r="E1051" s="19" t="s">
        <v>802</v>
      </c>
      <c r="F1051" s="20" t="n">
        <f aca="false">F1052</f>
        <v>120</v>
      </c>
      <c r="G1051" s="20" t="n">
        <f aca="false">G1052</f>
        <v>0</v>
      </c>
      <c r="H1051" s="20" t="n">
        <f aca="false">H1052</f>
        <v>0</v>
      </c>
      <c r="I1051" s="4"/>
      <c r="O1051" s="4"/>
    </row>
    <row r="1052" customFormat="false" ht="36.95" hidden="false" customHeight="true" outlineLevel="0" collapsed="false">
      <c r="A1052" s="18" t="s">
        <v>763</v>
      </c>
      <c r="B1052" s="18" t="s">
        <v>696</v>
      </c>
      <c r="C1052" s="38" t="s">
        <v>261</v>
      </c>
      <c r="D1052" s="18" t="s">
        <v>36</v>
      </c>
      <c r="E1052" s="19" t="s">
        <v>37</v>
      </c>
      <c r="F1052" s="20" t="n">
        <f aca="false">F1053</f>
        <v>120</v>
      </c>
      <c r="G1052" s="20" t="n">
        <f aca="false">G1053</f>
        <v>0</v>
      </c>
      <c r="H1052" s="20" t="n">
        <f aca="false">H1053</f>
        <v>0</v>
      </c>
      <c r="I1052" s="4"/>
      <c r="O1052" s="4"/>
    </row>
    <row r="1053" customFormat="false" ht="42" hidden="false" customHeight="true" outlineLevel="0" collapsed="false">
      <c r="A1053" s="18" t="s">
        <v>763</v>
      </c>
      <c r="B1053" s="18" t="s">
        <v>696</v>
      </c>
      <c r="C1053" s="38" t="s">
        <v>261</v>
      </c>
      <c r="D1053" s="18" t="s">
        <v>38</v>
      </c>
      <c r="E1053" s="19" t="s">
        <v>39</v>
      </c>
      <c r="F1053" s="20" t="n">
        <v>120</v>
      </c>
      <c r="G1053" s="20" t="n">
        <v>0</v>
      </c>
      <c r="H1053" s="20" t="n">
        <v>0</v>
      </c>
      <c r="I1053" s="4"/>
      <c r="O1053" s="4"/>
    </row>
    <row r="1054" customFormat="false" ht="31.5" hidden="false" customHeight="true" outlineLevel="0" collapsed="false">
      <c r="A1054" s="18" t="s">
        <v>763</v>
      </c>
      <c r="B1054" s="18" t="s">
        <v>496</v>
      </c>
      <c r="C1054" s="18" t="s">
        <v>15</v>
      </c>
      <c r="D1054" s="18" t="s">
        <v>16</v>
      </c>
      <c r="E1054" s="19" t="s">
        <v>497</v>
      </c>
      <c r="F1054" s="20" t="n">
        <f aca="false">F1055</f>
        <v>31.16</v>
      </c>
      <c r="G1054" s="20" t="n">
        <f aca="false">G1055</f>
        <v>16</v>
      </c>
      <c r="H1054" s="20" t="n">
        <f aca="false">H1055</f>
        <v>16</v>
      </c>
      <c r="I1054" s="4"/>
      <c r="O1054" s="4"/>
    </row>
    <row r="1055" customFormat="false" ht="57.95" hidden="false" customHeight="true" outlineLevel="0" collapsed="false">
      <c r="A1055" s="18" t="s">
        <v>763</v>
      </c>
      <c r="B1055" s="18" t="s">
        <v>496</v>
      </c>
      <c r="C1055" s="18" t="s">
        <v>765</v>
      </c>
      <c r="D1055" s="18" t="s">
        <v>16</v>
      </c>
      <c r="E1055" s="25" t="s">
        <v>766</v>
      </c>
      <c r="F1055" s="20" t="n">
        <f aca="false">F1056</f>
        <v>31.16</v>
      </c>
      <c r="G1055" s="20" t="n">
        <f aca="false">G1056</f>
        <v>16</v>
      </c>
      <c r="H1055" s="20" t="n">
        <f aca="false">H1056</f>
        <v>16</v>
      </c>
      <c r="I1055" s="4"/>
      <c r="O1055" s="4"/>
    </row>
    <row r="1056" customFormat="false" ht="36" hidden="false" customHeight="true" outlineLevel="0" collapsed="false">
      <c r="A1056" s="18" t="s">
        <v>763</v>
      </c>
      <c r="B1056" s="18" t="s">
        <v>496</v>
      </c>
      <c r="C1056" s="18" t="s">
        <v>803</v>
      </c>
      <c r="D1056" s="18" t="s">
        <v>16</v>
      </c>
      <c r="E1056" s="25" t="s">
        <v>804</v>
      </c>
      <c r="F1056" s="20" t="n">
        <f aca="false">F1057</f>
        <v>31.16</v>
      </c>
      <c r="G1056" s="20" t="n">
        <f aca="false">G1057</f>
        <v>16</v>
      </c>
      <c r="H1056" s="20" t="n">
        <f aca="false">H1057</f>
        <v>16</v>
      </c>
      <c r="I1056" s="4"/>
      <c r="O1056" s="4"/>
    </row>
    <row r="1057" customFormat="false" ht="36" hidden="false" customHeight="true" outlineLevel="0" collapsed="false">
      <c r="A1057" s="18" t="s">
        <v>763</v>
      </c>
      <c r="B1057" s="18" t="s">
        <v>496</v>
      </c>
      <c r="C1057" s="18" t="s">
        <v>805</v>
      </c>
      <c r="D1057" s="18" t="s">
        <v>16</v>
      </c>
      <c r="E1057" s="26" t="s">
        <v>804</v>
      </c>
      <c r="F1057" s="20" t="n">
        <f aca="false">F1058</f>
        <v>31.16</v>
      </c>
      <c r="G1057" s="20" t="n">
        <f aca="false">G1058</f>
        <v>16</v>
      </c>
      <c r="H1057" s="20" t="n">
        <f aca="false">H1058</f>
        <v>16</v>
      </c>
      <c r="I1057" s="4"/>
      <c r="O1057" s="4"/>
    </row>
    <row r="1058" customFormat="false" ht="37.5" hidden="false" customHeight="true" outlineLevel="0" collapsed="false">
      <c r="A1058" s="18" t="s">
        <v>763</v>
      </c>
      <c r="B1058" s="18" t="s">
        <v>496</v>
      </c>
      <c r="C1058" s="18" t="s">
        <v>805</v>
      </c>
      <c r="D1058" s="18" t="s">
        <v>36</v>
      </c>
      <c r="E1058" s="19" t="s">
        <v>37</v>
      </c>
      <c r="F1058" s="20" t="n">
        <f aca="false">F1059</f>
        <v>31.16</v>
      </c>
      <c r="G1058" s="20" t="n">
        <f aca="false">G1059</f>
        <v>16</v>
      </c>
      <c r="H1058" s="20" t="n">
        <f aca="false">H1059</f>
        <v>16</v>
      </c>
      <c r="I1058" s="4"/>
      <c r="O1058" s="4"/>
    </row>
    <row r="1059" customFormat="false" ht="38.25" hidden="false" customHeight="true" outlineLevel="0" collapsed="false">
      <c r="A1059" s="18" t="s">
        <v>763</v>
      </c>
      <c r="B1059" s="18" t="s">
        <v>496</v>
      </c>
      <c r="C1059" s="18" t="s">
        <v>805</v>
      </c>
      <c r="D1059" s="18" t="s">
        <v>38</v>
      </c>
      <c r="E1059" s="19" t="s">
        <v>39</v>
      </c>
      <c r="F1059" s="20" t="n">
        <f aca="false">16+15.16</f>
        <v>31.16</v>
      </c>
      <c r="G1059" s="20" t="n">
        <v>16</v>
      </c>
      <c r="H1059" s="20" t="n">
        <v>16</v>
      </c>
      <c r="I1059" s="4"/>
      <c r="O1059" s="4"/>
    </row>
    <row r="1060" customFormat="false" ht="21" hidden="false" customHeight="true" outlineLevel="0" collapsed="false">
      <c r="A1060" s="18" t="s">
        <v>763</v>
      </c>
      <c r="B1060" s="18" t="s">
        <v>710</v>
      </c>
      <c r="C1060" s="18" t="s">
        <v>15</v>
      </c>
      <c r="D1060" s="18" t="s">
        <v>16</v>
      </c>
      <c r="E1060" s="31" t="s">
        <v>806</v>
      </c>
      <c r="F1060" s="20" t="n">
        <f aca="false">F1061</f>
        <v>100</v>
      </c>
      <c r="G1060" s="20" t="n">
        <f aca="false">G1061</f>
        <v>100</v>
      </c>
      <c r="H1060" s="20" t="n">
        <f aca="false">H1061</f>
        <v>100</v>
      </c>
      <c r="I1060" s="4"/>
      <c r="O1060" s="4"/>
    </row>
    <row r="1061" customFormat="false" ht="54" hidden="false" customHeight="true" outlineLevel="0" collapsed="false">
      <c r="A1061" s="18" t="s">
        <v>763</v>
      </c>
      <c r="B1061" s="18" t="s">
        <v>710</v>
      </c>
      <c r="C1061" s="18" t="s">
        <v>765</v>
      </c>
      <c r="D1061" s="18" t="s">
        <v>16</v>
      </c>
      <c r="E1061" s="25" t="s">
        <v>766</v>
      </c>
      <c r="F1061" s="22" t="n">
        <f aca="false">F1062</f>
        <v>100</v>
      </c>
      <c r="G1061" s="22" t="n">
        <f aca="false">G1062</f>
        <v>100</v>
      </c>
      <c r="H1061" s="22" t="n">
        <f aca="false">H1062</f>
        <v>100</v>
      </c>
      <c r="I1061" s="4"/>
      <c r="O1061" s="4"/>
    </row>
    <row r="1062" customFormat="false" ht="32.1" hidden="false" customHeight="true" outlineLevel="0" collapsed="false">
      <c r="A1062" s="18" t="s">
        <v>763</v>
      </c>
      <c r="B1062" s="18" t="s">
        <v>710</v>
      </c>
      <c r="C1062" s="18" t="s">
        <v>807</v>
      </c>
      <c r="D1062" s="18" t="s">
        <v>16</v>
      </c>
      <c r="E1062" s="25" t="s">
        <v>808</v>
      </c>
      <c r="F1062" s="20" t="n">
        <f aca="false">F1063</f>
        <v>100</v>
      </c>
      <c r="G1062" s="20" t="n">
        <f aca="false">G1063</f>
        <v>100</v>
      </c>
      <c r="H1062" s="20" t="n">
        <f aca="false">H1063</f>
        <v>100</v>
      </c>
      <c r="I1062" s="4"/>
      <c r="O1062" s="4"/>
    </row>
    <row r="1063" customFormat="false" ht="33.95" hidden="false" customHeight="true" outlineLevel="0" collapsed="false">
      <c r="A1063" s="18" t="s">
        <v>763</v>
      </c>
      <c r="B1063" s="18" t="s">
        <v>710</v>
      </c>
      <c r="C1063" s="18" t="s">
        <v>809</v>
      </c>
      <c r="D1063" s="18" t="s">
        <v>16</v>
      </c>
      <c r="E1063" s="25" t="s">
        <v>808</v>
      </c>
      <c r="F1063" s="20" t="n">
        <f aca="false">F1064</f>
        <v>100</v>
      </c>
      <c r="G1063" s="20" t="n">
        <f aca="false">G1064</f>
        <v>100</v>
      </c>
      <c r="H1063" s="20" t="n">
        <f aca="false">H1064</f>
        <v>100</v>
      </c>
      <c r="I1063" s="4"/>
      <c r="O1063" s="4"/>
    </row>
    <row r="1064" customFormat="false" ht="33" hidden="false" customHeight="true" outlineLevel="0" collapsed="false">
      <c r="A1064" s="18" t="s">
        <v>763</v>
      </c>
      <c r="B1064" s="18" t="s">
        <v>710</v>
      </c>
      <c r="C1064" s="18" t="s">
        <v>809</v>
      </c>
      <c r="D1064" s="18" t="s">
        <v>36</v>
      </c>
      <c r="E1064" s="19" t="s">
        <v>37</v>
      </c>
      <c r="F1064" s="20" t="n">
        <f aca="false">F1065</f>
        <v>100</v>
      </c>
      <c r="G1064" s="20" t="n">
        <f aca="false">G1065</f>
        <v>100</v>
      </c>
      <c r="H1064" s="20" t="n">
        <f aca="false">H1065</f>
        <v>100</v>
      </c>
      <c r="I1064" s="4"/>
      <c r="O1064" s="4"/>
    </row>
    <row r="1065" customFormat="false" ht="33.75" hidden="false" customHeight="true" outlineLevel="0" collapsed="false">
      <c r="A1065" s="18" t="s">
        <v>763</v>
      </c>
      <c r="B1065" s="18" t="s">
        <v>710</v>
      </c>
      <c r="C1065" s="18" t="s">
        <v>809</v>
      </c>
      <c r="D1065" s="18" t="s">
        <v>38</v>
      </c>
      <c r="E1065" s="19" t="s">
        <v>39</v>
      </c>
      <c r="F1065" s="20" t="n">
        <v>100</v>
      </c>
      <c r="G1065" s="20" t="n">
        <v>100</v>
      </c>
      <c r="H1065" s="20" t="n">
        <v>100</v>
      </c>
      <c r="I1065" s="4"/>
      <c r="O1065" s="4"/>
    </row>
    <row r="1066" customFormat="false" ht="24" hidden="false" customHeight="true" outlineLevel="0" collapsed="false">
      <c r="A1066" s="18" t="s">
        <v>763</v>
      </c>
      <c r="B1066" s="18" t="s">
        <v>810</v>
      </c>
      <c r="C1066" s="18" t="s">
        <v>15</v>
      </c>
      <c r="D1066" s="18" t="s">
        <v>16</v>
      </c>
      <c r="E1066" s="25" t="s">
        <v>811</v>
      </c>
      <c r="F1066" s="20" t="n">
        <f aca="false">F1067+F1160</f>
        <v>253280.03185</v>
      </c>
      <c r="G1066" s="20" t="n">
        <f aca="false">G1067+G1160</f>
        <v>219893.66</v>
      </c>
      <c r="H1066" s="20" t="n">
        <f aca="false">H1067+H1160</f>
        <v>199893.66</v>
      </c>
      <c r="I1066" s="4"/>
      <c r="O1066" s="4"/>
    </row>
    <row r="1067" customFormat="false" ht="24.95" hidden="false" customHeight="true" outlineLevel="0" collapsed="false">
      <c r="A1067" s="18" t="s">
        <v>763</v>
      </c>
      <c r="B1067" s="18" t="s">
        <v>812</v>
      </c>
      <c r="C1067" s="18" t="s">
        <v>15</v>
      </c>
      <c r="D1067" s="18" t="s">
        <v>16</v>
      </c>
      <c r="E1067" s="25" t="s">
        <v>813</v>
      </c>
      <c r="F1067" s="20" t="n">
        <f aca="false">F1068+F1153</f>
        <v>240138.20263</v>
      </c>
      <c r="G1067" s="20" t="n">
        <f aca="false">G1068+G1153</f>
        <v>208542.66</v>
      </c>
      <c r="H1067" s="20" t="n">
        <f aca="false">H1068+H1153</f>
        <v>188542.66</v>
      </c>
      <c r="I1067" s="4"/>
      <c r="O1067" s="4"/>
    </row>
    <row r="1068" customFormat="false" ht="57" hidden="false" customHeight="true" outlineLevel="0" collapsed="false">
      <c r="A1068" s="18" t="s">
        <v>763</v>
      </c>
      <c r="B1068" s="18" t="s">
        <v>812</v>
      </c>
      <c r="C1068" s="18" t="s">
        <v>765</v>
      </c>
      <c r="D1068" s="18" t="s">
        <v>16</v>
      </c>
      <c r="E1068" s="25" t="s">
        <v>766</v>
      </c>
      <c r="F1068" s="20" t="n">
        <f aca="false">F1069+F1125+F1142+F1146</f>
        <v>237588.65363</v>
      </c>
      <c r="G1068" s="20" t="n">
        <f aca="false">G1069+G1125+G1142+G1146</f>
        <v>208542.66</v>
      </c>
      <c r="H1068" s="20" t="n">
        <f aca="false">H1069+H1125+H1142+H1146</f>
        <v>188542.66</v>
      </c>
      <c r="I1068" s="4"/>
      <c r="O1068" s="4"/>
    </row>
    <row r="1069" customFormat="false" ht="50.1" hidden="false" customHeight="true" outlineLevel="0" collapsed="false">
      <c r="A1069" s="18" t="s">
        <v>763</v>
      </c>
      <c r="B1069" s="18" t="s">
        <v>812</v>
      </c>
      <c r="C1069" s="18" t="s">
        <v>814</v>
      </c>
      <c r="D1069" s="18" t="s">
        <v>16</v>
      </c>
      <c r="E1069" s="25" t="s">
        <v>815</v>
      </c>
      <c r="F1069" s="20" t="n">
        <f aca="false">F1106+F1113+F1119+F1070+F1073+F1076+F1079+F1082+F1088+F1091+F1094+F1097+F1100+F1103+F1085+F1116+F1122</f>
        <v>118129.4985</v>
      </c>
      <c r="G1069" s="20" t="n">
        <f aca="false">G1106+G1113+G1119</f>
        <v>97274.79</v>
      </c>
      <c r="H1069" s="20" t="n">
        <f aca="false">H1106+H1113+H1119</f>
        <v>77274.79</v>
      </c>
      <c r="I1069" s="4"/>
      <c r="O1069" s="4"/>
    </row>
    <row r="1070" customFormat="false" ht="84" hidden="false" customHeight="true" outlineLevel="0" collapsed="false">
      <c r="A1070" s="18" t="s">
        <v>763</v>
      </c>
      <c r="B1070" s="18" t="s">
        <v>812</v>
      </c>
      <c r="C1070" s="18" t="s">
        <v>816</v>
      </c>
      <c r="D1070" s="18" t="s">
        <v>16</v>
      </c>
      <c r="E1070" s="26" t="s">
        <v>817</v>
      </c>
      <c r="F1070" s="20" t="n">
        <f aca="false">F1071</f>
        <v>476.778</v>
      </c>
      <c r="G1070" s="20" t="n">
        <f aca="false">G1071</f>
        <v>0</v>
      </c>
      <c r="H1070" s="20" t="n">
        <f aca="false">H1071</f>
        <v>0</v>
      </c>
      <c r="I1070" s="4"/>
      <c r="O1070" s="4"/>
    </row>
    <row r="1071" customFormat="false" ht="38.1" hidden="false" customHeight="true" outlineLevel="0" collapsed="false">
      <c r="A1071" s="18" t="s">
        <v>763</v>
      </c>
      <c r="B1071" s="18" t="s">
        <v>812</v>
      </c>
      <c r="C1071" s="18" t="s">
        <v>816</v>
      </c>
      <c r="D1071" s="18" t="s">
        <v>36</v>
      </c>
      <c r="E1071" s="19" t="s">
        <v>37</v>
      </c>
      <c r="F1071" s="20" t="n">
        <f aca="false">F1072</f>
        <v>476.778</v>
      </c>
      <c r="G1071" s="20" t="n">
        <f aca="false">G1072</f>
        <v>0</v>
      </c>
      <c r="H1071" s="20" t="n">
        <f aca="false">H1072</f>
        <v>0</v>
      </c>
      <c r="I1071" s="4"/>
      <c r="O1071" s="4"/>
    </row>
    <row r="1072" customFormat="false" ht="39" hidden="false" customHeight="true" outlineLevel="0" collapsed="false">
      <c r="A1072" s="18" t="s">
        <v>763</v>
      </c>
      <c r="B1072" s="18" t="s">
        <v>812</v>
      </c>
      <c r="C1072" s="18" t="s">
        <v>816</v>
      </c>
      <c r="D1072" s="18" t="s">
        <v>38</v>
      </c>
      <c r="E1072" s="19" t="s">
        <v>39</v>
      </c>
      <c r="F1072" s="20" t="n">
        <v>476.778</v>
      </c>
      <c r="G1072" s="20" t="n">
        <v>0</v>
      </c>
      <c r="H1072" s="20" t="n">
        <v>0</v>
      </c>
      <c r="I1072" s="4"/>
      <c r="O1072" s="4"/>
    </row>
    <row r="1073" customFormat="false" ht="84.95" hidden="false" customHeight="true" outlineLevel="0" collapsed="false">
      <c r="A1073" s="18" t="s">
        <v>763</v>
      </c>
      <c r="B1073" s="18" t="s">
        <v>812</v>
      </c>
      <c r="C1073" s="18" t="s">
        <v>818</v>
      </c>
      <c r="D1073" s="18" t="s">
        <v>16</v>
      </c>
      <c r="E1073" s="26" t="s">
        <v>817</v>
      </c>
      <c r="F1073" s="20" t="n">
        <f aca="false">F1074</f>
        <v>123</v>
      </c>
      <c r="G1073" s="20" t="n">
        <f aca="false">G1074</f>
        <v>0</v>
      </c>
      <c r="H1073" s="20" t="n">
        <f aca="false">H1074</f>
        <v>0</v>
      </c>
      <c r="I1073" s="4"/>
      <c r="O1073" s="4"/>
    </row>
    <row r="1074" customFormat="false" ht="36" hidden="false" customHeight="true" outlineLevel="0" collapsed="false">
      <c r="A1074" s="18" t="s">
        <v>763</v>
      </c>
      <c r="B1074" s="18" t="s">
        <v>812</v>
      </c>
      <c r="C1074" s="18" t="s">
        <v>818</v>
      </c>
      <c r="D1074" s="18" t="s">
        <v>36</v>
      </c>
      <c r="E1074" s="19" t="s">
        <v>37</v>
      </c>
      <c r="F1074" s="20" t="n">
        <f aca="false">F1075</f>
        <v>123</v>
      </c>
      <c r="G1074" s="20" t="n">
        <f aca="false">G1075</f>
        <v>0</v>
      </c>
      <c r="H1074" s="20" t="n">
        <f aca="false">H1075</f>
        <v>0</v>
      </c>
      <c r="I1074" s="4"/>
      <c r="O1074" s="4"/>
    </row>
    <row r="1075" customFormat="false" ht="36" hidden="false" customHeight="true" outlineLevel="0" collapsed="false">
      <c r="A1075" s="18" t="s">
        <v>763</v>
      </c>
      <c r="B1075" s="18" t="s">
        <v>812</v>
      </c>
      <c r="C1075" s="18" t="s">
        <v>818</v>
      </c>
      <c r="D1075" s="18" t="s">
        <v>38</v>
      </c>
      <c r="E1075" s="19" t="s">
        <v>39</v>
      </c>
      <c r="F1075" s="20" t="n">
        <v>123</v>
      </c>
      <c r="G1075" s="20" t="n">
        <v>0</v>
      </c>
      <c r="H1075" s="20" t="n">
        <v>0</v>
      </c>
      <c r="I1075" s="4"/>
      <c r="O1075" s="4"/>
    </row>
    <row r="1076" customFormat="false" ht="65.1" hidden="false" customHeight="true" outlineLevel="0" collapsed="false">
      <c r="A1076" s="18" t="s">
        <v>763</v>
      </c>
      <c r="B1076" s="18" t="s">
        <v>812</v>
      </c>
      <c r="C1076" s="18" t="s">
        <v>819</v>
      </c>
      <c r="D1076" s="18" t="s">
        <v>16</v>
      </c>
      <c r="E1076" s="26" t="s">
        <v>820</v>
      </c>
      <c r="F1076" s="20" t="n">
        <f aca="false">F1077</f>
        <v>479</v>
      </c>
      <c r="G1076" s="20" t="n">
        <f aca="false">G1077</f>
        <v>0</v>
      </c>
      <c r="H1076" s="20" t="n">
        <f aca="false">H1077</f>
        <v>0</v>
      </c>
      <c r="I1076" s="4"/>
      <c r="O1076" s="4"/>
    </row>
    <row r="1077" customFormat="false" ht="39" hidden="false" customHeight="true" outlineLevel="0" collapsed="false">
      <c r="A1077" s="18" t="s">
        <v>763</v>
      </c>
      <c r="B1077" s="18" t="s">
        <v>812</v>
      </c>
      <c r="C1077" s="18" t="s">
        <v>819</v>
      </c>
      <c r="D1077" s="18" t="s">
        <v>36</v>
      </c>
      <c r="E1077" s="19" t="s">
        <v>37</v>
      </c>
      <c r="F1077" s="20" t="n">
        <f aca="false">F1078</f>
        <v>479</v>
      </c>
      <c r="G1077" s="20" t="n">
        <f aca="false">G1078</f>
        <v>0</v>
      </c>
      <c r="H1077" s="20" t="n">
        <f aca="false">H1078</f>
        <v>0</v>
      </c>
      <c r="I1077" s="4"/>
      <c r="O1077" s="4"/>
    </row>
    <row r="1078" customFormat="false" ht="39.95" hidden="false" customHeight="true" outlineLevel="0" collapsed="false">
      <c r="A1078" s="18" t="s">
        <v>763</v>
      </c>
      <c r="B1078" s="18" t="s">
        <v>812</v>
      </c>
      <c r="C1078" s="18" t="s">
        <v>819</v>
      </c>
      <c r="D1078" s="18" t="s">
        <v>38</v>
      </c>
      <c r="E1078" s="19" t="s">
        <v>39</v>
      </c>
      <c r="F1078" s="20" t="n">
        <v>479</v>
      </c>
      <c r="G1078" s="20" t="n">
        <v>0</v>
      </c>
      <c r="H1078" s="20" t="n">
        <v>0</v>
      </c>
      <c r="I1078" s="4"/>
      <c r="O1078" s="4"/>
    </row>
    <row r="1079" customFormat="false" ht="66" hidden="false" customHeight="true" outlineLevel="0" collapsed="false">
      <c r="A1079" s="18" t="s">
        <v>763</v>
      </c>
      <c r="B1079" s="18" t="s">
        <v>812</v>
      </c>
      <c r="C1079" s="18" t="s">
        <v>821</v>
      </c>
      <c r="D1079" s="18" t="s">
        <v>16</v>
      </c>
      <c r="E1079" s="26" t="s">
        <v>820</v>
      </c>
      <c r="F1079" s="20" t="n">
        <f aca="false">F1080</f>
        <v>120</v>
      </c>
      <c r="G1079" s="20" t="n">
        <f aca="false">G1080</f>
        <v>0</v>
      </c>
      <c r="H1079" s="20" t="n">
        <f aca="false">H1080</f>
        <v>0</v>
      </c>
      <c r="I1079" s="4"/>
      <c r="O1079" s="4"/>
    </row>
    <row r="1080" customFormat="false" ht="39" hidden="false" customHeight="true" outlineLevel="0" collapsed="false">
      <c r="A1080" s="18" t="s">
        <v>763</v>
      </c>
      <c r="B1080" s="18" t="s">
        <v>812</v>
      </c>
      <c r="C1080" s="18" t="s">
        <v>821</v>
      </c>
      <c r="D1080" s="18" t="s">
        <v>36</v>
      </c>
      <c r="E1080" s="19" t="s">
        <v>37</v>
      </c>
      <c r="F1080" s="20" t="n">
        <f aca="false">F1081</f>
        <v>120</v>
      </c>
      <c r="G1080" s="20" t="n">
        <f aca="false">G1081</f>
        <v>0</v>
      </c>
      <c r="H1080" s="20" t="n">
        <f aca="false">H1081</f>
        <v>0</v>
      </c>
      <c r="I1080" s="4"/>
      <c r="O1080" s="4"/>
    </row>
    <row r="1081" customFormat="false" ht="39" hidden="false" customHeight="true" outlineLevel="0" collapsed="false">
      <c r="A1081" s="18" t="s">
        <v>763</v>
      </c>
      <c r="B1081" s="18" t="s">
        <v>812</v>
      </c>
      <c r="C1081" s="18" t="s">
        <v>821</v>
      </c>
      <c r="D1081" s="18" t="s">
        <v>38</v>
      </c>
      <c r="E1081" s="19" t="s">
        <v>39</v>
      </c>
      <c r="F1081" s="20" t="n">
        <v>120</v>
      </c>
      <c r="G1081" s="20" t="n">
        <v>0</v>
      </c>
      <c r="H1081" s="20" t="n">
        <v>0</v>
      </c>
      <c r="I1081" s="4"/>
      <c r="O1081" s="4"/>
    </row>
    <row r="1082" customFormat="false" ht="63" hidden="false" customHeight="true" outlineLevel="0" collapsed="false">
      <c r="A1082" s="18" t="s">
        <v>763</v>
      </c>
      <c r="B1082" s="18" t="s">
        <v>812</v>
      </c>
      <c r="C1082" s="18" t="s">
        <v>822</v>
      </c>
      <c r="D1082" s="18" t="s">
        <v>16</v>
      </c>
      <c r="E1082" s="26" t="s">
        <v>823</v>
      </c>
      <c r="F1082" s="20" t="n">
        <f aca="false">F1083</f>
        <v>1371.15642</v>
      </c>
      <c r="G1082" s="20" t="n">
        <f aca="false">G1083</f>
        <v>0</v>
      </c>
      <c r="H1082" s="20" t="n">
        <f aca="false">H1083</f>
        <v>0</v>
      </c>
      <c r="I1082" s="4"/>
      <c r="O1082" s="4"/>
    </row>
    <row r="1083" customFormat="false" ht="39" hidden="false" customHeight="true" outlineLevel="0" collapsed="false">
      <c r="A1083" s="18" t="s">
        <v>763</v>
      </c>
      <c r="B1083" s="18" t="s">
        <v>812</v>
      </c>
      <c r="C1083" s="18" t="s">
        <v>822</v>
      </c>
      <c r="D1083" s="18" t="s">
        <v>36</v>
      </c>
      <c r="E1083" s="19" t="s">
        <v>37</v>
      </c>
      <c r="F1083" s="20" t="n">
        <f aca="false">F1084</f>
        <v>1371.15642</v>
      </c>
      <c r="G1083" s="20" t="n">
        <f aca="false">G1084</f>
        <v>0</v>
      </c>
      <c r="H1083" s="20" t="n">
        <f aca="false">H1084</f>
        <v>0</v>
      </c>
      <c r="I1083" s="4"/>
      <c r="O1083" s="4"/>
    </row>
    <row r="1084" customFormat="false" ht="39.95" hidden="false" customHeight="true" outlineLevel="0" collapsed="false">
      <c r="A1084" s="18" t="s">
        <v>763</v>
      </c>
      <c r="B1084" s="18" t="s">
        <v>812</v>
      </c>
      <c r="C1084" s="18" t="s">
        <v>822</v>
      </c>
      <c r="D1084" s="18" t="s">
        <v>38</v>
      </c>
      <c r="E1084" s="19" t="s">
        <v>39</v>
      </c>
      <c r="F1084" s="20" t="n">
        <f aca="false">1403.21-32.05358</f>
        <v>1371.15642</v>
      </c>
      <c r="G1084" s="20" t="n">
        <v>0</v>
      </c>
      <c r="H1084" s="20" t="n">
        <v>0</v>
      </c>
      <c r="I1084" s="4"/>
      <c r="O1084" s="4"/>
    </row>
    <row r="1085" customFormat="false" ht="66" hidden="false" customHeight="true" outlineLevel="0" collapsed="false">
      <c r="A1085" s="18" t="s">
        <v>763</v>
      </c>
      <c r="B1085" s="18" t="s">
        <v>812</v>
      </c>
      <c r="C1085" s="18" t="s">
        <v>824</v>
      </c>
      <c r="D1085" s="18" t="s">
        <v>16</v>
      </c>
      <c r="E1085" s="26" t="s">
        <v>823</v>
      </c>
      <c r="F1085" s="20" t="n">
        <f aca="false">F1086</f>
        <v>201.54808</v>
      </c>
      <c r="G1085" s="20" t="n">
        <f aca="false">G1086</f>
        <v>0</v>
      </c>
      <c r="H1085" s="20" t="n">
        <f aca="false">H1086</f>
        <v>0</v>
      </c>
      <c r="I1085" s="4"/>
      <c r="O1085" s="4"/>
    </row>
    <row r="1086" customFormat="false" ht="38.1" hidden="false" customHeight="true" outlineLevel="0" collapsed="false">
      <c r="A1086" s="18" t="s">
        <v>763</v>
      </c>
      <c r="B1086" s="18" t="s">
        <v>812</v>
      </c>
      <c r="C1086" s="18" t="s">
        <v>824</v>
      </c>
      <c r="D1086" s="18" t="s">
        <v>36</v>
      </c>
      <c r="E1086" s="19" t="s">
        <v>37</v>
      </c>
      <c r="F1086" s="20" t="n">
        <f aca="false">F1087</f>
        <v>201.54808</v>
      </c>
      <c r="G1086" s="20" t="n">
        <f aca="false">G1087</f>
        <v>0</v>
      </c>
      <c r="H1086" s="20" t="n">
        <f aca="false">H1087</f>
        <v>0</v>
      </c>
      <c r="I1086" s="4"/>
      <c r="O1086" s="4"/>
    </row>
    <row r="1087" customFormat="false" ht="39" hidden="false" customHeight="true" outlineLevel="0" collapsed="false">
      <c r="A1087" s="18" t="s">
        <v>763</v>
      </c>
      <c r="B1087" s="18" t="s">
        <v>812</v>
      </c>
      <c r="C1087" s="18" t="s">
        <v>824</v>
      </c>
      <c r="D1087" s="18" t="s">
        <v>38</v>
      </c>
      <c r="E1087" s="19" t="s">
        <v>39</v>
      </c>
      <c r="F1087" s="20" t="n">
        <f aca="false">210-5.36811-3.08381</f>
        <v>201.54808</v>
      </c>
      <c r="G1087" s="20" t="n">
        <v>0</v>
      </c>
      <c r="H1087" s="20" t="n">
        <v>0</v>
      </c>
      <c r="I1087" s="4"/>
      <c r="O1087" s="4"/>
    </row>
    <row r="1088" customFormat="false" ht="70.5" hidden="false" customHeight="true" outlineLevel="0" collapsed="false">
      <c r="A1088" s="18" t="s">
        <v>763</v>
      </c>
      <c r="B1088" s="18" t="s">
        <v>812</v>
      </c>
      <c r="C1088" s="18" t="s">
        <v>825</v>
      </c>
      <c r="D1088" s="18" t="s">
        <v>16</v>
      </c>
      <c r="E1088" s="26" t="s">
        <v>826</v>
      </c>
      <c r="F1088" s="20" t="n">
        <f aca="false">F1089</f>
        <v>474.999</v>
      </c>
      <c r="G1088" s="20" t="n">
        <f aca="false">G1089</f>
        <v>0</v>
      </c>
      <c r="H1088" s="20" t="n">
        <f aca="false">H1089</f>
        <v>0</v>
      </c>
      <c r="I1088" s="4"/>
      <c r="O1088" s="4"/>
    </row>
    <row r="1089" customFormat="false" ht="39" hidden="false" customHeight="true" outlineLevel="0" collapsed="false">
      <c r="A1089" s="18" t="s">
        <v>763</v>
      </c>
      <c r="B1089" s="18" t="s">
        <v>812</v>
      </c>
      <c r="C1089" s="18" t="s">
        <v>825</v>
      </c>
      <c r="D1089" s="18" t="s">
        <v>36</v>
      </c>
      <c r="E1089" s="19" t="s">
        <v>37</v>
      </c>
      <c r="F1089" s="20" t="n">
        <f aca="false">F1090</f>
        <v>474.999</v>
      </c>
      <c r="G1089" s="20" t="n">
        <f aca="false">G1090</f>
        <v>0</v>
      </c>
      <c r="H1089" s="20" t="n">
        <f aca="false">H1090</f>
        <v>0</v>
      </c>
      <c r="I1089" s="4"/>
      <c r="O1089" s="4"/>
    </row>
    <row r="1090" customFormat="false" ht="39" hidden="false" customHeight="true" outlineLevel="0" collapsed="false">
      <c r="A1090" s="18" t="s">
        <v>763</v>
      </c>
      <c r="B1090" s="18" t="s">
        <v>812</v>
      </c>
      <c r="C1090" s="18" t="s">
        <v>825</v>
      </c>
      <c r="D1090" s="18" t="s">
        <v>38</v>
      </c>
      <c r="E1090" s="19" t="s">
        <v>39</v>
      </c>
      <c r="F1090" s="20" t="n">
        <v>474.999</v>
      </c>
      <c r="G1090" s="20" t="n">
        <v>0</v>
      </c>
      <c r="H1090" s="20" t="n">
        <v>0</v>
      </c>
      <c r="I1090" s="4"/>
      <c r="O1090" s="4"/>
    </row>
    <row r="1091" customFormat="false" ht="71.25" hidden="false" customHeight="true" outlineLevel="0" collapsed="false">
      <c r="A1091" s="18" t="s">
        <v>763</v>
      </c>
      <c r="B1091" s="18" t="s">
        <v>812</v>
      </c>
      <c r="C1091" s="18" t="s">
        <v>827</v>
      </c>
      <c r="D1091" s="18" t="s">
        <v>16</v>
      </c>
      <c r="E1091" s="26" t="s">
        <v>828</v>
      </c>
      <c r="F1091" s="20" t="n">
        <f aca="false">F1092</f>
        <v>125</v>
      </c>
      <c r="G1091" s="20" t="n">
        <f aca="false">G1092</f>
        <v>0</v>
      </c>
      <c r="H1091" s="20" t="n">
        <f aca="false">H1092</f>
        <v>0</v>
      </c>
      <c r="I1091" s="4"/>
      <c r="O1091" s="4"/>
    </row>
    <row r="1092" customFormat="false" ht="39" hidden="false" customHeight="true" outlineLevel="0" collapsed="false">
      <c r="A1092" s="18" t="s">
        <v>763</v>
      </c>
      <c r="B1092" s="18" t="s">
        <v>812</v>
      </c>
      <c r="C1092" s="18" t="s">
        <v>827</v>
      </c>
      <c r="D1092" s="18" t="s">
        <v>36</v>
      </c>
      <c r="E1092" s="19" t="s">
        <v>37</v>
      </c>
      <c r="F1092" s="20" t="n">
        <f aca="false">F1093</f>
        <v>125</v>
      </c>
      <c r="G1092" s="20" t="n">
        <f aca="false">G1093</f>
        <v>0</v>
      </c>
      <c r="H1092" s="20" t="n">
        <f aca="false">H1093</f>
        <v>0</v>
      </c>
      <c r="I1092" s="4"/>
      <c r="O1092" s="4"/>
    </row>
    <row r="1093" customFormat="false" ht="39" hidden="false" customHeight="true" outlineLevel="0" collapsed="false">
      <c r="A1093" s="18" t="s">
        <v>763</v>
      </c>
      <c r="B1093" s="18" t="s">
        <v>812</v>
      </c>
      <c r="C1093" s="18" t="s">
        <v>827</v>
      </c>
      <c r="D1093" s="18" t="s">
        <v>38</v>
      </c>
      <c r="E1093" s="19" t="s">
        <v>39</v>
      </c>
      <c r="F1093" s="20" t="n">
        <v>125</v>
      </c>
      <c r="G1093" s="20" t="n">
        <v>0</v>
      </c>
      <c r="H1093" s="20" t="n">
        <v>0</v>
      </c>
      <c r="I1093" s="4"/>
      <c r="O1093" s="4"/>
    </row>
    <row r="1094" customFormat="false" ht="57.75" hidden="false" customHeight="true" outlineLevel="0" collapsed="false">
      <c r="A1094" s="18" t="s">
        <v>763</v>
      </c>
      <c r="B1094" s="18" t="s">
        <v>812</v>
      </c>
      <c r="C1094" s="18" t="s">
        <v>829</v>
      </c>
      <c r="D1094" s="18" t="s">
        <v>16</v>
      </c>
      <c r="E1094" s="26" t="s">
        <v>830</v>
      </c>
      <c r="F1094" s="20" t="n">
        <f aca="false">F1095</f>
        <v>648.48</v>
      </c>
      <c r="G1094" s="20" t="n">
        <f aca="false">G1095</f>
        <v>0</v>
      </c>
      <c r="H1094" s="20" t="n">
        <f aca="false">H1095</f>
        <v>0</v>
      </c>
      <c r="I1094" s="4"/>
      <c r="O1094" s="4"/>
    </row>
    <row r="1095" customFormat="false" ht="39" hidden="false" customHeight="true" outlineLevel="0" collapsed="false">
      <c r="A1095" s="18" t="s">
        <v>763</v>
      </c>
      <c r="B1095" s="18" t="s">
        <v>812</v>
      </c>
      <c r="C1095" s="18" t="s">
        <v>829</v>
      </c>
      <c r="D1095" s="18" t="s">
        <v>36</v>
      </c>
      <c r="E1095" s="19" t="s">
        <v>37</v>
      </c>
      <c r="F1095" s="20" t="n">
        <f aca="false">F1096</f>
        <v>648.48</v>
      </c>
      <c r="G1095" s="20" t="n">
        <f aca="false">G1096</f>
        <v>0</v>
      </c>
      <c r="H1095" s="20" t="n">
        <f aca="false">H1096</f>
        <v>0</v>
      </c>
      <c r="I1095" s="4"/>
      <c r="O1095" s="4"/>
    </row>
    <row r="1096" customFormat="false" ht="39" hidden="false" customHeight="true" outlineLevel="0" collapsed="false">
      <c r="A1096" s="18" t="s">
        <v>763</v>
      </c>
      <c r="B1096" s="18" t="s">
        <v>812</v>
      </c>
      <c r="C1096" s="18" t="s">
        <v>829</v>
      </c>
      <c r="D1096" s="18" t="s">
        <v>38</v>
      </c>
      <c r="E1096" s="19" t="s">
        <v>39</v>
      </c>
      <c r="F1096" s="20" t="n">
        <v>648.48</v>
      </c>
      <c r="G1096" s="20" t="n">
        <v>0</v>
      </c>
      <c r="H1096" s="20" t="n">
        <v>0</v>
      </c>
      <c r="I1096" s="4"/>
      <c r="O1096" s="4"/>
    </row>
    <row r="1097" customFormat="false" ht="59.25" hidden="false" customHeight="true" outlineLevel="0" collapsed="false">
      <c r="A1097" s="18" t="s">
        <v>763</v>
      </c>
      <c r="B1097" s="18" t="s">
        <v>812</v>
      </c>
      <c r="C1097" s="18" t="s">
        <v>831</v>
      </c>
      <c r="D1097" s="18" t="s">
        <v>16</v>
      </c>
      <c r="E1097" s="26" t="s">
        <v>832</v>
      </c>
      <c r="F1097" s="20" t="n">
        <f aca="false">F1098</f>
        <v>69.35461</v>
      </c>
      <c r="G1097" s="20" t="n">
        <f aca="false">G1098</f>
        <v>0</v>
      </c>
      <c r="H1097" s="20" t="n">
        <f aca="false">H1098</f>
        <v>0</v>
      </c>
      <c r="I1097" s="4"/>
      <c r="O1097" s="4"/>
    </row>
    <row r="1098" customFormat="false" ht="39" hidden="false" customHeight="true" outlineLevel="0" collapsed="false">
      <c r="A1098" s="18" t="s">
        <v>763</v>
      </c>
      <c r="B1098" s="18" t="s">
        <v>812</v>
      </c>
      <c r="C1098" s="18" t="s">
        <v>831</v>
      </c>
      <c r="D1098" s="18" t="s">
        <v>36</v>
      </c>
      <c r="E1098" s="19" t="s">
        <v>37</v>
      </c>
      <c r="F1098" s="20" t="n">
        <f aca="false">F1099</f>
        <v>69.35461</v>
      </c>
      <c r="G1098" s="20" t="n">
        <f aca="false">G1099</f>
        <v>0</v>
      </c>
      <c r="H1098" s="20" t="n">
        <f aca="false">H1099</f>
        <v>0</v>
      </c>
      <c r="I1098" s="4"/>
      <c r="O1098" s="4"/>
    </row>
    <row r="1099" customFormat="false" ht="39" hidden="false" customHeight="true" outlineLevel="0" collapsed="false">
      <c r="A1099" s="18" t="s">
        <v>763</v>
      </c>
      <c r="B1099" s="18" t="s">
        <v>812</v>
      </c>
      <c r="C1099" s="18" t="s">
        <v>831</v>
      </c>
      <c r="D1099" s="18" t="s">
        <v>38</v>
      </c>
      <c r="E1099" s="19" t="s">
        <v>39</v>
      </c>
      <c r="F1099" s="20" t="n">
        <f aca="false">77-7.64539</f>
        <v>69.35461</v>
      </c>
      <c r="G1099" s="20" t="n">
        <v>0</v>
      </c>
      <c r="H1099" s="20" t="n">
        <v>0</v>
      </c>
      <c r="I1099" s="4"/>
      <c r="O1099" s="4"/>
    </row>
    <row r="1100" customFormat="false" ht="69.75" hidden="false" customHeight="true" outlineLevel="0" collapsed="false">
      <c r="A1100" s="18" t="s">
        <v>763</v>
      </c>
      <c r="B1100" s="18" t="s">
        <v>812</v>
      </c>
      <c r="C1100" s="18" t="s">
        <v>833</v>
      </c>
      <c r="D1100" s="18" t="s">
        <v>16</v>
      </c>
      <c r="E1100" s="26" t="s">
        <v>834</v>
      </c>
      <c r="F1100" s="20" t="n">
        <f aca="false">F1101</f>
        <v>467.872</v>
      </c>
      <c r="G1100" s="20" t="n">
        <f aca="false">G1101</f>
        <v>0</v>
      </c>
      <c r="H1100" s="20" t="n">
        <f aca="false">H1101</f>
        <v>0</v>
      </c>
      <c r="I1100" s="4"/>
      <c r="O1100" s="4"/>
    </row>
    <row r="1101" customFormat="false" ht="39" hidden="false" customHeight="true" outlineLevel="0" collapsed="false">
      <c r="A1101" s="18" t="s">
        <v>763</v>
      </c>
      <c r="B1101" s="18" t="s">
        <v>812</v>
      </c>
      <c r="C1101" s="18" t="s">
        <v>833</v>
      </c>
      <c r="D1101" s="18" t="s">
        <v>36</v>
      </c>
      <c r="E1101" s="19" t="s">
        <v>37</v>
      </c>
      <c r="F1101" s="20" t="n">
        <f aca="false">F1102</f>
        <v>467.872</v>
      </c>
      <c r="G1101" s="20" t="n">
        <f aca="false">G1102</f>
        <v>0</v>
      </c>
      <c r="H1101" s="20" t="n">
        <f aca="false">H1102</f>
        <v>0</v>
      </c>
      <c r="I1101" s="4"/>
      <c r="O1101" s="4"/>
    </row>
    <row r="1102" customFormat="false" ht="39" hidden="false" customHeight="true" outlineLevel="0" collapsed="false">
      <c r="A1102" s="18" t="s">
        <v>763</v>
      </c>
      <c r="B1102" s="18" t="s">
        <v>812</v>
      </c>
      <c r="C1102" s="18" t="s">
        <v>833</v>
      </c>
      <c r="D1102" s="18" t="s">
        <v>38</v>
      </c>
      <c r="E1102" s="19" t="s">
        <v>39</v>
      </c>
      <c r="F1102" s="20" t="n">
        <v>467.872</v>
      </c>
      <c r="G1102" s="20" t="n">
        <v>0</v>
      </c>
      <c r="H1102" s="20" t="n">
        <v>0</v>
      </c>
      <c r="I1102" s="4"/>
      <c r="O1102" s="4"/>
    </row>
    <row r="1103" customFormat="false" ht="69.75" hidden="false" customHeight="true" outlineLevel="0" collapsed="false">
      <c r="A1103" s="18" t="s">
        <v>763</v>
      </c>
      <c r="B1103" s="18" t="s">
        <v>812</v>
      </c>
      <c r="C1103" s="18" t="s">
        <v>835</v>
      </c>
      <c r="D1103" s="18" t="s">
        <v>16</v>
      </c>
      <c r="E1103" s="26" t="s">
        <v>836</v>
      </c>
      <c r="F1103" s="20" t="n">
        <f aca="false">F1104</f>
        <v>120</v>
      </c>
      <c r="G1103" s="20" t="n">
        <f aca="false">G1104</f>
        <v>0</v>
      </c>
      <c r="H1103" s="20" t="n">
        <f aca="false">H1104</f>
        <v>0</v>
      </c>
      <c r="I1103" s="4"/>
      <c r="O1103" s="4"/>
    </row>
    <row r="1104" customFormat="false" ht="39" hidden="false" customHeight="true" outlineLevel="0" collapsed="false">
      <c r="A1104" s="18" t="s">
        <v>763</v>
      </c>
      <c r="B1104" s="18" t="s">
        <v>812</v>
      </c>
      <c r="C1104" s="18" t="s">
        <v>835</v>
      </c>
      <c r="D1104" s="18" t="s">
        <v>36</v>
      </c>
      <c r="E1104" s="19" t="s">
        <v>37</v>
      </c>
      <c r="F1104" s="20" t="n">
        <f aca="false">F1105</f>
        <v>120</v>
      </c>
      <c r="G1104" s="20" t="n">
        <f aca="false">G1105</f>
        <v>0</v>
      </c>
      <c r="H1104" s="20" t="n">
        <f aca="false">H1105</f>
        <v>0</v>
      </c>
      <c r="I1104" s="4"/>
      <c r="O1104" s="4"/>
    </row>
    <row r="1105" customFormat="false" ht="39" hidden="false" customHeight="true" outlineLevel="0" collapsed="false">
      <c r="A1105" s="18" t="s">
        <v>763</v>
      </c>
      <c r="B1105" s="18" t="s">
        <v>812</v>
      </c>
      <c r="C1105" s="18" t="s">
        <v>835</v>
      </c>
      <c r="D1105" s="18" t="s">
        <v>38</v>
      </c>
      <c r="E1105" s="19" t="s">
        <v>39</v>
      </c>
      <c r="F1105" s="20" t="n">
        <v>120</v>
      </c>
      <c r="G1105" s="20" t="n">
        <v>0</v>
      </c>
      <c r="H1105" s="20" t="n">
        <v>0</v>
      </c>
      <c r="I1105" s="4"/>
      <c r="O1105" s="4"/>
    </row>
    <row r="1106" customFormat="false" ht="38.1" hidden="false" customHeight="true" outlineLevel="0" collapsed="false">
      <c r="A1106" s="18" t="s">
        <v>763</v>
      </c>
      <c r="B1106" s="18" t="s">
        <v>812</v>
      </c>
      <c r="C1106" s="18" t="s">
        <v>837</v>
      </c>
      <c r="D1106" s="18" t="s">
        <v>16</v>
      </c>
      <c r="E1106" s="29" t="s">
        <v>838</v>
      </c>
      <c r="F1106" s="20" t="n">
        <f aca="false">F1108++F1110+F1111</f>
        <v>64014.852</v>
      </c>
      <c r="G1106" s="20" t="n">
        <f aca="false">G1108++G1110+G1111</f>
        <v>57274.79</v>
      </c>
      <c r="H1106" s="20" t="n">
        <f aca="false">H1108++H1110+H1111</f>
        <v>57274.79</v>
      </c>
      <c r="I1106" s="4"/>
      <c r="O1106" s="4"/>
    </row>
    <row r="1107" customFormat="false" ht="69" hidden="false" customHeight="true" outlineLevel="0" collapsed="false">
      <c r="A1107" s="18" t="s">
        <v>763</v>
      </c>
      <c r="B1107" s="18" t="s">
        <v>812</v>
      </c>
      <c r="C1107" s="18" t="s">
        <v>837</v>
      </c>
      <c r="D1107" s="18" t="s">
        <v>28</v>
      </c>
      <c r="E1107" s="19" t="s">
        <v>29</v>
      </c>
      <c r="F1107" s="20" t="n">
        <f aca="false">F1108</f>
        <v>31957.05</v>
      </c>
      <c r="G1107" s="20" t="n">
        <f aca="false">G1108</f>
        <v>32052.09</v>
      </c>
      <c r="H1107" s="20" t="n">
        <f aca="false">H1108</f>
        <v>32052.09</v>
      </c>
      <c r="I1107" s="4"/>
      <c r="O1107" s="4"/>
    </row>
    <row r="1108" customFormat="false" ht="30" hidden="false" customHeight="true" outlineLevel="0" collapsed="false">
      <c r="A1108" s="18" t="s">
        <v>763</v>
      </c>
      <c r="B1108" s="18" t="s">
        <v>812</v>
      </c>
      <c r="C1108" s="18" t="s">
        <v>837</v>
      </c>
      <c r="D1108" s="18" t="s">
        <v>95</v>
      </c>
      <c r="E1108" s="26" t="s">
        <v>96</v>
      </c>
      <c r="F1108" s="20" t="n">
        <f aca="false">32062.71+64.36-170.02</f>
        <v>31957.05</v>
      </c>
      <c r="G1108" s="20" t="n">
        <f aca="false">32062.7+159.41-170.02</f>
        <v>32052.09</v>
      </c>
      <c r="H1108" s="20" t="n">
        <f aca="false">32062.7+159.41-170.02</f>
        <v>32052.09</v>
      </c>
      <c r="I1108" s="4"/>
      <c r="O1108" s="4"/>
    </row>
    <row r="1109" customFormat="false" ht="35.25" hidden="false" customHeight="true" outlineLevel="0" collapsed="false">
      <c r="A1109" s="18" t="s">
        <v>763</v>
      </c>
      <c r="B1109" s="18" t="s">
        <v>812</v>
      </c>
      <c r="C1109" s="18" t="s">
        <v>837</v>
      </c>
      <c r="D1109" s="18" t="s">
        <v>36</v>
      </c>
      <c r="E1109" s="19" t="s">
        <v>37</v>
      </c>
      <c r="F1109" s="20" t="n">
        <f aca="false">F1110</f>
        <v>31946.941</v>
      </c>
      <c r="G1109" s="20" t="n">
        <f aca="false">G1110</f>
        <v>25175.7</v>
      </c>
      <c r="H1109" s="20" t="n">
        <f aca="false">H1110</f>
        <v>25175.7</v>
      </c>
      <c r="I1109" s="4"/>
      <c r="O1109" s="4"/>
    </row>
    <row r="1110" customFormat="false" ht="36.75" hidden="false" customHeight="true" outlineLevel="0" collapsed="false">
      <c r="A1110" s="18" t="s">
        <v>763</v>
      </c>
      <c r="B1110" s="18" t="s">
        <v>812</v>
      </c>
      <c r="C1110" s="18" t="s">
        <v>837</v>
      </c>
      <c r="D1110" s="18" t="s">
        <v>38</v>
      </c>
      <c r="E1110" s="19" t="s">
        <v>39</v>
      </c>
      <c r="F1110" s="20" t="n">
        <f aca="false">25175.7-0.85+1798.991+4973.1</f>
        <v>31946.941</v>
      </c>
      <c r="G1110" s="20" t="n">
        <v>25175.7</v>
      </c>
      <c r="H1110" s="20" t="n">
        <v>25175.7</v>
      </c>
      <c r="I1110" s="4"/>
      <c r="O1110" s="4"/>
    </row>
    <row r="1111" customFormat="false" ht="23.1" hidden="false" customHeight="true" outlineLevel="0" collapsed="false">
      <c r="A1111" s="18" t="s">
        <v>763</v>
      </c>
      <c r="B1111" s="18" t="s">
        <v>812</v>
      </c>
      <c r="C1111" s="18" t="s">
        <v>837</v>
      </c>
      <c r="D1111" s="18" t="s">
        <v>53</v>
      </c>
      <c r="E1111" s="19" t="s">
        <v>54</v>
      </c>
      <c r="F1111" s="20" t="n">
        <f aca="false">F1112</f>
        <v>110.861</v>
      </c>
      <c r="G1111" s="20" t="n">
        <f aca="false">G1112</f>
        <v>47</v>
      </c>
      <c r="H1111" s="20" t="n">
        <f aca="false">H1112</f>
        <v>47</v>
      </c>
      <c r="I1111" s="4"/>
      <c r="O1111" s="4"/>
    </row>
    <row r="1112" customFormat="false" ht="24" hidden="false" customHeight="true" outlineLevel="0" collapsed="false">
      <c r="A1112" s="18" t="s">
        <v>763</v>
      </c>
      <c r="B1112" s="18" t="s">
        <v>812</v>
      </c>
      <c r="C1112" s="18" t="s">
        <v>837</v>
      </c>
      <c r="D1112" s="18" t="s">
        <v>73</v>
      </c>
      <c r="E1112" s="26" t="s">
        <v>74</v>
      </c>
      <c r="F1112" s="20" t="n">
        <f aca="false">47+0.85+63.011</f>
        <v>110.861</v>
      </c>
      <c r="G1112" s="20" t="n">
        <v>47</v>
      </c>
      <c r="H1112" s="20" t="n">
        <v>47</v>
      </c>
      <c r="I1112" s="4"/>
      <c r="O1112" s="4"/>
    </row>
    <row r="1113" customFormat="false" ht="36" hidden="false" customHeight="true" outlineLevel="0" collapsed="false">
      <c r="A1113" s="18" t="s">
        <v>763</v>
      </c>
      <c r="B1113" s="18" t="s">
        <v>812</v>
      </c>
      <c r="C1113" s="18" t="s">
        <v>839</v>
      </c>
      <c r="D1113" s="18" t="s">
        <v>16</v>
      </c>
      <c r="E1113" s="19" t="s">
        <v>840</v>
      </c>
      <c r="F1113" s="20" t="n">
        <f aca="false">F1114</f>
        <v>48153.89287</v>
      </c>
      <c r="G1113" s="20" t="n">
        <f aca="false">G1114</f>
        <v>40000</v>
      </c>
      <c r="H1113" s="20" t="n">
        <f aca="false">H1114</f>
        <v>20000</v>
      </c>
      <c r="I1113" s="4"/>
      <c r="O1113" s="4"/>
    </row>
    <row r="1114" customFormat="false" ht="35.25" hidden="false" customHeight="true" outlineLevel="0" collapsed="false">
      <c r="A1114" s="18" t="s">
        <v>763</v>
      </c>
      <c r="B1114" s="18" t="s">
        <v>812</v>
      </c>
      <c r="C1114" s="18" t="s">
        <v>839</v>
      </c>
      <c r="D1114" s="18" t="s">
        <v>36</v>
      </c>
      <c r="E1114" s="19" t="s">
        <v>37</v>
      </c>
      <c r="F1114" s="20" t="n">
        <f aca="false">F1115</f>
        <v>48153.89287</v>
      </c>
      <c r="G1114" s="20" t="n">
        <f aca="false">G1115</f>
        <v>40000</v>
      </c>
      <c r="H1114" s="20" t="n">
        <f aca="false">H1115</f>
        <v>20000</v>
      </c>
      <c r="I1114" s="4"/>
      <c r="O1114" s="4"/>
    </row>
    <row r="1115" customFormat="false" ht="34.5" hidden="false" customHeight="true" outlineLevel="0" collapsed="false">
      <c r="A1115" s="18" t="s">
        <v>763</v>
      </c>
      <c r="B1115" s="18" t="s">
        <v>812</v>
      </c>
      <c r="C1115" s="18" t="s">
        <v>839</v>
      </c>
      <c r="D1115" s="18" t="s">
        <v>38</v>
      </c>
      <c r="E1115" s="19" t="s">
        <v>39</v>
      </c>
      <c r="F1115" s="20" t="n">
        <f aca="false">72236.2+620-20000-500-2478.49713-1723.81</f>
        <v>48153.89287</v>
      </c>
      <c r="G1115" s="20" t="n">
        <f aca="false">20000+20000</f>
        <v>40000</v>
      </c>
      <c r="H1115" s="20" t="n">
        <f aca="false">20000</f>
        <v>20000</v>
      </c>
      <c r="I1115" s="4"/>
      <c r="O1115" s="4"/>
    </row>
    <row r="1116" customFormat="false" ht="57" hidden="false" customHeight="true" outlineLevel="0" collapsed="false">
      <c r="A1116" s="18" t="s">
        <v>763</v>
      </c>
      <c r="B1116" s="18" t="s">
        <v>812</v>
      </c>
      <c r="C1116" s="18" t="s">
        <v>841</v>
      </c>
      <c r="D1116" s="18" t="s">
        <v>16</v>
      </c>
      <c r="E1116" s="19" t="s">
        <v>842</v>
      </c>
      <c r="F1116" s="20" t="n">
        <f aca="false">F1117</f>
        <v>690</v>
      </c>
      <c r="G1116" s="20" t="n">
        <f aca="false">G1117</f>
        <v>0</v>
      </c>
      <c r="H1116" s="20" t="n">
        <f aca="false">H1117</f>
        <v>0</v>
      </c>
      <c r="I1116" s="4"/>
      <c r="O1116" s="4"/>
    </row>
    <row r="1117" customFormat="false" ht="34.5" hidden="false" customHeight="true" outlineLevel="0" collapsed="false">
      <c r="A1117" s="18" t="s">
        <v>763</v>
      </c>
      <c r="B1117" s="18" t="s">
        <v>812</v>
      </c>
      <c r="C1117" s="18" t="s">
        <v>841</v>
      </c>
      <c r="D1117" s="18" t="s">
        <v>36</v>
      </c>
      <c r="E1117" s="19" t="s">
        <v>37</v>
      </c>
      <c r="F1117" s="20" t="n">
        <f aca="false">F1118</f>
        <v>690</v>
      </c>
      <c r="G1117" s="20" t="n">
        <f aca="false">G1118</f>
        <v>0</v>
      </c>
      <c r="H1117" s="20" t="n">
        <f aca="false">H1118</f>
        <v>0</v>
      </c>
      <c r="I1117" s="4"/>
      <c r="O1117" s="4"/>
    </row>
    <row r="1118" customFormat="false" ht="34.5" hidden="false" customHeight="true" outlineLevel="0" collapsed="false">
      <c r="A1118" s="18" t="s">
        <v>763</v>
      </c>
      <c r="B1118" s="18" t="s">
        <v>812</v>
      </c>
      <c r="C1118" s="18" t="s">
        <v>841</v>
      </c>
      <c r="D1118" s="18" t="s">
        <v>38</v>
      </c>
      <c r="E1118" s="19" t="s">
        <v>39</v>
      </c>
      <c r="F1118" s="20" t="n">
        <v>690</v>
      </c>
      <c r="G1118" s="20" t="n">
        <v>0</v>
      </c>
      <c r="H1118" s="20" t="n">
        <v>0</v>
      </c>
      <c r="I1118" s="4"/>
      <c r="O1118" s="4"/>
    </row>
    <row r="1119" customFormat="false" ht="54.95" hidden="false" customHeight="true" outlineLevel="0" collapsed="false">
      <c r="A1119" s="18" t="s">
        <v>763</v>
      </c>
      <c r="B1119" s="18" t="s">
        <v>812</v>
      </c>
      <c r="C1119" s="18" t="s">
        <v>841</v>
      </c>
      <c r="D1119" s="18" t="s">
        <v>16</v>
      </c>
      <c r="E1119" s="19" t="s">
        <v>843</v>
      </c>
      <c r="F1119" s="20" t="n">
        <f aca="false">F1120</f>
        <v>265.6</v>
      </c>
      <c r="G1119" s="20" t="n">
        <f aca="false">G1120</f>
        <v>0</v>
      </c>
      <c r="H1119" s="20" t="n">
        <f aca="false">H1120</f>
        <v>0</v>
      </c>
      <c r="I1119" s="4"/>
      <c r="O1119" s="4"/>
    </row>
    <row r="1120" customFormat="false" ht="39" hidden="false" customHeight="true" outlineLevel="0" collapsed="false">
      <c r="A1120" s="18" t="s">
        <v>763</v>
      </c>
      <c r="B1120" s="18" t="s">
        <v>812</v>
      </c>
      <c r="C1120" s="18" t="s">
        <v>841</v>
      </c>
      <c r="D1120" s="18" t="s">
        <v>36</v>
      </c>
      <c r="E1120" s="19" t="s">
        <v>37</v>
      </c>
      <c r="F1120" s="20" t="n">
        <f aca="false">F1121</f>
        <v>265.6</v>
      </c>
      <c r="G1120" s="20" t="n">
        <f aca="false">G1121</f>
        <v>0</v>
      </c>
      <c r="H1120" s="20" t="n">
        <f aca="false">H1121</f>
        <v>0</v>
      </c>
      <c r="I1120" s="4"/>
      <c r="O1120" s="4"/>
    </row>
    <row r="1121" customFormat="false" ht="39" hidden="false" customHeight="true" outlineLevel="0" collapsed="false">
      <c r="A1121" s="18" t="s">
        <v>763</v>
      </c>
      <c r="B1121" s="18" t="s">
        <v>812</v>
      </c>
      <c r="C1121" s="18" t="s">
        <v>841</v>
      </c>
      <c r="D1121" s="18" t="s">
        <v>38</v>
      </c>
      <c r="E1121" s="19" t="s">
        <v>39</v>
      </c>
      <c r="F1121" s="20" t="n">
        <f aca="false">345.1+200-279.5</f>
        <v>265.6</v>
      </c>
      <c r="G1121" s="20" t="n">
        <v>0</v>
      </c>
      <c r="H1121" s="20" t="n">
        <v>0</v>
      </c>
      <c r="I1121" s="4"/>
      <c r="O1121" s="4"/>
    </row>
    <row r="1122" customFormat="false" ht="39" hidden="false" customHeight="true" outlineLevel="0" collapsed="false">
      <c r="A1122" s="18" t="s">
        <v>763</v>
      </c>
      <c r="B1122" s="18" t="s">
        <v>812</v>
      </c>
      <c r="C1122" s="18" t="s">
        <v>844</v>
      </c>
      <c r="D1122" s="18" t="s">
        <v>16</v>
      </c>
      <c r="E1122" s="29" t="s">
        <v>450</v>
      </c>
      <c r="F1122" s="20" t="n">
        <f aca="false">F1123</f>
        <v>327.96552</v>
      </c>
      <c r="G1122" s="20" t="n">
        <f aca="false">G1123</f>
        <v>0</v>
      </c>
      <c r="H1122" s="20" t="n">
        <f aca="false">H1123</f>
        <v>0</v>
      </c>
      <c r="I1122" s="4"/>
      <c r="O1122" s="4"/>
    </row>
    <row r="1123" customFormat="false" ht="39" hidden="false" customHeight="true" outlineLevel="0" collapsed="false">
      <c r="A1123" s="18" t="s">
        <v>763</v>
      </c>
      <c r="B1123" s="18" t="s">
        <v>812</v>
      </c>
      <c r="C1123" s="18" t="s">
        <v>844</v>
      </c>
      <c r="D1123" s="18" t="s">
        <v>36</v>
      </c>
      <c r="E1123" s="19" t="s">
        <v>37</v>
      </c>
      <c r="F1123" s="20" t="n">
        <f aca="false">F1124</f>
        <v>327.96552</v>
      </c>
      <c r="G1123" s="20" t="n">
        <f aca="false">G1124</f>
        <v>0</v>
      </c>
      <c r="H1123" s="20" t="n">
        <f aca="false">H1124</f>
        <v>0</v>
      </c>
      <c r="I1123" s="4"/>
      <c r="O1123" s="4"/>
    </row>
    <row r="1124" customFormat="false" ht="39" hidden="false" customHeight="true" outlineLevel="0" collapsed="false">
      <c r="A1124" s="18" t="s">
        <v>763</v>
      </c>
      <c r="B1124" s="18" t="s">
        <v>812</v>
      </c>
      <c r="C1124" s="18" t="s">
        <v>844</v>
      </c>
      <c r="D1124" s="18" t="s">
        <v>38</v>
      </c>
      <c r="E1124" s="19" t="s">
        <v>39</v>
      </c>
      <c r="F1124" s="20" t="n">
        <f aca="false">500-172.03448</f>
        <v>327.96552</v>
      </c>
      <c r="G1124" s="20" t="n">
        <v>0</v>
      </c>
      <c r="H1124" s="20" t="n">
        <v>0</v>
      </c>
      <c r="I1124" s="4"/>
      <c r="O1124" s="4"/>
    </row>
    <row r="1125" customFormat="false" ht="39" hidden="false" customHeight="true" outlineLevel="0" collapsed="false">
      <c r="A1125" s="18" t="s">
        <v>763</v>
      </c>
      <c r="B1125" s="18" t="s">
        <v>812</v>
      </c>
      <c r="C1125" s="18" t="s">
        <v>845</v>
      </c>
      <c r="D1125" s="18" t="s">
        <v>16</v>
      </c>
      <c r="E1125" s="19" t="s">
        <v>846</v>
      </c>
      <c r="F1125" s="20" t="n">
        <f aca="false">F1126+F1133+F1136+F1139</f>
        <v>12412.49513</v>
      </c>
      <c r="G1125" s="20" t="n">
        <f aca="false">G1126+G1133+G1139</f>
        <v>11001.1</v>
      </c>
      <c r="H1125" s="20" t="n">
        <f aca="false">H1126+H1133+H1139</f>
        <v>11001.1</v>
      </c>
      <c r="I1125" s="4"/>
      <c r="O1125" s="4"/>
    </row>
    <row r="1126" customFormat="false" ht="36" hidden="false" customHeight="true" outlineLevel="0" collapsed="false">
      <c r="A1126" s="18" t="s">
        <v>763</v>
      </c>
      <c r="B1126" s="18" t="s">
        <v>812</v>
      </c>
      <c r="C1126" s="18" t="s">
        <v>847</v>
      </c>
      <c r="D1126" s="18" t="s">
        <v>16</v>
      </c>
      <c r="E1126" s="26" t="s">
        <v>848</v>
      </c>
      <c r="F1126" s="20" t="n">
        <f aca="false">F1128+F1130+F1131</f>
        <v>11985.79513</v>
      </c>
      <c r="G1126" s="20" t="n">
        <f aca="false">G1128+G1130+G1131</f>
        <v>10774.4</v>
      </c>
      <c r="H1126" s="20" t="n">
        <f aca="false">H1128+H1130+H1131</f>
        <v>10774.4</v>
      </c>
      <c r="I1126" s="4"/>
      <c r="O1126" s="4"/>
    </row>
    <row r="1127" customFormat="false" ht="69.95" hidden="false" customHeight="true" outlineLevel="0" collapsed="false">
      <c r="A1127" s="18" t="s">
        <v>763</v>
      </c>
      <c r="B1127" s="18" t="s">
        <v>812</v>
      </c>
      <c r="C1127" s="18" t="s">
        <v>847</v>
      </c>
      <c r="D1127" s="18" t="s">
        <v>28</v>
      </c>
      <c r="E1127" s="19" t="s">
        <v>29</v>
      </c>
      <c r="F1127" s="20" t="n">
        <f aca="false">F1128</f>
        <v>8850</v>
      </c>
      <c r="G1127" s="20" t="n">
        <f aca="false">G1128</f>
        <v>8850</v>
      </c>
      <c r="H1127" s="20" t="n">
        <f aca="false">H1128</f>
        <v>8850</v>
      </c>
      <c r="I1127" s="4"/>
      <c r="O1127" s="4"/>
    </row>
    <row r="1128" customFormat="false" ht="24" hidden="false" customHeight="true" outlineLevel="0" collapsed="false">
      <c r="A1128" s="18" t="s">
        <v>763</v>
      </c>
      <c r="B1128" s="18" t="s">
        <v>812</v>
      </c>
      <c r="C1128" s="18" t="s">
        <v>847</v>
      </c>
      <c r="D1128" s="18" t="s">
        <v>95</v>
      </c>
      <c r="E1128" s="26" t="s">
        <v>96</v>
      </c>
      <c r="F1128" s="20" t="n">
        <v>8850</v>
      </c>
      <c r="G1128" s="20" t="n">
        <v>8850</v>
      </c>
      <c r="H1128" s="20" t="n">
        <v>8850</v>
      </c>
      <c r="I1128" s="4"/>
      <c r="O1128" s="4"/>
    </row>
    <row r="1129" customFormat="false" ht="33" hidden="false" customHeight="true" outlineLevel="0" collapsed="false">
      <c r="A1129" s="18" t="s">
        <v>763</v>
      </c>
      <c r="B1129" s="18" t="s">
        <v>812</v>
      </c>
      <c r="C1129" s="18" t="s">
        <v>847</v>
      </c>
      <c r="D1129" s="18" t="s">
        <v>36</v>
      </c>
      <c r="E1129" s="19" t="s">
        <v>37</v>
      </c>
      <c r="F1129" s="20" t="n">
        <f aca="false">F1130</f>
        <v>3118.79513</v>
      </c>
      <c r="G1129" s="20" t="n">
        <f aca="false">G1130</f>
        <v>1907.4</v>
      </c>
      <c r="H1129" s="20" t="n">
        <f aca="false">H1130</f>
        <v>1907.4</v>
      </c>
      <c r="I1129" s="4"/>
      <c r="O1129" s="4"/>
    </row>
    <row r="1130" customFormat="false" ht="39" hidden="false" customHeight="true" outlineLevel="0" collapsed="false">
      <c r="A1130" s="18" t="s">
        <v>763</v>
      </c>
      <c r="B1130" s="18" t="s">
        <v>812</v>
      </c>
      <c r="C1130" s="18" t="s">
        <v>847</v>
      </c>
      <c r="D1130" s="18" t="s">
        <v>38</v>
      </c>
      <c r="E1130" s="19" t="s">
        <v>39</v>
      </c>
      <c r="F1130" s="20" t="n">
        <f aca="false">1907.4+895.99513+315.4</f>
        <v>3118.79513</v>
      </c>
      <c r="G1130" s="20" t="n">
        <v>1907.4</v>
      </c>
      <c r="H1130" s="20" t="n">
        <v>1907.4</v>
      </c>
      <c r="I1130" s="4"/>
      <c r="O1130" s="4"/>
    </row>
    <row r="1131" customFormat="false" ht="24" hidden="false" customHeight="true" outlineLevel="0" collapsed="false">
      <c r="A1131" s="18" t="s">
        <v>763</v>
      </c>
      <c r="B1131" s="18" t="s">
        <v>812</v>
      </c>
      <c r="C1131" s="18" t="s">
        <v>847</v>
      </c>
      <c r="D1131" s="18" t="s">
        <v>53</v>
      </c>
      <c r="E1131" s="19" t="s">
        <v>54</v>
      </c>
      <c r="F1131" s="20" t="n">
        <f aca="false">F1132</f>
        <v>17</v>
      </c>
      <c r="G1131" s="20" t="n">
        <f aca="false">G1132</f>
        <v>17</v>
      </c>
      <c r="H1131" s="20" t="n">
        <f aca="false">H1132</f>
        <v>17</v>
      </c>
      <c r="I1131" s="4"/>
      <c r="O1131" s="4"/>
    </row>
    <row r="1132" customFormat="false" ht="20.1" hidden="false" customHeight="true" outlineLevel="0" collapsed="false">
      <c r="A1132" s="18" t="s">
        <v>763</v>
      </c>
      <c r="B1132" s="18" t="s">
        <v>812</v>
      </c>
      <c r="C1132" s="18" t="s">
        <v>847</v>
      </c>
      <c r="D1132" s="18" t="s">
        <v>73</v>
      </c>
      <c r="E1132" s="26" t="s">
        <v>74</v>
      </c>
      <c r="F1132" s="20" t="n">
        <v>17</v>
      </c>
      <c r="G1132" s="20" t="n">
        <v>17</v>
      </c>
      <c r="H1132" s="20" t="n">
        <v>17</v>
      </c>
      <c r="I1132" s="4"/>
      <c r="O1132" s="4"/>
    </row>
    <row r="1133" customFormat="false" ht="21.95" hidden="false" customHeight="true" outlineLevel="0" collapsed="false">
      <c r="A1133" s="18" t="s">
        <v>763</v>
      </c>
      <c r="B1133" s="18" t="s">
        <v>812</v>
      </c>
      <c r="C1133" s="18" t="s">
        <v>849</v>
      </c>
      <c r="D1133" s="18" t="s">
        <v>16</v>
      </c>
      <c r="E1133" s="19" t="s">
        <v>850</v>
      </c>
      <c r="F1133" s="20" t="n">
        <f aca="false">F1134</f>
        <v>200</v>
      </c>
      <c r="G1133" s="20" t="n">
        <f aca="false">G1134</f>
        <v>200</v>
      </c>
      <c r="H1133" s="20" t="n">
        <f aca="false">H1134</f>
        <v>200</v>
      </c>
      <c r="I1133" s="4"/>
      <c r="O1133" s="4"/>
    </row>
    <row r="1134" customFormat="false" ht="33" hidden="false" customHeight="true" outlineLevel="0" collapsed="false">
      <c r="A1134" s="18" t="s">
        <v>763</v>
      </c>
      <c r="B1134" s="18" t="s">
        <v>812</v>
      </c>
      <c r="C1134" s="18" t="s">
        <v>849</v>
      </c>
      <c r="D1134" s="18" t="s">
        <v>36</v>
      </c>
      <c r="E1134" s="19" t="s">
        <v>37</v>
      </c>
      <c r="F1134" s="20" t="n">
        <f aca="false">F1135</f>
        <v>200</v>
      </c>
      <c r="G1134" s="20" t="n">
        <f aca="false">G1135</f>
        <v>200</v>
      </c>
      <c r="H1134" s="20" t="n">
        <f aca="false">H1135</f>
        <v>200</v>
      </c>
      <c r="I1134" s="4"/>
      <c r="O1134" s="4"/>
    </row>
    <row r="1135" customFormat="false" ht="36" hidden="false" customHeight="true" outlineLevel="0" collapsed="false">
      <c r="A1135" s="18" t="s">
        <v>763</v>
      </c>
      <c r="B1135" s="18" t="s">
        <v>812</v>
      </c>
      <c r="C1135" s="18" t="s">
        <v>849</v>
      </c>
      <c r="D1135" s="18" t="s">
        <v>38</v>
      </c>
      <c r="E1135" s="19" t="s">
        <v>39</v>
      </c>
      <c r="F1135" s="20" t="n">
        <v>200</v>
      </c>
      <c r="G1135" s="20" t="n">
        <v>200</v>
      </c>
      <c r="H1135" s="20" t="n">
        <v>200</v>
      </c>
      <c r="I1135" s="4"/>
      <c r="O1135" s="4"/>
    </row>
    <row r="1136" customFormat="false" ht="57.95" hidden="false" customHeight="true" outlineLevel="0" collapsed="false">
      <c r="A1136" s="18" t="s">
        <v>763</v>
      </c>
      <c r="B1136" s="18" t="s">
        <v>812</v>
      </c>
      <c r="C1136" s="18" t="s">
        <v>851</v>
      </c>
      <c r="D1136" s="18" t="s">
        <v>16</v>
      </c>
      <c r="E1136" s="29" t="s">
        <v>852</v>
      </c>
      <c r="F1136" s="20" t="n">
        <f aca="false">F1137</f>
        <v>200</v>
      </c>
      <c r="G1136" s="20" t="n">
        <f aca="false">G1137</f>
        <v>0</v>
      </c>
      <c r="H1136" s="20" t="n">
        <f aca="false">H1137</f>
        <v>0</v>
      </c>
      <c r="I1136" s="4"/>
      <c r="O1136" s="4"/>
    </row>
    <row r="1137" customFormat="false" ht="36" hidden="false" customHeight="true" outlineLevel="0" collapsed="false">
      <c r="A1137" s="18" t="s">
        <v>763</v>
      </c>
      <c r="B1137" s="18" t="s">
        <v>812</v>
      </c>
      <c r="C1137" s="18" t="s">
        <v>851</v>
      </c>
      <c r="D1137" s="18" t="s">
        <v>36</v>
      </c>
      <c r="E1137" s="19" t="s">
        <v>37</v>
      </c>
      <c r="F1137" s="20" t="n">
        <f aca="false">F1138</f>
        <v>200</v>
      </c>
      <c r="G1137" s="20" t="n">
        <f aca="false">G1138</f>
        <v>0</v>
      </c>
      <c r="H1137" s="20" t="n">
        <f aca="false">H1138</f>
        <v>0</v>
      </c>
      <c r="I1137" s="4"/>
      <c r="O1137" s="4"/>
    </row>
    <row r="1138" customFormat="false" ht="36" hidden="false" customHeight="true" outlineLevel="0" collapsed="false">
      <c r="A1138" s="18" t="s">
        <v>763</v>
      </c>
      <c r="B1138" s="18" t="s">
        <v>812</v>
      </c>
      <c r="C1138" s="18" t="s">
        <v>851</v>
      </c>
      <c r="D1138" s="18" t="s">
        <v>38</v>
      </c>
      <c r="E1138" s="19" t="s">
        <v>39</v>
      </c>
      <c r="F1138" s="20" t="n">
        <v>200</v>
      </c>
      <c r="G1138" s="20" t="n">
        <v>0</v>
      </c>
      <c r="H1138" s="20" t="n">
        <v>0</v>
      </c>
      <c r="I1138" s="4"/>
      <c r="O1138" s="4"/>
    </row>
    <row r="1139" customFormat="false" ht="56.1" hidden="false" customHeight="true" outlineLevel="0" collapsed="false">
      <c r="A1139" s="18" t="s">
        <v>763</v>
      </c>
      <c r="B1139" s="18" t="s">
        <v>812</v>
      </c>
      <c r="C1139" s="18" t="s">
        <v>851</v>
      </c>
      <c r="D1139" s="18" t="s">
        <v>16</v>
      </c>
      <c r="E1139" s="29" t="s">
        <v>853</v>
      </c>
      <c r="F1139" s="20" t="n">
        <f aca="false">F1140</f>
        <v>26.7</v>
      </c>
      <c r="G1139" s="20" t="n">
        <f aca="false">G1140</f>
        <v>26.7</v>
      </c>
      <c r="H1139" s="20" t="n">
        <f aca="false">H1140</f>
        <v>26.7</v>
      </c>
      <c r="I1139" s="4"/>
      <c r="O1139" s="4"/>
    </row>
    <row r="1140" customFormat="false" ht="39.95" hidden="false" customHeight="true" outlineLevel="0" collapsed="false">
      <c r="A1140" s="18" t="s">
        <v>763</v>
      </c>
      <c r="B1140" s="18" t="s">
        <v>812</v>
      </c>
      <c r="C1140" s="18" t="s">
        <v>851</v>
      </c>
      <c r="D1140" s="18" t="s">
        <v>36</v>
      </c>
      <c r="E1140" s="19" t="s">
        <v>37</v>
      </c>
      <c r="F1140" s="20" t="n">
        <f aca="false">F1141</f>
        <v>26.7</v>
      </c>
      <c r="G1140" s="20" t="n">
        <f aca="false">G1141</f>
        <v>26.7</v>
      </c>
      <c r="H1140" s="20" t="n">
        <f aca="false">H1141</f>
        <v>26.7</v>
      </c>
      <c r="I1140" s="4"/>
      <c r="O1140" s="4"/>
    </row>
    <row r="1141" customFormat="false" ht="36" hidden="false" customHeight="true" outlineLevel="0" collapsed="false">
      <c r="A1141" s="18" t="s">
        <v>763</v>
      </c>
      <c r="B1141" s="18" t="s">
        <v>812</v>
      </c>
      <c r="C1141" s="18" t="s">
        <v>851</v>
      </c>
      <c r="D1141" s="18" t="s">
        <v>38</v>
      </c>
      <c r="E1141" s="19" t="s">
        <v>39</v>
      </c>
      <c r="F1141" s="20" t="n">
        <v>26.7</v>
      </c>
      <c r="G1141" s="20" t="n">
        <v>26.7</v>
      </c>
      <c r="H1141" s="20" t="n">
        <v>26.7</v>
      </c>
      <c r="I1141" s="4"/>
      <c r="O1141" s="4"/>
    </row>
    <row r="1142" customFormat="false" ht="39" hidden="false" customHeight="true" outlineLevel="0" collapsed="false">
      <c r="A1142" s="18" t="s">
        <v>763</v>
      </c>
      <c r="B1142" s="18" t="s">
        <v>812</v>
      </c>
      <c r="C1142" s="18" t="s">
        <v>807</v>
      </c>
      <c r="D1142" s="18" t="s">
        <v>16</v>
      </c>
      <c r="E1142" s="29" t="s">
        <v>854</v>
      </c>
      <c r="F1142" s="20" t="n">
        <f aca="false">F1143</f>
        <v>8779.89</v>
      </c>
      <c r="G1142" s="20" t="n">
        <f aca="false">G1143</f>
        <v>2000</v>
      </c>
      <c r="H1142" s="20" t="n">
        <f aca="false">H1143</f>
        <v>2000</v>
      </c>
      <c r="I1142" s="4"/>
      <c r="O1142" s="4"/>
    </row>
    <row r="1143" customFormat="false" ht="33.95" hidden="false" customHeight="true" outlineLevel="0" collapsed="false">
      <c r="A1143" s="18" t="s">
        <v>763</v>
      </c>
      <c r="B1143" s="18" t="s">
        <v>812</v>
      </c>
      <c r="C1143" s="18" t="s">
        <v>809</v>
      </c>
      <c r="D1143" s="18" t="s">
        <v>16</v>
      </c>
      <c r="E1143" s="25" t="s">
        <v>808</v>
      </c>
      <c r="F1143" s="20" t="n">
        <f aca="false">F1144</f>
        <v>8779.89</v>
      </c>
      <c r="G1143" s="20" t="n">
        <f aca="false">G1144</f>
        <v>2000</v>
      </c>
      <c r="H1143" s="20" t="n">
        <f aca="false">H1144</f>
        <v>2000</v>
      </c>
      <c r="I1143" s="4"/>
      <c r="O1143" s="4"/>
    </row>
    <row r="1144" customFormat="false" ht="32.25" hidden="false" customHeight="true" outlineLevel="0" collapsed="false">
      <c r="A1144" s="18" t="s">
        <v>763</v>
      </c>
      <c r="B1144" s="18" t="s">
        <v>812</v>
      </c>
      <c r="C1144" s="18" t="s">
        <v>809</v>
      </c>
      <c r="D1144" s="18" t="s">
        <v>36</v>
      </c>
      <c r="E1144" s="19" t="s">
        <v>37</v>
      </c>
      <c r="F1144" s="20" t="n">
        <f aca="false">F1145</f>
        <v>8779.89</v>
      </c>
      <c r="G1144" s="20" t="n">
        <f aca="false">G1145</f>
        <v>2000</v>
      </c>
      <c r="H1144" s="20" t="n">
        <f aca="false">H1145</f>
        <v>2000</v>
      </c>
      <c r="I1144" s="4"/>
      <c r="O1144" s="4"/>
    </row>
    <row r="1145" customFormat="false" ht="33.75" hidden="false" customHeight="true" outlineLevel="0" collapsed="false">
      <c r="A1145" s="18" t="s">
        <v>763</v>
      </c>
      <c r="B1145" s="18" t="s">
        <v>812</v>
      </c>
      <c r="C1145" s="18" t="s">
        <v>809</v>
      </c>
      <c r="D1145" s="18" t="s">
        <v>38</v>
      </c>
      <c r="E1145" s="19" t="s">
        <v>39</v>
      </c>
      <c r="F1145" s="20" t="n">
        <f aca="false">7400+77.8+1302.09</f>
        <v>8779.89</v>
      </c>
      <c r="G1145" s="20" t="n">
        <v>2000</v>
      </c>
      <c r="H1145" s="20" t="n">
        <v>2000</v>
      </c>
      <c r="I1145" s="4"/>
      <c r="O1145" s="4"/>
    </row>
    <row r="1146" customFormat="false" ht="51" hidden="false" customHeight="true" outlineLevel="0" collapsed="false">
      <c r="A1146" s="18" t="s">
        <v>763</v>
      </c>
      <c r="B1146" s="18" t="s">
        <v>812</v>
      </c>
      <c r="C1146" s="18" t="s">
        <v>855</v>
      </c>
      <c r="D1146" s="18" t="s">
        <v>16</v>
      </c>
      <c r="E1146" s="25" t="s">
        <v>856</v>
      </c>
      <c r="F1146" s="20" t="n">
        <f aca="false">F1147+F1150</f>
        <v>98266.77</v>
      </c>
      <c r="G1146" s="20" t="n">
        <f aca="false">G1147+G1150</f>
        <v>98266.77</v>
      </c>
      <c r="H1146" s="20" t="n">
        <f aca="false">H1147+H1150</f>
        <v>98266.77</v>
      </c>
      <c r="I1146" s="4"/>
      <c r="O1146" s="4"/>
    </row>
    <row r="1147" customFormat="false" ht="39" hidden="false" customHeight="true" outlineLevel="0" collapsed="false">
      <c r="A1147" s="18" t="s">
        <v>763</v>
      </c>
      <c r="B1147" s="18" t="s">
        <v>812</v>
      </c>
      <c r="C1147" s="18" t="s">
        <v>857</v>
      </c>
      <c r="D1147" s="18" t="s">
        <v>16</v>
      </c>
      <c r="E1147" s="25" t="s">
        <v>858</v>
      </c>
      <c r="F1147" s="20" t="n">
        <f aca="false">F1149</f>
        <v>97284.1</v>
      </c>
      <c r="G1147" s="20" t="n">
        <f aca="false">G1149</f>
        <v>97284.1</v>
      </c>
      <c r="H1147" s="20" t="n">
        <f aca="false">H1149</f>
        <v>97284.1</v>
      </c>
      <c r="I1147" s="4"/>
      <c r="O1147" s="4"/>
    </row>
    <row r="1148" customFormat="false" ht="75" hidden="false" customHeight="true" outlineLevel="0" collapsed="false">
      <c r="A1148" s="18" t="s">
        <v>763</v>
      </c>
      <c r="B1148" s="18" t="s">
        <v>812</v>
      </c>
      <c r="C1148" s="18" t="s">
        <v>857</v>
      </c>
      <c r="D1148" s="18" t="s">
        <v>28</v>
      </c>
      <c r="E1148" s="19" t="s">
        <v>29</v>
      </c>
      <c r="F1148" s="20" t="n">
        <f aca="false">F1149</f>
        <v>97284.1</v>
      </c>
      <c r="G1148" s="20" t="n">
        <f aca="false">G1149</f>
        <v>97284.1</v>
      </c>
      <c r="H1148" s="20" t="n">
        <f aca="false">H1149</f>
        <v>97284.1</v>
      </c>
      <c r="I1148" s="4"/>
      <c r="O1148" s="4"/>
    </row>
    <row r="1149" customFormat="false" ht="27" hidden="false" customHeight="true" outlineLevel="0" collapsed="false">
      <c r="A1149" s="18" t="s">
        <v>763</v>
      </c>
      <c r="B1149" s="18" t="s">
        <v>812</v>
      </c>
      <c r="C1149" s="18" t="s">
        <v>857</v>
      </c>
      <c r="D1149" s="18" t="s">
        <v>95</v>
      </c>
      <c r="E1149" s="26" t="s">
        <v>96</v>
      </c>
      <c r="F1149" s="20" t="n">
        <f aca="false">80452.1+16832</f>
        <v>97284.1</v>
      </c>
      <c r="G1149" s="20" t="n">
        <f aca="false">80452.1+16832</f>
        <v>97284.1</v>
      </c>
      <c r="H1149" s="20" t="n">
        <f aca="false">80452.1+16832</f>
        <v>97284.1</v>
      </c>
      <c r="I1149" s="4"/>
      <c r="O1149" s="4"/>
    </row>
    <row r="1150" customFormat="false" ht="54" hidden="false" customHeight="true" outlineLevel="0" collapsed="false">
      <c r="A1150" s="18" t="s">
        <v>763</v>
      </c>
      <c r="B1150" s="18" t="s">
        <v>812</v>
      </c>
      <c r="C1150" s="18" t="s">
        <v>859</v>
      </c>
      <c r="D1150" s="18" t="s">
        <v>16</v>
      </c>
      <c r="E1150" s="25" t="s">
        <v>860</v>
      </c>
      <c r="F1150" s="20" t="n">
        <f aca="false">F1152</f>
        <v>982.67</v>
      </c>
      <c r="G1150" s="20" t="n">
        <f aca="false">G1152</f>
        <v>982.67</v>
      </c>
      <c r="H1150" s="20" t="n">
        <f aca="false">H1152</f>
        <v>982.67</v>
      </c>
      <c r="I1150" s="4"/>
      <c r="O1150" s="4"/>
    </row>
    <row r="1151" customFormat="false" ht="51.95" hidden="false" customHeight="true" outlineLevel="0" collapsed="false">
      <c r="A1151" s="18" t="s">
        <v>763</v>
      </c>
      <c r="B1151" s="18" t="s">
        <v>812</v>
      </c>
      <c r="C1151" s="18" t="s">
        <v>859</v>
      </c>
      <c r="D1151" s="18" t="s">
        <v>28</v>
      </c>
      <c r="E1151" s="19" t="s">
        <v>29</v>
      </c>
      <c r="F1151" s="20" t="n">
        <f aca="false">F1152</f>
        <v>982.67</v>
      </c>
      <c r="G1151" s="20" t="n">
        <f aca="false">G1152</f>
        <v>982.67</v>
      </c>
      <c r="H1151" s="20" t="n">
        <f aca="false">H1152</f>
        <v>982.67</v>
      </c>
      <c r="I1151" s="4"/>
      <c r="O1151" s="4"/>
    </row>
    <row r="1152" customFormat="false" ht="32.1" hidden="false" customHeight="true" outlineLevel="0" collapsed="false">
      <c r="A1152" s="18" t="s">
        <v>763</v>
      </c>
      <c r="B1152" s="18" t="s">
        <v>812</v>
      </c>
      <c r="C1152" s="18" t="s">
        <v>859</v>
      </c>
      <c r="D1152" s="18" t="s">
        <v>95</v>
      </c>
      <c r="E1152" s="26" t="s">
        <v>96</v>
      </c>
      <c r="F1152" s="20" t="n">
        <f aca="false">877.01-64.36+170.02</f>
        <v>982.67</v>
      </c>
      <c r="G1152" s="20" t="n">
        <f aca="false">972.06-159.41+170.02</f>
        <v>982.67</v>
      </c>
      <c r="H1152" s="20" t="n">
        <f aca="false">972.06-159.41+170.02</f>
        <v>982.67</v>
      </c>
      <c r="I1152" s="4"/>
      <c r="O1152" s="4"/>
    </row>
    <row r="1153" customFormat="false" ht="24" hidden="false" customHeight="true" outlineLevel="0" collapsed="false">
      <c r="A1153" s="18" t="s">
        <v>763</v>
      </c>
      <c r="B1153" s="18" t="s">
        <v>812</v>
      </c>
      <c r="C1153" s="38" t="s">
        <v>22</v>
      </c>
      <c r="D1153" s="18" t="s">
        <v>16</v>
      </c>
      <c r="E1153" s="40" t="s">
        <v>23</v>
      </c>
      <c r="F1153" s="37" t="n">
        <f aca="false">F1154+F1157</f>
        <v>2549.549</v>
      </c>
      <c r="G1153" s="37" t="n">
        <f aca="false">G1157</f>
        <v>0</v>
      </c>
      <c r="H1153" s="37" t="n">
        <f aca="false">H1157</f>
        <v>0</v>
      </c>
      <c r="I1153" s="4"/>
      <c r="O1153" s="4"/>
    </row>
    <row r="1154" customFormat="false" ht="51" hidden="false" customHeight="true" outlineLevel="0" collapsed="false">
      <c r="A1154" s="18" t="s">
        <v>763</v>
      </c>
      <c r="B1154" s="18" t="s">
        <v>812</v>
      </c>
      <c r="C1154" s="38" t="s">
        <v>451</v>
      </c>
      <c r="D1154" s="18" t="s">
        <v>16</v>
      </c>
      <c r="E1154" s="36" t="s">
        <v>452</v>
      </c>
      <c r="F1154" s="20" t="n">
        <f aca="false">F1155</f>
        <v>408.8</v>
      </c>
      <c r="G1154" s="20" t="n">
        <f aca="false">G1155</f>
        <v>0</v>
      </c>
      <c r="H1154" s="20" t="n">
        <f aca="false">H1155</f>
        <v>0</v>
      </c>
      <c r="I1154" s="4"/>
      <c r="O1154" s="4"/>
    </row>
    <row r="1155" customFormat="false" ht="33.95" hidden="false" customHeight="true" outlineLevel="0" collapsed="false">
      <c r="A1155" s="18" t="s">
        <v>763</v>
      </c>
      <c r="B1155" s="18" t="s">
        <v>812</v>
      </c>
      <c r="C1155" s="38" t="s">
        <v>451</v>
      </c>
      <c r="D1155" s="18" t="s">
        <v>36</v>
      </c>
      <c r="E1155" s="19" t="s">
        <v>37</v>
      </c>
      <c r="F1155" s="20" t="n">
        <f aca="false">F1156</f>
        <v>408.8</v>
      </c>
      <c r="G1155" s="20" t="n">
        <f aca="false">G1156</f>
        <v>0</v>
      </c>
      <c r="H1155" s="20" t="n">
        <f aca="false">H1156</f>
        <v>0</v>
      </c>
      <c r="I1155" s="4"/>
      <c r="O1155" s="4"/>
    </row>
    <row r="1156" customFormat="false" ht="38.1" hidden="false" customHeight="true" outlineLevel="0" collapsed="false">
      <c r="A1156" s="18" t="s">
        <v>763</v>
      </c>
      <c r="B1156" s="18" t="s">
        <v>812</v>
      </c>
      <c r="C1156" s="38" t="s">
        <v>451</v>
      </c>
      <c r="D1156" s="18" t="s">
        <v>38</v>
      </c>
      <c r="E1156" s="19" t="s">
        <v>39</v>
      </c>
      <c r="F1156" s="20" t="n">
        <f aca="false">208.8+200</f>
        <v>408.8</v>
      </c>
      <c r="G1156" s="20" t="n">
        <v>0</v>
      </c>
      <c r="H1156" s="20" t="n">
        <v>0</v>
      </c>
      <c r="I1156" s="4"/>
      <c r="O1156" s="4"/>
    </row>
    <row r="1157" customFormat="false" ht="51" hidden="false" customHeight="true" outlineLevel="0" collapsed="false">
      <c r="A1157" s="18" t="s">
        <v>763</v>
      </c>
      <c r="B1157" s="18" t="s">
        <v>812</v>
      </c>
      <c r="C1157" s="38" t="s">
        <v>261</v>
      </c>
      <c r="D1157" s="18" t="s">
        <v>16</v>
      </c>
      <c r="E1157" s="36" t="s">
        <v>262</v>
      </c>
      <c r="F1157" s="37" t="n">
        <f aca="false">F1158</f>
        <v>2140.749</v>
      </c>
      <c r="G1157" s="20" t="n">
        <f aca="false">G1158</f>
        <v>0</v>
      </c>
      <c r="H1157" s="20" t="n">
        <f aca="false">H1158</f>
        <v>0</v>
      </c>
      <c r="I1157" s="4"/>
      <c r="O1157" s="4"/>
    </row>
    <row r="1158" customFormat="false" ht="36" hidden="false" customHeight="true" outlineLevel="0" collapsed="false">
      <c r="A1158" s="18" t="s">
        <v>763</v>
      </c>
      <c r="B1158" s="18" t="s">
        <v>812</v>
      </c>
      <c r="C1158" s="38" t="s">
        <v>261</v>
      </c>
      <c r="D1158" s="18" t="s">
        <v>36</v>
      </c>
      <c r="E1158" s="36" t="s">
        <v>37</v>
      </c>
      <c r="F1158" s="37" t="n">
        <f aca="false">F1159</f>
        <v>2140.749</v>
      </c>
      <c r="G1158" s="20" t="n">
        <f aca="false">G1159</f>
        <v>0</v>
      </c>
      <c r="H1158" s="20" t="n">
        <f aca="false">H1159</f>
        <v>0</v>
      </c>
      <c r="I1158" s="4"/>
      <c r="O1158" s="4"/>
    </row>
    <row r="1159" customFormat="false" ht="33" hidden="false" customHeight="true" outlineLevel="0" collapsed="false">
      <c r="A1159" s="18" t="s">
        <v>763</v>
      </c>
      <c r="B1159" s="18" t="s">
        <v>812</v>
      </c>
      <c r="C1159" s="38" t="s">
        <v>261</v>
      </c>
      <c r="D1159" s="18" t="s">
        <v>38</v>
      </c>
      <c r="E1159" s="36" t="s">
        <v>39</v>
      </c>
      <c r="F1159" s="37" t="n">
        <f aca="false">685.809+690.94+515+179+70</f>
        <v>2140.749</v>
      </c>
      <c r="G1159" s="20" t="n">
        <v>0</v>
      </c>
      <c r="H1159" s="20" t="n">
        <v>0</v>
      </c>
      <c r="I1159" s="4"/>
      <c r="O1159" s="4"/>
    </row>
    <row r="1160" customFormat="false" ht="27.95" hidden="false" customHeight="true" outlineLevel="0" collapsed="false">
      <c r="A1160" s="18" t="s">
        <v>763</v>
      </c>
      <c r="B1160" s="18" t="s">
        <v>861</v>
      </c>
      <c r="C1160" s="18" t="s">
        <v>15</v>
      </c>
      <c r="D1160" s="18" t="s">
        <v>16</v>
      </c>
      <c r="E1160" s="19" t="s">
        <v>862</v>
      </c>
      <c r="F1160" s="20" t="n">
        <f aca="false">F1162+F1165</f>
        <v>13141.82922</v>
      </c>
      <c r="G1160" s="20" t="n">
        <f aca="false">G1162</f>
        <v>11351</v>
      </c>
      <c r="H1160" s="20" t="n">
        <f aca="false">H1162</f>
        <v>11351</v>
      </c>
      <c r="I1160" s="4"/>
      <c r="O1160" s="4"/>
    </row>
    <row r="1161" customFormat="false" ht="26.1" hidden="false" customHeight="true" outlineLevel="0" collapsed="false">
      <c r="A1161" s="18" t="s">
        <v>763</v>
      </c>
      <c r="B1161" s="18" t="s">
        <v>861</v>
      </c>
      <c r="C1161" s="18" t="s">
        <v>24</v>
      </c>
      <c r="D1161" s="18" t="s">
        <v>16</v>
      </c>
      <c r="E1161" s="19" t="s">
        <v>25</v>
      </c>
      <c r="F1161" s="20" t="n">
        <f aca="false">F1162</f>
        <v>13066.99677</v>
      </c>
      <c r="G1161" s="20" t="n">
        <f aca="false">G1162</f>
        <v>11351</v>
      </c>
      <c r="H1161" s="20" t="n">
        <f aca="false">H1162</f>
        <v>11351</v>
      </c>
      <c r="I1161" s="4"/>
      <c r="O1161" s="4"/>
    </row>
    <row r="1162" customFormat="false" ht="33" hidden="false" customHeight="true" outlineLevel="0" collapsed="false">
      <c r="A1162" s="18" t="s">
        <v>763</v>
      </c>
      <c r="B1162" s="18" t="s">
        <v>861</v>
      </c>
      <c r="C1162" s="18" t="s">
        <v>34</v>
      </c>
      <c r="D1162" s="18" t="s">
        <v>16</v>
      </c>
      <c r="E1162" s="19" t="s">
        <v>35</v>
      </c>
      <c r="F1162" s="20" t="n">
        <f aca="false">F1164</f>
        <v>13066.99677</v>
      </c>
      <c r="G1162" s="20" t="n">
        <f aca="false">G1164</f>
        <v>11351</v>
      </c>
      <c r="H1162" s="20" t="n">
        <f aca="false">H1164</f>
        <v>11351</v>
      </c>
      <c r="I1162" s="4"/>
      <c r="O1162" s="4"/>
    </row>
    <row r="1163" customFormat="false" ht="69" hidden="false" customHeight="true" outlineLevel="0" collapsed="false">
      <c r="A1163" s="18" t="s">
        <v>763</v>
      </c>
      <c r="B1163" s="18" t="s">
        <v>861</v>
      </c>
      <c r="C1163" s="18" t="s">
        <v>34</v>
      </c>
      <c r="D1163" s="18" t="s">
        <v>28</v>
      </c>
      <c r="E1163" s="19" t="s">
        <v>29</v>
      </c>
      <c r="F1163" s="20" t="n">
        <f aca="false">F1164</f>
        <v>13066.99677</v>
      </c>
      <c r="G1163" s="20" t="n">
        <f aca="false">G1164</f>
        <v>11351</v>
      </c>
      <c r="H1163" s="20" t="n">
        <f aca="false">H1164</f>
        <v>11351</v>
      </c>
      <c r="I1163" s="4"/>
      <c r="O1163" s="4"/>
    </row>
    <row r="1164" customFormat="false" ht="33" hidden="false" customHeight="true" outlineLevel="0" collapsed="false">
      <c r="A1164" s="18" t="s">
        <v>763</v>
      </c>
      <c r="B1164" s="18" t="s">
        <v>861</v>
      </c>
      <c r="C1164" s="18" t="s">
        <v>34</v>
      </c>
      <c r="D1164" s="18" t="s">
        <v>30</v>
      </c>
      <c r="E1164" s="19" t="s">
        <v>31</v>
      </c>
      <c r="F1164" s="20" t="n">
        <f aca="false">11351+39.06+1676.93677</f>
        <v>13066.99677</v>
      </c>
      <c r="G1164" s="20" t="n">
        <v>11351</v>
      </c>
      <c r="H1164" s="20" t="n">
        <v>11351</v>
      </c>
      <c r="I1164" s="4"/>
      <c r="O1164" s="4"/>
    </row>
    <row r="1165" customFormat="false" ht="33" hidden="false" customHeight="true" outlineLevel="0" collapsed="false">
      <c r="A1165" s="18" t="s">
        <v>763</v>
      </c>
      <c r="B1165" s="18" t="s">
        <v>861</v>
      </c>
      <c r="C1165" s="18" t="s">
        <v>40</v>
      </c>
      <c r="D1165" s="18" t="s">
        <v>16</v>
      </c>
      <c r="E1165" s="19" t="s">
        <v>41</v>
      </c>
      <c r="F1165" s="20" t="n">
        <f aca="false">F1166</f>
        <v>74.83245</v>
      </c>
      <c r="G1165" s="20" t="n">
        <f aca="false">G1166</f>
        <v>0</v>
      </c>
      <c r="H1165" s="20" t="n">
        <f aca="false">H1166</f>
        <v>0</v>
      </c>
      <c r="I1165" s="4"/>
      <c r="O1165" s="4"/>
    </row>
    <row r="1166" customFormat="false" ht="33" hidden="false" customHeight="true" outlineLevel="0" collapsed="false">
      <c r="A1166" s="18" t="s">
        <v>763</v>
      </c>
      <c r="B1166" s="18" t="s">
        <v>861</v>
      </c>
      <c r="C1166" s="18" t="s">
        <v>40</v>
      </c>
      <c r="D1166" s="18" t="s">
        <v>28</v>
      </c>
      <c r="E1166" s="19" t="s">
        <v>29</v>
      </c>
      <c r="F1166" s="20" t="n">
        <f aca="false">F1167</f>
        <v>74.83245</v>
      </c>
      <c r="G1166" s="20" t="n">
        <f aca="false">G1167</f>
        <v>0</v>
      </c>
      <c r="H1166" s="20" t="n">
        <f aca="false">H1167</f>
        <v>0</v>
      </c>
      <c r="I1166" s="4"/>
      <c r="O1166" s="4"/>
    </row>
    <row r="1167" customFormat="false" ht="33" hidden="false" customHeight="true" outlineLevel="0" collapsed="false">
      <c r="A1167" s="18" t="s">
        <v>763</v>
      </c>
      <c r="B1167" s="18" t="s">
        <v>861</v>
      </c>
      <c r="C1167" s="18" t="s">
        <v>40</v>
      </c>
      <c r="D1167" s="18" t="s">
        <v>30</v>
      </c>
      <c r="E1167" s="19" t="s">
        <v>31</v>
      </c>
      <c r="F1167" s="52" t="n">
        <v>74.83245</v>
      </c>
      <c r="G1167" s="22" t="n">
        <v>0</v>
      </c>
      <c r="H1167" s="22" t="n">
        <v>0</v>
      </c>
      <c r="I1167" s="24"/>
      <c r="O1167" s="4"/>
    </row>
    <row r="1168" customFormat="false" ht="21" hidden="false" customHeight="true" outlineLevel="0" collapsed="false">
      <c r="A1168" s="18" t="s">
        <v>763</v>
      </c>
      <c r="B1168" s="18" t="s">
        <v>513</v>
      </c>
      <c r="C1168" s="18" t="s">
        <v>15</v>
      </c>
      <c r="D1168" s="18" t="s">
        <v>16</v>
      </c>
      <c r="E1168" s="26" t="s">
        <v>514</v>
      </c>
      <c r="F1168" s="20" t="n">
        <f aca="false">F1173</f>
        <v>100</v>
      </c>
      <c r="G1168" s="20" t="n">
        <f aca="false">G1173</f>
        <v>100</v>
      </c>
      <c r="H1168" s="20" t="n">
        <f aca="false">H1173</f>
        <v>100</v>
      </c>
      <c r="I1168" s="4"/>
      <c r="O1168" s="4"/>
    </row>
    <row r="1169" customFormat="false" ht="21.75" hidden="false" customHeight="true" outlineLevel="0" collapsed="false">
      <c r="A1169" s="18" t="s">
        <v>763</v>
      </c>
      <c r="B1169" s="18" t="s">
        <v>521</v>
      </c>
      <c r="C1169" s="18" t="s">
        <v>15</v>
      </c>
      <c r="D1169" s="18" t="s">
        <v>16</v>
      </c>
      <c r="E1169" s="25" t="s">
        <v>522</v>
      </c>
      <c r="F1169" s="20" t="n">
        <f aca="false">F1173</f>
        <v>100</v>
      </c>
      <c r="G1169" s="20" t="n">
        <f aca="false">G1173</f>
        <v>100</v>
      </c>
      <c r="H1169" s="20" t="n">
        <f aca="false">H1173</f>
        <v>100</v>
      </c>
      <c r="I1169" s="4"/>
      <c r="O1169" s="4"/>
    </row>
    <row r="1170" customFormat="false" ht="51" hidden="false" customHeight="true" outlineLevel="0" collapsed="false">
      <c r="A1170" s="18" t="s">
        <v>763</v>
      </c>
      <c r="B1170" s="18" t="s">
        <v>521</v>
      </c>
      <c r="C1170" s="18" t="s">
        <v>467</v>
      </c>
      <c r="D1170" s="18" t="s">
        <v>16</v>
      </c>
      <c r="E1170" s="26" t="s">
        <v>576</v>
      </c>
      <c r="F1170" s="20" t="n">
        <f aca="false">F1171</f>
        <v>100</v>
      </c>
      <c r="G1170" s="20" t="n">
        <f aca="false">G1171</f>
        <v>100</v>
      </c>
      <c r="H1170" s="20" t="n">
        <f aca="false">H1171</f>
        <v>100</v>
      </c>
      <c r="I1170" s="4"/>
      <c r="O1170" s="4"/>
    </row>
    <row r="1171" customFormat="false" ht="49.5" hidden="false" customHeight="true" outlineLevel="0" collapsed="false">
      <c r="A1171" s="18" t="s">
        <v>763</v>
      </c>
      <c r="B1171" s="18" t="s">
        <v>521</v>
      </c>
      <c r="C1171" s="18" t="s">
        <v>863</v>
      </c>
      <c r="D1171" s="18" t="s">
        <v>16</v>
      </c>
      <c r="E1171" s="26" t="s">
        <v>864</v>
      </c>
      <c r="F1171" s="20" t="n">
        <f aca="false">F1172</f>
        <v>100</v>
      </c>
      <c r="G1171" s="20" t="n">
        <f aca="false">G1172</f>
        <v>100</v>
      </c>
      <c r="H1171" s="20" t="n">
        <f aca="false">H1172</f>
        <v>100</v>
      </c>
      <c r="I1171" s="4"/>
      <c r="O1171" s="4"/>
    </row>
    <row r="1172" customFormat="false" ht="36" hidden="false" customHeight="true" outlineLevel="0" collapsed="false">
      <c r="A1172" s="18" t="s">
        <v>763</v>
      </c>
      <c r="B1172" s="18" t="s">
        <v>521</v>
      </c>
      <c r="C1172" s="18" t="s">
        <v>746</v>
      </c>
      <c r="D1172" s="18" t="s">
        <v>16</v>
      </c>
      <c r="E1172" s="26" t="s">
        <v>747</v>
      </c>
      <c r="F1172" s="20" t="n">
        <f aca="false">F1173</f>
        <v>100</v>
      </c>
      <c r="G1172" s="20" t="n">
        <f aca="false">G1173</f>
        <v>100</v>
      </c>
      <c r="H1172" s="20" t="n">
        <f aca="false">H1173</f>
        <v>100</v>
      </c>
      <c r="I1172" s="4"/>
      <c r="O1172" s="4"/>
    </row>
    <row r="1173" customFormat="false" ht="102" hidden="false" customHeight="true" outlineLevel="0" collapsed="false">
      <c r="A1173" s="18" t="s">
        <v>763</v>
      </c>
      <c r="B1173" s="18" t="s">
        <v>521</v>
      </c>
      <c r="C1173" s="18" t="s">
        <v>748</v>
      </c>
      <c r="D1173" s="18" t="s">
        <v>16</v>
      </c>
      <c r="E1173" s="19" t="s">
        <v>749</v>
      </c>
      <c r="F1173" s="20" t="n">
        <f aca="false">F1174</f>
        <v>100</v>
      </c>
      <c r="G1173" s="20" t="n">
        <f aca="false">G1174</f>
        <v>100</v>
      </c>
      <c r="H1173" s="20" t="n">
        <f aca="false">H1174</f>
        <v>100</v>
      </c>
      <c r="I1173" s="4"/>
      <c r="O1173" s="4"/>
    </row>
    <row r="1174" customFormat="false" ht="24.95" hidden="false" customHeight="true" outlineLevel="0" collapsed="false">
      <c r="A1174" s="18" t="s">
        <v>763</v>
      </c>
      <c r="B1174" s="18" t="s">
        <v>521</v>
      </c>
      <c r="C1174" s="18" t="s">
        <v>748</v>
      </c>
      <c r="D1174" s="18" t="s">
        <v>97</v>
      </c>
      <c r="E1174" s="26" t="s">
        <v>98</v>
      </c>
      <c r="F1174" s="20" t="n">
        <f aca="false">F1175</f>
        <v>100</v>
      </c>
      <c r="G1174" s="20" t="n">
        <f aca="false">G1175</f>
        <v>100</v>
      </c>
      <c r="H1174" s="20" t="n">
        <f aca="false">H1175</f>
        <v>100</v>
      </c>
      <c r="I1174" s="4"/>
      <c r="O1174" s="4"/>
    </row>
    <row r="1175" customFormat="false" ht="21" hidden="false" customHeight="true" outlineLevel="0" collapsed="false">
      <c r="A1175" s="18" t="s">
        <v>763</v>
      </c>
      <c r="B1175" s="18" t="s">
        <v>521</v>
      </c>
      <c r="C1175" s="18" t="s">
        <v>748</v>
      </c>
      <c r="D1175" s="18" t="s">
        <v>519</v>
      </c>
      <c r="E1175" s="26" t="s">
        <v>750</v>
      </c>
      <c r="F1175" s="23" t="n">
        <v>100</v>
      </c>
      <c r="G1175" s="23" t="n">
        <v>100</v>
      </c>
      <c r="H1175" s="23" t="n">
        <v>100</v>
      </c>
      <c r="I1175" s="4"/>
      <c r="O1175" s="4"/>
    </row>
    <row r="1176" customFormat="false" ht="24.75" hidden="false" customHeight="true" outlineLevel="0" collapsed="false">
      <c r="A1176" s="18" t="s">
        <v>763</v>
      </c>
      <c r="B1176" s="18" t="s">
        <v>756</v>
      </c>
      <c r="C1176" s="18" t="s">
        <v>15</v>
      </c>
      <c r="D1176" s="18" t="s">
        <v>16</v>
      </c>
      <c r="E1176" s="25" t="s">
        <v>757</v>
      </c>
      <c r="F1176" s="20" t="n">
        <f aca="false">F1177+F1185</f>
        <v>13654.62</v>
      </c>
      <c r="G1176" s="20" t="n">
        <f aca="false">G1177+G1185</f>
        <v>11605.4</v>
      </c>
      <c r="H1176" s="20" t="n">
        <f aca="false">H1177+H1185</f>
        <v>11605.4</v>
      </c>
      <c r="I1176" s="4"/>
      <c r="O1176" s="4"/>
    </row>
    <row r="1177" customFormat="false" ht="16.5" hidden="false" customHeight="true" outlineLevel="0" collapsed="false">
      <c r="A1177" s="18" t="s">
        <v>763</v>
      </c>
      <c r="B1177" s="18" t="s">
        <v>865</v>
      </c>
      <c r="C1177" s="18" t="s">
        <v>15</v>
      </c>
      <c r="D1177" s="18" t="s">
        <v>16</v>
      </c>
      <c r="E1177" s="55" t="s">
        <v>866</v>
      </c>
      <c r="F1177" s="20" t="n">
        <f aca="false">F1178</f>
        <v>9205.4</v>
      </c>
      <c r="G1177" s="20" t="n">
        <f aca="false">G1178</f>
        <v>8905.4</v>
      </c>
      <c r="H1177" s="20" t="n">
        <f aca="false">H1178</f>
        <v>8905.4</v>
      </c>
      <c r="I1177" s="4"/>
      <c r="O1177" s="4"/>
    </row>
    <row r="1178" customFormat="false" ht="62.1" hidden="false" customHeight="true" outlineLevel="0" collapsed="false">
      <c r="A1178" s="18" t="s">
        <v>763</v>
      </c>
      <c r="B1178" s="18" t="s">
        <v>865</v>
      </c>
      <c r="C1178" s="18" t="s">
        <v>765</v>
      </c>
      <c r="D1178" s="18" t="s">
        <v>16</v>
      </c>
      <c r="E1178" s="25" t="s">
        <v>766</v>
      </c>
      <c r="F1178" s="20" t="n">
        <f aca="false">F1179</f>
        <v>9205.4</v>
      </c>
      <c r="G1178" s="20" t="n">
        <f aca="false">G1179</f>
        <v>8905.4</v>
      </c>
      <c r="H1178" s="20" t="n">
        <f aca="false">H1179</f>
        <v>8905.4</v>
      </c>
      <c r="I1178" s="4"/>
      <c r="O1178" s="4"/>
    </row>
    <row r="1179" customFormat="false" ht="75" hidden="false" customHeight="true" outlineLevel="0" collapsed="false">
      <c r="A1179" s="18" t="s">
        <v>763</v>
      </c>
      <c r="B1179" s="18" t="s">
        <v>865</v>
      </c>
      <c r="C1179" s="18" t="s">
        <v>867</v>
      </c>
      <c r="D1179" s="18" t="s">
        <v>16</v>
      </c>
      <c r="E1179" s="25" t="s">
        <v>868</v>
      </c>
      <c r="F1179" s="20" t="n">
        <f aca="false">F1180</f>
        <v>9205.4</v>
      </c>
      <c r="G1179" s="20" t="n">
        <f aca="false">G1180</f>
        <v>8905.4</v>
      </c>
      <c r="H1179" s="20" t="n">
        <f aca="false">H1180</f>
        <v>8905.4</v>
      </c>
      <c r="I1179" s="4"/>
      <c r="O1179" s="4"/>
    </row>
    <row r="1180" customFormat="false" ht="48.95" hidden="false" customHeight="true" outlineLevel="0" collapsed="false">
      <c r="A1180" s="18" t="s">
        <v>763</v>
      </c>
      <c r="B1180" s="18" t="s">
        <v>865</v>
      </c>
      <c r="C1180" s="18" t="s">
        <v>869</v>
      </c>
      <c r="D1180" s="18" t="s">
        <v>16</v>
      </c>
      <c r="E1180" s="25" t="s">
        <v>870</v>
      </c>
      <c r="F1180" s="20" t="n">
        <f aca="false">F1181+F1183</f>
        <v>9205.4</v>
      </c>
      <c r="G1180" s="20" t="n">
        <f aca="false">G1181+G1183</f>
        <v>8905.4</v>
      </c>
      <c r="H1180" s="20" t="n">
        <f aca="false">H1181+H1183</f>
        <v>8905.4</v>
      </c>
      <c r="I1180" s="4"/>
      <c r="O1180" s="4"/>
    </row>
    <row r="1181" customFormat="false" ht="39" hidden="false" customHeight="true" outlineLevel="0" collapsed="false">
      <c r="A1181" s="18" t="s">
        <v>763</v>
      </c>
      <c r="B1181" s="18" t="s">
        <v>865</v>
      </c>
      <c r="C1181" s="18" t="s">
        <v>869</v>
      </c>
      <c r="D1181" s="18" t="s">
        <v>36</v>
      </c>
      <c r="E1181" s="19" t="s">
        <v>37</v>
      </c>
      <c r="F1181" s="20" t="n">
        <f aca="false">F1182</f>
        <v>300</v>
      </c>
      <c r="G1181" s="20" t="n">
        <f aca="false">G1182</f>
        <v>0</v>
      </c>
      <c r="H1181" s="20" t="n">
        <f aca="false">H1182</f>
        <v>0</v>
      </c>
      <c r="I1181" s="4"/>
      <c r="O1181" s="4"/>
    </row>
    <row r="1182" customFormat="false" ht="35.25" hidden="false" customHeight="true" outlineLevel="0" collapsed="false">
      <c r="A1182" s="18" t="s">
        <v>763</v>
      </c>
      <c r="B1182" s="18" t="s">
        <v>865</v>
      </c>
      <c r="C1182" s="18" t="s">
        <v>869</v>
      </c>
      <c r="D1182" s="18" t="s">
        <v>38</v>
      </c>
      <c r="E1182" s="19" t="s">
        <v>39</v>
      </c>
      <c r="F1182" s="20" t="n">
        <v>300</v>
      </c>
      <c r="G1182" s="20" t="n">
        <v>0</v>
      </c>
      <c r="H1182" s="20" t="n">
        <v>0</v>
      </c>
      <c r="I1182" s="4"/>
      <c r="O1182" s="4"/>
    </row>
    <row r="1183" customFormat="false" ht="38.1" hidden="false" customHeight="true" outlineLevel="0" collapsed="false">
      <c r="A1183" s="18" t="s">
        <v>763</v>
      </c>
      <c r="B1183" s="18" t="s">
        <v>865</v>
      </c>
      <c r="C1183" s="18" t="s">
        <v>869</v>
      </c>
      <c r="D1183" s="18" t="s">
        <v>399</v>
      </c>
      <c r="E1183" s="19" t="s">
        <v>400</v>
      </c>
      <c r="F1183" s="20" t="n">
        <f aca="false">F1184</f>
        <v>8905.4</v>
      </c>
      <c r="G1183" s="20" t="n">
        <f aca="false">G1184</f>
        <v>8905.4</v>
      </c>
      <c r="H1183" s="20" t="n">
        <f aca="false">H1184</f>
        <v>8905.4</v>
      </c>
      <c r="I1183" s="4"/>
      <c r="O1183" s="4"/>
    </row>
    <row r="1184" customFormat="false" ht="26.1" hidden="false" customHeight="true" outlineLevel="0" collapsed="false">
      <c r="A1184" s="18" t="s">
        <v>763</v>
      </c>
      <c r="B1184" s="18" t="s">
        <v>865</v>
      </c>
      <c r="C1184" s="18" t="s">
        <v>869</v>
      </c>
      <c r="D1184" s="18" t="s">
        <v>401</v>
      </c>
      <c r="E1184" s="26" t="s">
        <v>402</v>
      </c>
      <c r="F1184" s="20" t="n">
        <v>8905.4</v>
      </c>
      <c r="G1184" s="20" t="n">
        <v>8905.4</v>
      </c>
      <c r="H1184" s="20" t="n">
        <v>8905.4</v>
      </c>
      <c r="I1184" s="4"/>
      <c r="O1184" s="4"/>
    </row>
    <row r="1185" customFormat="false" ht="26.1" hidden="false" customHeight="true" outlineLevel="0" collapsed="false">
      <c r="A1185" s="18" t="s">
        <v>763</v>
      </c>
      <c r="B1185" s="18" t="s">
        <v>871</v>
      </c>
      <c r="C1185" s="18" t="s">
        <v>15</v>
      </c>
      <c r="D1185" s="18" t="s">
        <v>16</v>
      </c>
      <c r="E1185" s="25" t="s">
        <v>872</v>
      </c>
      <c r="F1185" s="20" t="n">
        <f aca="false">F1186+F1194</f>
        <v>4449.22</v>
      </c>
      <c r="G1185" s="20" t="n">
        <f aca="false">G1186+G1194</f>
        <v>2700</v>
      </c>
      <c r="H1185" s="20" t="n">
        <f aca="false">H1186+H1194</f>
        <v>2700</v>
      </c>
      <c r="I1185" s="4"/>
      <c r="O1185" s="4"/>
    </row>
    <row r="1186" customFormat="false" ht="60" hidden="false" customHeight="true" outlineLevel="0" collapsed="false">
      <c r="A1186" s="18" t="s">
        <v>763</v>
      </c>
      <c r="B1186" s="18" t="s">
        <v>871</v>
      </c>
      <c r="C1186" s="18" t="s">
        <v>765</v>
      </c>
      <c r="D1186" s="18" t="s">
        <v>16</v>
      </c>
      <c r="E1186" s="25" t="s">
        <v>766</v>
      </c>
      <c r="F1186" s="20" t="n">
        <f aca="false">F1187</f>
        <v>4033.22</v>
      </c>
      <c r="G1186" s="20" t="n">
        <f aca="false">G1187</f>
        <v>2700</v>
      </c>
      <c r="H1186" s="20" t="n">
        <f aca="false">H1187</f>
        <v>2700</v>
      </c>
      <c r="I1186" s="4"/>
      <c r="O1186" s="4"/>
    </row>
    <row r="1187" customFormat="false" ht="33.75" hidden="false" customHeight="true" outlineLevel="0" collapsed="false">
      <c r="A1187" s="18" t="s">
        <v>763</v>
      </c>
      <c r="B1187" s="18" t="s">
        <v>871</v>
      </c>
      <c r="C1187" s="18" t="s">
        <v>873</v>
      </c>
      <c r="D1187" s="18" t="s">
        <v>16</v>
      </c>
      <c r="E1187" s="25" t="s">
        <v>874</v>
      </c>
      <c r="F1187" s="20" t="n">
        <f aca="false">F1188+F1191</f>
        <v>4033.22</v>
      </c>
      <c r="G1187" s="20" t="n">
        <f aca="false">G1188+G1191</f>
        <v>2700</v>
      </c>
      <c r="H1187" s="20" t="n">
        <f aca="false">H1188+H1191</f>
        <v>2700</v>
      </c>
      <c r="I1187" s="4"/>
      <c r="O1187" s="4"/>
    </row>
    <row r="1188" customFormat="false" ht="33.95" hidden="false" customHeight="true" outlineLevel="0" collapsed="false">
      <c r="A1188" s="18" t="s">
        <v>763</v>
      </c>
      <c r="B1188" s="18" t="s">
        <v>871</v>
      </c>
      <c r="C1188" s="18" t="s">
        <v>875</v>
      </c>
      <c r="D1188" s="18" t="s">
        <v>16</v>
      </c>
      <c r="E1188" s="26" t="s">
        <v>876</v>
      </c>
      <c r="F1188" s="20" t="n">
        <f aca="false">F1189</f>
        <v>1873.22</v>
      </c>
      <c r="G1188" s="20" t="n">
        <f aca="false">G1189</f>
        <v>1200</v>
      </c>
      <c r="H1188" s="20" t="n">
        <f aca="false">H1189</f>
        <v>1200</v>
      </c>
      <c r="I1188" s="4"/>
      <c r="O1188" s="4"/>
    </row>
    <row r="1189" customFormat="false" ht="35.1" hidden="false" customHeight="true" outlineLevel="0" collapsed="false">
      <c r="A1189" s="18" t="s">
        <v>763</v>
      </c>
      <c r="B1189" s="18" t="s">
        <v>871</v>
      </c>
      <c r="C1189" s="18" t="s">
        <v>875</v>
      </c>
      <c r="D1189" s="18" t="s">
        <v>36</v>
      </c>
      <c r="E1189" s="19" t="s">
        <v>37</v>
      </c>
      <c r="F1189" s="20" t="n">
        <f aca="false">F1190</f>
        <v>1873.22</v>
      </c>
      <c r="G1189" s="20" t="n">
        <f aca="false">G1190</f>
        <v>1200</v>
      </c>
      <c r="H1189" s="20" t="n">
        <f aca="false">H1190</f>
        <v>1200</v>
      </c>
      <c r="I1189" s="4"/>
      <c r="O1189" s="4"/>
    </row>
    <row r="1190" customFormat="false" ht="36" hidden="false" customHeight="true" outlineLevel="0" collapsed="false">
      <c r="A1190" s="18" t="s">
        <v>763</v>
      </c>
      <c r="B1190" s="18" t="s">
        <v>871</v>
      </c>
      <c r="C1190" s="18" t="s">
        <v>875</v>
      </c>
      <c r="D1190" s="18" t="s">
        <v>38</v>
      </c>
      <c r="E1190" s="19" t="s">
        <v>39</v>
      </c>
      <c r="F1190" s="20" t="n">
        <f aca="false">1200+220+453.22</f>
        <v>1873.22</v>
      </c>
      <c r="G1190" s="20" t="n">
        <v>1200</v>
      </c>
      <c r="H1190" s="20" t="n">
        <v>1200</v>
      </c>
      <c r="I1190" s="4"/>
      <c r="O1190" s="4"/>
    </row>
    <row r="1191" customFormat="false" ht="24" hidden="false" customHeight="true" outlineLevel="0" collapsed="false">
      <c r="A1191" s="18" t="s">
        <v>763</v>
      </c>
      <c r="B1191" s="18" t="s">
        <v>871</v>
      </c>
      <c r="C1191" s="18" t="s">
        <v>877</v>
      </c>
      <c r="D1191" s="18" t="s">
        <v>16</v>
      </c>
      <c r="E1191" s="26" t="s">
        <v>878</v>
      </c>
      <c r="F1191" s="20" t="n">
        <f aca="false">F1192</f>
        <v>2160</v>
      </c>
      <c r="G1191" s="20" t="n">
        <f aca="false">G1192</f>
        <v>1500</v>
      </c>
      <c r="H1191" s="20" t="n">
        <f aca="false">H1192</f>
        <v>1500</v>
      </c>
      <c r="I1191" s="4"/>
      <c r="O1191" s="4"/>
    </row>
    <row r="1192" customFormat="false" ht="32.25" hidden="false" customHeight="true" outlineLevel="0" collapsed="false">
      <c r="A1192" s="18" t="s">
        <v>763</v>
      </c>
      <c r="B1192" s="18" t="s">
        <v>871</v>
      </c>
      <c r="C1192" s="18" t="s">
        <v>877</v>
      </c>
      <c r="D1192" s="18" t="s">
        <v>36</v>
      </c>
      <c r="E1192" s="19" t="s">
        <v>37</v>
      </c>
      <c r="F1192" s="20" t="n">
        <f aca="false">F1193</f>
        <v>2160</v>
      </c>
      <c r="G1192" s="20" t="n">
        <f aca="false">G1193</f>
        <v>1500</v>
      </c>
      <c r="H1192" s="20" t="n">
        <f aca="false">H1193</f>
        <v>1500</v>
      </c>
      <c r="I1192" s="4"/>
      <c r="O1192" s="4"/>
    </row>
    <row r="1193" customFormat="false" ht="33.75" hidden="false" customHeight="true" outlineLevel="0" collapsed="false">
      <c r="A1193" s="18" t="s">
        <v>763</v>
      </c>
      <c r="B1193" s="18" t="s">
        <v>871</v>
      </c>
      <c r="C1193" s="18" t="s">
        <v>877</v>
      </c>
      <c r="D1193" s="18" t="s">
        <v>38</v>
      </c>
      <c r="E1193" s="19" t="s">
        <v>39</v>
      </c>
      <c r="F1193" s="20" t="n">
        <f aca="false">8000-300-220-5320</f>
        <v>2160</v>
      </c>
      <c r="G1193" s="20" t="n">
        <v>1500</v>
      </c>
      <c r="H1193" s="20" t="n">
        <v>1500</v>
      </c>
      <c r="I1193" s="4"/>
      <c r="O1193" s="4"/>
    </row>
    <row r="1194" customFormat="false" ht="63" hidden="false" customHeight="false" outlineLevel="0" collapsed="false">
      <c r="A1194" s="18" t="s">
        <v>763</v>
      </c>
      <c r="B1194" s="18" t="s">
        <v>871</v>
      </c>
      <c r="C1194" s="38" t="s">
        <v>800</v>
      </c>
      <c r="D1194" s="18" t="s">
        <v>16</v>
      </c>
      <c r="E1194" s="29" t="s">
        <v>879</v>
      </c>
      <c r="F1194" s="20" t="n">
        <f aca="false">F1195+F1198</f>
        <v>416</v>
      </c>
      <c r="G1194" s="20" t="n">
        <f aca="false">G1198</f>
        <v>0</v>
      </c>
      <c r="H1194" s="20" t="n">
        <f aca="false">H1198</f>
        <v>0</v>
      </c>
      <c r="I1194" s="4"/>
      <c r="O1194" s="4"/>
    </row>
    <row r="1195" customFormat="false" ht="31.5" hidden="false" customHeight="false" outlineLevel="0" collapsed="false">
      <c r="A1195" s="18" t="s">
        <v>763</v>
      </c>
      <c r="B1195" s="18" t="s">
        <v>871</v>
      </c>
      <c r="C1195" s="38" t="s">
        <v>451</v>
      </c>
      <c r="D1195" s="18" t="s">
        <v>16</v>
      </c>
      <c r="E1195" s="36" t="s">
        <v>452</v>
      </c>
      <c r="F1195" s="20" t="n">
        <f aca="false">F1196</f>
        <v>94</v>
      </c>
      <c r="G1195" s="20" t="n">
        <f aca="false">G1196</f>
        <v>0</v>
      </c>
      <c r="H1195" s="20" t="n">
        <f aca="false">H1196</f>
        <v>0</v>
      </c>
      <c r="I1195" s="4"/>
      <c r="O1195" s="4"/>
    </row>
    <row r="1196" customFormat="false" ht="31.5" hidden="false" customHeight="false" outlineLevel="0" collapsed="false">
      <c r="A1196" s="18" t="s">
        <v>763</v>
      </c>
      <c r="B1196" s="18" t="s">
        <v>871</v>
      </c>
      <c r="C1196" s="38" t="s">
        <v>451</v>
      </c>
      <c r="D1196" s="18" t="s">
        <v>36</v>
      </c>
      <c r="E1196" s="19" t="s">
        <v>37</v>
      </c>
      <c r="F1196" s="20" t="n">
        <f aca="false">F1197</f>
        <v>94</v>
      </c>
      <c r="G1196" s="20" t="n">
        <f aca="false">G1197</f>
        <v>0</v>
      </c>
      <c r="H1196" s="20" t="n">
        <f aca="false">H1197</f>
        <v>0</v>
      </c>
      <c r="I1196" s="4"/>
      <c r="O1196" s="4"/>
    </row>
    <row r="1197" customFormat="false" ht="31.5" hidden="false" customHeight="false" outlineLevel="0" collapsed="false">
      <c r="A1197" s="18" t="s">
        <v>763</v>
      </c>
      <c r="B1197" s="18" t="s">
        <v>871</v>
      </c>
      <c r="C1197" s="38" t="s">
        <v>451</v>
      </c>
      <c r="D1197" s="18" t="s">
        <v>38</v>
      </c>
      <c r="E1197" s="19" t="s">
        <v>39</v>
      </c>
      <c r="F1197" s="20" t="n">
        <f aca="false">58+36</f>
        <v>94</v>
      </c>
      <c r="G1197" s="20" t="n">
        <v>0</v>
      </c>
      <c r="H1197" s="20" t="n">
        <v>0</v>
      </c>
      <c r="I1197" s="4"/>
      <c r="O1197" s="4"/>
    </row>
    <row r="1198" customFormat="false" ht="51" hidden="false" customHeight="true" outlineLevel="0" collapsed="false">
      <c r="A1198" s="18" t="s">
        <v>763</v>
      </c>
      <c r="B1198" s="18" t="s">
        <v>871</v>
      </c>
      <c r="C1198" s="38" t="s">
        <v>261</v>
      </c>
      <c r="D1198" s="18" t="s">
        <v>16</v>
      </c>
      <c r="E1198" s="19" t="s">
        <v>802</v>
      </c>
      <c r="F1198" s="20" t="n">
        <f aca="false">F1199</f>
        <v>322</v>
      </c>
      <c r="G1198" s="20" t="n">
        <f aca="false">G1199</f>
        <v>0</v>
      </c>
      <c r="H1198" s="20" t="n">
        <f aca="false">H1199</f>
        <v>0</v>
      </c>
      <c r="I1198" s="4"/>
      <c r="O1198" s="4"/>
    </row>
    <row r="1199" customFormat="false" ht="33.75" hidden="false" customHeight="true" outlineLevel="0" collapsed="false">
      <c r="A1199" s="18" t="s">
        <v>763</v>
      </c>
      <c r="B1199" s="18" t="s">
        <v>871</v>
      </c>
      <c r="C1199" s="38" t="s">
        <v>261</v>
      </c>
      <c r="D1199" s="18" t="s">
        <v>36</v>
      </c>
      <c r="E1199" s="19" t="s">
        <v>37</v>
      </c>
      <c r="F1199" s="20" t="n">
        <f aca="false">F1200</f>
        <v>322</v>
      </c>
      <c r="G1199" s="20" t="n">
        <f aca="false">G1200</f>
        <v>0</v>
      </c>
      <c r="H1199" s="20" t="n">
        <f aca="false">H1200</f>
        <v>0</v>
      </c>
      <c r="I1199" s="4"/>
      <c r="O1199" s="4"/>
    </row>
    <row r="1200" customFormat="false" ht="33.75" hidden="false" customHeight="true" outlineLevel="0" collapsed="false">
      <c r="A1200" s="18" t="s">
        <v>763</v>
      </c>
      <c r="B1200" s="18" t="s">
        <v>871</v>
      </c>
      <c r="C1200" s="38" t="s">
        <v>261</v>
      </c>
      <c r="D1200" s="18" t="s">
        <v>38</v>
      </c>
      <c r="E1200" s="19" t="s">
        <v>39</v>
      </c>
      <c r="F1200" s="20" t="n">
        <f aca="false">227+95</f>
        <v>322</v>
      </c>
      <c r="G1200" s="20" t="n">
        <v>0</v>
      </c>
      <c r="H1200" s="20" t="n">
        <v>0</v>
      </c>
      <c r="I1200" s="4"/>
      <c r="O1200" s="4"/>
    </row>
    <row r="1201" customFormat="false" ht="33" hidden="false" customHeight="true" outlineLevel="0" collapsed="false">
      <c r="A1201" s="15" t="s">
        <v>880</v>
      </c>
      <c r="B1201" s="15" t="s">
        <v>14</v>
      </c>
      <c r="C1201" s="15" t="s">
        <v>15</v>
      </c>
      <c r="D1201" s="15" t="s">
        <v>16</v>
      </c>
      <c r="E1201" s="53" t="s">
        <v>881</v>
      </c>
      <c r="F1201" s="17" t="n">
        <f aca="false">F1202</f>
        <v>8529.30587</v>
      </c>
      <c r="G1201" s="17" t="n">
        <f aca="false">G1202</f>
        <v>14300.6</v>
      </c>
      <c r="H1201" s="17" t="n">
        <f aca="false">H1202</f>
        <v>14300.6</v>
      </c>
      <c r="I1201" s="4"/>
      <c r="O1201" s="4"/>
    </row>
    <row r="1202" customFormat="false" ht="24.95" hidden="false" customHeight="true" outlineLevel="0" collapsed="false">
      <c r="A1202" s="18" t="s">
        <v>880</v>
      </c>
      <c r="B1202" s="18" t="s">
        <v>18</v>
      </c>
      <c r="C1202" s="18" t="s">
        <v>15</v>
      </c>
      <c r="D1202" s="18" t="s">
        <v>16</v>
      </c>
      <c r="E1202" s="25" t="s">
        <v>19</v>
      </c>
      <c r="F1202" s="20" t="n">
        <f aca="false">F1203+F1213</f>
        <v>8529.30587</v>
      </c>
      <c r="G1202" s="20" t="n">
        <f aca="false">G1203+G1213</f>
        <v>14300.6</v>
      </c>
      <c r="H1202" s="20" t="n">
        <f aca="false">H1203+H1213</f>
        <v>14300.6</v>
      </c>
      <c r="I1202" s="4"/>
      <c r="O1202" s="4"/>
    </row>
    <row r="1203" customFormat="false" ht="54" hidden="false" customHeight="true" outlineLevel="0" collapsed="false">
      <c r="A1203" s="18" t="s">
        <v>880</v>
      </c>
      <c r="B1203" s="18" t="s">
        <v>882</v>
      </c>
      <c r="C1203" s="18" t="s">
        <v>15</v>
      </c>
      <c r="D1203" s="18" t="s">
        <v>16</v>
      </c>
      <c r="E1203" s="19" t="s">
        <v>883</v>
      </c>
      <c r="F1203" s="20" t="n">
        <f aca="false">F1204</f>
        <v>8371.53947</v>
      </c>
      <c r="G1203" s="20" t="n">
        <f aca="false">G1204</f>
        <v>8300.6</v>
      </c>
      <c r="H1203" s="20" t="n">
        <f aca="false">H1204</f>
        <v>8300.6</v>
      </c>
      <c r="I1203" s="4"/>
      <c r="O1203" s="4"/>
    </row>
    <row r="1204" customFormat="false" ht="24.95" hidden="false" customHeight="true" outlineLevel="0" collapsed="false">
      <c r="A1204" s="18" t="s">
        <v>880</v>
      </c>
      <c r="B1204" s="18" t="s">
        <v>882</v>
      </c>
      <c r="C1204" s="18" t="s">
        <v>24</v>
      </c>
      <c r="D1204" s="18" t="s">
        <v>16</v>
      </c>
      <c r="E1204" s="19" t="s">
        <v>25</v>
      </c>
      <c r="F1204" s="20" t="n">
        <f aca="false">F1205+F1210</f>
        <v>8371.53947</v>
      </c>
      <c r="G1204" s="20" t="n">
        <f aca="false">G1205</f>
        <v>8300.6</v>
      </c>
      <c r="H1204" s="20" t="n">
        <f aca="false">H1205</f>
        <v>8300.6</v>
      </c>
      <c r="I1204" s="4"/>
      <c r="O1204" s="4"/>
    </row>
    <row r="1205" customFormat="false" ht="33" hidden="false" customHeight="true" outlineLevel="0" collapsed="false">
      <c r="A1205" s="18" t="s">
        <v>880</v>
      </c>
      <c r="B1205" s="18" t="s">
        <v>882</v>
      </c>
      <c r="C1205" s="18" t="s">
        <v>884</v>
      </c>
      <c r="D1205" s="18" t="s">
        <v>16</v>
      </c>
      <c r="E1205" s="19" t="s">
        <v>885</v>
      </c>
      <c r="F1205" s="20" t="n">
        <f aca="false">F1206+F1208</f>
        <v>8326.64</v>
      </c>
      <c r="G1205" s="20" t="n">
        <f aca="false">G1206+G1208</f>
        <v>8300.6</v>
      </c>
      <c r="H1205" s="20" t="n">
        <f aca="false">H1206+H1208</f>
        <v>8300.6</v>
      </c>
      <c r="I1205" s="4"/>
      <c r="O1205" s="4"/>
    </row>
    <row r="1206" customFormat="false" ht="74.1" hidden="false" customHeight="true" outlineLevel="0" collapsed="false">
      <c r="A1206" s="18" t="s">
        <v>880</v>
      </c>
      <c r="B1206" s="18" t="s">
        <v>882</v>
      </c>
      <c r="C1206" s="18" t="s">
        <v>884</v>
      </c>
      <c r="D1206" s="18" t="s">
        <v>28</v>
      </c>
      <c r="E1206" s="19" t="s">
        <v>29</v>
      </c>
      <c r="F1206" s="20" t="n">
        <f aca="false">F1207</f>
        <v>7756.44</v>
      </c>
      <c r="G1206" s="20" t="n">
        <f aca="false">G1207</f>
        <v>7730.4</v>
      </c>
      <c r="H1206" s="20" t="n">
        <f aca="false">H1207</f>
        <v>7730.4</v>
      </c>
      <c r="I1206" s="4"/>
      <c r="O1206" s="4"/>
    </row>
    <row r="1207" customFormat="false" ht="34.5" hidden="false" customHeight="true" outlineLevel="0" collapsed="false">
      <c r="A1207" s="18" t="s">
        <v>880</v>
      </c>
      <c r="B1207" s="18" t="s">
        <v>882</v>
      </c>
      <c r="C1207" s="18" t="s">
        <v>884</v>
      </c>
      <c r="D1207" s="18" t="s">
        <v>30</v>
      </c>
      <c r="E1207" s="19" t="s">
        <v>31</v>
      </c>
      <c r="F1207" s="20" t="n">
        <f aca="false">6300.4+1430+26.04</f>
        <v>7756.44</v>
      </c>
      <c r="G1207" s="20" t="n">
        <f aca="false">6300.4+1430</f>
        <v>7730.4</v>
      </c>
      <c r="H1207" s="20" t="n">
        <f aca="false">6300.4+1430</f>
        <v>7730.4</v>
      </c>
      <c r="I1207" s="4"/>
      <c r="O1207" s="4"/>
    </row>
    <row r="1208" customFormat="false" ht="37.5" hidden="false" customHeight="true" outlineLevel="0" collapsed="false">
      <c r="A1208" s="18" t="s">
        <v>880</v>
      </c>
      <c r="B1208" s="18" t="s">
        <v>882</v>
      </c>
      <c r="C1208" s="18" t="s">
        <v>884</v>
      </c>
      <c r="D1208" s="18" t="s">
        <v>36</v>
      </c>
      <c r="E1208" s="19" t="s">
        <v>37</v>
      </c>
      <c r="F1208" s="22" t="n">
        <f aca="false">F1209</f>
        <v>570.2</v>
      </c>
      <c r="G1208" s="22" t="n">
        <f aca="false">G1209</f>
        <v>570.2</v>
      </c>
      <c r="H1208" s="22" t="n">
        <f aca="false">H1209</f>
        <v>570.2</v>
      </c>
      <c r="I1208" s="4"/>
      <c r="O1208" s="4"/>
    </row>
    <row r="1209" customFormat="false" ht="32.25" hidden="false" customHeight="true" outlineLevel="0" collapsed="false">
      <c r="A1209" s="18" t="s">
        <v>880</v>
      </c>
      <c r="B1209" s="18" t="s">
        <v>882</v>
      </c>
      <c r="C1209" s="18" t="s">
        <v>884</v>
      </c>
      <c r="D1209" s="18" t="s">
        <v>38</v>
      </c>
      <c r="E1209" s="19" t="s">
        <v>39</v>
      </c>
      <c r="F1209" s="22" t="n">
        <v>570.2</v>
      </c>
      <c r="G1209" s="22" t="n">
        <v>570.2</v>
      </c>
      <c r="H1209" s="22" t="n">
        <v>570.2</v>
      </c>
      <c r="I1209" s="4"/>
      <c r="O1209" s="4"/>
    </row>
    <row r="1210" customFormat="false" ht="32.25" hidden="false" customHeight="true" outlineLevel="0" collapsed="false">
      <c r="A1210" s="18" t="s">
        <v>880</v>
      </c>
      <c r="B1210" s="18" t="s">
        <v>882</v>
      </c>
      <c r="C1210" s="18" t="s">
        <v>40</v>
      </c>
      <c r="D1210" s="18" t="s">
        <v>16</v>
      </c>
      <c r="E1210" s="19" t="s">
        <v>41</v>
      </c>
      <c r="F1210" s="20" t="n">
        <f aca="false">F1211</f>
        <v>44.89947</v>
      </c>
      <c r="G1210" s="20" t="n">
        <f aca="false">G1211</f>
        <v>0</v>
      </c>
      <c r="H1210" s="20" t="n">
        <f aca="false">H1211</f>
        <v>0</v>
      </c>
      <c r="I1210" s="4"/>
      <c r="O1210" s="4"/>
    </row>
    <row r="1211" customFormat="false" ht="32.25" hidden="false" customHeight="true" outlineLevel="0" collapsed="false">
      <c r="A1211" s="18" t="s">
        <v>880</v>
      </c>
      <c r="B1211" s="18" t="s">
        <v>882</v>
      </c>
      <c r="C1211" s="18" t="s">
        <v>40</v>
      </c>
      <c r="D1211" s="18" t="s">
        <v>28</v>
      </c>
      <c r="E1211" s="19" t="s">
        <v>29</v>
      </c>
      <c r="F1211" s="20" t="n">
        <f aca="false">F1212</f>
        <v>44.89947</v>
      </c>
      <c r="G1211" s="20" t="n">
        <f aca="false">G1212</f>
        <v>0</v>
      </c>
      <c r="H1211" s="20" t="n">
        <f aca="false">H1212</f>
        <v>0</v>
      </c>
      <c r="I1211" s="4"/>
      <c r="O1211" s="4"/>
    </row>
    <row r="1212" customFormat="false" ht="32.25" hidden="false" customHeight="true" outlineLevel="0" collapsed="false">
      <c r="A1212" s="18" t="s">
        <v>880</v>
      </c>
      <c r="B1212" s="18" t="s">
        <v>882</v>
      </c>
      <c r="C1212" s="18" t="s">
        <v>40</v>
      </c>
      <c r="D1212" s="18" t="s">
        <v>30</v>
      </c>
      <c r="E1212" s="19" t="s">
        <v>31</v>
      </c>
      <c r="F1212" s="23" t="n">
        <v>44.89947</v>
      </c>
      <c r="G1212" s="22" t="n">
        <v>0</v>
      </c>
      <c r="H1212" s="22" t="n">
        <v>0</v>
      </c>
      <c r="I1212" s="24"/>
      <c r="O1212" s="4"/>
    </row>
    <row r="1213" customFormat="false" ht="23.1" hidden="false" customHeight="true" outlineLevel="0" collapsed="false">
      <c r="A1213" s="18" t="s">
        <v>880</v>
      </c>
      <c r="B1213" s="18" t="s">
        <v>57</v>
      </c>
      <c r="C1213" s="18" t="s">
        <v>15</v>
      </c>
      <c r="D1213" s="18" t="s">
        <v>16</v>
      </c>
      <c r="E1213" s="19" t="s">
        <v>58</v>
      </c>
      <c r="F1213" s="20" t="n">
        <f aca="false">F1215</f>
        <v>157.7664</v>
      </c>
      <c r="G1213" s="20" t="n">
        <f aca="false">G1215</f>
        <v>6000</v>
      </c>
      <c r="H1213" s="20" t="n">
        <f aca="false">H1215</f>
        <v>6000</v>
      </c>
      <c r="I1213" s="4"/>
      <c r="O1213" s="4"/>
    </row>
    <row r="1214" customFormat="false" ht="63.95" hidden="false" customHeight="true" outlineLevel="0" collapsed="false">
      <c r="A1214" s="18" t="s">
        <v>880</v>
      </c>
      <c r="B1214" s="18" t="s">
        <v>57</v>
      </c>
      <c r="C1214" s="38" t="s">
        <v>800</v>
      </c>
      <c r="D1214" s="18" t="s">
        <v>16</v>
      </c>
      <c r="E1214" s="29" t="s">
        <v>879</v>
      </c>
      <c r="F1214" s="20" t="n">
        <f aca="false">F1215</f>
        <v>157.7664</v>
      </c>
      <c r="G1214" s="20" t="n">
        <f aca="false">G1215</f>
        <v>6000</v>
      </c>
      <c r="H1214" s="20" t="n">
        <f aca="false">H1215</f>
        <v>6000</v>
      </c>
      <c r="I1214" s="4"/>
      <c r="O1214" s="4"/>
    </row>
    <row r="1215" customFormat="false" ht="50.1" hidden="false" customHeight="true" outlineLevel="0" collapsed="false">
      <c r="A1215" s="18" t="s">
        <v>880</v>
      </c>
      <c r="B1215" s="18" t="s">
        <v>57</v>
      </c>
      <c r="C1215" s="38" t="s">
        <v>261</v>
      </c>
      <c r="D1215" s="18" t="s">
        <v>16</v>
      </c>
      <c r="E1215" s="19" t="s">
        <v>802</v>
      </c>
      <c r="F1215" s="20" t="n">
        <f aca="false">F1216</f>
        <v>157.7664</v>
      </c>
      <c r="G1215" s="20" t="n">
        <f aca="false">G1216</f>
        <v>6000</v>
      </c>
      <c r="H1215" s="20" t="n">
        <f aca="false">H1216</f>
        <v>6000</v>
      </c>
      <c r="I1215" s="4"/>
      <c r="O1215" s="4"/>
    </row>
    <row r="1216" customFormat="false" ht="26.1" hidden="false" customHeight="true" outlineLevel="0" collapsed="false">
      <c r="A1216" s="18" t="s">
        <v>880</v>
      </c>
      <c r="B1216" s="18" t="s">
        <v>57</v>
      </c>
      <c r="C1216" s="38" t="s">
        <v>261</v>
      </c>
      <c r="D1216" s="18" t="s">
        <v>53</v>
      </c>
      <c r="E1216" s="19" t="s">
        <v>54</v>
      </c>
      <c r="F1216" s="20" t="n">
        <f aca="false">F1217</f>
        <v>157.7664</v>
      </c>
      <c r="G1216" s="20" t="n">
        <f aca="false">G1217</f>
        <v>6000</v>
      </c>
      <c r="H1216" s="20" t="n">
        <f aca="false">H1217</f>
        <v>6000</v>
      </c>
      <c r="I1216" s="4"/>
      <c r="O1216" s="4"/>
    </row>
    <row r="1217" customFormat="false" ht="27.95" hidden="false" customHeight="true" outlineLevel="0" collapsed="false">
      <c r="A1217" s="18" t="s">
        <v>880</v>
      </c>
      <c r="B1217" s="18" t="s">
        <v>57</v>
      </c>
      <c r="C1217" s="38" t="s">
        <v>261</v>
      </c>
      <c r="D1217" s="18" t="s">
        <v>55</v>
      </c>
      <c r="E1217" s="19" t="s">
        <v>56</v>
      </c>
      <c r="F1217" s="20" t="n">
        <f aca="false">6000-1242.299-1645.428+80.01-1379.375-1129.79-370-10-34-14.5-96.8516</f>
        <v>157.7664</v>
      </c>
      <c r="G1217" s="20" t="n">
        <v>6000</v>
      </c>
      <c r="H1217" s="20" t="n">
        <v>6000</v>
      </c>
      <c r="I1217" s="4"/>
      <c r="O1217" s="4"/>
    </row>
    <row r="1218" customFormat="false" ht="39" hidden="false" customHeight="true" outlineLevel="0" collapsed="false">
      <c r="A1218" s="15" t="s">
        <v>886</v>
      </c>
      <c r="B1218" s="15" t="s">
        <v>14</v>
      </c>
      <c r="C1218" s="15" t="s">
        <v>15</v>
      </c>
      <c r="D1218" s="15" t="s">
        <v>16</v>
      </c>
      <c r="E1218" s="53" t="s">
        <v>887</v>
      </c>
      <c r="F1218" s="17" t="n">
        <f aca="false">F1219+F1232</f>
        <v>33134.79735</v>
      </c>
      <c r="G1218" s="17" t="n">
        <f aca="false">G1219+G1232</f>
        <v>32767.2</v>
      </c>
      <c r="H1218" s="17" t="n">
        <f aca="false">H1219+H1232</f>
        <v>32767.2</v>
      </c>
      <c r="I1218" s="4"/>
      <c r="O1218" s="4"/>
    </row>
    <row r="1219" customFormat="false" ht="24" hidden="false" customHeight="true" outlineLevel="0" collapsed="false">
      <c r="A1219" s="18" t="s">
        <v>886</v>
      </c>
      <c r="B1219" s="18" t="s">
        <v>18</v>
      </c>
      <c r="C1219" s="18" t="s">
        <v>15</v>
      </c>
      <c r="D1219" s="18" t="s">
        <v>16</v>
      </c>
      <c r="E1219" s="25" t="s">
        <v>19</v>
      </c>
      <c r="F1219" s="20" t="n">
        <f aca="false">F1220</f>
        <v>33039.79735</v>
      </c>
      <c r="G1219" s="20" t="n">
        <f aca="false">G1220</f>
        <v>32672.2</v>
      </c>
      <c r="H1219" s="20" t="n">
        <f aca="false">H1220</f>
        <v>32672.2</v>
      </c>
      <c r="I1219" s="4"/>
      <c r="O1219" s="4"/>
    </row>
    <row r="1220" customFormat="false" ht="41.25" hidden="false" customHeight="true" outlineLevel="0" collapsed="false">
      <c r="A1220" s="18" t="s">
        <v>886</v>
      </c>
      <c r="B1220" s="18" t="s">
        <v>888</v>
      </c>
      <c r="C1220" s="18" t="s">
        <v>15</v>
      </c>
      <c r="D1220" s="18" t="s">
        <v>16</v>
      </c>
      <c r="E1220" s="25" t="s">
        <v>889</v>
      </c>
      <c r="F1220" s="20" t="n">
        <f aca="false">F1221</f>
        <v>33039.79735</v>
      </c>
      <c r="G1220" s="20" t="n">
        <f aca="false">G1221</f>
        <v>32672.2</v>
      </c>
      <c r="H1220" s="20" t="n">
        <f aca="false">H1221</f>
        <v>32672.2</v>
      </c>
      <c r="I1220" s="4"/>
      <c r="O1220" s="4"/>
    </row>
    <row r="1221" customFormat="false" ht="24" hidden="false" customHeight="true" outlineLevel="0" collapsed="false">
      <c r="A1221" s="18" t="s">
        <v>886</v>
      </c>
      <c r="B1221" s="18" t="s">
        <v>888</v>
      </c>
      <c r="C1221" s="18" t="s">
        <v>24</v>
      </c>
      <c r="D1221" s="18" t="s">
        <v>16</v>
      </c>
      <c r="E1221" s="19" t="s">
        <v>25</v>
      </c>
      <c r="F1221" s="20" t="n">
        <f aca="false">F1222+F1229</f>
        <v>33039.79735</v>
      </c>
      <c r="G1221" s="20" t="n">
        <f aca="false">G1222</f>
        <v>32672.2</v>
      </c>
      <c r="H1221" s="20" t="n">
        <f aca="false">H1222</f>
        <v>32672.2</v>
      </c>
      <c r="I1221" s="4"/>
      <c r="O1221" s="4"/>
    </row>
    <row r="1222" customFormat="false" ht="36.95" hidden="false" customHeight="true" outlineLevel="0" collapsed="false">
      <c r="A1222" s="18" t="s">
        <v>886</v>
      </c>
      <c r="B1222" s="18" t="s">
        <v>888</v>
      </c>
      <c r="C1222" s="18" t="s">
        <v>890</v>
      </c>
      <c r="D1222" s="18" t="s">
        <v>16</v>
      </c>
      <c r="E1222" s="25" t="s">
        <v>891</v>
      </c>
      <c r="F1222" s="20" t="n">
        <f aca="false">F1223+F1225+F1227</f>
        <v>32815.3</v>
      </c>
      <c r="G1222" s="20" t="n">
        <f aca="false">G1223+G1225</f>
        <v>32672.2</v>
      </c>
      <c r="H1222" s="20" t="n">
        <f aca="false">H1223+H1225</f>
        <v>32672.2</v>
      </c>
      <c r="I1222" s="4"/>
      <c r="O1222" s="4"/>
    </row>
    <row r="1223" customFormat="false" ht="72" hidden="false" customHeight="true" outlineLevel="0" collapsed="false">
      <c r="A1223" s="18" t="s">
        <v>886</v>
      </c>
      <c r="B1223" s="18" t="s">
        <v>888</v>
      </c>
      <c r="C1223" s="18" t="s">
        <v>890</v>
      </c>
      <c r="D1223" s="18" t="s">
        <v>28</v>
      </c>
      <c r="E1223" s="19" t="s">
        <v>29</v>
      </c>
      <c r="F1223" s="20" t="n">
        <f aca="false">F1224</f>
        <v>31631.57421</v>
      </c>
      <c r="G1223" s="20" t="n">
        <f aca="false">G1224</f>
        <v>31769.5</v>
      </c>
      <c r="H1223" s="20" t="n">
        <f aca="false">H1224</f>
        <v>31769.5</v>
      </c>
      <c r="I1223" s="4"/>
      <c r="O1223" s="4"/>
    </row>
    <row r="1224" customFormat="false" ht="33" hidden="false" customHeight="true" outlineLevel="0" collapsed="false">
      <c r="A1224" s="18" t="s">
        <v>886</v>
      </c>
      <c r="B1224" s="18" t="s">
        <v>888</v>
      </c>
      <c r="C1224" s="18" t="s">
        <v>890</v>
      </c>
      <c r="D1224" s="18" t="s">
        <v>30</v>
      </c>
      <c r="E1224" s="19" t="s">
        <v>31</v>
      </c>
      <c r="F1224" s="20" t="n">
        <f aca="false">32769.5-1000+65.1-103.87366-99.15213</f>
        <v>31631.57421</v>
      </c>
      <c r="G1224" s="20" t="n">
        <f aca="false">32769.5-1000</f>
        <v>31769.5</v>
      </c>
      <c r="H1224" s="20" t="n">
        <f aca="false">32769.5-1000</f>
        <v>31769.5</v>
      </c>
      <c r="I1224" s="4"/>
      <c r="O1224" s="4"/>
    </row>
    <row r="1225" customFormat="false" ht="36.95" hidden="false" customHeight="true" outlineLevel="0" collapsed="false">
      <c r="A1225" s="18" t="s">
        <v>886</v>
      </c>
      <c r="B1225" s="18" t="s">
        <v>888</v>
      </c>
      <c r="C1225" s="18" t="s">
        <v>890</v>
      </c>
      <c r="D1225" s="18" t="s">
        <v>36</v>
      </c>
      <c r="E1225" s="19" t="s">
        <v>37</v>
      </c>
      <c r="F1225" s="20" t="n">
        <f aca="false">F1226</f>
        <v>980.7</v>
      </c>
      <c r="G1225" s="20" t="n">
        <f aca="false">G1226</f>
        <v>902.7</v>
      </c>
      <c r="H1225" s="20" t="n">
        <f aca="false">H1226</f>
        <v>902.7</v>
      </c>
      <c r="I1225" s="4"/>
      <c r="O1225" s="4"/>
    </row>
    <row r="1226" customFormat="false" ht="34.5" hidden="false" customHeight="true" outlineLevel="0" collapsed="false">
      <c r="A1226" s="18" t="s">
        <v>886</v>
      </c>
      <c r="B1226" s="18" t="s">
        <v>888</v>
      </c>
      <c r="C1226" s="18" t="s">
        <v>890</v>
      </c>
      <c r="D1226" s="18" t="s">
        <v>38</v>
      </c>
      <c r="E1226" s="19" t="s">
        <v>39</v>
      </c>
      <c r="F1226" s="20" t="n">
        <f aca="false">902.7+50+28</f>
        <v>980.7</v>
      </c>
      <c r="G1226" s="20" t="n">
        <v>902.7</v>
      </c>
      <c r="H1226" s="20" t="n">
        <v>902.7</v>
      </c>
      <c r="I1226" s="4"/>
      <c r="O1226" s="4"/>
    </row>
    <row r="1227" customFormat="false" ht="34.5" hidden="false" customHeight="true" outlineLevel="0" collapsed="false">
      <c r="A1227" s="18" t="s">
        <v>886</v>
      </c>
      <c r="B1227" s="18" t="s">
        <v>888</v>
      </c>
      <c r="C1227" s="18" t="s">
        <v>890</v>
      </c>
      <c r="D1227" s="18" t="s">
        <v>97</v>
      </c>
      <c r="E1227" s="26" t="s">
        <v>98</v>
      </c>
      <c r="F1227" s="20" t="n">
        <f aca="false">F1228</f>
        <v>203.02579</v>
      </c>
      <c r="G1227" s="20" t="n">
        <f aca="false">G1228</f>
        <v>0</v>
      </c>
      <c r="H1227" s="20" t="n">
        <f aca="false">H1228</f>
        <v>0</v>
      </c>
      <c r="I1227" s="4"/>
      <c r="O1227" s="4"/>
    </row>
    <row r="1228" customFormat="false" ht="34.5" hidden="false" customHeight="true" outlineLevel="0" collapsed="false">
      <c r="A1228" s="18" t="s">
        <v>886</v>
      </c>
      <c r="B1228" s="18" t="s">
        <v>888</v>
      </c>
      <c r="C1228" s="18" t="s">
        <v>890</v>
      </c>
      <c r="D1228" s="18" t="s">
        <v>892</v>
      </c>
      <c r="E1228" s="19" t="s">
        <v>893</v>
      </c>
      <c r="F1228" s="20" t="n">
        <f aca="false">103.87366+99.15213</f>
        <v>203.02579</v>
      </c>
      <c r="G1228" s="20" t="n">
        <v>0</v>
      </c>
      <c r="H1228" s="20" t="n">
        <v>0</v>
      </c>
      <c r="I1228" s="4"/>
      <c r="O1228" s="4"/>
    </row>
    <row r="1229" customFormat="false" ht="34.5" hidden="false" customHeight="true" outlineLevel="0" collapsed="false">
      <c r="A1229" s="18" t="s">
        <v>886</v>
      </c>
      <c r="B1229" s="18" t="s">
        <v>888</v>
      </c>
      <c r="C1229" s="18" t="s">
        <v>40</v>
      </c>
      <c r="D1229" s="18" t="s">
        <v>16</v>
      </c>
      <c r="E1229" s="19" t="s">
        <v>41</v>
      </c>
      <c r="F1229" s="20" t="n">
        <f aca="false">F1230</f>
        <v>224.49735</v>
      </c>
      <c r="G1229" s="20" t="n">
        <f aca="false">G1230</f>
        <v>0</v>
      </c>
      <c r="H1229" s="20" t="n">
        <f aca="false">H1230</f>
        <v>0</v>
      </c>
      <c r="I1229" s="4"/>
      <c r="O1229" s="4"/>
    </row>
    <row r="1230" customFormat="false" ht="34.5" hidden="false" customHeight="true" outlineLevel="0" collapsed="false">
      <c r="A1230" s="18" t="s">
        <v>886</v>
      </c>
      <c r="B1230" s="18" t="s">
        <v>888</v>
      </c>
      <c r="C1230" s="18" t="s">
        <v>40</v>
      </c>
      <c r="D1230" s="18" t="s">
        <v>28</v>
      </c>
      <c r="E1230" s="19" t="s">
        <v>29</v>
      </c>
      <c r="F1230" s="20" t="n">
        <f aca="false">F1231</f>
        <v>224.49735</v>
      </c>
      <c r="G1230" s="20" t="n">
        <f aca="false">G1231</f>
        <v>0</v>
      </c>
      <c r="H1230" s="20" t="n">
        <f aca="false">H1231</f>
        <v>0</v>
      </c>
      <c r="I1230" s="4"/>
      <c r="O1230" s="4"/>
    </row>
    <row r="1231" customFormat="false" ht="34.5" hidden="false" customHeight="true" outlineLevel="0" collapsed="false">
      <c r="A1231" s="18" t="s">
        <v>886</v>
      </c>
      <c r="B1231" s="18" t="s">
        <v>888</v>
      </c>
      <c r="C1231" s="18" t="s">
        <v>40</v>
      </c>
      <c r="D1231" s="18" t="s">
        <v>30</v>
      </c>
      <c r="E1231" s="19" t="s">
        <v>31</v>
      </c>
      <c r="F1231" s="52" t="n">
        <v>224.49735</v>
      </c>
      <c r="G1231" s="22" t="n">
        <v>0</v>
      </c>
      <c r="H1231" s="22" t="n">
        <v>0</v>
      </c>
      <c r="I1231" s="24"/>
      <c r="O1231" s="4"/>
    </row>
    <row r="1232" customFormat="false" ht="21" hidden="false" customHeight="true" outlineLevel="0" collapsed="false">
      <c r="A1232" s="18" t="s">
        <v>886</v>
      </c>
      <c r="B1232" s="18" t="s">
        <v>463</v>
      </c>
      <c r="C1232" s="18" t="s">
        <v>15</v>
      </c>
      <c r="D1232" s="18" t="s">
        <v>16</v>
      </c>
      <c r="E1232" s="26" t="s">
        <v>464</v>
      </c>
      <c r="F1232" s="20" t="n">
        <f aca="false">F1233</f>
        <v>95</v>
      </c>
      <c r="G1232" s="20" t="n">
        <f aca="false">G1233</f>
        <v>95</v>
      </c>
      <c r="H1232" s="20" t="n">
        <f aca="false">H1233</f>
        <v>95</v>
      </c>
      <c r="I1232" s="4"/>
      <c r="O1232" s="4"/>
    </row>
    <row r="1233" customFormat="false" ht="33.75" hidden="false" customHeight="true" outlineLevel="0" collapsed="false">
      <c r="A1233" s="18" t="s">
        <v>886</v>
      </c>
      <c r="B1233" s="18" t="s">
        <v>496</v>
      </c>
      <c r="C1233" s="18" t="s">
        <v>15</v>
      </c>
      <c r="D1233" s="18" t="s">
        <v>16</v>
      </c>
      <c r="E1233" s="19" t="s">
        <v>497</v>
      </c>
      <c r="F1233" s="20" t="n">
        <f aca="false">F1235</f>
        <v>95</v>
      </c>
      <c r="G1233" s="20" t="n">
        <f aca="false">G1235</f>
        <v>95</v>
      </c>
      <c r="H1233" s="20" t="n">
        <f aca="false">H1235</f>
        <v>95</v>
      </c>
      <c r="I1233" s="4"/>
      <c r="O1233" s="4"/>
    </row>
    <row r="1234" customFormat="false" ht="21.75" hidden="false" customHeight="true" outlineLevel="0" collapsed="false">
      <c r="A1234" s="18" t="s">
        <v>886</v>
      </c>
      <c r="B1234" s="18" t="s">
        <v>496</v>
      </c>
      <c r="C1234" s="18" t="s">
        <v>81</v>
      </c>
      <c r="D1234" s="18" t="s">
        <v>16</v>
      </c>
      <c r="E1234" s="29" t="s">
        <v>82</v>
      </c>
      <c r="F1234" s="20" t="n">
        <f aca="false">F1235</f>
        <v>95</v>
      </c>
      <c r="G1234" s="20" t="n">
        <f aca="false">G1235</f>
        <v>95</v>
      </c>
      <c r="H1234" s="20" t="n">
        <f aca="false">H1235</f>
        <v>95</v>
      </c>
      <c r="I1234" s="4"/>
      <c r="O1234" s="4"/>
    </row>
    <row r="1235" customFormat="false" ht="36.75" hidden="false" customHeight="true" outlineLevel="0" collapsed="false">
      <c r="A1235" s="18" t="s">
        <v>886</v>
      </c>
      <c r="B1235" s="18" t="s">
        <v>496</v>
      </c>
      <c r="C1235" s="18" t="s">
        <v>498</v>
      </c>
      <c r="D1235" s="18" t="s">
        <v>16</v>
      </c>
      <c r="E1235" s="19" t="s">
        <v>499</v>
      </c>
      <c r="F1235" s="20" t="n">
        <f aca="false">F1237</f>
        <v>95</v>
      </c>
      <c r="G1235" s="20" t="n">
        <f aca="false">G1237</f>
        <v>95</v>
      </c>
      <c r="H1235" s="20" t="n">
        <f aca="false">H1237</f>
        <v>95</v>
      </c>
      <c r="I1235" s="4"/>
      <c r="O1235" s="4"/>
    </row>
    <row r="1236" customFormat="false" ht="36" hidden="false" customHeight="true" outlineLevel="0" collapsed="false">
      <c r="A1236" s="18" t="s">
        <v>886</v>
      </c>
      <c r="B1236" s="18" t="s">
        <v>496</v>
      </c>
      <c r="C1236" s="18" t="s">
        <v>498</v>
      </c>
      <c r="D1236" s="18" t="s">
        <v>36</v>
      </c>
      <c r="E1236" s="19" t="s">
        <v>37</v>
      </c>
      <c r="F1236" s="20" t="n">
        <f aca="false">F1237</f>
        <v>95</v>
      </c>
      <c r="G1236" s="20" t="n">
        <f aca="false">G1237</f>
        <v>95</v>
      </c>
      <c r="H1236" s="20" t="n">
        <f aca="false">H1237</f>
        <v>95</v>
      </c>
      <c r="I1236" s="4"/>
      <c r="O1236" s="4"/>
    </row>
    <row r="1237" customFormat="false" ht="33.95" hidden="false" customHeight="true" outlineLevel="0" collapsed="false">
      <c r="A1237" s="18" t="s">
        <v>886</v>
      </c>
      <c r="B1237" s="18" t="s">
        <v>496</v>
      </c>
      <c r="C1237" s="18" t="s">
        <v>498</v>
      </c>
      <c r="D1237" s="18" t="s">
        <v>38</v>
      </c>
      <c r="E1237" s="19" t="s">
        <v>39</v>
      </c>
      <c r="F1237" s="20" t="n">
        <v>95</v>
      </c>
      <c r="G1237" s="20" t="n">
        <v>95</v>
      </c>
      <c r="H1237" s="20" t="n">
        <v>95</v>
      </c>
      <c r="I1237" s="4"/>
      <c r="O1237" s="4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56"/>
      <c r="I1238" s="4"/>
      <c r="O1238" s="4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I1239" s="4"/>
      <c r="O1239" s="4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I1240" s="4"/>
      <c r="O1240" s="4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I1241" s="4"/>
      <c r="O1241" s="4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I1242" s="4"/>
      <c r="O1242" s="4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I1243" s="4"/>
      <c r="O1243" s="4"/>
    </row>
    <row r="1244" customFormat="false" ht="12.75" hidden="false" customHeight="false" outlineLevel="0" collapsed="false">
      <c r="A1244" s="3"/>
      <c r="B1244" s="3"/>
      <c r="C1244" s="3"/>
      <c r="D1244" s="3"/>
      <c r="E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</row>
  </sheetData>
  <autoFilter ref="A8:BM1237"/>
  <mergeCells count="10">
    <mergeCell ref="F1:H1"/>
    <mergeCell ref="F2:H2"/>
    <mergeCell ref="F3:H3"/>
    <mergeCell ref="A4:H4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9-17T10:55:52Z</cp:lastPrinted>
  <dcterms:modified xsi:type="dcterms:W3CDTF">2025-11-28T06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22549</vt:lpwstr>
  </property>
</Properties>
</file>