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 2025-2027" sheetId="1" state="visible" r:id="rId2"/>
    <sheet name="Лист1" sheetId="2" state="hidden" r:id="rId3"/>
  </sheets>
  <definedNames>
    <definedName function="false" hidden="false" localSheetId="0" name="_xlnm.Print_Area" vbProcedure="false">'июль  2025-2027'!$A$1:$H$1142</definedName>
    <definedName function="false" hidden="true" localSheetId="0" name="_xlnm._FilterDatabase" vbProcedure="false">'июль  2025-2027'!$A$8:$H$1142</definedName>
    <definedName function="false" hidden="false" localSheetId="0" name="Print_Area" vbProcedure="false">'июль  2025-2027'!$A$1:$H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0" uniqueCount="868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9" июля 2025 г. № 430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  Национальная экономика</t>
  </si>
  <si>
    <t xml:space="preserve">04 05</t>
  </si>
  <si>
    <t xml:space="preserve"> Сельское хозяйство и рыболовство
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 и 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
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«Система теплоснабжения п. Суховерково», 
рег. № А05-12035-0005, III класс опасности, в части замены котлов в котельной по адресу: Тверская область, 
р-н Калининский, гпп Суховерково, пгт Суховерково, 
ул. Строителей, д. 3</t>
  </si>
  <si>
    <t xml:space="preserve">Техническое перевооружение опасного производственного объекта «Система теплоснабжения с. Михайловское»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03 2 01 S0100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Национальная экономика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@"/>
    <numFmt numFmtId="170" formatCode="#.0\ ##0_ "/>
    <numFmt numFmtId="171" formatCode="#\ ##0.0_ "/>
    <numFmt numFmtId="172" formatCode="000000"/>
    <numFmt numFmtId="173" formatCode="_-* #,##0.00&quot;р.&quot;_-;\-* #,##0.00&quot;р.&quot;_-;_-* \-??&quot;р.&quot;_-;_-@_-"/>
    <numFmt numFmtId="174" formatCode="_-* #,##0_р_._-;\-* #,##0_р_._-;_-* \-_р_._-;_-@_-"/>
    <numFmt numFmtId="175" formatCode="#,##0.00000"/>
    <numFmt numFmtId="176" formatCode="#,##0.000"/>
    <numFmt numFmtId="177" formatCode="#,##0"/>
    <numFmt numFmtId="178" formatCode="#\ ##0.0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156"/>
  <sheetViews>
    <sheetView showFormulas="false" showGridLines="true" showRowColHeaders="true" showZeros="true" rightToLeft="false" tabSelected="true" showOutlineSymbols="true" defaultGridColor="true" view="pageBreakPreview" topLeftCell="A1126" colorId="64" zoomScale="100" zoomScaleNormal="100" zoomScalePageLayoutView="100" workbookViewId="0">
      <selection pane="topLeft" activeCell="F1" activeCellId="0" sqref="F1:H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56"/>
    <col collapsed="false" customWidth="true" hidden="false" outlineLevel="0" max="4" min="4" style="1" width="9.14"/>
    <col collapsed="false" customWidth="true" hidden="false" outlineLevel="0" max="5" min="5" style="2" width="68.41"/>
    <col collapsed="false" customWidth="true" hidden="false" outlineLevel="0" max="6" min="6" style="3" width="18.99"/>
    <col collapsed="false" customWidth="true" hidden="false" outlineLevel="0" max="7" min="7" style="3" width="19.99"/>
    <col collapsed="false" customWidth="true" hidden="false" outlineLevel="0" max="8" min="8" style="3" width="18.85"/>
    <col collapsed="false" customWidth="false" hidden="true" outlineLevel="0" max="9" min="9" style="3" width="9.28"/>
    <col collapsed="false" customWidth="false" hidden="false" outlineLevel="0" max="50" min="10" style="3" width="9.28"/>
    <col collapsed="false" customWidth="true" hidden="false" outlineLevel="0" max="51" min="51" style="3" width="5.99"/>
    <col collapsed="false" customWidth="false" hidden="true" outlineLevel="0" max="65" min="52" style="3" width="9.28"/>
    <col collapsed="false" customWidth="false" hidden="false" outlineLevel="0" max="257" min="66" style="3" width="9.28"/>
  </cols>
  <sheetData>
    <row r="1" customFormat="false" ht="70.5" hidden="false" customHeight="true" outlineLevel="0" collapsed="false">
      <c r="F1" s="4" t="s">
        <v>0</v>
      </c>
      <c r="G1" s="4"/>
      <c r="H1" s="4"/>
    </row>
    <row r="2" customFormat="false" ht="74.25" hidden="false" customHeight="true" outlineLevel="0" collapsed="false">
      <c r="F2" s="4" t="s">
        <v>1</v>
      </c>
      <c r="G2" s="4"/>
      <c r="H2" s="4"/>
    </row>
    <row r="3" customFormat="false" ht="32.1" hidden="false" customHeight="true" outlineLevel="0" collapsed="false">
      <c r="F3" s="4"/>
      <c r="G3" s="4"/>
      <c r="H3" s="4"/>
    </row>
    <row r="4" customFormat="false" ht="7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21" hidden="false" customHeight="true" outlineLevel="0" collapsed="false">
      <c r="A9" s="11"/>
      <c r="B9" s="11"/>
      <c r="C9" s="11"/>
      <c r="D9" s="11"/>
      <c r="E9" s="12" t="s">
        <v>12</v>
      </c>
      <c r="F9" s="13" t="n">
        <f aca="false">F10+F619+F916+F1112+F1126</f>
        <v>3797679.25453</v>
      </c>
      <c r="G9" s="13" t="n">
        <f aca="false">G10+G619+G916+G1112+G1126</f>
        <v>3058906</v>
      </c>
      <c r="H9" s="13" t="n">
        <f aca="false">H10+H619+H916+H1112+H1126</f>
        <v>3054888.2</v>
      </c>
    </row>
    <row r="10" s="7" customFormat="true" ht="34.5" hidden="false" customHeight="true" outlineLevel="0" collapsed="false">
      <c r="A10" s="8" t="s">
        <v>13</v>
      </c>
      <c r="B10" s="14" t="s">
        <v>14</v>
      </c>
      <c r="C10" s="14" t="s">
        <v>15</v>
      </c>
      <c r="D10" s="14" t="s">
        <v>16</v>
      </c>
      <c r="E10" s="15" t="s">
        <v>17</v>
      </c>
      <c r="F10" s="16" t="n">
        <f aca="false">F11+F101+F109+F155+F236+F506+F565+F602</f>
        <v>1894587.98652</v>
      </c>
      <c r="G10" s="16" t="n">
        <f aca="false">G11+G101+G109+G155+G236+G506+G565+G602</f>
        <v>1308685.78</v>
      </c>
      <c r="H10" s="16" t="n">
        <f aca="false">H11+H101+H109+H155+H236+H506+H565+H602</f>
        <v>1379009.91</v>
      </c>
    </row>
    <row r="11" s="7" customFormat="true" ht="21.95" hidden="false" customHeight="true" outlineLevel="0" collapsed="false">
      <c r="A11" s="17" t="s">
        <v>13</v>
      </c>
      <c r="B11" s="17" t="s">
        <v>18</v>
      </c>
      <c r="C11" s="17" t="s">
        <v>15</v>
      </c>
      <c r="D11" s="17" t="s">
        <v>16</v>
      </c>
      <c r="E11" s="18" t="s">
        <v>19</v>
      </c>
      <c r="F11" s="19" t="n">
        <f aca="false">F12+F18+F26+F31+F36</f>
        <v>320953.815</v>
      </c>
      <c r="G11" s="19" t="n">
        <f aca="false">G12+G18+G26+G31+G36</f>
        <v>273704.1</v>
      </c>
      <c r="H11" s="19" t="n">
        <f aca="false">H12+H18+H26+H31+H36</f>
        <v>273523.5</v>
      </c>
    </row>
    <row r="12" s="7" customFormat="true" ht="36" hidden="false" customHeight="true" outlineLevel="0" collapsed="false">
      <c r="A12" s="17" t="s">
        <v>13</v>
      </c>
      <c r="B12" s="17" t="s">
        <v>20</v>
      </c>
      <c r="C12" s="17" t="s">
        <v>15</v>
      </c>
      <c r="D12" s="17" t="s">
        <v>16</v>
      </c>
      <c r="E12" s="18" t="s">
        <v>21</v>
      </c>
      <c r="F12" s="19" t="n">
        <f aca="false">F15</f>
        <v>7548.19</v>
      </c>
      <c r="G12" s="19" t="n">
        <f aca="false">G15</f>
        <v>7225.3</v>
      </c>
      <c r="H12" s="19" t="n">
        <f aca="false">H15</f>
        <v>7225.3</v>
      </c>
    </row>
    <row r="13" s="7" customFormat="true" ht="27.95" hidden="false" customHeight="true" outlineLevel="0" collapsed="false">
      <c r="A13" s="17" t="s">
        <v>13</v>
      </c>
      <c r="B13" s="17" t="s">
        <v>20</v>
      </c>
      <c r="C13" s="17" t="s">
        <v>22</v>
      </c>
      <c r="D13" s="17" t="s">
        <v>16</v>
      </c>
      <c r="E13" s="18" t="s">
        <v>23</v>
      </c>
      <c r="F13" s="19" t="n">
        <f aca="false">F15</f>
        <v>7548.19</v>
      </c>
      <c r="G13" s="19" t="n">
        <f aca="false">G15</f>
        <v>7225.3</v>
      </c>
      <c r="H13" s="19" t="n">
        <f aca="false">H15</f>
        <v>7225.3</v>
      </c>
    </row>
    <row r="14" s="7" customFormat="true" ht="24.75" hidden="false" customHeight="true" outlineLevel="0" collapsed="false">
      <c r="A14" s="17" t="s">
        <v>13</v>
      </c>
      <c r="B14" s="17" t="s">
        <v>20</v>
      </c>
      <c r="C14" s="17" t="s">
        <v>24</v>
      </c>
      <c r="D14" s="17" t="s">
        <v>16</v>
      </c>
      <c r="E14" s="18" t="s">
        <v>25</v>
      </c>
      <c r="F14" s="19" t="n">
        <f aca="false">F15</f>
        <v>7548.19</v>
      </c>
      <c r="G14" s="19" t="n">
        <f aca="false">G15</f>
        <v>7225.3</v>
      </c>
      <c r="H14" s="19" t="n">
        <f aca="false">H15</f>
        <v>7225.3</v>
      </c>
    </row>
    <row r="15" s="7" customFormat="true" ht="24.75" hidden="false" customHeight="true" outlineLevel="0" collapsed="false">
      <c r="A15" s="17" t="s">
        <v>13</v>
      </c>
      <c r="B15" s="17" t="s">
        <v>20</v>
      </c>
      <c r="C15" s="20" t="s">
        <v>26</v>
      </c>
      <c r="D15" s="17" t="s">
        <v>16</v>
      </c>
      <c r="E15" s="18" t="s">
        <v>27</v>
      </c>
      <c r="F15" s="19" t="n">
        <f aca="false">F16</f>
        <v>7548.19</v>
      </c>
      <c r="G15" s="19" t="n">
        <f aca="false">G16</f>
        <v>7225.3</v>
      </c>
      <c r="H15" s="19" t="n">
        <f aca="false">H16</f>
        <v>7225.3</v>
      </c>
    </row>
    <row r="16" s="7" customFormat="true" ht="66.95" hidden="false" customHeight="true" outlineLevel="0" collapsed="false">
      <c r="A16" s="17" t="s">
        <v>13</v>
      </c>
      <c r="B16" s="17" t="s">
        <v>20</v>
      </c>
      <c r="C16" s="20" t="s">
        <v>26</v>
      </c>
      <c r="D16" s="17" t="s">
        <v>28</v>
      </c>
      <c r="E16" s="18" t="s">
        <v>29</v>
      </c>
      <c r="F16" s="19" t="n">
        <f aca="false">F17</f>
        <v>7548.19</v>
      </c>
      <c r="G16" s="19" t="n">
        <f aca="false">G17</f>
        <v>7225.3</v>
      </c>
      <c r="H16" s="19" t="n">
        <f aca="false">H17</f>
        <v>7225.3</v>
      </c>
    </row>
    <row r="17" s="7" customFormat="true" ht="38.25" hidden="false" customHeight="true" outlineLevel="0" collapsed="false">
      <c r="A17" s="17" t="s">
        <v>13</v>
      </c>
      <c r="B17" s="17" t="s">
        <v>20</v>
      </c>
      <c r="C17" s="20" t="s">
        <v>26</v>
      </c>
      <c r="D17" s="17" t="s">
        <v>30</v>
      </c>
      <c r="E17" s="18" t="s">
        <v>31</v>
      </c>
      <c r="F17" s="21" t="n">
        <f aca="false">7225.3+322.89</f>
        <v>7548.19</v>
      </c>
      <c r="G17" s="21" t="n">
        <v>7225.3</v>
      </c>
      <c r="H17" s="21" t="n">
        <v>7225.3</v>
      </c>
    </row>
    <row r="18" s="7" customFormat="true" ht="53.1" hidden="false" customHeight="true" outlineLevel="0" collapsed="false">
      <c r="A18" s="17" t="s">
        <v>13</v>
      </c>
      <c r="B18" s="17" t="s">
        <v>32</v>
      </c>
      <c r="C18" s="17" t="s">
        <v>15</v>
      </c>
      <c r="D18" s="17" t="s">
        <v>16</v>
      </c>
      <c r="E18" s="22" t="s">
        <v>33</v>
      </c>
      <c r="F18" s="19" t="n">
        <f aca="false">F19</f>
        <v>108623.65</v>
      </c>
      <c r="G18" s="19" t="n">
        <f aca="false">G19</f>
        <v>108198.8</v>
      </c>
      <c r="H18" s="19" t="n">
        <f aca="false">H19</f>
        <v>108198.8</v>
      </c>
    </row>
    <row r="19" s="7" customFormat="true" ht="24.95" hidden="false" customHeight="true" outlineLevel="0" collapsed="false">
      <c r="A19" s="17" t="s">
        <v>13</v>
      </c>
      <c r="B19" s="17" t="s">
        <v>32</v>
      </c>
      <c r="C19" s="17" t="s">
        <v>22</v>
      </c>
      <c r="D19" s="17" t="s">
        <v>16</v>
      </c>
      <c r="E19" s="18" t="s">
        <v>23</v>
      </c>
      <c r="F19" s="19" t="n">
        <f aca="false">F20</f>
        <v>108623.65</v>
      </c>
      <c r="G19" s="19" t="n">
        <f aca="false">G20</f>
        <v>108198.8</v>
      </c>
      <c r="H19" s="19" t="n">
        <f aca="false">H20</f>
        <v>108198.8</v>
      </c>
    </row>
    <row r="20" s="7" customFormat="true" ht="27" hidden="false" customHeight="true" outlineLevel="0" collapsed="false">
      <c r="A20" s="17" t="s">
        <v>13</v>
      </c>
      <c r="B20" s="17" t="s">
        <v>32</v>
      </c>
      <c r="C20" s="17" t="s">
        <v>24</v>
      </c>
      <c r="D20" s="17" t="s">
        <v>16</v>
      </c>
      <c r="E20" s="18" t="s">
        <v>25</v>
      </c>
      <c r="F20" s="19" t="n">
        <f aca="false">F21</f>
        <v>108623.65</v>
      </c>
      <c r="G20" s="19" t="n">
        <f aca="false">G21</f>
        <v>108198.8</v>
      </c>
      <c r="H20" s="19" t="n">
        <f aca="false">H21</f>
        <v>108198.8</v>
      </c>
    </row>
    <row r="21" s="7" customFormat="true" ht="36" hidden="false" customHeight="true" outlineLevel="0" collapsed="false">
      <c r="A21" s="17" t="s">
        <v>13</v>
      </c>
      <c r="B21" s="17" t="s">
        <v>32</v>
      </c>
      <c r="C21" s="17" t="s">
        <v>34</v>
      </c>
      <c r="D21" s="17" t="s">
        <v>16</v>
      </c>
      <c r="E21" s="18" t="s">
        <v>35</v>
      </c>
      <c r="F21" s="19" t="n">
        <f aca="false">F22+F24</f>
        <v>108623.65</v>
      </c>
      <c r="G21" s="19" t="n">
        <f aca="false">G22+G24</f>
        <v>108198.8</v>
      </c>
      <c r="H21" s="19" t="n">
        <f aca="false">H22+H24</f>
        <v>108198.8</v>
      </c>
    </row>
    <row r="22" s="7" customFormat="true" ht="76.5" hidden="false" customHeight="true" outlineLevel="0" collapsed="false">
      <c r="A22" s="17" t="s">
        <v>13</v>
      </c>
      <c r="B22" s="17" t="s">
        <v>32</v>
      </c>
      <c r="C22" s="17" t="s">
        <v>34</v>
      </c>
      <c r="D22" s="17" t="s">
        <v>28</v>
      </c>
      <c r="E22" s="18" t="s">
        <v>29</v>
      </c>
      <c r="F22" s="21" t="n">
        <f aca="false">F23</f>
        <v>108301.05</v>
      </c>
      <c r="G22" s="21" t="n">
        <f aca="false">G23</f>
        <v>107826.2</v>
      </c>
      <c r="H22" s="21" t="n">
        <f aca="false">H23</f>
        <v>107826.2</v>
      </c>
    </row>
    <row r="23" s="7" customFormat="true" ht="31.5" hidden="false" customHeight="true" outlineLevel="0" collapsed="false">
      <c r="A23" s="17" t="s">
        <v>13</v>
      </c>
      <c r="B23" s="17" t="s">
        <v>32</v>
      </c>
      <c r="C23" s="17" t="s">
        <v>34</v>
      </c>
      <c r="D23" s="17" t="s">
        <v>30</v>
      </c>
      <c r="E23" s="18" t="s">
        <v>31</v>
      </c>
      <c r="F23" s="21" t="n">
        <f aca="false">107960.2-134+474.85</f>
        <v>108301.05</v>
      </c>
      <c r="G23" s="21" t="n">
        <f aca="false">107960.2-134</f>
        <v>107826.2</v>
      </c>
      <c r="H23" s="21" t="n">
        <f aca="false">107960.2-134</f>
        <v>107826.2</v>
      </c>
    </row>
    <row r="24" s="7" customFormat="true" ht="36" hidden="false" customHeight="true" outlineLevel="0" collapsed="false">
      <c r="A24" s="17" t="s">
        <v>13</v>
      </c>
      <c r="B24" s="17" t="s">
        <v>32</v>
      </c>
      <c r="C24" s="17" t="s">
        <v>34</v>
      </c>
      <c r="D24" s="17" t="s">
        <v>36</v>
      </c>
      <c r="E24" s="18" t="s">
        <v>37</v>
      </c>
      <c r="F24" s="21" t="n">
        <f aca="false">F25</f>
        <v>322.6</v>
      </c>
      <c r="G24" s="21" t="n">
        <f aca="false">G25</f>
        <v>372.6</v>
      </c>
      <c r="H24" s="21" t="n">
        <f aca="false">H25</f>
        <v>372.6</v>
      </c>
    </row>
    <row r="25" s="7" customFormat="true" ht="34.5" hidden="false" customHeight="true" outlineLevel="0" collapsed="false">
      <c r="A25" s="17" t="s">
        <v>13</v>
      </c>
      <c r="B25" s="17" t="s">
        <v>32</v>
      </c>
      <c r="C25" s="17" t="s">
        <v>34</v>
      </c>
      <c r="D25" s="17" t="s">
        <v>38</v>
      </c>
      <c r="E25" s="18" t="s">
        <v>39</v>
      </c>
      <c r="F25" s="21" t="n">
        <f aca="false">272.6+100-50</f>
        <v>322.6</v>
      </c>
      <c r="G25" s="21" t="n">
        <f aca="false">272.6+100</f>
        <v>372.6</v>
      </c>
      <c r="H25" s="21" t="n">
        <f aca="false">272.6+100</f>
        <v>372.6</v>
      </c>
    </row>
    <row r="26" s="7" customFormat="true" ht="22.5" hidden="false" customHeight="true" outlineLevel="0" collapsed="false">
      <c r="A26" s="17" t="s">
        <v>13</v>
      </c>
      <c r="B26" s="17" t="s">
        <v>40</v>
      </c>
      <c r="C26" s="17" t="s">
        <v>15</v>
      </c>
      <c r="D26" s="17" t="s">
        <v>16</v>
      </c>
      <c r="E26" s="18" t="s">
        <v>41</v>
      </c>
      <c r="F26" s="21" t="n">
        <f aca="false">F28</f>
        <v>18.2</v>
      </c>
      <c r="G26" s="21" t="n">
        <f aca="false">G28</f>
        <v>197.3</v>
      </c>
      <c r="H26" s="21" t="n">
        <f aca="false">H28</f>
        <v>17.7</v>
      </c>
    </row>
    <row r="27" s="7" customFormat="true" ht="38.1" hidden="false" customHeight="true" outlineLevel="0" collapsed="false">
      <c r="A27" s="17" t="s">
        <v>13</v>
      </c>
      <c r="B27" s="17" t="s">
        <v>40</v>
      </c>
      <c r="C27" s="17" t="s">
        <v>42</v>
      </c>
      <c r="D27" s="17" t="s">
        <v>16</v>
      </c>
      <c r="E27" s="23" t="s">
        <v>43</v>
      </c>
      <c r="F27" s="21" t="n">
        <f aca="false">F28</f>
        <v>18.2</v>
      </c>
      <c r="G27" s="21" t="n">
        <f aca="false">G28</f>
        <v>197.3</v>
      </c>
      <c r="H27" s="21" t="n">
        <f aca="false">H28</f>
        <v>17.7</v>
      </c>
    </row>
    <row r="28" s="7" customFormat="true" ht="51.75" hidden="false" customHeight="true" outlineLevel="0" collapsed="false">
      <c r="A28" s="17" t="s">
        <v>13</v>
      </c>
      <c r="B28" s="17" t="s">
        <v>40</v>
      </c>
      <c r="C28" s="17" t="s">
        <v>44</v>
      </c>
      <c r="D28" s="17" t="s">
        <v>16</v>
      </c>
      <c r="E28" s="22" t="s">
        <v>45</v>
      </c>
      <c r="F28" s="21" t="n">
        <f aca="false">F29</f>
        <v>18.2</v>
      </c>
      <c r="G28" s="21" t="n">
        <f aca="false">G29</f>
        <v>197.3</v>
      </c>
      <c r="H28" s="21" t="n">
        <f aca="false">H29</f>
        <v>17.7</v>
      </c>
    </row>
    <row r="29" s="7" customFormat="true" ht="36.75" hidden="false" customHeight="true" outlineLevel="0" collapsed="false">
      <c r="A29" s="17" t="s">
        <v>13</v>
      </c>
      <c r="B29" s="17" t="s">
        <v>40</v>
      </c>
      <c r="C29" s="17" t="s">
        <v>44</v>
      </c>
      <c r="D29" s="17" t="s">
        <v>36</v>
      </c>
      <c r="E29" s="18" t="s">
        <v>37</v>
      </c>
      <c r="F29" s="21" t="n">
        <f aca="false">F30</f>
        <v>18.2</v>
      </c>
      <c r="G29" s="21" t="n">
        <f aca="false">G30</f>
        <v>197.3</v>
      </c>
      <c r="H29" s="21" t="n">
        <f aca="false">H30</f>
        <v>17.7</v>
      </c>
    </row>
    <row r="30" s="7" customFormat="true" ht="33.75" hidden="false" customHeight="true" outlineLevel="0" collapsed="false">
      <c r="A30" s="17" t="s">
        <v>13</v>
      </c>
      <c r="B30" s="17" t="s">
        <v>40</v>
      </c>
      <c r="C30" s="17" t="s">
        <v>44</v>
      </c>
      <c r="D30" s="17" t="s">
        <v>38</v>
      </c>
      <c r="E30" s="18" t="s">
        <v>39</v>
      </c>
      <c r="F30" s="19" t="n">
        <v>18.2</v>
      </c>
      <c r="G30" s="19" t="n">
        <v>197.3</v>
      </c>
      <c r="H30" s="19" t="n">
        <v>17.7</v>
      </c>
    </row>
    <row r="31" s="7" customFormat="true" ht="24" hidden="false" customHeight="true" outlineLevel="0" collapsed="false">
      <c r="A31" s="17" t="s">
        <v>13</v>
      </c>
      <c r="B31" s="17" t="s">
        <v>46</v>
      </c>
      <c r="C31" s="17" t="s">
        <v>15</v>
      </c>
      <c r="D31" s="17" t="s">
        <v>16</v>
      </c>
      <c r="E31" s="18" t="s">
        <v>47</v>
      </c>
      <c r="F31" s="19" t="n">
        <f aca="false">F33</f>
        <v>3863.149</v>
      </c>
      <c r="G31" s="19" t="n">
        <f aca="false">G33</f>
        <v>3000</v>
      </c>
      <c r="H31" s="19" t="n">
        <f aca="false">H33</f>
        <v>3000</v>
      </c>
    </row>
    <row r="32" s="7" customFormat="true" ht="24" hidden="false" customHeight="true" outlineLevel="0" collapsed="false">
      <c r="A32" s="17" t="s">
        <v>13</v>
      </c>
      <c r="B32" s="17" t="s">
        <v>46</v>
      </c>
      <c r="C32" s="17" t="s">
        <v>48</v>
      </c>
      <c r="D32" s="17" t="s">
        <v>16</v>
      </c>
      <c r="E32" s="18" t="s">
        <v>47</v>
      </c>
      <c r="F32" s="19" t="n">
        <f aca="false">F33</f>
        <v>3863.149</v>
      </c>
      <c r="G32" s="19" t="n">
        <f aca="false">G33</f>
        <v>3000</v>
      </c>
      <c r="H32" s="19" t="n">
        <f aca="false">H33</f>
        <v>3000</v>
      </c>
    </row>
    <row r="33" s="7" customFormat="true" ht="33.75" hidden="false" customHeight="true" outlineLevel="0" collapsed="false">
      <c r="A33" s="17" t="s">
        <v>13</v>
      </c>
      <c r="B33" s="17" t="s">
        <v>46</v>
      </c>
      <c r="C33" s="17" t="s">
        <v>49</v>
      </c>
      <c r="D33" s="17" t="s">
        <v>16</v>
      </c>
      <c r="E33" s="18" t="s">
        <v>50</v>
      </c>
      <c r="F33" s="19" t="n">
        <f aca="false">F34</f>
        <v>3863.149</v>
      </c>
      <c r="G33" s="19" t="n">
        <f aca="false">G34</f>
        <v>3000</v>
      </c>
      <c r="H33" s="19" t="n">
        <f aca="false">H34</f>
        <v>3000</v>
      </c>
    </row>
    <row r="34" s="7" customFormat="true" ht="24.95" hidden="false" customHeight="true" outlineLevel="0" collapsed="false">
      <c r="A34" s="17" t="s">
        <v>13</v>
      </c>
      <c r="B34" s="17" t="s">
        <v>46</v>
      </c>
      <c r="C34" s="17" t="s">
        <v>49</v>
      </c>
      <c r="D34" s="17" t="s">
        <v>51</v>
      </c>
      <c r="E34" s="18" t="s">
        <v>52</v>
      </c>
      <c r="F34" s="19" t="n">
        <f aca="false">F35</f>
        <v>3863.149</v>
      </c>
      <c r="G34" s="19" t="n">
        <f aca="false">G35</f>
        <v>3000</v>
      </c>
      <c r="H34" s="19" t="n">
        <f aca="false">H35</f>
        <v>3000</v>
      </c>
    </row>
    <row r="35" s="7" customFormat="true" ht="26.1" hidden="false" customHeight="true" outlineLevel="0" collapsed="false">
      <c r="A35" s="17" t="s">
        <v>13</v>
      </c>
      <c r="B35" s="17" t="s">
        <v>46</v>
      </c>
      <c r="C35" s="17" t="s">
        <v>49</v>
      </c>
      <c r="D35" s="17" t="s">
        <v>53</v>
      </c>
      <c r="E35" s="18" t="s">
        <v>54</v>
      </c>
      <c r="F35" s="21" t="n">
        <f aca="false">3000+1000+8500-276.851-160-2000-6200</f>
        <v>3863.149</v>
      </c>
      <c r="G35" s="21" t="n">
        <v>3000</v>
      </c>
      <c r="H35" s="21" t="n">
        <v>3000</v>
      </c>
    </row>
    <row r="36" s="24" customFormat="true" ht="22.5" hidden="false" customHeight="true" outlineLevel="0" collapsed="false">
      <c r="A36" s="17" t="s">
        <v>13</v>
      </c>
      <c r="B36" s="17" t="s">
        <v>55</v>
      </c>
      <c r="C36" s="17" t="s">
        <v>15</v>
      </c>
      <c r="D36" s="17" t="s">
        <v>16</v>
      </c>
      <c r="E36" s="18" t="s">
        <v>56</v>
      </c>
      <c r="F36" s="21" t="n">
        <f aca="false">F37+F59</f>
        <v>200900.626</v>
      </c>
      <c r="G36" s="21" t="n">
        <f aca="false">G37+G59</f>
        <v>155082.7</v>
      </c>
      <c r="H36" s="21" t="n">
        <f aca="false">H37+H59</f>
        <v>155081.7</v>
      </c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</row>
    <row r="37" s="24" customFormat="true" ht="63.75" hidden="false" customHeight="true" outlineLevel="0" collapsed="false">
      <c r="A37" s="17" t="s">
        <v>13</v>
      </c>
      <c r="B37" s="17" t="s">
        <v>55</v>
      </c>
      <c r="C37" s="17" t="s">
        <v>57</v>
      </c>
      <c r="D37" s="17" t="s">
        <v>16</v>
      </c>
      <c r="E37" s="25" t="s">
        <v>58</v>
      </c>
      <c r="F37" s="19" t="n">
        <f aca="false">F38+F42+F46+F52</f>
        <v>5507</v>
      </c>
      <c r="G37" s="19" t="n">
        <f aca="false">G38+G42+G46+G52</f>
        <v>4048</v>
      </c>
      <c r="H37" s="19" t="n">
        <f aca="false">H38+H42+H46+H52</f>
        <v>4048</v>
      </c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</row>
    <row r="38" s="24" customFormat="true" ht="50.1" hidden="false" customHeight="true" outlineLevel="0" collapsed="false">
      <c r="A38" s="17" t="s">
        <v>13</v>
      </c>
      <c r="B38" s="17" t="s">
        <v>55</v>
      </c>
      <c r="C38" s="17" t="s">
        <v>59</v>
      </c>
      <c r="D38" s="17" t="s">
        <v>16</v>
      </c>
      <c r="E38" s="25" t="s">
        <v>60</v>
      </c>
      <c r="F38" s="19" t="n">
        <f aca="false">F39</f>
        <v>1679.91687</v>
      </c>
      <c r="G38" s="19" t="n">
        <f aca="false">G39</f>
        <v>1000</v>
      </c>
      <c r="H38" s="19" t="n">
        <f aca="false">H39</f>
        <v>1000</v>
      </c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</row>
    <row r="39" s="24" customFormat="true" ht="32.25" hidden="false" customHeight="true" outlineLevel="0" collapsed="false">
      <c r="A39" s="17" t="s">
        <v>13</v>
      </c>
      <c r="B39" s="17" t="s">
        <v>55</v>
      </c>
      <c r="C39" s="17" t="s">
        <v>61</v>
      </c>
      <c r="D39" s="17" t="s">
        <v>16</v>
      </c>
      <c r="E39" s="25" t="s">
        <v>62</v>
      </c>
      <c r="F39" s="19" t="n">
        <f aca="false">F40</f>
        <v>1679.91687</v>
      </c>
      <c r="G39" s="19" t="n">
        <f aca="false">G40</f>
        <v>1000</v>
      </c>
      <c r="H39" s="19" t="n">
        <f aca="false">H40</f>
        <v>1000</v>
      </c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</row>
    <row r="40" s="24" customFormat="true" ht="36" hidden="false" customHeight="true" outlineLevel="0" collapsed="false">
      <c r="A40" s="17" t="s">
        <v>13</v>
      </c>
      <c r="B40" s="17" t="s">
        <v>55</v>
      </c>
      <c r="C40" s="17" t="s">
        <v>61</v>
      </c>
      <c r="D40" s="17" t="s">
        <v>36</v>
      </c>
      <c r="E40" s="18" t="s">
        <v>37</v>
      </c>
      <c r="F40" s="19" t="n">
        <f aca="false">F41</f>
        <v>1679.91687</v>
      </c>
      <c r="G40" s="19" t="n">
        <f aca="false">G41</f>
        <v>1000</v>
      </c>
      <c r="H40" s="19" t="n">
        <f aca="false">H41</f>
        <v>1000</v>
      </c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</row>
    <row r="41" s="24" customFormat="true" ht="33.75" hidden="false" customHeight="true" outlineLevel="0" collapsed="false">
      <c r="A41" s="17" t="s">
        <v>13</v>
      </c>
      <c r="B41" s="17" t="s">
        <v>55</v>
      </c>
      <c r="C41" s="17" t="s">
        <v>61</v>
      </c>
      <c r="D41" s="17" t="s">
        <v>38</v>
      </c>
      <c r="E41" s="18" t="s">
        <v>39</v>
      </c>
      <c r="F41" s="19" t="n">
        <f aca="false">1960-280.08313</f>
        <v>1679.91687</v>
      </c>
      <c r="G41" s="19" t="n">
        <v>1000</v>
      </c>
      <c r="H41" s="19" t="n">
        <v>1000</v>
      </c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</row>
    <row r="42" s="24" customFormat="true" ht="33.75" hidden="false" customHeight="true" outlineLevel="0" collapsed="false">
      <c r="A42" s="17" t="s">
        <v>13</v>
      </c>
      <c r="B42" s="17" t="s">
        <v>55</v>
      </c>
      <c r="C42" s="26" t="s">
        <v>63</v>
      </c>
      <c r="D42" s="26" t="s">
        <v>16</v>
      </c>
      <c r="E42" s="27" t="s">
        <v>64</v>
      </c>
      <c r="F42" s="19" t="n">
        <f aca="false">F43</f>
        <v>899</v>
      </c>
      <c r="G42" s="19" t="n">
        <f aca="false">G43</f>
        <v>930</v>
      </c>
      <c r="H42" s="19" t="n">
        <f aca="false">H43</f>
        <v>930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</row>
    <row r="43" s="24" customFormat="true" ht="32.25" hidden="false" customHeight="true" outlineLevel="0" collapsed="false">
      <c r="A43" s="17" t="s">
        <v>13</v>
      </c>
      <c r="B43" s="17" t="s">
        <v>55</v>
      </c>
      <c r="C43" s="17" t="s">
        <v>65</v>
      </c>
      <c r="D43" s="17" t="s">
        <v>16</v>
      </c>
      <c r="E43" s="28" t="s">
        <v>66</v>
      </c>
      <c r="F43" s="19" t="n">
        <f aca="false">F44</f>
        <v>899</v>
      </c>
      <c r="G43" s="19" t="n">
        <f aca="false">G44</f>
        <v>930</v>
      </c>
      <c r="H43" s="19" t="n">
        <f aca="false">H44</f>
        <v>930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</row>
    <row r="44" s="24" customFormat="true" ht="35.25" hidden="false" customHeight="true" outlineLevel="0" collapsed="false">
      <c r="A44" s="17" t="s">
        <v>13</v>
      </c>
      <c r="B44" s="17" t="s">
        <v>55</v>
      </c>
      <c r="C44" s="17" t="s">
        <v>65</v>
      </c>
      <c r="D44" s="17" t="s">
        <v>36</v>
      </c>
      <c r="E44" s="18" t="s">
        <v>37</v>
      </c>
      <c r="F44" s="19" t="n">
        <f aca="false">F45</f>
        <v>899</v>
      </c>
      <c r="G44" s="19" t="n">
        <f aca="false">G45</f>
        <v>930</v>
      </c>
      <c r="H44" s="19" t="n">
        <f aca="false">H45</f>
        <v>930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</row>
    <row r="45" s="24" customFormat="true" ht="35.1" hidden="false" customHeight="true" outlineLevel="0" collapsed="false">
      <c r="A45" s="17" t="s">
        <v>13</v>
      </c>
      <c r="B45" s="17" t="s">
        <v>55</v>
      </c>
      <c r="C45" s="17" t="s">
        <v>65</v>
      </c>
      <c r="D45" s="17" t="s">
        <v>38</v>
      </c>
      <c r="E45" s="18" t="s">
        <v>39</v>
      </c>
      <c r="F45" s="19" t="n">
        <f aca="false">929-30</f>
        <v>899</v>
      </c>
      <c r="G45" s="19" t="n">
        <v>930</v>
      </c>
      <c r="H45" s="19" t="n">
        <v>930</v>
      </c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</row>
    <row r="46" s="24" customFormat="true" ht="35.1" hidden="false" customHeight="true" outlineLevel="0" collapsed="false">
      <c r="A46" s="17" t="s">
        <v>13</v>
      </c>
      <c r="B46" s="17" t="s">
        <v>55</v>
      </c>
      <c r="C46" s="17" t="s">
        <v>67</v>
      </c>
      <c r="D46" s="17" t="s">
        <v>16</v>
      </c>
      <c r="E46" s="18" t="s">
        <v>68</v>
      </c>
      <c r="F46" s="19" t="n">
        <f aca="false">F47</f>
        <v>1938.08313</v>
      </c>
      <c r="G46" s="19" t="n">
        <f aca="false">G47</f>
        <v>508</v>
      </c>
      <c r="H46" s="19" t="n">
        <f aca="false">H47</f>
        <v>508</v>
      </c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</row>
    <row r="47" s="24" customFormat="true" ht="32.1" hidden="false" customHeight="true" outlineLevel="0" collapsed="false">
      <c r="A47" s="17" t="s">
        <v>13</v>
      </c>
      <c r="B47" s="17" t="s">
        <v>55</v>
      </c>
      <c r="C47" s="17" t="s">
        <v>69</v>
      </c>
      <c r="D47" s="17" t="s">
        <v>16</v>
      </c>
      <c r="E47" s="18" t="s">
        <v>70</v>
      </c>
      <c r="F47" s="19" t="n">
        <f aca="false">F48+F50</f>
        <v>1938.08313</v>
      </c>
      <c r="G47" s="19" t="n">
        <f aca="false">G48</f>
        <v>508</v>
      </c>
      <c r="H47" s="19" t="n">
        <f aca="false">H48</f>
        <v>508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</row>
    <row r="48" s="24" customFormat="true" ht="35.25" hidden="false" customHeight="true" outlineLevel="0" collapsed="false">
      <c r="A48" s="17" t="s">
        <v>13</v>
      </c>
      <c r="B48" s="17" t="s">
        <v>55</v>
      </c>
      <c r="C48" s="17" t="s">
        <v>69</v>
      </c>
      <c r="D48" s="17" t="s">
        <v>36</v>
      </c>
      <c r="E48" s="18" t="s">
        <v>37</v>
      </c>
      <c r="F48" s="19" t="n">
        <f aca="false">F49</f>
        <v>1540.94428</v>
      </c>
      <c r="G48" s="19" t="n">
        <f aca="false">G49</f>
        <v>508</v>
      </c>
      <c r="H48" s="19" t="n">
        <f aca="false">H49</f>
        <v>508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</row>
    <row r="49" s="7" customFormat="true" ht="33.95" hidden="false" customHeight="true" outlineLevel="0" collapsed="false">
      <c r="A49" s="17" t="s">
        <v>13</v>
      </c>
      <c r="B49" s="17" t="s">
        <v>55</v>
      </c>
      <c r="C49" s="17" t="s">
        <v>69</v>
      </c>
      <c r="D49" s="17" t="s">
        <v>38</v>
      </c>
      <c r="E49" s="18" t="s">
        <v>39</v>
      </c>
      <c r="F49" s="19" t="n">
        <f aca="false">508-1.425+1150-115.63072</f>
        <v>1540.94428</v>
      </c>
      <c r="G49" s="19" t="n">
        <v>508</v>
      </c>
      <c r="H49" s="19" t="n">
        <v>508</v>
      </c>
    </row>
    <row r="50" s="7" customFormat="true" ht="27" hidden="false" customHeight="true" outlineLevel="0" collapsed="false">
      <c r="A50" s="17" t="s">
        <v>13</v>
      </c>
      <c r="B50" s="17" t="s">
        <v>55</v>
      </c>
      <c r="C50" s="17" t="s">
        <v>69</v>
      </c>
      <c r="D50" s="17" t="s">
        <v>51</v>
      </c>
      <c r="E50" s="18" t="s">
        <v>52</v>
      </c>
      <c r="F50" s="19" t="n">
        <f aca="false">F51</f>
        <v>397.13885</v>
      </c>
      <c r="G50" s="19" t="n">
        <f aca="false">G51</f>
        <v>0</v>
      </c>
      <c r="H50" s="19" t="n">
        <f aca="false">H51</f>
        <v>0</v>
      </c>
    </row>
    <row r="51" s="7" customFormat="true" ht="23.1" hidden="false" customHeight="true" outlineLevel="0" collapsed="false">
      <c r="A51" s="17" t="s">
        <v>13</v>
      </c>
      <c r="B51" s="17" t="s">
        <v>55</v>
      </c>
      <c r="C51" s="17" t="s">
        <v>69</v>
      </c>
      <c r="D51" s="17" t="s">
        <v>71</v>
      </c>
      <c r="E51" s="18" t="s">
        <v>72</v>
      </c>
      <c r="F51" s="19" t="n">
        <f aca="false">0.975+0.45+280.08313+115.63072</f>
        <v>397.13885</v>
      </c>
      <c r="G51" s="19" t="n">
        <v>0</v>
      </c>
      <c r="H51" s="19" t="n">
        <v>0</v>
      </c>
    </row>
    <row r="52" s="7" customFormat="true" ht="33.95" hidden="false" customHeight="true" outlineLevel="0" collapsed="false">
      <c r="A52" s="17" t="s">
        <v>13</v>
      </c>
      <c r="B52" s="17" t="s">
        <v>55</v>
      </c>
      <c r="C52" s="26" t="s">
        <v>73</v>
      </c>
      <c r="D52" s="26" t="s">
        <v>16</v>
      </c>
      <c r="E52" s="18" t="s">
        <v>74</v>
      </c>
      <c r="F52" s="19" t="n">
        <f aca="false">F53+F56</f>
        <v>990</v>
      </c>
      <c r="G52" s="19" t="n">
        <f aca="false">G53+G56</f>
        <v>1610</v>
      </c>
      <c r="H52" s="19" t="n">
        <f aca="false">H53+H56</f>
        <v>1610</v>
      </c>
    </row>
    <row r="53" s="7" customFormat="true" ht="36" hidden="false" customHeight="true" outlineLevel="0" collapsed="false">
      <c r="A53" s="17" t="s">
        <v>13</v>
      </c>
      <c r="B53" s="17" t="s">
        <v>55</v>
      </c>
      <c r="C53" s="17" t="s">
        <v>75</v>
      </c>
      <c r="D53" s="17" t="s">
        <v>16</v>
      </c>
      <c r="E53" s="18" t="s">
        <v>76</v>
      </c>
      <c r="F53" s="19" t="n">
        <f aca="false">F54</f>
        <v>110</v>
      </c>
      <c r="G53" s="19" t="n">
        <f aca="false">G54</f>
        <v>110</v>
      </c>
      <c r="H53" s="19" t="n">
        <f aca="false">H54</f>
        <v>110</v>
      </c>
    </row>
    <row r="54" s="7" customFormat="true" ht="32.25" hidden="false" customHeight="true" outlineLevel="0" collapsed="false">
      <c r="A54" s="17" t="s">
        <v>13</v>
      </c>
      <c r="B54" s="17" t="s">
        <v>55</v>
      </c>
      <c r="C54" s="17" t="s">
        <v>75</v>
      </c>
      <c r="D54" s="17" t="s">
        <v>36</v>
      </c>
      <c r="E54" s="18" t="s">
        <v>37</v>
      </c>
      <c r="F54" s="19" t="n">
        <f aca="false">F55</f>
        <v>110</v>
      </c>
      <c r="G54" s="19" t="n">
        <f aca="false">G55</f>
        <v>110</v>
      </c>
      <c r="H54" s="19" t="n">
        <f aca="false">H55</f>
        <v>110</v>
      </c>
    </row>
    <row r="55" s="7" customFormat="true" ht="33.95" hidden="false" customHeight="true" outlineLevel="0" collapsed="false">
      <c r="A55" s="17" t="s">
        <v>13</v>
      </c>
      <c r="B55" s="17" t="s">
        <v>55</v>
      </c>
      <c r="C55" s="17" t="s">
        <v>75</v>
      </c>
      <c r="D55" s="17" t="s">
        <v>38</v>
      </c>
      <c r="E55" s="18" t="s">
        <v>39</v>
      </c>
      <c r="F55" s="19" t="n">
        <v>110</v>
      </c>
      <c r="G55" s="19" t="n">
        <v>110</v>
      </c>
      <c r="H55" s="19" t="n">
        <v>110</v>
      </c>
    </row>
    <row r="56" s="7" customFormat="true" ht="42" hidden="false" customHeight="true" outlineLevel="0" collapsed="false">
      <c r="A56" s="17" t="s">
        <v>13</v>
      </c>
      <c r="B56" s="17" t="s">
        <v>55</v>
      </c>
      <c r="C56" s="17" t="s">
        <v>77</v>
      </c>
      <c r="D56" s="17" t="s">
        <v>16</v>
      </c>
      <c r="E56" s="18" t="s">
        <v>78</v>
      </c>
      <c r="F56" s="19" t="n">
        <f aca="false">F57</f>
        <v>880</v>
      </c>
      <c r="G56" s="19" t="n">
        <f aca="false">G57</f>
        <v>1500</v>
      </c>
      <c r="H56" s="19" t="n">
        <f aca="false">H57</f>
        <v>1500</v>
      </c>
    </row>
    <row r="57" s="7" customFormat="true" ht="32.25" hidden="false" customHeight="true" outlineLevel="0" collapsed="false">
      <c r="A57" s="17" t="s">
        <v>13</v>
      </c>
      <c r="B57" s="17" t="s">
        <v>55</v>
      </c>
      <c r="C57" s="17" t="s">
        <v>77</v>
      </c>
      <c r="D57" s="17" t="s">
        <v>36</v>
      </c>
      <c r="E57" s="18" t="s">
        <v>37</v>
      </c>
      <c r="F57" s="19" t="n">
        <f aca="false">F58</f>
        <v>880</v>
      </c>
      <c r="G57" s="19" t="n">
        <f aca="false">G58</f>
        <v>1500</v>
      </c>
      <c r="H57" s="19" t="n">
        <f aca="false">H58</f>
        <v>1500</v>
      </c>
    </row>
    <row r="58" s="7" customFormat="true" ht="36" hidden="false" customHeight="true" outlineLevel="0" collapsed="false">
      <c r="A58" s="17" t="s">
        <v>13</v>
      </c>
      <c r="B58" s="17" t="s">
        <v>55</v>
      </c>
      <c r="C58" s="17" t="s">
        <v>77</v>
      </c>
      <c r="D58" s="17" t="s">
        <v>38</v>
      </c>
      <c r="E58" s="18" t="s">
        <v>39</v>
      </c>
      <c r="F58" s="19" t="n">
        <f aca="false">1667-787</f>
        <v>880</v>
      </c>
      <c r="G58" s="19" t="n">
        <f aca="false">1667-167</f>
        <v>1500</v>
      </c>
      <c r="H58" s="19" t="n">
        <v>1500</v>
      </c>
    </row>
    <row r="59" s="7" customFormat="true" ht="24" hidden="false" customHeight="true" outlineLevel="0" collapsed="false">
      <c r="A59" s="17" t="s">
        <v>13</v>
      </c>
      <c r="B59" s="17" t="s">
        <v>55</v>
      </c>
      <c r="C59" s="17" t="s">
        <v>22</v>
      </c>
      <c r="D59" s="17" t="s">
        <v>16</v>
      </c>
      <c r="E59" s="18" t="s">
        <v>23</v>
      </c>
      <c r="F59" s="19" t="n">
        <f aca="false">F60+F63+F92</f>
        <v>195393.626</v>
      </c>
      <c r="G59" s="19" t="n">
        <f aca="false">G63+G92</f>
        <v>151034.7</v>
      </c>
      <c r="H59" s="19" t="n">
        <f aca="false">H63+H92</f>
        <v>151033.7</v>
      </c>
    </row>
    <row r="60" s="7" customFormat="true" ht="39" hidden="false" customHeight="true" outlineLevel="0" collapsed="false">
      <c r="A60" s="17" t="s">
        <v>13</v>
      </c>
      <c r="B60" s="17" t="s">
        <v>55</v>
      </c>
      <c r="C60" s="17" t="s">
        <v>49</v>
      </c>
      <c r="D60" s="17" t="s">
        <v>16</v>
      </c>
      <c r="E60" s="18" t="s">
        <v>50</v>
      </c>
      <c r="F60" s="19" t="n">
        <f aca="false">F61</f>
        <v>160</v>
      </c>
      <c r="G60" s="19" t="n">
        <f aca="false">G61</f>
        <v>0</v>
      </c>
      <c r="H60" s="19" t="n">
        <f aca="false">H61</f>
        <v>0</v>
      </c>
    </row>
    <row r="61" s="7" customFormat="true" ht="42" hidden="false" customHeight="true" outlineLevel="0" collapsed="false">
      <c r="A61" s="17" t="s">
        <v>13</v>
      </c>
      <c r="B61" s="17" t="s">
        <v>55</v>
      </c>
      <c r="C61" s="17" t="s">
        <v>49</v>
      </c>
      <c r="D61" s="17" t="s">
        <v>36</v>
      </c>
      <c r="E61" s="18" t="s">
        <v>37</v>
      </c>
      <c r="F61" s="19" t="n">
        <f aca="false">F62</f>
        <v>160</v>
      </c>
      <c r="G61" s="19" t="n">
        <f aca="false">G62</f>
        <v>0</v>
      </c>
      <c r="H61" s="19" t="n">
        <f aca="false">H62</f>
        <v>0</v>
      </c>
    </row>
    <row r="62" s="7" customFormat="true" ht="36" hidden="false" customHeight="true" outlineLevel="0" collapsed="false">
      <c r="A62" s="17" t="s">
        <v>13</v>
      </c>
      <c r="B62" s="17" t="s">
        <v>55</v>
      </c>
      <c r="C62" s="17" t="s">
        <v>49</v>
      </c>
      <c r="D62" s="17" t="s">
        <v>38</v>
      </c>
      <c r="E62" s="18" t="s">
        <v>39</v>
      </c>
      <c r="F62" s="19" t="n">
        <v>160</v>
      </c>
      <c r="G62" s="19" t="n">
        <v>0</v>
      </c>
      <c r="H62" s="19" t="n">
        <v>0</v>
      </c>
    </row>
    <row r="63" s="7" customFormat="true" ht="27" hidden="false" customHeight="true" outlineLevel="0" collapsed="false">
      <c r="A63" s="17" t="s">
        <v>13</v>
      </c>
      <c r="B63" s="17" t="s">
        <v>55</v>
      </c>
      <c r="C63" s="17" t="s">
        <v>79</v>
      </c>
      <c r="D63" s="17" t="s">
        <v>16</v>
      </c>
      <c r="E63" s="28" t="s">
        <v>80</v>
      </c>
      <c r="F63" s="19" t="n">
        <f aca="false">F64+F67+F75+F82+F87</f>
        <v>193851.426</v>
      </c>
      <c r="G63" s="19" t="n">
        <f aca="false">G64+G67+G75+G82+G87</f>
        <v>149679.5</v>
      </c>
      <c r="H63" s="19" t="n">
        <f aca="false">H64+H67+H75+H82+H87</f>
        <v>149678.8</v>
      </c>
    </row>
    <row r="64" s="7" customFormat="true" ht="38.1" hidden="false" customHeight="true" outlineLevel="0" collapsed="false">
      <c r="A64" s="17" t="s">
        <v>13</v>
      </c>
      <c r="B64" s="17" t="s">
        <v>55</v>
      </c>
      <c r="C64" s="17" t="s">
        <v>81</v>
      </c>
      <c r="D64" s="17" t="s">
        <v>16</v>
      </c>
      <c r="E64" s="18" t="s">
        <v>82</v>
      </c>
      <c r="F64" s="21" t="n">
        <f aca="false">F65</f>
        <v>122</v>
      </c>
      <c r="G64" s="21" t="n">
        <f aca="false">G65</f>
        <v>122</v>
      </c>
      <c r="H64" s="21" t="n">
        <f aca="false">H65</f>
        <v>122</v>
      </c>
    </row>
    <row r="65" s="7" customFormat="true" ht="26.1" hidden="false" customHeight="true" outlineLevel="0" collapsed="false">
      <c r="A65" s="17" t="s">
        <v>13</v>
      </c>
      <c r="B65" s="17" t="s">
        <v>55</v>
      </c>
      <c r="C65" s="17" t="s">
        <v>81</v>
      </c>
      <c r="D65" s="17" t="s">
        <v>51</v>
      </c>
      <c r="E65" s="18" t="s">
        <v>52</v>
      </c>
      <c r="F65" s="21" t="n">
        <f aca="false">F66</f>
        <v>122</v>
      </c>
      <c r="G65" s="21" t="n">
        <f aca="false">G66</f>
        <v>122</v>
      </c>
      <c r="H65" s="21" t="n">
        <f aca="false">H66</f>
        <v>122</v>
      </c>
    </row>
    <row r="66" s="7" customFormat="true" ht="27.95" hidden="false" customHeight="true" outlineLevel="0" collapsed="false">
      <c r="A66" s="17" t="s">
        <v>13</v>
      </c>
      <c r="B66" s="17" t="s">
        <v>55</v>
      </c>
      <c r="C66" s="17" t="s">
        <v>81</v>
      </c>
      <c r="D66" s="17" t="s">
        <v>71</v>
      </c>
      <c r="E66" s="18" t="s">
        <v>72</v>
      </c>
      <c r="F66" s="19" t="n">
        <f aca="false">105+17</f>
        <v>122</v>
      </c>
      <c r="G66" s="19" t="n">
        <f aca="false">105+17</f>
        <v>122</v>
      </c>
      <c r="H66" s="19" t="n">
        <f aca="false">105+17</f>
        <v>122</v>
      </c>
    </row>
    <row r="67" s="7" customFormat="true" ht="36.95" hidden="false" customHeight="true" outlineLevel="0" collapsed="false">
      <c r="A67" s="17" t="s">
        <v>13</v>
      </c>
      <c r="B67" s="17" t="s">
        <v>55</v>
      </c>
      <c r="C67" s="17" t="s">
        <v>83</v>
      </c>
      <c r="D67" s="17" t="s">
        <v>16</v>
      </c>
      <c r="E67" s="18" t="s">
        <v>84</v>
      </c>
      <c r="F67" s="19" t="n">
        <f aca="false">F68+F70+F72</f>
        <v>2364.11</v>
      </c>
      <c r="G67" s="19" t="n">
        <f aca="false">G68+G70+G72</f>
        <v>0</v>
      </c>
      <c r="H67" s="19" t="n">
        <f aca="false">H68+H70+H72</f>
        <v>0</v>
      </c>
    </row>
    <row r="68" s="7" customFormat="true" ht="36.95" hidden="false" customHeight="true" outlineLevel="0" collapsed="false">
      <c r="A68" s="17" t="s">
        <v>13</v>
      </c>
      <c r="B68" s="17" t="s">
        <v>55</v>
      </c>
      <c r="C68" s="17" t="s">
        <v>83</v>
      </c>
      <c r="D68" s="17" t="s">
        <v>36</v>
      </c>
      <c r="E68" s="18" t="s">
        <v>37</v>
      </c>
      <c r="F68" s="19" t="n">
        <f aca="false">F69</f>
        <v>276.11549</v>
      </c>
      <c r="G68" s="19" t="n">
        <f aca="false">G69</f>
        <v>0</v>
      </c>
      <c r="H68" s="19" t="n">
        <f aca="false">H69</f>
        <v>0</v>
      </c>
    </row>
    <row r="69" s="7" customFormat="true" ht="36.95" hidden="false" customHeight="true" outlineLevel="0" collapsed="false">
      <c r="A69" s="17" t="s">
        <v>13</v>
      </c>
      <c r="B69" s="17" t="s">
        <v>55</v>
      </c>
      <c r="C69" s="17" t="s">
        <v>83</v>
      </c>
      <c r="D69" s="17" t="s">
        <v>38</v>
      </c>
      <c r="E69" s="18" t="s">
        <v>39</v>
      </c>
      <c r="F69" s="19" t="n">
        <f aca="false">3.35669+157.64175+87.67989+7.43716+20</f>
        <v>276.11549</v>
      </c>
      <c r="G69" s="19" t="n">
        <v>0</v>
      </c>
      <c r="H69" s="19" t="n">
        <v>0</v>
      </c>
    </row>
    <row r="70" s="7" customFormat="true" ht="36.95" hidden="false" customHeight="true" outlineLevel="0" collapsed="false">
      <c r="A70" s="17" t="s">
        <v>13</v>
      </c>
      <c r="B70" s="17" t="s">
        <v>55</v>
      </c>
      <c r="C70" s="17" t="s">
        <v>83</v>
      </c>
      <c r="D70" s="17" t="s">
        <v>85</v>
      </c>
      <c r="E70" s="18" t="s">
        <v>86</v>
      </c>
      <c r="F70" s="19" t="n">
        <f aca="false">F71</f>
        <v>600</v>
      </c>
      <c r="G70" s="19" t="n">
        <f aca="false">G71</f>
        <v>0</v>
      </c>
      <c r="H70" s="19" t="n">
        <f aca="false">H71</f>
        <v>0</v>
      </c>
    </row>
    <row r="71" s="7" customFormat="true" ht="39.75" hidden="false" customHeight="true" outlineLevel="0" collapsed="false">
      <c r="A71" s="17" t="s">
        <v>13</v>
      </c>
      <c r="B71" s="17" t="s">
        <v>55</v>
      </c>
      <c r="C71" s="17" t="s">
        <v>83</v>
      </c>
      <c r="D71" s="17" t="s">
        <v>87</v>
      </c>
      <c r="E71" s="18" t="s">
        <v>88</v>
      </c>
      <c r="F71" s="19" t="n">
        <v>600</v>
      </c>
      <c r="G71" s="19" t="n">
        <v>0</v>
      </c>
      <c r="H71" s="19" t="n">
        <v>0</v>
      </c>
    </row>
    <row r="72" s="7" customFormat="true" ht="26.1" hidden="false" customHeight="true" outlineLevel="0" collapsed="false">
      <c r="A72" s="17" t="s">
        <v>13</v>
      </c>
      <c r="B72" s="17" t="s">
        <v>55</v>
      </c>
      <c r="C72" s="17" t="s">
        <v>83</v>
      </c>
      <c r="D72" s="17" t="s">
        <v>51</v>
      </c>
      <c r="E72" s="18" t="s">
        <v>52</v>
      </c>
      <c r="F72" s="19" t="n">
        <f aca="false">F73+F74</f>
        <v>1487.99451</v>
      </c>
      <c r="G72" s="19" t="n">
        <f aca="false">G73+G74</f>
        <v>0</v>
      </c>
      <c r="H72" s="19" t="n">
        <f aca="false">H73+H74</f>
        <v>0</v>
      </c>
    </row>
    <row r="73" s="7" customFormat="true" ht="24" hidden="false" customHeight="true" outlineLevel="0" collapsed="false">
      <c r="A73" s="17" t="s">
        <v>13</v>
      </c>
      <c r="B73" s="17" t="s">
        <v>55</v>
      </c>
      <c r="C73" s="17" t="s">
        <v>83</v>
      </c>
      <c r="D73" s="17" t="s">
        <v>89</v>
      </c>
      <c r="E73" s="18" t="s">
        <v>90</v>
      </c>
      <c r="F73" s="19" t="n">
        <f aca="false">1364.11-3.35669-170-600-114.33811-88.67989+19.92231+12</f>
        <v>419.65762</v>
      </c>
      <c r="G73" s="19" t="n">
        <v>0</v>
      </c>
      <c r="H73" s="19" t="n">
        <v>0</v>
      </c>
    </row>
    <row r="74" s="7" customFormat="true" ht="23.25" hidden="false" customHeight="true" outlineLevel="0" collapsed="false">
      <c r="A74" s="17" t="s">
        <v>13</v>
      </c>
      <c r="B74" s="17" t="s">
        <v>55</v>
      </c>
      <c r="C74" s="17" t="s">
        <v>83</v>
      </c>
      <c r="D74" s="17" t="s">
        <v>71</v>
      </c>
      <c r="E74" s="18" t="s">
        <v>72</v>
      </c>
      <c r="F74" s="19" t="n">
        <f aca="false">1000+170-43.30364+1-27.35947-32</f>
        <v>1068.33689</v>
      </c>
      <c r="G74" s="19" t="n">
        <v>0</v>
      </c>
      <c r="H74" s="19" t="n">
        <v>0</v>
      </c>
    </row>
    <row r="75" s="7" customFormat="true" ht="31.5" hidden="false" customHeight="true" outlineLevel="0" collapsed="false">
      <c r="A75" s="17" t="s">
        <v>13</v>
      </c>
      <c r="B75" s="17" t="s">
        <v>55</v>
      </c>
      <c r="C75" s="17" t="s">
        <v>91</v>
      </c>
      <c r="D75" s="17" t="s">
        <v>16</v>
      </c>
      <c r="E75" s="18" t="s">
        <v>92</v>
      </c>
      <c r="F75" s="19" t="n">
        <f aca="false">F76+F78+F80</f>
        <v>54961.636</v>
      </c>
      <c r="G75" s="19" t="n">
        <f aca="false">G76+G78+G80</f>
        <v>53180.5</v>
      </c>
      <c r="H75" s="19" t="n">
        <f aca="false">H76+H78+H80</f>
        <v>53180.5</v>
      </c>
    </row>
    <row r="76" s="7" customFormat="true" ht="69" hidden="false" customHeight="true" outlineLevel="0" collapsed="false">
      <c r="A76" s="17" t="s">
        <v>13</v>
      </c>
      <c r="B76" s="17" t="s">
        <v>55</v>
      </c>
      <c r="C76" s="17" t="s">
        <v>91</v>
      </c>
      <c r="D76" s="17" t="s">
        <v>28</v>
      </c>
      <c r="E76" s="18" t="s">
        <v>29</v>
      </c>
      <c r="F76" s="19" t="n">
        <f aca="false">F77</f>
        <v>54821.636</v>
      </c>
      <c r="G76" s="19" t="n">
        <f aca="false">G77</f>
        <v>53080.5</v>
      </c>
      <c r="H76" s="19" t="n">
        <f aca="false">H77</f>
        <v>53080.5</v>
      </c>
    </row>
    <row r="77" s="7" customFormat="true" ht="24" hidden="false" customHeight="true" outlineLevel="0" collapsed="false">
      <c r="A77" s="17" t="s">
        <v>13</v>
      </c>
      <c r="B77" s="17" t="s">
        <v>55</v>
      </c>
      <c r="C77" s="17" t="s">
        <v>91</v>
      </c>
      <c r="D77" s="17" t="s">
        <v>93</v>
      </c>
      <c r="E77" s="25" t="s">
        <v>94</v>
      </c>
      <c r="F77" s="19" t="n">
        <f aca="false">53716.6-100-536.1-40+1781.136</f>
        <v>54821.636</v>
      </c>
      <c r="G77" s="19" t="n">
        <f aca="false">53716.6-100-536.1</f>
        <v>53080.5</v>
      </c>
      <c r="H77" s="19" t="n">
        <f aca="false">53716.6-100-536.1</f>
        <v>53080.5</v>
      </c>
    </row>
    <row r="78" s="7" customFormat="true" ht="37.5" hidden="false" customHeight="true" outlineLevel="0" collapsed="false">
      <c r="A78" s="17" t="s">
        <v>13</v>
      </c>
      <c r="B78" s="17" t="s">
        <v>55</v>
      </c>
      <c r="C78" s="17" t="s">
        <v>91</v>
      </c>
      <c r="D78" s="17" t="s">
        <v>36</v>
      </c>
      <c r="E78" s="18" t="s">
        <v>37</v>
      </c>
      <c r="F78" s="19" t="n">
        <f aca="false">F79</f>
        <v>100</v>
      </c>
      <c r="G78" s="19" t="n">
        <f aca="false">G79</f>
        <v>100</v>
      </c>
      <c r="H78" s="19" t="n">
        <f aca="false">H79</f>
        <v>100</v>
      </c>
    </row>
    <row r="79" s="7" customFormat="true" ht="36" hidden="false" customHeight="true" outlineLevel="0" collapsed="false">
      <c r="A79" s="17" t="s">
        <v>13</v>
      </c>
      <c r="B79" s="17" t="s">
        <v>55</v>
      </c>
      <c r="C79" s="17" t="s">
        <v>91</v>
      </c>
      <c r="D79" s="17" t="s">
        <v>38</v>
      </c>
      <c r="E79" s="18" t="s">
        <v>39</v>
      </c>
      <c r="F79" s="19" t="n">
        <f aca="false">100</f>
        <v>100</v>
      </c>
      <c r="G79" s="19" t="n">
        <v>100</v>
      </c>
      <c r="H79" s="19" t="n">
        <v>100</v>
      </c>
    </row>
    <row r="80" s="7" customFormat="true" ht="27.95" hidden="false" customHeight="true" outlineLevel="0" collapsed="false">
      <c r="A80" s="17" t="s">
        <v>13</v>
      </c>
      <c r="B80" s="17" t="s">
        <v>55</v>
      </c>
      <c r="C80" s="17" t="s">
        <v>91</v>
      </c>
      <c r="D80" s="17" t="s">
        <v>95</v>
      </c>
      <c r="E80" s="25" t="s">
        <v>96</v>
      </c>
      <c r="F80" s="19" t="n">
        <f aca="false">F81</f>
        <v>40</v>
      </c>
      <c r="G80" s="19" t="n">
        <f aca="false">G81</f>
        <v>0</v>
      </c>
      <c r="H80" s="19" t="n">
        <f aca="false">H81</f>
        <v>0</v>
      </c>
    </row>
    <row r="81" s="7" customFormat="true" ht="36" hidden="false" customHeight="true" outlineLevel="0" collapsed="false">
      <c r="A81" s="17" t="s">
        <v>13</v>
      </c>
      <c r="B81" s="17" t="s">
        <v>55</v>
      </c>
      <c r="C81" s="17" t="s">
        <v>91</v>
      </c>
      <c r="D81" s="17" t="s">
        <v>97</v>
      </c>
      <c r="E81" s="25" t="s">
        <v>98</v>
      </c>
      <c r="F81" s="19" t="n">
        <f aca="false">20+20</f>
        <v>40</v>
      </c>
      <c r="G81" s="19" t="n">
        <v>0</v>
      </c>
      <c r="H81" s="19" t="n">
        <v>0</v>
      </c>
    </row>
    <row r="82" s="7" customFormat="true" ht="36" hidden="false" customHeight="true" outlineLevel="0" collapsed="false">
      <c r="A82" s="17" t="s">
        <v>13</v>
      </c>
      <c r="B82" s="17" t="s">
        <v>55</v>
      </c>
      <c r="C82" s="17" t="s">
        <v>99</v>
      </c>
      <c r="D82" s="17" t="s">
        <v>16</v>
      </c>
      <c r="E82" s="18" t="s">
        <v>100</v>
      </c>
      <c r="F82" s="19" t="n">
        <f aca="false">F84+F86</f>
        <v>118059.48</v>
      </c>
      <c r="G82" s="19" t="n">
        <f aca="false">G84+G86</f>
        <v>78032.8</v>
      </c>
      <c r="H82" s="19" t="n">
        <f aca="false">H84+H86</f>
        <v>78032.1</v>
      </c>
    </row>
    <row r="83" s="7" customFormat="true" ht="75.95" hidden="false" customHeight="true" outlineLevel="0" collapsed="false">
      <c r="A83" s="17" t="s">
        <v>13</v>
      </c>
      <c r="B83" s="17" t="s">
        <v>55</v>
      </c>
      <c r="C83" s="17" t="s">
        <v>99</v>
      </c>
      <c r="D83" s="17" t="s">
        <v>28</v>
      </c>
      <c r="E83" s="18" t="s">
        <v>29</v>
      </c>
      <c r="F83" s="19" t="n">
        <f aca="false">F84</f>
        <v>57369.5</v>
      </c>
      <c r="G83" s="19" t="n">
        <f aca="false">G84</f>
        <v>57369.5</v>
      </c>
      <c r="H83" s="19" t="n">
        <f aca="false">H84</f>
        <v>57369.5</v>
      </c>
    </row>
    <row r="84" s="7" customFormat="true" ht="27" hidden="false" customHeight="true" outlineLevel="0" collapsed="false">
      <c r="A84" s="17" t="s">
        <v>13</v>
      </c>
      <c r="B84" s="17" t="s">
        <v>55</v>
      </c>
      <c r="C84" s="17" t="s">
        <v>99</v>
      </c>
      <c r="D84" s="17" t="s">
        <v>93</v>
      </c>
      <c r="E84" s="25" t="s">
        <v>94</v>
      </c>
      <c r="F84" s="19" t="n">
        <f aca="false">57949-579.5</f>
        <v>57369.5</v>
      </c>
      <c r="G84" s="19" t="n">
        <f aca="false">57949-579.5</f>
        <v>57369.5</v>
      </c>
      <c r="H84" s="19" t="n">
        <f aca="false">57949-579.5</f>
        <v>57369.5</v>
      </c>
    </row>
    <row r="85" s="7" customFormat="true" ht="39.95" hidden="false" customHeight="true" outlineLevel="0" collapsed="false">
      <c r="A85" s="17" t="s">
        <v>13</v>
      </c>
      <c r="B85" s="17" t="s">
        <v>55</v>
      </c>
      <c r="C85" s="17" t="s">
        <v>99</v>
      </c>
      <c r="D85" s="17" t="s">
        <v>36</v>
      </c>
      <c r="E85" s="18" t="s">
        <v>37</v>
      </c>
      <c r="F85" s="19" t="n">
        <f aca="false">F86</f>
        <v>60689.98</v>
      </c>
      <c r="G85" s="19" t="n">
        <f aca="false">G86</f>
        <v>20663.3</v>
      </c>
      <c r="H85" s="19" t="n">
        <f aca="false">H86</f>
        <v>20662.6</v>
      </c>
    </row>
    <row r="86" s="7" customFormat="true" ht="32.25" hidden="false" customHeight="true" outlineLevel="0" collapsed="false">
      <c r="A86" s="17" t="s">
        <v>13</v>
      </c>
      <c r="B86" s="17" t="s">
        <v>55</v>
      </c>
      <c r="C86" s="17" t="s">
        <v>99</v>
      </c>
      <c r="D86" s="17" t="s">
        <v>38</v>
      </c>
      <c r="E86" s="18" t="s">
        <v>39</v>
      </c>
      <c r="F86" s="19" t="n">
        <f aca="false">66162.6+500-191.484-1781.136-4000</f>
        <v>60689.98</v>
      </c>
      <c r="G86" s="19" t="n">
        <f aca="false">66162.6+500-46000+0.7</f>
        <v>20663.3</v>
      </c>
      <c r="H86" s="19" t="n">
        <f aca="false">66162.6+500-46000</f>
        <v>20662.6</v>
      </c>
    </row>
    <row r="87" s="7" customFormat="true" ht="42.95" hidden="false" customHeight="true" outlineLevel="0" collapsed="false">
      <c r="A87" s="17" t="s">
        <v>13</v>
      </c>
      <c r="B87" s="17" t="s">
        <v>55</v>
      </c>
      <c r="C87" s="17" t="s">
        <v>101</v>
      </c>
      <c r="D87" s="17" t="s">
        <v>16</v>
      </c>
      <c r="E87" s="18" t="s">
        <v>102</v>
      </c>
      <c r="F87" s="19" t="n">
        <f aca="false">F89+F90</f>
        <v>18344.2</v>
      </c>
      <c r="G87" s="19" t="n">
        <f aca="false">G89+G90</f>
        <v>18344.2</v>
      </c>
      <c r="H87" s="19" t="n">
        <f aca="false">H89+H90</f>
        <v>18344.2</v>
      </c>
    </row>
    <row r="88" s="7" customFormat="true" ht="66.95" hidden="false" customHeight="true" outlineLevel="0" collapsed="false">
      <c r="A88" s="17" t="s">
        <v>13</v>
      </c>
      <c r="B88" s="17" t="s">
        <v>55</v>
      </c>
      <c r="C88" s="17" t="s">
        <v>101</v>
      </c>
      <c r="D88" s="17" t="s">
        <v>28</v>
      </c>
      <c r="E88" s="18" t="s">
        <v>29</v>
      </c>
      <c r="F88" s="19" t="n">
        <f aca="false">F89</f>
        <v>17861.4</v>
      </c>
      <c r="G88" s="19" t="n">
        <f aca="false">G89</f>
        <v>17861.4</v>
      </c>
      <c r="H88" s="19" t="n">
        <f aca="false">H89</f>
        <v>17861.4</v>
      </c>
    </row>
    <row r="89" s="7" customFormat="true" ht="29.1" hidden="false" customHeight="true" outlineLevel="0" collapsed="false">
      <c r="A89" s="17" t="s">
        <v>13</v>
      </c>
      <c r="B89" s="17" t="s">
        <v>55</v>
      </c>
      <c r="C89" s="17" t="s">
        <v>101</v>
      </c>
      <c r="D89" s="17" t="s">
        <v>93</v>
      </c>
      <c r="E89" s="25" t="s">
        <v>94</v>
      </c>
      <c r="F89" s="19" t="n">
        <f aca="false">18041.8-180.4</f>
        <v>17861.4</v>
      </c>
      <c r="G89" s="19" t="n">
        <f aca="false">18041.8-180.4</f>
        <v>17861.4</v>
      </c>
      <c r="H89" s="19" t="n">
        <f aca="false">18041.8-180.4</f>
        <v>17861.4</v>
      </c>
    </row>
    <row r="90" s="7" customFormat="true" ht="33.95" hidden="false" customHeight="true" outlineLevel="0" collapsed="false">
      <c r="A90" s="17" t="s">
        <v>13</v>
      </c>
      <c r="B90" s="17" t="s">
        <v>55</v>
      </c>
      <c r="C90" s="17" t="s">
        <v>101</v>
      </c>
      <c r="D90" s="17" t="s">
        <v>36</v>
      </c>
      <c r="E90" s="18" t="s">
        <v>37</v>
      </c>
      <c r="F90" s="19" t="n">
        <f aca="false">F91</f>
        <v>482.8</v>
      </c>
      <c r="G90" s="19" t="n">
        <f aca="false">G91</f>
        <v>482.8</v>
      </c>
      <c r="H90" s="19" t="n">
        <f aca="false">H91</f>
        <v>482.8</v>
      </c>
    </row>
    <row r="91" s="7" customFormat="true" ht="38.1" hidden="false" customHeight="true" outlineLevel="0" collapsed="false">
      <c r="A91" s="17" t="s">
        <v>13</v>
      </c>
      <c r="B91" s="17" t="s">
        <v>55</v>
      </c>
      <c r="C91" s="17" t="s">
        <v>101</v>
      </c>
      <c r="D91" s="17" t="s">
        <v>38</v>
      </c>
      <c r="E91" s="18" t="s">
        <v>39</v>
      </c>
      <c r="F91" s="19" t="n">
        <v>482.8</v>
      </c>
      <c r="G91" s="19" t="n">
        <v>482.8</v>
      </c>
      <c r="H91" s="19" t="n">
        <v>482.8</v>
      </c>
    </row>
    <row r="92" s="7" customFormat="true" ht="36" hidden="false" customHeight="true" outlineLevel="0" collapsed="false">
      <c r="A92" s="17" t="s">
        <v>13</v>
      </c>
      <c r="B92" s="17" t="s">
        <v>55</v>
      </c>
      <c r="C92" s="17" t="s">
        <v>42</v>
      </c>
      <c r="D92" s="17" t="s">
        <v>16</v>
      </c>
      <c r="E92" s="23" t="s">
        <v>43</v>
      </c>
      <c r="F92" s="19" t="n">
        <f aca="false">F93+F96</f>
        <v>1382.2</v>
      </c>
      <c r="G92" s="19" t="n">
        <f aca="false">G93+G96</f>
        <v>1355.2</v>
      </c>
      <c r="H92" s="19" t="n">
        <f aca="false">H93+H96</f>
        <v>1354.9</v>
      </c>
    </row>
    <row r="93" s="7" customFormat="true" ht="66" hidden="false" customHeight="true" outlineLevel="0" collapsed="false">
      <c r="A93" s="17" t="s">
        <v>13</v>
      </c>
      <c r="B93" s="17" t="s">
        <v>55</v>
      </c>
      <c r="C93" s="17" t="s">
        <v>103</v>
      </c>
      <c r="D93" s="17" t="s">
        <v>16</v>
      </c>
      <c r="E93" s="29" t="s">
        <v>104</v>
      </c>
      <c r="F93" s="19" t="n">
        <f aca="false">F95</f>
        <v>622.7</v>
      </c>
      <c r="G93" s="19" t="n">
        <f aca="false">G95</f>
        <v>625.7</v>
      </c>
      <c r="H93" s="19" t="n">
        <f aca="false">H95</f>
        <v>625.4</v>
      </c>
    </row>
    <row r="94" s="7" customFormat="true" ht="75" hidden="false" customHeight="true" outlineLevel="0" collapsed="false">
      <c r="A94" s="17" t="s">
        <v>13</v>
      </c>
      <c r="B94" s="17" t="s">
        <v>55</v>
      </c>
      <c r="C94" s="17" t="s">
        <v>103</v>
      </c>
      <c r="D94" s="17" t="s">
        <v>28</v>
      </c>
      <c r="E94" s="18" t="s">
        <v>29</v>
      </c>
      <c r="F94" s="19" t="n">
        <f aca="false">F95</f>
        <v>622.7</v>
      </c>
      <c r="G94" s="19" t="n">
        <f aca="false">G95</f>
        <v>625.7</v>
      </c>
      <c r="H94" s="19" t="n">
        <f aca="false">H95</f>
        <v>625.4</v>
      </c>
    </row>
    <row r="95" s="7" customFormat="true" ht="33" hidden="false" customHeight="true" outlineLevel="0" collapsed="false">
      <c r="A95" s="17" t="s">
        <v>13</v>
      </c>
      <c r="B95" s="17" t="s">
        <v>55</v>
      </c>
      <c r="C95" s="17" t="s">
        <v>103</v>
      </c>
      <c r="D95" s="17" t="s">
        <v>30</v>
      </c>
      <c r="E95" s="18" t="s">
        <v>31</v>
      </c>
      <c r="F95" s="19" t="n">
        <f aca="false">389.4+233.3</f>
        <v>622.7</v>
      </c>
      <c r="G95" s="19" t="n">
        <f aca="false">392.4+233.3</f>
        <v>625.7</v>
      </c>
      <c r="H95" s="19" t="n">
        <f aca="false">392.8+232.6</f>
        <v>625.4</v>
      </c>
    </row>
    <row r="96" s="7" customFormat="true" ht="50.1" hidden="false" customHeight="true" outlineLevel="0" collapsed="false">
      <c r="A96" s="17" t="s">
        <v>13</v>
      </c>
      <c r="B96" s="17" t="s">
        <v>55</v>
      </c>
      <c r="C96" s="17" t="s">
        <v>105</v>
      </c>
      <c r="D96" s="17" t="s">
        <v>16</v>
      </c>
      <c r="E96" s="18" t="s">
        <v>106</v>
      </c>
      <c r="F96" s="19" t="n">
        <f aca="false">F98+F99</f>
        <v>759.5</v>
      </c>
      <c r="G96" s="19" t="n">
        <f aca="false">G98+G99</f>
        <v>729.5</v>
      </c>
      <c r="H96" s="19" t="n">
        <f aca="false">H98+H99</f>
        <v>729.5</v>
      </c>
    </row>
    <row r="97" s="7" customFormat="true" ht="75" hidden="false" customHeight="true" outlineLevel="0" collapsed="false">
      <c r="A97" s="17" t="s">
        <v>13</v>
      </c>
      <c r="B97" s="17" t="s">
        <v>55</v>
      </c>
      <c r="C97" s="17" t="s">
        <v>105</v>
      </c>
      <c r="D97" s="17" t="s">
        <v>28</v>
      </c>
      <c r="E97" s="18" t="s">
        <v>29</v>
      </c>
      <c r="F97" s="19" t="n">
        <f aca="false">F98</f>
        <v>708.8</v>
      </c>
      <c r="G97" s="19" t="n">
        <f aca="false">G98</f>
        <v>708.8</v>
      </c>
      <c r="H97" s="19" t="n">
        <f aca="false">H98</f>
        <v>708.8</v>
      </c>
    </row>
    <row r="98" s="7" customFormat="true" ht="34.5" hidden="false" customHeight="true" outlineLevel="0" collapsed="false">
      <c r="A98" s="17" t="s">
        <v>13</v>
      </c>
      <c r="B98" s="17" t="s">
        <v>55</v>
      </c>
      <c r="C98" s="17" t="s">
        <v>105</v>
      </c>
      <c r="D98" s="17" t="s">
        <v>30</v>
      </c>
      <c r="E98" s="18" t="s">
        <v>31</v>
      </c>
      <c r="F98" s="19" t="n">
        <v>708.8</v>
      </c>
      <c r="G98" s="19" t="n">
        <v>708.8</v>
      </c>
      <c r="H98" s="19" t="n">
        <v>708.8</v>
      </c>
    </row>
    <row r="99" s="7" customFormat="true" ht="36.95" hidden="false" customHeight="true" outlineLevel="0" collapsed="false">
      <c r="A99" s="17" t="s">
        <v>13</v>
      </c>
      <c r="B99" s="17" t="s">
        <v>55</v>
      </c>
      <c r="C99" s="17" t="s">
        <v>105</v>
      </c>
      <c r="D99" s="17" t="s">
        <v>36</v>
      </c>
      <c r="E99" s="18" t="s">
        <v>37</v>
      </c>
      <c r="F99" s="19" t="n">
        <f aca="false">F100</f>
        <v>50.7</v>
      </c>
      <c r="G99" s="19" t="n">
        <f aca="false">G100</f>
        <v>20.7</v>
      </c>
      <c r="H99" s="19" t="n">
        <f aca="false">H100</f>
        <v>20.7</v>
      </c>
    </row>
    <row r="100" s="7" customFormat="true" ht="34.5" hidden="false" customHeight="true" outlineLevel="0" collapsed="false">
      <c r="A100" s="17" t="s">
        <v>13</v>
      </c>
      <c r="B100" s="17" t="s">
        <v>55</v>
      </c>
      <c r="C100" s="17" t="s">
        <v>105</v>
      </c>
      <c r="D100" s="17" t="s">
        <v>38</v>
      </c>
      <c r="E100" s="18" t="s">
        <v>39</v>
      </c>
      <c r="F100" s="19" t="n">
        <f aca="false">20.7+30</f>
        <v>50.7</v>
      </c>
      <c r="G100" s="19" t="n">
        <v>20.7</v>
      </c>
      <c r="H100" s="19" t="n">
        <v>20.7</v>
      </c>
    </row>
    <row r="101" s="7" customFormat="true" ht="24.95" hidden="false" customHeight="true" outlineLevel="0" collapsed="false">
      <c r="A101" s="17" t="s">
        <v>13</v>
      </c>
      <c r="B101" s="17" t="s">
        <v>107</v>
      </c>
      <c r="C101" s="17" t="s">
        <v>15</v>
      </c>
      <c r="D101" s="17" t="s">
        <v>16</v>
      </c>
      <c r="E101" s="18" t="s">
        <v>108</v>
      </c>
      <c r="F101" s="19" t="n">
        <f aca="false">F102</f>
        <v>4983.9</v>
      </c>
      <c r="G101" s="19" t="n">
        <f aca="false">G102</f>
        <v>5431.3</v>
      </c>
      <c r="H101" s="19" t="n">
        <f aca="false">H102</f>
        <v>5618.6</v>
      </c>
    </row>
    <row r="102" s="7" customFormat="true" ht="27" hidden="false" customHeight="true" outlineLevel="0" collapsed="false">
      <c r="A102" s="17" t="s">
        <v>13</v>
      </c>
      <c r="B102" s="17" t="s">
        <v>109</v>
      </c>
      <c r="C102" s="17" t="s">
        <v>15</v>
      </c>
      <c r="D102" s="17" t="s">
        <v>16</v>
      </c>
      <c r="E102" s="18" t="s">
        <v>110</v>
      </c>
      <c r="F102" s="19" t="n">
        <f aca="false">F104</f>
        <v>4983.9</v>
      </c>
      <c r="G102" s="19" t="n">
        <f aca="false">G104</f>
        <v>5431.3</v>
      </c>
      <c r="H102" s="19" t="n">
        <f aca="false">H104</f>
        <v>5618.6</v>
      </c>
    </row>
    <row r="103" s="7" customFormat="true" ht="36.95" hidden="false" customHeight="true" outlineLevel="0" collapsed="false">
      <c r="A103" s="17" t="s">
        <v>13</v>
      </c>
      <c r="B103" s="17" t="s">
        <v>109</v>
      </c>
      <c r="C103" s="17" t="s">
        <v>42</v>
      </c>
      <c r="D103" s="17" t="s">
        <v>16</v>
      </c>
      <c r="E103" s="23" t="s">
        <v>43</v>
      </c>
      <c r="F103" s="19" t="n">
        <f aca="false">F104</f>
        <v>4983.9</v>
      </c>
      <c r="G103" s="19" t="n">
        <f aca="false">G104</f>
        <v>5431.3</v>
      </c>
      <c r="H103" s="19" t="n">
        <f aca="false">H104</f>
        <v>5618.6</v>
      </c>
    </row>
    <row r="104" s="7" customFormat="true" ht="51" hidden="false" customHeight="true" outlineLevel="0" collapsed="false">
      <c r="A104" s="17" t="s">
        <v>13</v>
      </c>
      <c r="B104" s="17" t="s">
        <v>109</v>
      </c>
      <c r="C104" s="17" t="s">
        <v>111</v>
      </c>
      <c r="D104" s="17" t="s">
        <v>16</v>
      </c>
      <c r="E104" s="18" t="s">
        <v>112</v>
      </c>
      <c r="F104" s="19" t="n">
        <f aca="false">F105+F107</f>
        <v>4983.9</v>
      </c>
      <c r="G104" s="19" t="n">
        <f aca="false">G105+G107</f>
        <v>5431.3</v>
      </c>
      <c r="H104" s="19" t="n">
        <f aca="false">H105+H107</f>
        <v>5618.6</v>
      </c>
    </row>
    <row r="105" s="7" customFormat="true" ht="71.1" hidden="false" customHeight="true" outlineLevel="0" collapsed="false">
      <c r="A105" s="17" t="s">
        <v>13</v>
      </c>
      <c r="B105" s="17" t="s">
        <v>109</v>
      </c>
      <c r="C105" s="17" t="s">
        <v>111</v>
      </c>
      <c r="D105" s="17" t="s">
        <v>28</v>
      </c>
      <c r="E105" s="18" t="s">
        <v>29</v>
      </c>
      <c r="F105" s="19" t="n">
        <f aca="false">F106</f>
        <v>4783.9</v>
      </c>
      <c r="G105" s="19" t="n">
        <f aca="false">G106</f>
        <v>5231.3</v>
      </c>
      <c r="H105" s="19" t="n">
        <f aca="false">H106</f>
        <v>5418.6</v>
      </c>
    </row>
    <row r="106" s="7" customFormat="true" ht="36.95" hidden="false" customHeight="true" outlineLevel="0" collapsed="false">
      <c r="A106" s="17" t="s">
        <v>13</v>
      </c>
      <c r="B106" s="17" t="s">
        <v>109</v>
      </c>
      <c r="C106" s="17" t="s">
        <v>111</v>
      </c>
      <c r="D106" s="17" t="s">
        <v>30</v>
      </c>
      <c r="E106" s="18" t="s">
        <v>31</v>
      </c>
      <c r="F106" s="19" t="n">
        <f aca="false">4781.3-200+202.6</f>
        <v>4783.9</v>
      </c>
      <c r="G106" s="19" t="n">
        <f aca="false">5234-200+197.3</f>
        <v>5231.3</v>
      </c>
      <c r="H106" s="19" t="n">
        <f aca="false">5421.2-200+197.4</f>
        <v>5418.6</v>
      </c>
    </row>
    <row r="107" s="7" customFormat="true" ht="42" hidden="false" customHeight="true" outlineLevel="0" collapsed="false">
      <c r="A107" s="17" t="s">
        <v>13</v>
      </c>
      <c r="B107" s="17" t="s">
        <v>109</v>
      </c>
      <c r="C107" s="17" t="s">
        <v>111</v>
      </c>
      <c r="D107" s="17" t="s">
        <v>36</v>
      </c>
      <c r="E107" s="18" t="s">
        <v>37</v>
      </c>
      <c r="F107" s="19" t="n">
        <f aca="false">F108</f>
        <v>200</v>
      </c>
      <c r="G107" s="19" t="n">
        <f aca="false">G108</f>
        <v>200</v>
      </c>
      <c r="H107" s="19" t="n">
        <f aca="false">H108</f>
        <v>200</v>
      </c>
    </row>
    <row r="108" s="7" customFormat="true" ht="35.25" hidden="false" customHeight="true" outlineLevel="0" collapsed="false">
      <c r="A108" s="17" t="s">
        <v>13</v>
      </c>
      <c r="B108" s="17" t="s">
        <v>109</v>
      </c>
      <c r="C108" s="17" t="s">
        <v>111</v>
      </c>
      <c r="D108" s="17" t="s">
        <v>38</v>
      </c>
      <c r="E108" s="18" t="s">
        <v>39</v>
      </c>
      <c r="F108" s="19" t="n">
        <v>200</v>
      </c>
      <c r="G108" s="19" t="n">
        <v>200</v>
      </c>
      <c r="H108" s="19" t="n">
        <v>200</v>
      </c>
    </row>
    <row r="109" s="7" customFormat="true" ht="36" hidden="false" customHeight="true" outlineLevel="0" collapsed="false">
      <c r="A109" s="17" t="s">
        <v>13</v>
      </c>
      <c r="B109" s="17" t="s">
        <v>113</v>
      </c>
      <c r="C109" s="17" t="s">
        <v>15</v>
      </c>
      <c r="D109" s="17" t="s">
        <v>16</v>
      </c>
      <c r="E109" s="18" t="s">
        <v>114</v>
      </c>
      <c r="F109" s="19" t="n">
        <f aca="false">F110+F144</f>
        <v>30098</v>
      </c>
      <c r="G109" s="19" t="n">
        <f aca="false">G110+G144</f>
        <v>24869</v>
      </c>
      <c r="H109" s="19" t="n">
        <f aca="false">H110+H144</f>
        <v>23869</v>
      </c>
    </row>
    <row r="110" s="7" customFormat="true" ht="38.1" hidden="false" customHeight="true" outlineLevel="0" collapsed="false">
      <c r="A110" s="17" t="s">
        <v>13</v>
      </c>
      <c r="B110" s="17" t="s">
        <v>115</v>
      </c>
      <c r="C110" s="17" t="s">
        <v>15</v>
      </c>
      <c r="D110" s="17" t="s">
        <v>16</v>
      </c>
      <c r="E110" s="18" t="s">
        <v>116</v>
      </c>
      <c r="F110" s="19" t="n">
        <f aca="false">F111</f>
        <v>29848</v>
      </c>
      <c r="G110" s="19" t="n">
        <f aca="false">G111</f>
        <v>24619</v>
      </c>
      <c r="H110" s="19" t="n">
        <f aca="false">H111</f>
        <v>23619</v>
      </c>
    </row>
    <row r="111" s="7" customFormat="true" ht="87.95" hidden="false" customHeight="true" outlineLevel="0" collapsed="false">
      <c r="A111" s="17" t="s">
        <v>13</v>
      </c>
      <c r="B111" s="17" t="s">
        <v>115</v>
      </c>
      <c r="C111" s="17" t="s">
        <v>117</v>
      </c>
      <c r="D111" s="17" t="s">
        <v>16</v>
      </c>
      <c r="E111" s="18" t="s">
        <v>118</v>
      </c>
      <c r="F111" s="19" t="n">
        <f aca="false">F112+F116+F120+F130+F136+F140</f>
        <v>29848</v>
      </c>
      <c r="G111" s="19" t="n">
        <f aca="false">G112+G116+G120+G130+G136+G140</f>
        <v>24619</v>
      </c>
      <c r="H111" s="19" t="n">
        <f aca="false">H112+H116+H120+H130+H136+H140</f>
        <v>23619</v>
      </c>
    </row>
    <row r="112" s="7" customFormat="true" ht="98.1" hidden="false" customHeight="true" outlineLevel="0" collapsed="false">
      <c r="A112" s="17" t="s">
        <v>13</v>
      </c>
      <c r="B112" s="17" t="s">
        <v>115</v>
      </c>
      <c r="C112" s="17" t="s">
        <v>119</v>
      </c>
      <c r="D112" s="17" t="s">
        <v>16</v>
      </c>
      <c r="E112" s="28" t="s">
        <v>120</v>
      </c>
      <c r="F112" s="19" t="n">
        <f aca="false">F113</f>
        <v>1884</v>
      </c>
      <c r="G112" s="19" t="n">
        <f aca="false">G113</f>
        <v>500</v>
      </c>
      <c r="H112" s="19" t="n">
        <f aca="false">H113</f>
        <v>500</v>
      </c>
    </row>
    <row r="113" s="7" customFormat="true" ht="36" hidden="false" customHeight="true" outlineLevel="0" collapsed="false">
      <c r="A113" s="17" t="s">
        <v>13</v>
      </c>
      <c r="B113" s="17" t="s">
        <v>115</v>
      </c>
      <c r="C113" s="17" t="s">
        <v>121</v>
      </c>
      <c r="D113" s="17" t="s">
        <v>16</v>
      </c>
      <c r="E113" s="18" t="s">
        <v>122</v>
      </c>
      <c r="F113" s="19" t="n">
        <f aca="false">F114</f>
        <v>1884</v>
      </c>
      <c r="G113" s="19" t="n">
        <f aca="false">G114</f>
        <v>500</v>
      </c>
      <c r="H113" s="19" t="n">
        <f aca="false">H114</f>
        <v>500</v>
      </c>
    </row>
    <row r="114" s="7" customFormat="true" ht="36" hidden="false" customHeight="true" outlineLevel="0" collapsed="false">
      <c r="A114" s="17" t="s">
        <v>13</v>
      </c>
      <c r="B114" s="17" t="s">
        <v>115</v>
      </c>
      <c r="C114" s="17" t="s">
        <v>121</v>
      </c>
      <c r="D114" s="17" t="s">
        <v>36</v>
      </c>
      <c r="E114" s="18" t="s">
        <v>37</v>
      </c>
      <c r="F114" s="19" t="n">
        <f aca="false">F115</f>
        <v>1884</v>
      </c>
      <c r="G114" s="19" t="n">
        <f aca="false">G115</f>
        <v>500</v>
      </c>
      <c r="H114" s="19" t="n">
        <f aca="false">H115</f>
        <v>500</v>
      </c>
    </row>
    <row r="115" s="7" customFormat="true" ht="38.1" hidden="false" customHeight="true" outlineLevel="0" collapsed="false">
      <c r="A115" s="17" t="s">
        <v>13</v>
      </c>
      <c r="B115" s="17" t="s">
        <v>115</v>
      </c>
      <c r="C115" s="17" t="s">
        <v>121</v>
      </c>
      <c r="D115" s="17" t="s">
        <v>38</v>
      </c>
      <c r="E115" s="18" t="s">
        <v>39</v>
      </c>
      <c r="F115" s="19" t="n">
        <f aca="false">3284-1400</f>
        <v>1884</v>
      </c>
      <c r="G115" s="19" t="n">
        <v>500</v>
      </c>
      <c r="H115" s="19" t="n">
        <v>500</v>
      </c>
    </row>
    <row r="116" s="7" customFormat="true" ht="42" hidden="false" customHeight="true" outlineLevel="0" collapsed="false">
      <c r="A116" s="17" t="s">
        <v>13</v>
      </c>
      <c r="B116" s="17" t="s">
        <v>115</v>
      </c>
      <c r="C116" s="17" t="s">
        <v>123</v>
      </c>
      <c r="D116" s="17" t="s">
        <v>16</v>
      </c>
      <c r="E116" s="18" t="s">
        <v>124</v>
      </c>
      <c r="F116" s="19" t="n">
        <f aca="false">F117</f>
        <v>120</v>
      </c>
      <c r="G116" s="19" t="n">
        <f aca="false">G117</f>
        <v>0</v>
      </c>
      <c r="H116" s="19" t="n">
        <f aca="false">H117</f>
        <v>0</v>
      </c>
    </row>
    <row r="117" s="7" customFormat="true" ht="78.95" hidden="false" customHeight="true" outlineLevel="0" collapsed="false">
      <c r="A117" s="17" t="s">
        <v>13</v>
      </c>
      <c r="B117" s="17" t="s">
        <v>115</v>
      </c>
      <c r="C117" s="17" t="s">
        <v>125</v>
      </c>
      <c r="D117" s="17" t="s">
        <v>16</v>
      </c>
      <c r="E117" s="18" t="s">
        <v>126</v>
      </c>
      <c r="F117" s="19" t="n">
        <f aca="false">F118</f>
        <v>120</v>
      </c>
      <c r="G117" s="19" t="n">
        <f aca="false">G118</f>
        <v>0</v>
      </c>
      <c r="H117" s="19" t="n">
        <f aca="false">H118</f>
        <v>0</v>
      </c>
    </row>
    <row r="118" s="7" customFormat="true" ht="38.1" hidden="false" customHeight="true" outlineLevel="0" collapsed="false">
      <c r="A118" s="17" t="s">
        <v>13</v>
      </c>
      <c r="B118" s="17" t="s">
        <v>115</v>
      </c>
      <c r="C118" s="17" t="s">
        <v>125</v>
      </c>
      <c r="D118" s="17" t="s">
        <v>36</v>
      </c>
      <c r="E118" s="18" t="s">
        <v>37</v>
      </c>
      <c r="F118" s="19" t="n">
        <f aca="false">F119</f>
        <v>120</v>
      </c>
      <c r="G118" s="19" t="n">
        <f aca="false">G119</f>
        <v>0</v>
      </c>
      <c r="H118" s="19" t="n">
        <f aca="false">H119</f>
        <v>0</v>
      </c>
    </row>
    <row r="119" s="7" customFormat="true" ht="38.1" hidden="false" customHeight="true" outlineLevel="0" collapsed="false">
      <c r="A119" s="17" t="s">
        <v>13</v>
      </c>
      <c r="B119" s="17" t="s">
        <v>115</v>
      </c>
      <c r="C119" s="17" t="s">
        <v>125</v>
      </c>
      <c r="D119" s="17" t="s">
        <v>38</v>
      </c>
      <c r="E119" s="18" t="s">
        <v>39</v>
      </c>
      <c r="F119" s="19" t="n">
        <v>120</v>
      </c>
      <c r="G119" s="19" t="n">
        <v>0</v>
      </c>
      <c r="H119" s="19" t="n">
        <v>0</v>
      </c>
    </row>
    <row r="120" s="7" customFormat="true" ht="57" hidden="false" customHeight="true" outlineLevel="0" collapsed="false">
      <c r="A120" s="17" t="s">
        <v>13</v>
      </c>
      <c r="B120" s="17" t="s">
        <v>115</v>
      </c>
      <c r="C120" s="17" t="s">
        <v>127</v>
      </c>
      <c r="D120" s="17" t="s">
        <v>16</v>
      </c>
      <c r="E120" s="28" t="s">
        <v>128</v>
      </c>
      <c r="F120" s="19" t="n">
        <f aca="false">F121+F124+F127</f>
        <v>18261</v>
      </c>
      <c r="G120" s="19" t="n">
        <f aca="false">G121+G124+G127</f>
        <v>13200</v>
      </c>
      <c r="H120" s="19" t="n">
        <f aca="false">H121+H124+H127</f>
        <v>13200</v>
      </c>
    </row>
    <row r="121" s="7" customFormat="true" ht="50.1" hidden="false" customHeight="true" outlineLevel="0" collapsed="false">
      <c r="A121" s="17" t="s">
        <v>13</v>
      </c>
      <c r="B121" s="17" t="s">
        <v>115</v>
      </c>
      <c r="C121" s="17" t="s">
        <v>129</v>
      </c>
      <c r="D121" s="17" t="s">
        <v>16</v>
      </c>
      <c r="E121" s="18" t="s">
        <v>130</v>
      </c>
      <c r="F121" s="19" t="n">
        <f aca="false">F122</f>
        <v>11313.66</v>
      </c>
      <c r="G121" s="19" t="n">
        <f aca="false">G122</f>
        <v>8700</v>
      </c>
      <c r="H121" s="19" t="n">
        <f aca="false">H122</f>
        <v>8700</v>
      </c>
    </row>
    <row r="122" s="7" customFormat="true" ht="35.1" hidden="false" customHeight="true" outlineLevel="0" collapsed="false">
      <c r="A122" s="17" t="s">
        <v>13</v>
      </c>
      <c r="B122" s="17" t="s">
        <v>115</v>
      </c>
      <c r="C122" s="17" t="s">
        <v>129</v>
      </c>
      <c r="D122" s="17" t="s">
        <v>36</v>
      </c>
      <c r="E122" s="18" t="s">
        <v>37</v>
      </c>
      <c r="F122" s="19" t="n">
        <f aca="false">F123</f>
        <v>11313.66</v>
      </c>
      <c r="G122" s="19" t="n">
        <f aca="false">G123</f>
        <v>8700</v>
      </c>
      <c r="H122" s="19" t="n">
        <f aca="false">H123</f>
        <v>8700</v>
      </c>
    </row>
    <row r="123" s="7" customFormat="true" ht="35.25" hidden="false" customHeight="true" outlineLevel="0" collapsed="false">
      <c r="A123" s="17" t="s">
        <v>13</v>
      </c>
      <c r="B123" s="17" t="s">
        <v>115</v>
      </c>
      <c r="C123" s="17" t="s">
        <v>129</v>
      </c>
      <c r="D123" s="17" t="s">
        <v>38</v>
      </c>
      <c r="E123" s="18" t="s">
        <v>39</v>
      </c>
      <c r="F123" s="21" t="n">
        <f aca="false">11711-397.34</f>
        <v>11313.66</v>
      </c>
      <c r="G123" s="21" t="n">
        <f aca="false">11700-3000</f>
        <v>8700</v>
      </c>
      <c r="H123" s="21" t="n">
        <f aca="false">11700-3000</f>
        <v>8700</v>
      </c>
    </row>
    <row r="124" s="7" customFormat="true" ht="66" hidden="false" customHeight="true" outlineLevel="0" collapsed="false">
      <c r="A124" s="17" t="s">
        <v>13</v>
      </c>
      <c r="B124" s="17" t="s">
        <v>115</v>
      </c>
      <c r="C124" s="17" t="s">
        <v>131</v>
      </c>
      <c r="D124" s="17" t="s">
        <v>16</v>
      </c>
      <c r="E124" s="28" t="s">
        <v>132</v>
      </c>
      <c r="F124" s="19" t="n">
        <f aca="false">F125</f>
        <v>6500</v>
      </c>
      <c r="G124" s="19" t="n">
        <f aca="false">G125</f>
        <v>4450</v>
      </c>
      <c r="H124" s="19" t="n">
        <f aca="false">H125</f>
        <v>4450</v>
      </c>
    </row>
    <row r="125" s="7" customFormat="true" ht="36.95" hidden="false" customHeight="true" outlineLevel="0" collapsed="false">
      <c r="A125" s="17" t="s">
        <v>13</v>
      </c>
      <c r="B125" s="17" t="s">
        <v>115</v>
      </c>
      <c r="C125" s="17" t="s">
        <v>131</v>
      </c>
      <c r="D125" s="17" t="s">
        <v>36</v>
      </c>
      <c r="E125" s="18" t="s">
        <v>37</v>
      </c>
      <c r="F125" s="19" t="n">
        <f aca="false">F126</f>
        <v>6500</v>
      </c>
      <c r="G125" s="19" t="n">
        <f aca="false">G126</f>
        <v>4450</v>
      </c>
      <c r="H125" s="19" t="n">
        <f aca="false">H126</f>
        <v>4450</v>
      </c>
    </row>
    <row r="126" s="7" customFormat="true" ht="35.25" hidden="false" customHeight="true" outlineLevel="0" collapsed="false">
      <c r="A126" s="17" t="s">
        <v>13</v>
      </c>
      <c r="B126" s="17" t="s">
        <v>115</v>
      </c>
      <c r="C126" s="17" t="s">
        <v>131</v>
      </c>
      <c r="D126" s="17" t="s">
        <v>38</v>
      </c>
      <c r="E126" s="18" t="s">
        <v>39</v>
      </c>
      <c r="F126" s="21" t="n">
        <f aca="false">6500</f>
        <v>6500</v>
      </c>
      <c r="G126" s="21" t="n">
        <v>4450</v>
      </c>
      <c r="H126" s="21" t="n">
        <v>4450</v>
      </c>
    </row>
    <row r="127" s="7" customFormat="true" ht="27.95" hidden="false" customHeight="true" outlineLevel="0" collapsed="false">
      <c r="A127" s="17" t="s">
        <v>13</v>
      </c>
      <c r="B127" s="17" t="s">
        <v>115</v>
      </c>
      <c r="C127" s="17" t="s">
        <v>133</v>
      </c>
      <c r="D127" s="17" t="s">
        <v>16</v>
      </c>
      <c r="E127" s="28" t="s">
        <v>134</v>
      </c>
      <c r="F127" s="19" t="n">
        <f aca="false">F128</f>
        <v>447.34</v>
      </c>
      <c r="G127" s="19" t="n">
        <f aca="false">G128</f>
        <v>50</v>
      </c>
      <c r="H127" s="19" t="n">
        <f aca="false">H128</f>
        <v>50</v>
      </c>
    </row>
    <row r="128" s="7" customFormat="true" ht="36" hidden="false" customHeight="true" outlineLevel="0" collapsed="false">
      <c r="A128" s="17" t="s">
        <v>13</v>
      </c>
      <c r="B128" s="17" t="s">
        <v>115</v>
      </c>
      <c r="C128" s="17" t="s">
        <v>133</v>
      </c>
      <c r="D128" s="17" t="s">
        <v>36</v>
      </c>
      <c r="E128" s="18" t="s">
        <v>37</v>
      </c>
      <c r="F128" s="19" t="n">
        <f aca="false">F129</f>
        <v>447.34</v>
      </c>
      <c r="G128" s="19" t="n">
        <f aca="false">G129</f>
        <v>50</v>
      </c>
      <c r="H128" s="19" t="n">
        <f aca="false">H129</f>
        <v>50</v>
      </c>
    </row>
    <row r="129" s="7" customFormat="true" ht="38.1" hidden="false" customHeight="true" outlineLevel="0" collapsed="false">
      <c r="A129" s="17" t="s">
        <v>13</v>
      </c>
      <c r="B129" s="17" t="s">
        <v>115</v>
      </c>
      <c r="C129" s="17" t="s">
        <v>133</v>
      </c>
      <c r="D129" s="17" t="s">
        <v>38</v>
      </c>
      <c r="E129" s="18" t="s">
        <v>39</v>
      </c>
      <c r="F129" s="21" t="n">
        <f aca="false">50+397.34</f>
        <v>447.34</v>
      </c>
      <c r="G129" s="21" t="n">
        <v>50</v>
      </c>
      <c r="H129" s="21" t="n">
        <v>50</v>
      </c>
    </row>
    <row r="130" s="7" customFormat="true" ht="102" hidden="false" customHeight="true" outlineLevel="0" collapsed="false">
      <c r="A130" s="17" t="s">
        <v>13</v>
      </c>
      <c r="B130" s="17" t="s">
        <v>115</v>
      </c>
      <c r="C130" s="17" t="s">
        <v>135</v>
      </c>
      <c r="D130" s="17" t="s">
        <v>16</v>
      </c>
      <c r="E130" s="27" t="s">
        <v>136</v>
      </c>
      <c r="F130" s="21" t="n">
        <f aca="false">F131</f>
        <v>8919</v>
      </c>
      <c r="G130" s="21" t="n">
        <f aca="false">G131</f>
        <v>8919</v>
      </c>
      <c r="H130" s="21" t="n">
        <f aca="false">H131</f>
        <v>8919</v>
      </c>
    </row>
    <row r="131" s="7" customFormat="true" ht="51" hidden="false" customHeight="true" outlineLevel="0" collapsed="false">
      <c r="A131" s="17" t="s">
        <v>13</v>
      </c>
      <c r="B131" s="17" t="s">
        <v>115</v>
      </c>
      <c r="C131" s="17" t="s">
        <v>137</v>
      </c>
      <c r="D131" s="17" t="s">
        <v>16</v>
      </c>
      <c r="E131" s="27" t="s">
        <v>138</v>
      </c>
      <c r="F131" s="19" t="n">
        <f aca="false">F133+F134</f>
        <v>8919</v>
      </c>
      <c r="G131" s="19" t="n">
        <f aca="false">G133+G134</f>
        <v>8919</v>
      </c>
      <c r="H131" s="19" t="n">
        <f aca="false">H133+H134</f>
        <v>8919</v>
      </c>
    </row>
    <row r="132" s="7" customFormat="true" ht="72" hidden="false" customHeight="true" outlineLevel="0" collapsed="false">
      <c r="A132" s="17" t="s">
        <v>13</v>
      </c>
      <c r="B132" s="17" t="s">
        <v>115</v>
      </c>
      <c r="C132" s="17" t="s">
        <v>137</v>
      </c>
      <c r="D132" s="17" t="s">
        <v>28</v>
      </c>
      <c r="E132" s="18" t="s">
        <v>29</v>
      </c>
      <c r="F132" s="19" t="n">
        <f aca="false">F133</f>
        <v>8894</v>
      </c>
      <c r="G132" s="19" t="n">
        <f aca="false">G133</f>
        <v>8894</v>
      </c>
      <c r="H132" s="19" t="n">
        <f aca="false">H133</f>
        <v>8894</v>
      </c>
    </row>
    <row r="133" s="7" customFormat="true" ht="27" hidden="false" customHeight="true" outlineLevel="0" collapsed="false">
      <c r="A133" s="17" t="s">
        <v>13</v>
      </c>
      <c r="B133" s="17" t="s">
        <v>115</v>
      </c>
      <c r="C133" s="17" t="s">
        <v>137</v>
      </c>
      <c r="D133" s="17" t="s">
        <v>93</v>
      </c>
      <c r="E133" s="25" t="s">
        <v>94</v>
      </c>
      <c r="F133" s="19" t="n">
        <f aca="false">8894</f>
        <v>8894</v>
      </c>
      <c r="G133" s="19" t="n">
        <f aca="false">8894</f>
        <v>8894</v>
      </c>
      <c r="H133" s="19" t="n">
        <f aca="false">8894</f>
        <v>8894</v>
      </c>
    </row>
    <row r="134" s="7" customFormat="true" ht="35.1" hidden="false" customHeight="true" outlineLevel="0" collapsed="false">
      <c r="A134" s="17" t="s">
        <v>13</v>
      </c>
      <c r="B134" s="17" t="s">
        <v>115</v>
      </c>
      <c r="C134" s="17" t="s">
        <v>137</v>
      </c>
      <c r="D134" s="17" t="s">
        <v>36</v>
      </c>
      <c r="E134" s="18" t="s">
        <v>37</v>
      </c>
      <c r="F134" s="19" t="n">
        <f aca="false">F135</f>
        <v>25</v>
      </c>
      <c r="G134" s="19" t="n">
        <f aca="false">G135</f>
        <v>25</v>
      </c>
      <c r="H134" s="19" t="n">
        <f aca="false">H135</f>
        <v>25</v>
      </c>
    </row>
    <row r="135" s="7" customFormat="true" ht="36" hidden="false" customHeight="true" outlineLevel="0" collapsed="false">
      <c r="A135" s="17" t="s">
        <v>13</v>
      </c>
      <c r="B135" s="17" t="s">
        <v>115</v>
      </c>
      <c r="C135" s="17" t="s">
        <v>137</v>
      </c>
      <c r="D135" s="17" t="s">
        <v>38</v>
      </c>
      <c r="E135" s="18" t="s">
        <v>39</v>
      </c>
      <c r="F135" s="19" t="n">
        <v>25</v>
      </c>
      <c r="G135" s="19" t="n">
        <v>25</v>
      </c>
      <c r="H135" s="19" t="n">
        <v>25</v>
      </c>
    </row>
    <row r="136" s="7" customFormat="true" ht="39.95" hidden="false" customHeight="true" outlineLevel="0" collapsed="false">
      <c r="A136" s="17" t="s">
        <v>13</v>
      </c>
      <c r="B136" s="17" t="s">
        <v>115</v>
      </c>
      <c r="C136" s="17" t="s">
        <v>139</v>
      </c>
      <c r="D136" s="17" t="s">
        <v>16</v>
      </c>
      <c r="E136" s="18" t="s">
        <v>140</v>
      </c>
      <c r="F136" s="19" t="n">
        <f aca="false">F137</f>
        <v>0</v>
      </c>
      <c r="G136" s="19" t="n">
        <f aca="false">G137</f>
        <v>1000</v>
      </c>
      <c r="H136" s="19" t="n">
        <f aca="false">H137</f>
        <v>0</v>
      </c>
    </row>
    <row r="137" s="7" customFormat="true" ht="48" hidden="false" customHeight="true" outlineLevel="0" collapsed="false">
      <c r="A137" s="17" t="s">
        <v>13</v>
      </c>
      <c r="B137" s="17" t="s">
        <v>115</v>
      </c>
      <c r="C137" s="17" t="s">
        <v>141</v>
      </c>
      <c r="D137" s="17" t="s">
        <v>16</v>
      </c>
      <c r="E137" s="28" t="s">
        <v>142</v>
      </c>
      <c r="F137" s="19" t="n">
        <f aca="false">F138</f>
        <v>0</v>
      </c>
      <c r="G137" s="19" t="n">
        <f aca="false">G138</f>
        <v>1000</v>
      </c>
      <c r="H137" s="19" t="n">
        <f aca="false">H138</f>
        <v>0</v>
      </c>
    </row>
    <row r="138" s="7" customFormat="true" ht="35.1" hidden="false" customHeight="true" outlineLevel="0" collapsed="false">
      <c r="A138" s="17" t="s">
        <v>13</v>
      </c>
      <c r="B138" s="17" t="s">
        <v>115</v>
      </c>
      <c r="C138" s="17" t="s">
        <v>141</v>
      </c>
      <c r="D138" s="17" t="s">
        <v>85</v>
      </c>
      <c r="E138" s="18" t="s">
        <v>86</v>
      </c>
      <c r="F138" s="19" t="n">
        <f aca="false">F139</f>
        <v>0</v>
      </c>
      <c r="G138" s="19" t="n">
        <f aca="false">G139</f>
        <v>1000</v>
      </c>
      <c r="H138" s="19" t="n">
        <f aca="false">H139</f>
        <v>0</v>
      </c>
    </row>
    <row r="139" s="7" customFormat="true" ht="27.95" hidden="false" customHeight="true" outlineLevel="0" collapsed="false">
      <c r="A139" s="17" t="s">
        <v>13</v>
      </c>
      <c r="B139" s="17" t="s">
        <v>115</v>
      </c>
      <c r="C139" s="17" t="s">
        <v>141</v>
      </c>
      <c r="D139" s="17" t="s">
        <v>87</v>
      </c>
      <c r="E139" s="25" t="s">
        <v>143</v>
      </c>
      <c r="F139" s="21" t="n">
        <f aca="false">1000-1000</f>
        <v>0</v>
      </c>
      <c r="G139" s="21" t="n">
        <v>1000</v>
      </c>
      <c r="H139" s="21" t="n">
        <v>0</v>
      </c>
    </row>
    <row r="140" s="7" customFormat="true" ht="59.1" hidden="false" customHeight="true" outlineLevel="0" collapsed="false">
      <c r="A140" s="17" t="s">
        <v>13</v>
      </c>
      <c r="B140" s="17" t="s">
        <v>115</v>
      </c>
      <c r="C140" s="17" t="s">
        <v>144</v>
      </c>
      <c r="D140" s="17" t="s">
        <v>16</v>
      </c>
      <c r="E140" s="27" t="s">
        <v>145</v>
      </c>
      <c r="F140" s="30" t="n">
        <f aca="false">F141</f>
        <v>664</v>
      </c>
      <c r="G140" s="30" t="n">
        <f aca="false">G141</f>
        <v>1000</v>
      </c>
      <c r="H140" s="30" t="n">
        <f aca="false">H141</f>
        <v>1000</v>
      </c>
    </row>
    <row r="141" s="7" customFormat="true" ht="57" hidden="false" customHeight="true" outlineLevel="0" collapsed="false">
      <c r="A141" s="17" t="s">
        <v>13</v>
      </c>
      <c r="B141" s="17" t="s">
        <v>115</v>
      </c>
      <c r="C141" s="26" t="s">
        <v>146</v>
      </c>
      <c r="D141" s="17" t="s">
        <v>16</v>
      </c>
      <c r="E141" s="27" t="s">
        <v>147</v>
      </c>
      <c r="F141" s="19" t="n">
        <f aca="false">F142</f>
        <v>664</v>
      </c>
      <c r="G141" s="19" t="n">
        <f aca="false">G142</f>
        <v>1000</v>
      </c>
      <c r="H141" s="19" t="n">
        <f aca="false">H142</f>
        <v>1000</v>
      </c>
    </row>
    <row r="142" s="7" customFormat="true" ht="38.25" hidden="false" customHeight="true" outlineLevel="0" collapsed="false">
      <c r="A142" s="17" t="s">
        <v>13</v>
      </c>
      <c r="B142" s="17" t="s">
        <v>115</v>
      </c>
      <c r="C142" s="26" t="s">
        <v>146</v>
      </c>
      <c r="D142" s="17" t="s">
        <v>36</v>
      </c>
      <c r="E142" s="18" t="s">
        <v>37</v>
      </c>
      <c r="F142" s="19" t="n">
        <f aca="false">F143</f>
        <v>664</v>
      </c>
      <c r="G142" s="19" t="n">
        <f aca="false">G143</f>
        <v>1000</v>
      </c>
      <c r="H142" s="19" t="n">
        <f aca="false">H143</f>
        <v>1000</v>
      </c>
    </row>
    <row r="143" s="7" customFormat="true" ht="36" hidden="false" customHeight="true" outlineLevel="0" collapsed="false">
      <c r="A143" s="17" t="s">
        <v>13</v>
      </c>
      <c r="B143" s="17" t="s">
        <v>115</v>
      </c>
      <c r="C143" s="26" t="s">
        <v>146</v>
      </c>
      <c r="D143" s="17" t="s">
        <v>38</v>
      </c>
      <c r="E143" s="18" t="s">
        <v>39</v>
      </c>
      <c r="F143" s="21" t="n">
        <v>664</v>
      </c>
      <c r="G143" s="21" t="n">
        <v>1000</v>
      </c>
      <c r="H143" s="21" t="n">
        <v>1000</v>
      </c>
    </row>
    <row r="144" s="7" customFormat="true" ht="38.1" hidden="false" customHeight="true" outlineLevel="0" collapsed="false">
      <c r="A144" s="17" t="s">
        <v>13</v>
      </c>
      <c r="B144" s="17" t="s">
        <v>148</v>
      </c>
      <c r="C144" s="17" t="s">
        <v>15</v>
      </c>
      <c r="D144" s="17" t="s">
        <v>16</v>
      </c>
      <c r="E144" s="25" t="s">
        <v>149</v>
      </c>
      <c r="F144" s="19" t="n">
        <f aca="false">F145+F150</f>
        <v>250</v>
      </c>
      <c r="G144" s="19" t="n">
        <f aca="false">G145+G150</f>
        <v>250</v>
      </c>
      <c r="H144" s="19" t="n">
        <f aca="false">H145+H150</f>
        <v>250</v>
      </c>
    </row>
    <row r="145" s="7" customFormat="true" ht="90" hidden="false" customHeight="true" outlineLevel="0" collapsed="false">
      <c r="A145" s="17" t="s">
        <v>13</v>
      </c>
      <c r="B145" s="17" t="s">
        <v>148</v>
      </c>
      <c r="C145" s="17" t="s">
        <v>117</v>
      </c>
      <c r="D145" s="17" t="s">
        <v>16</v>
      </c>
      <c r="E145" s="18" t="s">
        <v>118</v>
      </c>
      <c r="F145" s="19" t="n">
        <f aca="false">F146</f>
        <v>150</v>
      </c>
      <c r="G145" s="19" t="n">
        <f aca="false">G146</f>
        <v>150</v>
      </c>
      <c r="H145" s="19" t="n">
        <f aca="false">H146</f>
        <v>150</v>
      </c>
    </row>
    <row r="146" s="32" customFormat="true" ht="53.1" hidden="false" customHeight="true" outlineLevel="0" collapsed="false">
      <c r="A146" s="17" t="s">
        <v>13</v>
      </c>
      <c r="B146" s="17" t="s">
        <v>148</v>
      </c>
      <c r="C146" s="17" t="s">
        <v>150</v>
      </c>
      <c r="D146" s="17" t="s">
        <v>16</v>
      </c>
      <c r="E146" s="31" t="s">
        <v>151</v>
      </c>
      <c r="F146" s="19" t="n">
        <f aca="false">F147</f>
        <v>150</v>
      </c>
      <c r="G146" s="19" t="n">
        <f aca="false">G147</f>
        <v>150</v>
      </c>
      <c r="H146" s="19" t="n">
        <f aca="false">H147</f>
        <v>150</v>
      </c>
    </row>
    <row r="147" s="32" customFormat="true" ht="48" hidden="false" customHeight="true" outlineLevel="0" collapsed="false">
      <c r="A147" s="17" t="s">
        <v>13</v>
      </c>
      <c r="B147" s="17" t="s">
        <v>148</v>
      </c>
      <c r="C147" s="17" t="s">
        <v>152</v>
      </c>
      <c r="D147" s="17" t="s">
        <v>16</v>
      </c>
      <c r="E147" s="31" t="s">
        <v>153</v>
      </c>
      <c r="F147" s="19" t="n">
        <f aca="false">F148</f>
        <v>150</v>
      </c>
      <c r="G147" s="19" t="n">
        <f aca="false">G148</f>
        <v>150</v>
      </c>
      <c r="H147" s="19" t="n">
        <f aca="false">H148</f>
        <v>150</v>
      </c>
    </row>
    <row r="148" s="32" customFormat="true" ht="36" hidden="false" customHeight="true" outlineLevel="0" collapsed="false">
      <c r="A148" s="17" t="s">
        <v>13</v>
      </c>
      <c r="B148" s="17" t="s">
        <v>148</v>
      </c>
      <c r="C148" s="17" t="s">
        <v>152</v>
      </c>
      <c r="D148" s="17" t="s">
        <v>36</v>
      </c>
      <c r="E148" s="18" t="s">
        <v>37</v>
      </c>
      <c r="F148" s="19" t="n">
        <f aca="false">F149</f>
        <v>150</v>
      </c>
      <c r="G148" s="19" t="n">
        <f aca="false">G149</f>
        <v>150</v>
      </c>
      <c r="H148" s="19" t="n">
        <f aca="false">H149</f>
        <v>150</v>
      </c>
    </row>
    <row r="149" s="32" customFormat="true" ht="42" hidden="false" customHeight="true" outlineLevel="0" collapsed="false">
      <c r="A149" s="17" t="s">
        <v>13</v>
      </c>
      <c r="B149" s="17" t="s">
        <v>148</v>
      </c>
      <c r="C149" s="17" t="s">
        <v>152</v>
      </c>
      <c r="D149" s="17" t="s">
        <v>38</v>
      </c>
      <c r="E149" s="18" t="s">
        <v>39</v>
      </c>
      <c r="F149" s="19" t="n">
        <v>150</v>
      </c>
      <c r="G149" s="19" t="n">
        <v>150</v>
      </c>
      <c r="H149" s="19" t="n">
        <v>150</v>
      </c>
    </row>
    <row r="150" s="32" customFormat="true" ht="66" hidden="false" customHeight="true" outlineLevel="0" collapsed="false">
      <c r="A150" s="17" t="s">
        <v>13</v>
      </c>
      <c r="B150" s="17" t="s">
        <v>148</v>
      </c>
      <c r="C150" s="17" t="s">
        <v>154</v>
      </c>
      <c r="D150" s="17" t="s">
        <v>16</v>
      </c>
      <c r="E150" s="18" t="s">
        <v>155</v>
      </c>
      <c r="F150" s="19" t="n">
        <f aca="false">F151</f>
        <v>100</v>
      </c>
      <c r="G150" s="19" t="n">
        <f aca="false">G151</f>
        <v>100</v>
      </c>
      <c r="H150" s="19" t="n">
        <f aca="false">H151</f>
        <v>100</v>
      </c>
    </row>
    <row r="151" s="32" customFormat="true" ht="48.95" hidden="false" customHeight="true" outlineLevel="0" collapsed="false">
      <c r="A151" s="17" t="s">
        <v>13</v>
      </c>
      <c r="B151" s="17" t="s">
        <v>148</v>
      </c>
      <c r="C151" s="17" t="s">
        <v>156</v>
      </c>
      <c r="D151" s="17" t="s">
        <v>16</v>
      </c>
      <c r="E151" s="25" t="s">
        <v>157</v>
      </c>
      <c r="F151" s="19" t="n">
        <f aca="false">F152</f>
        <v>100</v>
      </c>
      <c r="G151" s="19" t="n">
        <f aca="false">G152</f>
        <v>100</v>
      </c>
      <c r="H151" s="19" t="n">
        <f aca="false">H152</f>
        <v>100</v>
      </c>
    </row>
    <row r="152" s="32" customFormat="true" ht="66" hidden="false" customHeight="true" outlineLevel="0" collapsed="false">
      <c r="A152" s="17" t="s">
        <v>13</v>
      </c>
      <c r="B152" s="17" t="s">
        <v>148</v>
      </c>
      <c r="C152" s="17" t="s">
        <v>158</v>
      </c>
      <c r="D152" s="17" t="s">
        <v>16</v>
      </c>
      <c r="E152" s="31" t="s">
        <v>159</v>
      </c>
      <c r="F152" s="19" t="n">
        <f aca="false">F153</f>
        <v>100</v>
      </c>
      <c r="G152" s="19" t="n">
        <f aca="false">G153</f>
        <v>100</v>
      </c>
      <c r="H152" s="19" t="n">
        <f aca="false">H153</f>
        <v>100</v>
      </c>
    </row>
    <row r="153" s="32" customFormat="true" ht="34.5" hidden="false" customHeight="true" outlineLevel="0" collapsed="false">
      <c r="A153" s="17" t="s">
        <v>13</v>
      </c>
      <c r="B153" s="17" t="s">
        <v>148</v>
      </c>
      <c r="C153" s="17" t="s">
        <v>158</v>
      </c>
      <c r="D153" s="17" t="s">
        <v>36</v>
      </c>
      <c r="E153" s="18" t="s">
        <v>37</v>
      </c>
      <c r="F153" s="19" t="n">
        <f aca="false">F154</f>
        <v>100</v>
      </c>
      <c r="G153" s="19" t="n">
        <f aca="false">G154</f>
        <v>100</v>
      </c>
      <c r="H153" s="19" t="n">
        <f aca="false">H154</f>
        <v>100</v>
      </c>
    </row>
    <row r="154" s="32" customFormat="true" ht="34.5" hidden="false" customHeight="true" outlineLevel="0" collapsed="false">
      <c r="A154" s="17" t="s">
        <v>13</v>
      </c>
      <c r="B154" s="17" t="s">
        <v>148</v>
      </c>
      <c r="C154" s="17" t="s">
        <v>158</v>
      </c>
      <c r="D154" s="17" t="s">
        <v>38</v>
      </c>
      <c r="E154" s="18" t="s">
        <v>39</v>
      </c>
      <c r="F154" s="19" t="n">
        <v>100</v>
      </c>
      <c r="G154" s="19" t="n">
        <v>100</v>
      </c>
      <c r="H154" s="19" t="n">
        <v>100</v>
      </c>
    </row>
    <row r="155" s="32" customFormat="true" ht="27" hidden="false" customHeight="true" outlineLevel="0" collapsed="false">
      <c r="A155" s="17" t="s">
        <v>13</v>
      </c>
      <c r="B155" s="17" t="s">
        <v>160</v>
      </c>
      <c r="C155" s="17" t="s">
        <v>15</v>
      </c>
      <c r="D155" s="17" t="s">
        <v>16</v>
      </c>
      <c r="E155" s="25" t="s">
        <v>161</v>
      </c>
      <c r="F155" s="19" t="n">
        <f aca="false">F156+F162+F202</f>
        <v>783284.184</v>
      </c>
      <c r="G155" s="19" t="n">
        <f aca="false">G156+G162+G202</f>
        <v>355009.15</v>
      </c>
      <c r="H155" s="19" t="n">
        <f aca="false">H156+H162+H202</f>
        <v>373159.85</v>
      </c>
    </row>
    <row r="156" s="32" customFormat="true" ht="23.1" hidden="false" customHeight="true" outlineLevel="0" collapsed="false">
      <c r="A156" s="17" t="s">
        <v>13</v>
      </c>
      <c r="B156" s="17" t="s">
        <v>162</v>
      </c>
      <c r="C156" s="17" t="s">
        <v>15</v>
      </c>
      <c r="D156" s="17" t="s">
        <v>16</v>
      </c>
      <c r="E156" s="29" t="s">
        <v>163</v>
      </c>
      <c r="F156" s="19" t="n">
        <f aca="false">F157</f>
        <v>52.4</v>
      </c>
      <c r="G156" s="19" t="n">
        <f aca="false">G157</f>
        <v>52.4</v>
      </c>
      <c r="H156" s="19" t="n">
        <f aca="false">H157</f>
        <v>52.4</v>
      </c>
    </row>
    <row r="157" s="32" customFormat="true" ht="51" hidden="false" customHeight="true" outlineLevel="0" collapsed="false">
      <c r="A157" s="17" t="s">
        <v>13</v>
      </c>
      <c r="B157" s="17" t="s">
        <v>162</v>
      </c>
      <c r="C157" s="17" t="s">
        <v>57</v>
      </c>
      <c r="D157" s="17" t="s">
        <v>16</v>
      </c>
      <c r="E157" s="25" t="s">
        <v>164</v>
      </c>
      <c r="F157" s="19" t="n">
        <f aca="false">F159</f>
        <v>52.4</v>
      </c>
      <c r="G157" s="19" t="n">
        <f aca="false">G159</f>
        <v>52.4</v>
      </c>
      <c r="H157" s="19" t="n">
        <f aca="false">H159</f>
        <v>52.4</v>
      </c>
    </row>
    <row r="158" s="32" customFormat="true" ht="39" hidden="false" customHeight="true" outlineLevel="0" collapsed="false">
      <c r="A158" s="17" t="s">
        <v>13</v>
      </c>
      <c r="B158" s="17" t="s">
        <v>162</v>
      </c>
      <c r="C158" s="17" t="s">
        <v>165</v>
      </c>
      <c r="D158" s="17" t="s">
        <v>16</v>
      </c>
      <c r="E158" s="25" t="s">
        <v>166</v>
      </c>
      <c r="F158" s="19" t="n">
        <f aca="false">F159</f>
        <v>52.4</v>
      </c>
      <c r="G158" s="19" t="n">
        <f aca="false">G159</f>
        <v>52.4</v>
      </c>
      <c r="H158" s="19" t="n">
        <f aca="false">H159</f>
        <v>52.4</v>
      </c>
    </row>
    <row r="159" s="24" customFormat="true" ht="36" hidden="false" customHeight="true" outlineLevel="0" collapsed="false">
      <c r="A159" s="17" t="s">
        <v>13</v>
      </c>
      <c r="B159" s="17" t="s">
        <v>162</v>
      </c>
      <c r="C159" s="17" t="s">
        <v>167</v>
      </c>
      <c r="D159" s="17" t="s">
        <v>16</v>
      </c>
      <c r="E159" s="28" t="s">
        <v>168</v>
      </c>
      <c r="F159" s="19" t="n">
        <f aca="false">F160</f>
        <v>52.4</v>
      </c>
      <c r="G159" s="19" t="n">
        <f aca="false">G160</f>
        <v>52.4</v>
      </c>
      <c r="H159" s="19" t="n">
        <f aca="false">H160</f>
        <v>52.4</v>
      </c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</row>
    <row r="160" s="24" customFormat="true" ht="36.75" hidden="false" customHeight="true" outlineLevel="0" collapsed="false">
      <c r="A160" s="17" t="s">
        <v>13</v>
      </c>
      <c r="B160" s="17" t="s">
        <v>162</v>
      </c>
      <c r="C160" s="17" t="s">
        <v>167</v>
      </c>
      <c r="D160" s="17" t="s">
        <v>36</v>
      </c>
      <c r="E160" s="18" t="s">
        <v>37</v>
      </c>
      <c r="F160" s="19" t="n">
        <f aca="false">F161</f>
        <v>52.4</v>
      </c>
      <c r="G160" s="19" t="n">
        <f aca="false">G161</f>
        <v>52.4</v>
      </c>
      <c r="H160" s="19" t="n">
        <f aca="false">H161</f>
        <v>52.4</v>
      </c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</row>
    <row r="161" s="24" customFormat="true" ht="36.95" hidden="false" customHeight="true" outlineLevel="0" collapsed="false">
      <c r="A161" s="17" t="s">
        <v>13</v>
      </c>
      <c r="B161" s="17" t="s">
        <v>162</v>
      </c>
      <c r="C161" s="17" t="s">
        <v>167</v>
      </c>
      <c r="D161" s="17" t="s">
        <v>38</v>
      </c>
      <c r="E161" s="18" t="s">
        <v>39</v>
      </c>
      <c r="F161" s="19" t="n">
        <v>52.4</v>
      </c>
      <c r="G161" s="19" t="n">
        <v>52.4</v>
      </c>
      <c r="H161" s="19" t="n">
        <v>52.4</v>
      </c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</row>
    <row r="162" s="24" customFormat="true" ht="26.1" hidden="false" customHeight="true" outlineLevel="0" collapsed="false">
      <c r="A162" s="17" t="s">
        <v>13</v>
      </c>
      <c r="B162" s="17" t="s">
        <v>169</v>
      </c>
      <c r="C162" s="17" t="s">
        <v>15</v>
      </c>
      <c r="D162" s="17" t="s">
        <v>16</v>
      </c>
      <c r="E162" s="25" t="s">
        <v>170</v>
      </c>
      <c r="F162" s="19" t="n">
        <f aca="false">F163</f>
        <v>779453.6</v>
      </c>
      <c r="G162" s="19" t="n">
        <f aca="false">G163</f>
        <v>351416.75</v>
      </c>
      <c r="H162" s="19" t="n">
        <f aca="false">H163</f>
        <v>369567.45</v>
      </c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</row>
    <row r="163" s="24" customFormat="true" ht="56.25" hidden="false" customHeight="true" outlineLevel="0" collapsed="false">
      <c r="A163" s="17" t="s">
        <v>13</v>
      </c>
      <c r="B163" s="17" t="s">
        <v>169</v>
      </c>
      <c r="C163" s="17" t="s">
        <v>171</v>
      </c>
      <c r="D163" s="17" t="s">
        <v>16</v>
      </c>
      <c r="E163" s="25" t="s">
        <v>172</v>
      </c>
      <c r="F163" s="19" t="n">
        <f aca="false">F164+F180+F184+F191+F198</f>
        <v>779453.6</v>
      </c>
      <c r="G163" s="19" t="n">
        <f aca="false">G164+G180+G184+G191+G198</f>
        <v>351416.75</v>
      </c>
      <c r="H163" s="19" t="n">
        <f aca="false">H164+H180+H184+H191+H198</f>
        <v>369567.45</v>
      </c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</row>
    <row r="164" s="24" customFormat="true" ht="54" hidden="false" customHeight="true" outlineLevel="0" collapsed="false">
      <c r="A164" s="17" t="s">
        <v>13</v>
      </c>
      <c r="B164" s="17" t="s">
        <v>169</v>
      </c>
      <c r="C164" s="17" t="s">
        <v>173</v>
      </c>
      <c r="D164" s="17" t="s">
        <v>16</v>
      </c>
      <c r="E164" s="25" t="s">
        <v>174</v>
      </c>
      <c r="F164" s="19" t="n">
        <f aca="false">F168+F174+F171+F177+F165</f>
        <v>412333.13065</v>
      </c>
      <c r="G164" s="19" t="n">
        <f aca="false">G174+G171+G177+G165</f>
        <v>187509.98</v>
      </c>
      <c r="H164" s="19" t="n">
        <f aca="false">H174+H171+H177+H165</f>
        <v>193040.18</v>
      </c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</row>
    <row r="165" s="24" customFormat="true" ht="57" hidden="false" customHeight="true" outlineLevel="0" collapsed="false">
      <c r="A165" s="17" t="s">
        <v>13</v>
      </c>
      <c r="B165" s="17" t="s">
        <v>169</v>
      </c>
      <c r="C165" s="17" t="s">
        <v>175</v>
      </c>
      <c r="D165" s="17" t="s">
        <v>16</v>
      </c>
      <c r="E165" s="25" t="s">
        <v>176</v>
      </c>
      <c r="F165" s="19" t="n">
        <f aca="false">F167</f>
        <v>24417.925</v>
      </c>
      <c r="G165" s="19" t="n">
        <f aca="false">G167</f>
        <v>12970.6</v>
      </c>
      <c r="H165" s="19" t="n">
        <f aca="false">H167</f>
        <v>12319.3</v>
      </c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</row>
    <row r="166" s="24" customFormat="true" ht="42" hidden="false" customHeight="true" outlineLevel="0" collapsed="false">
      <c r="A166" s="17" t="s">
        <v>13</v>
      </c>
      <c r="B166" s="17" t="s">
        <v>169</v>
      </c>
      <c r="C166" s="17" t="s">
        <v>175</v>
      </c>
      <c r="D166" s="17" t="s">
        <v>36</v>
      </c>
      <c r="E166" s="18" t="s">
        <v>37</v>
      </c>
      <c r="F166" s="19" t="n">
        <f aca="false">F167</f>
        <v>24417.925</v>
      </c>
      <c r="G166" s="19" t="n">
        <f aca="false">G167</f>
        <v>12970.6</v>
      </c>
      <c r="H166" s="19" t="n">
        <f aca="false">H167</f>
        <v>12319.3</v>
      </c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</row>
    <row r="167" s="24" customFormat="true" ht="39" hidden="false" customHeight="true" outlineLevel="0" collapsed="false">
      <c r="A167" s="17" t="s">
        <v>13</v>
      </c>
      <c r="B167" s="17" t="s">
        <v>169</v>
      </c>
      <c r="C167" s="17" t="s">
        <v>175</v>
      </c>
      <c r="D167" s="17" t="s">
        <v>38</v>
      </c>
      <c r="E167" s="18" t="s">
        <v>39</v>
      </c>
      <c r="F167" s="19" t="n">
        <f aca="false">202340+3283.63-189700-59.7-10946.005+1200+18300</f>
        <v>24417.925</v>
      </c>
      <c r="G167" s="19" t="n">
        <f aca="false">202340-189700+330.6</f>
        <v>12970.6</v>
      </c>
      <c r="H167" s="19" t="n">
        <f aca="false">202340-189700-320.7</f>
        <v>12319.3</v>
      </c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</row>
    <row r="168" s="24" customFormat="true" ht="72" hidden="false" customHeight="true" outlineLevel="0" collapsed="false">
      <c r="A168" s="17" t="s">
        <v>13</v>
      </c>
      <c r="B168" s="17" t="s">
        <v>169</v>
      </c>
      <c r="C168" s="17" t="s">
        <v>177</v>
      </c>
      <c r="D168" s="17" t="s">
        <v>16</v>
      </c>
      <c r="E168" s="18" t="s">
        <v>178</v>
      </c>
      <c r="F168" s="19" t="n">
        <f aca="false">F169</f>
        <v>152447</v>
      </c>
      <c r="G168" s="19" t="n">
        <f aca="false">G169</f>
        <v>0</v>
      </c>
      <c r="H168" s="19" t="n">
        <f aca="false">H169</f>
        <v>0</v>
      </c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</row>
    <row r="169" s="24" customFormat="true" ht="39.95" hidden="false" customHeight="true" outlineLevel="0" collapsed="false">
      <c r="A169" s="17" t="s">
        <v>13</v>
      </c>
      <c r="B169" s="17" t="s">
        <v>169</v>
      </c>
      <c r="C169" s="17" t="s">
        <v>177</v>
      </c>
      <c r="D169" s="17" t="s">
        <v>36</v>
      </c>
      <c r="E169" s="18" t="s">
        <v>37</v>
      </c>
      <c r="F169" s="19" t="n">
        <f aca="false">F170</f>
        <v>152447</v>
      </c>
      <c r="G169" s="19" t="n">
        <f aca="false">G170</f>
        <v>0</v>
      </c>
      <c r="H169" s="19" t="n">
        <f aca="false">H170</f>
        <v>0</v>
      </c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</row>
    <row r="170" s="24" customFormat="true" ht="39" hidden="false" customHeight="true" outlineLevel="0" collapsed="false">
      <c r="A170" s="17" t="s">
        <v>13</v>
      </c>
      <c r="B170" s="17" t="s">
        <v>169</v>
      </c>
      <c r="C170" s="17" t="s">
        <v>177</v>
      </c>
      <c r="D170" s="17" t="s">
        <v>38</v>
      </c>
      <c r="E170" s="18" t="s">
        <v>39</v>
      </c>
      <c r="F170" s="19" t="n">
        <v>152447</v>
      </c>
      <c r="G170" s="19" t="n">
        <v>0</v>
      </c>
      <c r="H170" s="19" t="n">
        <v>0</v>
      </c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</row>
    <row r="171" s="24" customFormat="true" ht="39" hidden="false" customHeight="true" outlineLevel="0" collapsed="false">
      <c r="A171" s="17" t="s">
        <v>13</v>
      </c>
      <c r="B171" s="17" t="s">
        <v>169</v>
      </c>
      <c r="C171" s="17" t="s">
        <v>179</v>
      </c>
      <c r="D171" s="17" t="s">
        <v>16</v>
      </c>
      <c r="E171" s="18" t="s">
        <v>180</v>
      </c>
      <c r="F171" s="19" t="n">
        <f aca="false">F173</f>
        <v>196863.8</v>
      </c>
      <c r="G171" s="19" t="n">
        <f aca="false">G173</f>
        <v>139085.4</v>
      </c>
      <c r="H171" s="19" t="n">
        <f aca="false">H173</f>
        <v>144648.8</v>
      </c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</row>
    <row r="172" s="24" customFormat="true" ht="39" hidden="false" customHeight="true" outlineLevel="0" collapsed="false">
      <c r="A172" s="17" t="s">
        <v>13</v>
      </c>
      <c r="B172" s="17" t="s">
        <v>169</v>
      </c>
      <c r="C172" s="17" t="s">
        <v>179</v>
      </c>
      <c r="D172" s="17" t="s">
        <v>36</v>
      </c>
      <c r="E172" s="18" t="s">
        <v>37</v>
      </c>
      <c r="F172" s="19" t="n">
        <f aca="false">F173</f>
        <v>196863.8</v>
      </c>
      <c r="G172" s="19" t="n">
        <f aca="false">G173</f>
        <v>139085.4</v>
      </c>
      <c r="H172" s="19" t="n">
        <f aca="false">H173</f>
        <v>144648.8</v>
      </c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</row>
    <row r="173" s="24" customFormat="true" ht="39" hidden="false" customHeight="true" outlineLevel="0" collapsed="false">
      <c r="A173" s="17" t="s">
        <v>13</v>
      </c>
      <c r="B173" s="17" t="s">
        <v>169</v>
      </c>
      <c r="C173" s="17" t="s">
        <v>179</v>
      </c>
      <c r="D173" s="17" t="s">
        <v>38</v>
      </c>
      <c r="E173" s="18" t="s">
        <v>39</v>
      </c>
      <c r="F173" s="19" t="n">
        <f aca="false">133736+63127.8</f>
        <v>196863.8</v>
      </c>
      <c r="G173" s="19" t="n">
        <v>139085.4</v>
      </c>
      <c r="H173" s="19" t="n">
        <v>144648.8</v>
      </c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</row>
    <row r="174" s="24" customFormat="true" ht="84.95" hidden="false" customHeight="true" outlineLevel="0" collapsed="false">
      <c r="A174" s="17" t="s">
        <v>13</v>
      </c>
      <c r="B174" s="17" t="s">
        <v>169</v>
      </c>
      <c r="C174" s="17" t="s">
        <v>181</v>
      </c>
      <c r="D174" s="17" t="s">
        <v>16</v>
      </c>
      <c r="E174" s="18" t="s">
        <v>182</v>
      </c>
      <c r="F174" s="19" t="n">
        <f aca="false">F175</f>
        <v>16945.34149</v>
      </c>
      <c r="G174" s="19" t="n">
        <f aca="false">G175</f>
        <v>20000</v>
      </c>
      <c r="H174" s="19" t="n">
        <f aca="false">H175</f>
        <v>20000</v>
      </c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</row>
    <row r="175" s="24" customFormat="true" ht="35.1" hidden="false" customHeight="true" outlineLevel="0" collapsed="false">
      <c r="A175" s="17" t="s">
        <v>13</v>
      </c>
      <c r="B175" s="17" t="s">
        <v>169</v>
      </c>
      <c r="C175" s="17" t="s">
        <v>181</v>
      </c>
      <c r="D175" s="17" t="s">
        <v>36</v>
      </c>
      <c r="E175" s="18" t="s">
        <v>37</v>
      </c>
      <c r="F175" s="19" t="n">
        <f aca="false">F176</f>
        <v>16945.34149</v>
      </c>
      <c r="G175" s="19" t="n">
        <f aca="false">G176</f>
        <v>20000</v>
      </c>
      <c r="H175" s="19" t="n">
        <f aca="false">H176</f>
        <v>20000</v>
      </c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</row>
    <row r="176" s="24" customFormat="true" ht="39" hidden="false" customHeight="true" outlineLevel="0" collapsed="false">
      <c r="A176" s="17" t="s">
        <v>13</v>
      </c>
      <c r="B176" s="17" t="s">
        <v>169</v>
      </c>
      <c r="C176" s="17" t="s">
        <v>181</v>
      </c>
      <c r="D176" s="17" t="s">
        <v>38</v>
      </c>
      <c r="E176" s="18" t="s">
        <v>39</v>
      </c>
      <c r="F176" s="19" t="n">
        <f aca="false">23105.2-6159.85851</f>
        <v>16945.34149</v>
      </c>
      <c r="G176" s="19" t="n">
        <v>20000</v>
      </c>
      <c r="H176" s="19" t="n">
        <v>20000</v>
      </c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</row>
    <row r="177" s="24" customFormat="true" ht="39" hidden="false" customHeight="true" outlineLevel="0" collapsed="false">
      <c r="A177" s="17" t="s">
        <v>13</v>
      </c>
      <c r="B177" s="17" t="s">
        <v>169</v>
      </c>
      <c r="C177" s="17" t="s">
        <v>183</v>
      </c>
      <c r="D177" s="17" t="s">
        <v>16</v>
      </c>
      <c r="E177" s="18" t="s">
        <v>184</v>
      </c>
      <c r="F177" s="19" t="n">
        <f aca="false">F179</f>
        <v>21659.06416</v>
      </c>
      <c r="G177" s="19" t="n">
        <f aca="false">G179</f>
        <v>15453.98</v>
      </c>
      <c r="H177" s="19" t="n">
        <f aca="false">H179</f>
        <v>16072.08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</row>
    <row r="178" s="24" customFormat="true" ht="32.25" hidden="false" customHeight="true" outlineLevel="0" collapsed="false">
      <c r="A178" s="17" t="s">
        <v>13</v>
      </c>
      <c r="B178" s="17" t="s">
        <v>169</v>
      </c>
      <c r="C178" s="17" t="s">
        <v>183</v>
      </c>
      <c r="D178" s="17" t="s">
        <v>36</v>
      </c>
      <c r="E178" s="18" t="s">
        <v>37</v>
      </c>
      <c r="F178" s="19" t="n">
        <f aca="false">F179</f>
        <v>21659.06416</v>
      </c>
      <c r="G178" s="19" t="n">
        <f aca="false">G179</f>
        <v>15453.98</v>
      </c>
      <c r="H178" s="19" t="n">
        <f aca="false">H179</f>
        <v>16072.08</v>
      </c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</row>
    <row r="179" s="24" customFormat="true" ht="35.25" hidden="false" customHeight="true" outlineLevel="0" collapsed="false">
      <c r="A179" s="17" t="s">
        <v>13</v>
      </c>
      <c r="B179" s="17" t="s">
        <v>169</v>
      </c>
      <c r="C179" s="17" t="s">
        <v>183</v>
      </c>
      <c r="D179" s="17" t="s">
        <v>38</v>
      </c>
      <c r="E179" s="18" t="s">
        <v>39</v>
      </c>
      <c r="F179" s="21" t="n">
        <f aca="false">14815.33+44.3+639.57565+6159.85851</f>
        <v>21659.06416</v>
      </c>
      <c r="G179" s="21" t="n">
        <f aca="false">15831.88-377.9</f>
        <v>15453.98</v>
      </c>
      <c r="H179" s="21" t="n">
        <f aca="false">15831.88+240.2</f>
        <v>16072.08</v>
      </c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</row>
    <row r="180" s="24" customFormat="true" ht="35.25" hidden="false" customHeight="true" outlineLevel="0" collapsed="false">
      <c r="A180" s="17" t="s">
        <v>13</v>
      </c>
      <c r="B180" s="17" t="s">
        <v>169</v>
      </c>
      <c r="C180" s="17" t="s">
        <v>185</v>
      </c>
      <c r="D180" s="17" t="s">
        <v>16</v>
      </c>
      <c r="E180" s="25" t="s">
        <v>186</v>
      </c>
      <c r="F180" s="19" t="n">
        <f aca="false">F181</f>
        <v>273929.59435</v>
      </c>
      <c r="G180" s="19" t="n">
        <f aca="false">G181</f>
        <v>91892</v>
      </c>
      <c r="H180" s="19" t="n">
        <f aca="false">H181</f>
        <v>101892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</row>
    <row r="181" s="24" customFormat="true" ht="41.1" hidden="false" customHeight="true" outlineLevel="0" collapsed="false">
      <c r="A181" s="17" t="s">
        <v>13</v>
      </c>
      <c r="B181" s="17" t="s">
        <v>169</v>
      </c>
      <c r="C181" s="17" t="s">
        <v>187</v>
      </c>
      <c r="D181" s="17" t="s">
        <v>16</v>
      </c>
      <c r="E181" s="27" t="s">
        <v>188</v>
      </c>
      <c r="F181" s="19" t="n">
        <f aca="false">F183</f>
        <v>273929.59435</v>
      </c>
      <c r="G181" s="19" t="n">
        <f aca="false">G183</f>
        <v>91892</v>
      </c>
      <c r="H181" s="19" t="n">
        <f aca="false">H183</f>
        <v>101892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</row>
    <row r="182" s="24" customFormat="true" ht="36" hidden="false" customHeight="true" outlineLevel="0" collapsed="false">
      <c r="A182" s="17" t="s">
        <v>13</v>
      </c>
      <c r="B182" s="17" t="s">
        <v>169</v>
      </c>
      <c r="C182" s="17" t="s">
        <v>187</v>
      </c>
      <c r="D182" s="17" t="s">
        <v>36</v>
      </c>
      <c r="E182" s="18" t="s">
        <v>37</v>
      </c>
      <c r="F182" s="19" t="n">
        <f aca="false">F183</f>
        <v>273929.59435</v>
      </c>
      <c r="G182" s="19" t="n">
        <f aca="false">G183</f>
        <v>91892</v>
      </c>
      <c r="H182" s="19" t="n">
        <f aca="false">H183</f>
        <v>101892</v>
      </c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</row>
    <row r="183" s="24" customFormat="true" ht="41.1" hidden="false" customHeight="true" outlineLevel="0" collapsed="false">
      <c r="A183" s="17" t="s">
        <v>13</v>
      </c>
      <c r="B183" s="17" t="s">
        <v>169</v>
      </c>
      <c r="C183" s="17" t="s">
        <v>187</v>
      </c>
      <c r="D183" s="17" t="s">
        <v>38</v>
      </c>
      <c r="E183" s="18" t="s">
        <v>39</v>
      </c>
      <c r="F183" s="21" t="n">
        <f aca="false">160202.41+189700-25000-64985+9012.18435+6200-1200</f>
        <v>273929.59435</v>
      </c>
      <c r="G183" s="19" t="n">
        <f aca="false">176892-65000-20000</f>
        <v>91892</v>
      </c>
      <c r="H183" s="19" t="n">
        <f aca="false">176892-75000</f>
        <v>101892</v>
      </c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</row>
    <row r="184" s="24" customFormat="true" ht="36" hidden="false" customHeight="true" outlineLevel="0" collapsed="false">
      <c r="A184" s="33" t="s">
        <v>13</v>
      </c>
      <c r="B184" s="33" t="s">
        <v>169</v>
      </c>
      <c r="C184" s="33" t="s">
        <v>189</v>
      </c>
      <c r="D184" s="33" t="s">
        <v>16</v>
      </c>
      <c r="E184" s="29" t="s">
        <v>190</v>
      </c>
      <c r="F184" s="34" t="n">
        <f aca="false">F185+F188</f>
        <v>40822.975</v>
      </c>
      <c r="G184" s="34" t="n">
        <f aca="false">G185+G188</f>
        <v>17596.57</v>
      </c>
      <c r="H184" s="34" t="n">
        <f aca="false">H185+H188</f>
        <v>18132.57</v>
      </c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</row>
    <row r="185" s="24" customFormat="true" ht="47.25" hidden="false" customHeight="false" outlineLevel="0" collapsed="false">
      <c r="A185" s="17" t="s">
        <v>13</v>
      </c>
      <c r="B185" s="17" t="s">
        <v>169</v>
      </c>
      <c r="C185" s="17" t="s">
        <v>191</v>
      </c>
      <c r="D185" s="17" t="s">
        <v>16</v>
      </c>
      <c r="E185" s="18" t="s">
        <v>192</v>
      </c>
      <c r="F185" s="19" t="n">
        <f aca="false">F187</f>
        <v>25681.8</v>
      </c>
      <c r="G185" s="19" t="n">
        <f aca="false">G187</f>
        <v>13401.4</v>
      </c>
      <c r="H185" s="19" t="n">
        <f aca="false">H187</f>
        <v>13937.4</v>
      </c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</row>
    <row r="186" s="24" customFormat="true" ht="39.95" hidden="false" customHeight="true" outlineLevel="0" collapsed="false">
      <c r="A186" s="17" t="s">
        <v>13</v>
      </c>
      <c r="B186" s="17" t="s">
        <v>169</v>
      </c>
      <c r="C186" s="17" t="s">
        <v>191</v>
      </c>
      <c r="D186" s="17" t="s">
        <v>36</v>
      </c>
      <c r="E186" s="18" t="s">
        <v>37</v>
      </c>
      <c r="F186" s="19" t="n">
        <f aca="false">F187</f>
        <v>25681.8</v>
      </c>
      <c r="G186" s="19" t="n">
        <f aca="false">G187</f>
        <v>13401.4</v>
      </c>
      <c r="H186" s="19" t="n">
        <f aca="false">H187</f>
        <v>13937.4</v>
      </c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</row>
    <row r="187" s="24" customFormat="true" ht="36" hidden="false" customHeight="true" outlineLevel="0" collapsed="false">
      <c r="A187" s="17" t="s">
        <v>13</v>
      </c>
      <c r="B187" s="17" t="s">
        <v>169</v>
      </c>
      <c r="C187" s="17" t="s">
        <v>191</v>
      </c>
      <c r="D187" s="17" t="s">
        <v>38</v>
      </c>
      <c r="E187" s="18" t="s">
        <v>39</v>
      </c>
      <c r="F187" s="19" t="n">
        <f aca="false">12885.9+12795.9</f>
        <v>25681.8</v>
      </c>
      <c r="G187" s="19" t="n">
        <v>13401.4</v>
      </c>
      <c r="H187" s="19" t="n">
        <v>13937.4</v>
      </c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</row>
    <row r="188" s="24" customFormat="true" ht="52.5" hidden="false" customHeight="true" outlineLevel="0" collapsed="false">
      <c r="A188" s="17" t="s">
        <v>13</v>
      </c>
      <c r="B188" s="17" t="s">
        <v>169</v>
      </c>
      <c r="C188" s="17" t="s">
        <v>193</v>
      </c>
      <c r="D188" s="17" t="s">
        <v>16</v>
      </c>
      <c r="E188" s="18" t="s">
        <v>194</v>
      </c>
      <c r="F188" s="19" t="n">
        <f aca="false">F190</f>
        <v>15141.175</v>
      </c>
      <c r="G188" s="19" t="n">
        <f aca="false">G190</f>
        <v>4195.17</v>
      </c>
      <c r="H188" s="19" t="n">
        <f aca="false">H190</f>
        <v>4195.17</v>
      </c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</row>
    <row r="189" s="24" customFormat="true" ht="36" hidden="false" customHeight="true" outlineLevel="0" collapsed="false">
      <c r="A189" s="17" t="s">
        <v>13</v>
      </c>
      <c r="B189" s="17" t="s">
        <v>169</v>
      </c>
      <c r="C189" s="17" t="s">
        <v>193</v>
      </c>
      <c r="D189" s="17" t="s">
        <v>36</v>
      </c>
      <c r="E189" s="18" t="s">
        <v>37</v>
      </c>
      <c r="F189" s="19" t="n">
        <f aca="false">F190</f>
        <v>15141.175</v>
      </c>
      <c r="G189" s="19" t="n">
        <f aca="false">G190</f>
        <v>4195.17</v>
      </c>
      <c r="H189" s="19" t="n">
        <f aca="false">H190</f>
        <v>4195.17</v>
      </c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</row>
    <row r="190" s="24" customFormat="true" ht="33.95" hidden="false" customHeight="true" outlineLevel="0" collapsed="false">
      <c r="A190" s="17" t="s">
        <v>13</v>
      </c>
      <c r="B190" s="17" t="s">
        <v>169</v>
      </c>
      <c r="C190" s="17" t="s">
        <v>193</v>
      </c>
      <c r="D190" s="17" t="s">
        <v>38</v>
      </c>
      <c r="E190" s="18" t="s">
        <v>39</v>
      </c>
      <c r="F190" s="21" t="n">
        <f aca="false">4195.17+10946.005</f>
        <v>15141.175</v>
      </c>
      <c r="G190" s="21" t="n">
        <v>4195.17</v>
      </c>
      <c r="H190" s="21" t="n">
        <v>4195.17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</row>
    <row r="191" s="24" customFormat="true" ht="56.1" hidden="false" customHeight="true" outlineLevel="0" collapsed="false">
      <c r="A191" s="17" t="s">
        <v>13</v>
      </c>
      <c r="B191" s="17" t="s">
        <v>169</v>
      </c>
      <c r="C191" s="17" t="s">
        <v>195</v>
      </c>
      <c r="D191" s="17" t="s">
        <v>16</v>
      </c>
      <c r="E191" s="35" t="s">
        <v>196</v>
      </c>
      <c r="F191" s="19" t="n">
        <f aca="false">F192+F195</f>
        <v>7977.5</v>
      </c>
      <c r="G191" s="19" t="n">
        <f aca="false">G192+G195</f>
        <v>8296.5</v>
      </c>
      <c r="H191" s="19" t="n">
        <f aca="false">H192+H195</f>
        <v>8628.4</v>
      </c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</row>
    <row r="192" s="24" customFormat="true" ht="54" hidden="false" customHeight="true" outlineLevel="0" collapsed="false">
      <c r="A192" s="17" t="s">
        <v>13</v>
      </c>
      <c r="B192" s="17" t="s">
        <v>169</v>
      </c>
      <c r="C192" s="17" t="s">
        <v>197</v>
      </c>
      <c r="D192" s="17" t="s">
        <v>16</v>
      </c>
      <c r="E192" s="35" t="s">
        <v>198</v>
      </c>
      <c r="F192" s="19" t="n">
        <f aca="false">F194</f>
        <v>7179.7</v>
      </c>
      <c r="G192" s="19" t="n">
        <f aca="false">G194</f>
        <v>7466.8</v>
      </c>
      <c r="H192" s="19" t="n">
        <f aca="false">H194</f>
        <v>7765.5</v>
      </c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</row>
    <row r="193" s="24" customFormat="true" ht="36.75" hidden="false" customHeight="true" outlineLevel="0" collapsed="false">
      <c r="A193" s="17" t="s">
        <v>13</v>
      </c>
      <c r="B193" s="17" t="s">
        <v>169</v>
      </c>
      <c r="C193" s="17" t="s">
        <v>197</v>
      </c>
      <c r="D193" s="17" t="s">
        <v>36</v>
      </c>
      <c r="E193" s="18" t="s">
        <v>37</v>
      </c>
      <c r="F193" s="19" t="n">
        <f aca="false">F194</f>
        <v>7179.7</v>
      </c>
      <c r="G193" s="19" t="n">
        <f aca="false">G194</f>
        <v>7466.8</v>
      </c>
      <c r="H193" s="19" t="n">
        <f aca="false">H194</f>
        <v>7765.5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</row>
    <row r="194" s="24" customFormat="true" ht="39.95" hidden="false" customHeight="true" outlineLevel="0" collapsed="false">
      <c r="A194" s="17" t="s">
        <v>13</v>
      </c>
      <c r="B194" s="17" t="s">
        <v>169</v>
      </c>
      <c r="C194" s="17" t="s">
        <v>197</v>
      </c>
      <c r="D194" s="17" t="s">
        <v>38</v>
      </c>
      <c r="E194" s="18" t="s">
        <v>39</v>
      </c>
      <c r="F194" s="19" t="n">
        <v>7179.7</v>
      </c>
      <c r="G194" s="19" t="n">
        <v>7466.8</v>
      </c>
      <c r="H194" s="19" t="n">
        <v>7765.5</v>
      </c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</row>
    <row r="195" s="24" customFormat="true" ht="63.95" hidden="false" customHeight="true" outlineLevel="0" collapsed="false">
      <c r="A195" s="17" t="s">
        <v>13</v>
      </c>
      <c r="B195" s="17" t="s">
        <v>169</v>
      </c>
      <c r="C195" s="17" t="s">
        <v>199</v>
      </c>
      <c r="D195" s="17" t="s">
        <v>16</v>
      </c>
      <c r="E195" s="35" t="s">
        <v>200</v>
      </c>
      <c r="F195" s="19" t="n">
        <f aca="false">F197</f>
        <v>797.8</v>
      </c>
      <c r="G195" s="19" t="n">
        <f aca="false">G197</f>
        <v>829.7</v>
      </c>
      <c r="H195" s="19" t="n">
        <f aca="false">H197</f>
        <v>862.9</v>
      </c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</row>
    <row r="196" s="24" customFormat="true" ht="35.25" hidden="false" customHeight="true" outlineLevel="0" collapsed="false">
      <c r="A196" s="17" t="s">
        <v>13</v>
      </c>
      <c r="B196" s="17" t="s">
        <v>169</v>
      </c>
      <c r="C196" s="17" t="s">
        <v>199</v>
      </c>
      <c r="D196" s="17" t="s">
        <v>36</v>
      </c>
      <c r="E196" s="18" t="s">
        <v>37</v>
      </c>
      <c r="F196" s="19" t="n">
        <f aca="false">F197</f>
        <v>797.8</v>
      </c>
      <c r="G196" s="19" t="n">
        <f aca="false">G197</f>
        <v>829.7</v>
      </c>
      <c r="H196" s="19" t="n">
        <f aca="false">H197</f>
        <v>862.9</v>
      </c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</row>
    <row r="197" s="24" customFormat="true" ht="36" hidden="false" customHeight="true" outlineLevel="0" collapsed="false">
      <c r="A197" s="17" t="s">
        <v>13</v>
      </c>
      <c r="B197" s="17" t="s">
        <v>169</v>
      </c>
      <c r="C197" s="17" t="s">
        <v>199</v>
      </c>
      <c r="D197" s="17" t="s">
        <v>38</v>
      </c>
      <c r="E197" s="18" t="s">
        <v>39</v>
      </c>
      <c r="F197" s="19" t="n">
        <f aca="false">782.4+15.4</f>
        <v>797.8</v>
      </c>
      <c r="G197" s="19" t="n">
        <f aca="false">782.4+47.3</f>
        <v>829.7</v>
      </c>
      <c r="H197" s="19" t="n">
        <f aca="false">782.4+80.5</f>
        <v>862.9</v>
      </c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</row>
    <row r="198" s="24" customFormat="true" ht="51.95" hidden="false" customHeight="true" outlineLevel="0" collapsed="false">
      <c r="A198" s="17" t="s">
        <v>13</v>
      </c>
      <c r="B198" s="17" t="s">
        <v>169</v>
      </c>
      <c r="C198" s="36" t="s">
        <v>201</v>
      </c>
      <c r="D198" s="17" t="s">
        <v>16</v>
      </c>
      <c r="E198" s="25" t="s">
        <v>202</v>
      </c>
      <c r="F198" s="19" t="n">
        <f aca="false">F199</f>
        <v>44390.4</v>
      </c>
      <c r="G198" s="19" t="n">
        <f aca="false">G199</f>
        <v>46121.7</v>
      </c>
      <c r="H198" s="19" t="n">
        <f aca="false">H199</f>
        <v>47874.3</v>
      </c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</row>
    <row r="199" s="24" customFormat="true" ht="50.1" hidden="false" customHeight="true" outlineLevel="0" collapsed="false">
      <c r="A199" s="17" t="s">
        <v>13</v>
      </c>
      <c r="B199" s="17" t="s">
        <v>169</v>
      </c>
      <c r="C199" s="36" t="s">
        <v>203</v>
      </c>
      <c r="D199" s="17" t="s">
        <v>16</v>
      </c>
      <c r="E199" s="29" t="s">
        <v>204</v>
      </c>
      <c r="F199" s="21" t="n">
        <f aca="false">F201</f>
        <v>44390.4</v>
      </c>
      <c r="G199" s="21" t="n">
        <f aca="false">G201</f>
        <v>46121.7</v>
      </c>
      <c r="H199" s="21" t="n">
        <f aca="false">H201</f>
        <v>47874.3</v>
      </c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</row>
    <row r="200" s="24" customFormat="true" ht="36.75" hidden="false" customHeight="true" outlineLevel="0" collapsed="false">
      <c r="A200" s="17" t="s">
        <v>13</v>
      </c>
      <c r="B200" s="17" t="s">
        <v>169</v>
      </c>
      <c r="C200" s="36" t="s">
        <v>203</v>
      </c>
      <c r="D200" s="17" t="s">
        <v>36</v>
      </c>
      <c r="E200" s="18" t="s">
        <v>37</v>
      </c>
      <c r="F200" s="21" t="n">
        <f aca="false">F201</f>
        <v>44390.4</v>
      </c>
      <c r="G200" s="21" t="n">
        <f aca="false">G201</f>
        <v>46121.7</v>
      </c>
      <c r="H200" s="21" t="n">
        <f aca="false">H201</f>
        <v>47874.3</v>
      </c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</row>
    <row r="201" s="24" customFormat="true" ht="36.95" hidden="false" customHeight="true" outlineLevel="0" collapsed="false">
      <c r="A201" s="17" t="s">
        <v>13</v>
      </c>
      <c r="B201" s="17" t="s">
        <v>169</v>
      </c>
      <c r="C201" s="36" t="s">
        <v>203</v>
      </c>
      <c r="D201" s="17" t="s">
        <v>38</v>
      </c>
      <c r="E201" s="18" t="s">
        <v>39</v>
      </c>
      <c r="F201" s="19" t="n">
        <v>44390.4</v>
      </c>
      <c r="G201" s="19" t="n">
        <v>46121.7</v>
      </c>
      <c r="H201" s="19" t="n">
        <v>47874.3</v>
      </c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</row>
    <row r="202" s="24" customFormat="true" ht="32.1" hidden="false" customHeight="true" outlineLevel="0" collapsed="false">
      <c r="A202" s="17" t="s">
        <v>13</v>
      </c>
      <c r="B202" s="17" t="s">
        <v>205</v>
      </c>
      <c r="C202" s="17" t="s">
        <v>15</v>
      </c>
      <c r="D202" s="17" t="s">
        <v>16</v>
      </c>
      <c r="E202" s="18" t="s">
        <v>206</v>
      </c>
      <c r="F202" s="21" t="n">
        <f aca="false">F203+F226</f>
        <v>3778.184</v>
      </c>
      <c r="G202" s="21" t="n">
        <f aca="false">G203+G226</f>
        <v>3540</v>
      </c>
      <c r="H202" s="21" t="n">
        <f aca="false">H203+H226</f>
        <v>3540</v>
      </c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</row>
    <row r="203" s="24" customFormat="true" ht="65.1" hidden="false" customHeight="true" outlineLevel="0" collapsed="false">
      <c r="A203" s="17" t="s">
        <v>13</v>
      </c>
      <c r="B203" s="17" t="s">
        <v>205</v>
      </c>
      <c r="C203" s="17" t="s">
        <v>57</v>
      </c>
      <c r="D203" s="17" t="s">
        <v>16</v>
      </c>
      <c r="E203" s="25" t="s">
        <v>58</v>
      </c>
      <c r="F203" s="21" t="n">
        <f aca="false">F204+F208+F212+F216</f>
        <v>3060.184</v>
      </c>
      <c r="G203" s="21" t="n">
        <f aca="false">G204+G208+G212+G216</f>
        <v>2992</v>
      </c>
      <c r="H203" s="21" t="n">
        <f aca="false">H204+H208+H212+H216</f>
        <v>2992</v>
      </c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</row>
    <row r="204" s="24" customFormat="true" ht="36.95" hidden="false" customHeight="true" outlineLevel="0" collapsed="false">
      <c r="A204" s="17" t="s">
        <v>13</v>
      </c>
      <c r="B204" s="17" t="s">
        <v>205</v>
      </c>
      <c r="C204" s="17" t="s">
        <v>165</v>
      </c>
      <c r="D204" s="17" t="s">
        <v>16</v>
      </c>
      <c r="E204" s="25" t="s">
        <v>166</v>
      </c>
      <c r="F204" s="21" t="n">
        <f aca="false">F205</f>
        <v>2085.084</v>
      </c>
      <c r="G204" s="21" t="n">
        <f aca="false">G205</f>
        <v>2432</v>
      </c>
      <c r="H204" s="21" t="n">
        <f aca="false">H205</f>
        <v>2432</v>
      </c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</row>
    <row r="205" s="24" customFormat="true" ht="36.75" hidden="false" customHeight="true" outlineLevel="0" collapsed="false">
      <c r="A205" s="17" t="s">
        <v>13</v>
      </c>
      <c r="B205" s="17" t="s">
        <v>205</v>
      </c>
      <c r="C205" s="17" t="s">
        <v>207</v>
      </c>
      <c r="D205" s="17" t="s">
        <v>16</v>
      </c>
      <c r="E205" s="18" t="s">
        <v>208</v>
      </c>
      <c r="F205" s="19" t="n">
        <f aca="false">F207</f>
        <v>2085.084</v>
      </c>
      <c r="G205" s="19" t="n">
        <f aca="false">G207</f>
        <v>2432</v>
      </c>
      <c r="H205" s="19" t="n">
        <f aca="false">H207</f>
        <v>2432</v>
      </c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</row>
    <row r="206" s="24" customFormat="true" ht="36" hidden="false" customHeight="true" outlineLevel="0" collapsed="false">
      <c r="A206" s="17" t="s">
        <v>13</v>
      </c>
      <c r="B206" s="17" t="s">
        <v>205</v>
      </c>
      <c r="C206" s="17" t="s">
        <v>207</v>
      </c>
      <c r="D206" s="17" t="s">
        <v>36</v>
      </c>
      <c r="E206" s="18" t="s">
        <v>37</v>
      </c>
      <c r="F206" s="19" t="n">
        <f aca="false">F207</f>
        <v>2085.084</v>
      </c>
      <c r="G206" s="19" t="n">
        <f aca="false">G207</f>
        <v>2432</v>
      </c>
      <c r="H206" s="19" t="n">
        <f aca="false">H207</f>
        <v>2432</v>
      </c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</row>
    <row r="207" s="24" customFormat="true" ht="36.75" hidden="false" customHeight="true" outlineLevel="0" collapsed="false">
      <c r="A207" s="17" t="s">
        <v>13</v>
      </c>
      <c r="B207" s="17" t="s">
        <v>205</v>
      </c>
      <c r="C207" s="17" t="s">
        <v>207</v>
      </c>
      <c r="D207" s="17" t="s">
        <v>38</v>
      </c>
      <c r="E207" s="18" t="s">
        <v>39</v>
      </c>
      <c r="F207" s="19" t="n">
        <f aca="false">4123.6-400-80-250+191.484-1500</f>
        <v>2085.084</v>
      </c>
      <c r="G207" s="19" t="n">
        <f aca="false">2000+432</f>
        <v>2432</v>
      </c>
      <c r="H207" s="19" t="n">
        <f aca="false">2000+432</f>
        <v>2432</v>
      </c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</row>
    <row r="208" s="24" customFormat="true" ht="36" hidden="false" customHeight="true" outlineLevel="0" collapsed="false">
      <c r="A208" s="17" t="s">
        <v>13</v>
      </c>
      <c r="B208" s="17" t="s">
        <v>205</v>
      </c>
      <c r="C208" s="17" t="s">
        <v>209</v>
      </c>
      <c r="D208" s="17" t="s">
        <v>16</v>
      </c>
      <c r="E208" s="18" t="s">
        <v>210</v>
      </c>
      <c r="F208" s="21" t="n">
        <f aca="false">F209</f>
        <v>255</v>
      </c>
      <c r="G208" s="21" t="n">
        <f aca="false">G209</f>
        <v>60</v>
      </c>
      <c r="H208" s="21" t="n">
        <f aca="false">H209</f>
        <v>60</v>
      </c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</row>
    <row r="209" s="24" customFormat="true" ht="36" hidden="false" customHeight="true" outlineLevel="0" collapsed="false">
      <c r="A209" s="17" t="s">
        <v>13</v>
      </c>
      <c r="B209" s="17" t="s">
        <v>205</v>
      </c>
      <c r="C209" s="17" t="s">
        <v>211</v>
      </c>
      <c r="D209" s="17" t="s">
        <v>16</v>
      </c>
      <c r="E209" s="18" t="s">
        <v>210</v>
      </c>
      <c r="F209" s="19" t="n">
        <f aca="false">F211</f>
        <v>255</v>
      </c>
      <c r="G209" s="19" t="n">
        <f aca="false">G211</f>
        <v>60</v>
      </c>
      <c r="H209" s="19" t="n">
        <f aca="false">H211</f>
        <v>60</v>
      </c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</row>
    <row r="210" s="24" customFormat="true" ht="39" hidden="false" customHeight="true" outlineLevel="0" collapsed="false">
      <c r="A210" s="17" t="s">
        <v>13</v>
      </c>
      <c r="B210" s="17" t="s">
        <v>205</v>
      </c>
      <c r="C210" s="17" t="s">
        <v>211</v>
      </c>
      <c r="D210" s="17" t="s">
        <v>36</v>
      </c>
      <c r="E210" s="18" t="s">
        <v>37</v>
      </c>
      <c r="F210" s="19" t="n">
        <f aca="false">F211</f>
        <v>255</v>
      </c>
      <c r="G210" s="19" t="n">
        <f aca="false">G211</f>
        <v>60</v>
      </c>
      <c r="H210" s="19" t="n">
        <f aca="false">H211</f>
        <v>60</v>
      </c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</row>
    <row r="211" s="24" customFormat="true" ht="36" hidden="false" customHeight="true" outlineLevel="0" collapsed="false">
      <c r="A211" s="17" t="s">
        <v>13</v>
      </c>
      <c r="B211" s="17" t="s">
        <v>205</v>
      </c>
      <c r="C211" s="17" t="s">
        <v>211</v>
      </c>
      <c r="D211" s="17" t="s">
        <v>38</v>
      </c>
      <c r="E211" s="18" t="s">
        <v>39</v>
      </c>
      <c r="F211" s="19" t="n">
        <f aca="false">60+35+160</f>
        <v>255</v>
      </c>
      <c r="G211" s="19" t="n">
        <v>60</v>
      </c>
      <c r="H211" s="19" t="n">
        <v>60</v>
      </c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</row>
    <row r="212" s="24" customFormat="true" ht="42" hidden="false" customHeight="true" outlineLevel="0" collapsed="false">
      <c r="A212" s="17" t="s">
        <v>13</v>
      </c>
      <c r="B212" s="17" t="s">
        <v>205</v>
      </c>
      <c r="C212" s="26" t="s">
        <v>212</v>
      </c>
      <c r="D212" s="17" t="s">
        <v>16</v>
      </c>
      <c r="E212" s="28" t="s">
        <v>213</v>
      </c>
      <c r="F212" s="19" t="n">
        <f aca="false">F213</f>
        <v>0.100000000000023</v>
      </c>
      <c r="G212" s="19" t="n">
        <f aca="false">G213</f>
        <v>500</v>
      </c>
      <c r="H212" s="19" t="n">
        <f aca="false">H213</f>
        <v>500</v>
      </c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</row>
    <row r="213" s="24" customFormat="true" ht="36" hidden="false" customHeight="true" outlineLevel="0" collapsed="false">
      <c r="A213" s="17" t="s">
        <v>13</v>
      </c>
      <c r="B213" s="17" t="s">
        <v>205</v>
      </c>
      <c r="C213" s="17" t="s">
        <v>214</v>
      </c>
      <c r="D213" s="17" t="s">
        <v>16</v>
      </c>
      <c r="E213" s="28" t="s">
        <v>215</v>
      </c>
      <c r="F213" s="21" t="n">
        <f aca="false">F215</f>
        <v>0.100000000000023</v>
      </c>
      <c r="G213" s="21" t="n">
        <f aca="false">G215</f>
        <v>500</v>
      </c>
      <c r="H213" s="21" t="n">
        <f aca="false">H215</f>
        <v>500</v>
      </c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</row>
    <row r="214" s="24" customFormat="true" ht="35.1" hidden="false" customHeight="true" outlineLevel="0" collapsed="false">
      <c r="A214" s="17" t="s">
        <v>13</v>
      </c>
      <c r="B214" s="17" t="s">
        <v>205</v>
      </c>
      <c r="C214" s="17" t="s">
        <v>214</v>
      </c>
      <c r="D214" s="17" t="s">
        <v>36</v>
      </c>
      <c r="E214" s="18" t="s">
        <v>37</v>
      </c>
      <c r="F214" s="21" t="n">
        <f aca="false">F215</f>
        <v>0.100000000000023</v>
      </c>
      <c r="G214" s="21" t="n">
        <f aca="false">G215</f>
        <v>500</v>
      </c>
      <c r="H214" s="21" t="n">
        <f aca="false">H215</f>
        <v>500</v>
      </c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</row>
    <row r="215" s="24" customFormat="true" ht="42.95" hidden="false" customHeight="true" outlineLevel="0" collapsed="false">
      <c r="A215" s="17" t="s">
        <v>13</v>
      </c>
      <c r="B215" s="17" t="s">
        <v>205</v>
      </c>
      <c r="C215" s="17" t="s">
        <v>214</v>
      </c>
      <c r="D215" s="17" t="s">
        <v>38</v>
      </c>
      <c r="E215" s="18" t="s">
        <v>39</v>
      </c>
      <c r="F215" s="21" t="n">
        <f aca="false">513.1-150-363</f>
        <v>0.100000000000023</v>
      </c>
      <c r="G215" s="21" t="n">
        <v>500</v>
      </c>
      <c r="H215" s="21" t="n">
        <v>500</v>
      </c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</row>
    <row r="216" s="24" customFormat="true" ht="36.75" hidden="false" customHeight="true" outlineLevel="0" collapsed="false">
      <c r="A216" s="17" t="s">
        <v>13</v>
      </c>
      <c r="B216" s="17" t="s">
        <v>205</v>
      </c>
      <c r="C216" s="17" t="s">
        <v>216</v>
      </c>
      <c r="D216" s="17" t="s">
        <v>16</v>
      </c>
      <c r="E216" s="18" t="s">
        <v>217</v>
      </c>
      <c r="F216" s="21" t="n">
        <f aca="false">F217+F220+F223</f>
        <v>720</v>
      </c>
      <c r="G216" s="21" t="n">
        <f aca="false">G217</f>
        <v>0</v>
      </c>
      <c r="H216" s="21" t="n">
        <f aca="false">H217</f>
        <v>0</v>
      </c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</row>
    <row r="217" s="24" customFormat="true" ht="24" hidden="false" customHeight="true" outlineLevel="0" collapsed="false">
      <c r="A217" s="17" t="s">
        <v>13</v>
      </c>
      <c r="B217" s="17" t="s">
        <v>205</v>
      </c>
      <c r="C217" s="17" t="s">
        <v>218</v>
      </c>
      <c r="D217" s="17" t="s">
        <v>16</v>
      </c>
      <c r="E217" s="18" t="s">
        <v>219</v>
      </c>
      <c r="F217" s="21" t="n">
        <f aca="false">F218</f>
        <v>70</v>
      </c>
      <c r="G217" s="21" t="n">
        <f aca="false">G218</f>
        <v>0</v>
      </c>
      <c r="H217" s="21" t="n">
        <f aca="false">H218</f>
        <v>0</v>
      </c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</row>
    <row r="218" s="24" customFormat="true" ht="35.1" hidden="false" customHeight="true" outlineLevel="0" collapsed="false">
      <c r="A218" s="17" t="s">
        <v>13</v>
      </c>
      <c r="B218" s="17" t="s">
        <v>205</v>
      </c>
      <c r="C218" s="17" t="s">
        <v>218</v>
      </c>
      <c r="D218" s="17" t="s">
        <v>36</v>
      </c>
      <c r="E218" s="18" t="s">
        <v>37</v>
      </c>
      <c r="F218" s="21" t="n">
        <f aca="false">F219</f>
        <v>70</v>
      </c>
      <c r="G218" s="21" t="n">
        <f aca="false">G219</f>
        <v>0</v>
      </c>
      <c r="H218" s="21" t="n">
        <f aca="false">H219</f>
        <v>0</v>
      </c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</row>
    <row r="219" s="24" customFormat="true" ht="42.95" hidden="false" customHeight="true" outlineLevel="0" collapsed="false">
      <c r="A219" s="17" t="s">
        <v>13</v>
      </c>
      <c r="B219" s="17" t="s">
        <v>205</v>
      </c>
      <c r="C219" s="17" t="s">
        <v>218</v>
      </c>
      <c r="D219" s="17" t="s">
        <v>38</v>
      </c>
      <c r="E219" s="18" t="s">
        <v>39</v>
      </c>
      <c r="F219" s="21" t="n">
        <f aca="false">80+150-160</f>
        <v>70</v>
      </c>
      <c r="G219" s="21" t="n">
        <v>0</v>
      </c>
      <c r="H219" s="21" t="n">
        <v>0</v>
      </c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</row>
    <row r="220" s="24" customFormat="true" ht="48.95" hidden="false" customHeight="true" outlineLevel="0" collapsed="false">
      <c r="A220" s="17" t="s">
        <v>13</v>
      </c>
      <c r="B220" s="17" t="s">
        <v>205</v>
      </c>
      <c r="C220" s="17" t="s">
        <v>220</v>
      </c>
      <c r="D220" s="17" t="s">
        <v>16</v>
      </c>
      <c r="E220" s="18" t="s">
        <v>221</v>
      </c>
      <c r="F220" s="21" t="n">
        <f aca="false">F221</f>
        <v>400</v>
      </c>
      <c r="G220" s="21" t="n">
        <f aca="false">G221</f>
        <v>0</v>
      </c>
      <c r="H220" s="21" t="n">
        <f aca="false">H221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</row>
    <row r="221" s="24" customFormat="true" ht="42.95" hidden="false" customHeight="true" outlineLevel="0" collapsed="false">
      <c r="A221" s="17" t="s">
        <v>13</v>
      </c>
      <c r="B221" s="17" t="s">
        <v>205</v>
      </c>
      <c r="C221" s="17" t="s">
        <v>220</v>
      </c>
      <c r="D221" s="17" t="s">
        <v>36</v>
      </c>
      <c r="E221" s="18" t="s">
        <v>37</v>
      </c>
      <c r="F221" s="21" t="n">
        <f aca="false">F222</f>
        <v>400</v>
      </c>
      <c r="G221" s="21" t="n">
        <f aca="false">G222</f>
        <v>0</v>
      </c>
      <c r="H221" s="21" t="n">
        <f aca="false">H222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</row>
    <row r="222" s="24" customFormat="true" ht="36" hidden="false" customHeight="true" outlineLevel="0" collapsed="false">
      <c r="A222" s="17" t="s">
        <v>13</v>
      </c>
      <c r="B222" s="17" t="s">
        <v>205</v>
      </c>
      <c r="C222" s="17" t="s">
        <v>220</v>
      </c>
      <c r="D222" s="17" t="s">
        <v>38</v>
      </c>
      <c r="E222" s="18" t="s">
        <v>39</v>
      </c>
      <c r="F222" s="21" t="n">
        <v>400</v>
      </c>
      <c r="G222" s="21" t="n">
        <v>0</v>
      </c>
      <c r="H222" s="21" t="n"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</row>
    <row r="223" s="24" customFormat="true" ht="30" hidden="false" customHeight="true" outlineLevel="0" collapsed="false">
      <c r="A223" s="17" t="s">
        <v>13</v>
      </c>
      <c r="B223" s="17" t="s">
        <v>205</v>
      </c>
      <c r="C223" s="17" t="s">
        <v>222</v>
      </c>
      <c r="D223" s="17" t="s">
        <v>16</v>
      </c>
      <c r="E223" s="18" t="s">
        <v>223</v>
      </c>
      <c r="F223" s="21" t="n">
        <f aca="false">F224</f>
        <v>250</v>
      </c>
      <c r="G223" s="21" t="n">
        <f aca="false">G224</f>
        <v>0</v>
      </c>
      <c r="H223" s="21" t="n">
        <f aca="false">H224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</row>
    <row r="224" s="24" customFormat="true" ht="36" hidden="false" customHeight="true" outlineLevel="0" collapsed="false">
      <c r="A224" s="17" t="s">
        <v>13</v>
      </c>
      <c r="B224" s="17" t="s">
        <v>205</v>
      </c>
      <c r="C224" s="17" t="s">
        <v>222</v>
      </c>
      <c r="D224" s="17" t="s">
        <v>36</v>
      </c>
      <c r="E224" s="18" t="s">
        <v>37</v>
      </c>
      <c r="F224" s="21" t="n">
        <f aca="false">F225</f>
        <v>250</v>
      </c>
      <c r="G224" s="21" t="n">
        <f aca="false">G225</f>
        <v>0</v>
      </c>
      <c r="H224" s="21" t="n">
        <f aca="false">H225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</row>
    <row r="225" s="24" customFormat="true" ht="36" hidden="false" customHeight="true" outlineLevel="0" collapsed="false">
      <c r="A225" s="17" t="s">
        <v>13</v>
      </c>
      <c r="B225" s="17" t="s">
        <v>205</v>
      </c>
      <c r="C225" s="17" t="s">
        <v>222</v>
      </c>
      <c r="D225" s="17" t="s">
        <v>38</v>
      </c>
      <c r="E225" s="18" t="s">
        <v>39</v>
      </c>
      <c r="F225" s="21" t="n">
        <v>250</v>
      </c>
      <c r="G225" s="21" t="n">
        <v>0</v>
      </c>
      <c r="H225" s="21" t="n"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</row>
    <row r="226" s="24" customFormat="true" ht="48.95" hidden="false" customHeight="true" outlineLevel="0" collapsed="false">
      <c r="A226" s="17" t="s">
        <v>13</v>
      </c>
      <c r="B226" s="17" t="s">
        <v>205</v>
      </c>
      <c r="C226" s="17" t="s">
        <v>224</v>
      </c>
      <c r="D226" s="17" t="s">
        <v>16</v>
      </c>
      <c r="E226" s="25" t="s">
        <v>225</v>
      </c>
      <c r="F226" s="21" t="n">
        <f aca="false">F227+F231</f>
        <v>718</v>
      </c>
      <c r="G226" s="21" t="n">
        <f aca="false">G227+G231</f>
        <v>548</v>
      </c>
      <c r="H226" s="21" t="n">
        <f aca="false">H227+H231</f>
        <v>548</v>
      </c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</row>
    <row r="227" s="24" customFormat="true" ht="39" hidden="false" customHeight="true" outlineLevel="0" collapsed="false">
      <c r="A227" s="17" t="s">
        <v>13</v>
      </c>
      <c r="B227" s="17" t="s">
        <v>205</v>
      </c>
      <c r="C227" s="17" t="s">
        <v>226</v>
      </c>
      <c r="D227" s="17" t="s">
        <v>16</v>
      </c>
      <c r="E227" s="25" t="s">
        <v>227</v>
      </c>
      <c r="F227" s="21" t="n">
        <f aca="false">F230</f>
        <v>48</v>
      </c>
      <c r="G227" s="21" t="n">
        <f aca="false">G230</f>
        <v>48</v>
      </c>
      <c r="H227" s="21" t="n">
        <f aca="false">H230</f>
        <v>48</v>
      </c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</row>
    <row r="228" s="24" customFormat="true" ht="19.5" hidden="false" customHeight="true" outlineLevel="0" collapsed="false">
      <c r="A228" s="33" t="s">
        <v>13</v>
      </c>
      <c r="B228" s="33" t="s">
        <v>205</v>
      </c>
      <c r="C228" s="33" t="s">
        <v>228</v>
      </c>
      <c r="D228" s="33" t="s">
        <v>16</v>
      </c>
      <c r="E228" s="29" t="s">
        <v>229</v>
      </c>
      <c r="F228" s="37" t="n">
        <f aca="false">F230</f>
        <v>48</v>
      </c>
      <c r="G228" s="37" t="n">
        <f aca="false">G230</f>
        <v>48</v>
      </c>
      <c r="H228" s="37" t="n">
        <f aca="false">H230</f>
        <v>48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</row>
    <row r="229" s="24" customFormat="true" ht="36.75" hidden="false" customHeight="true" outlineLevel="0" collapsed="false">
      <c r="A229" s="17" t="s">
        <v>13</v>
      </c>
      <c r="B229" s="17" t="s">
        <v>205</v>
      </c>
      <c r="C229" s="17" t="s">
        <v>228</v>
      </c>
      <c r="D229" s="17" t="s">
        <v>36</v>
      </c>
      <c r="E229" s="18" t="s">
        <v>37</v>
      </c>
      <c r="F229" s="21" t="n">
        <f aca="false">F230</f>
        <v>48</v>
      </c>
      <c r="G229" s="21" t="n">
        <f aca="false">G230</f>
        <v>48</v>
      </c>
      <c r="H229" s="21" t="n">
        <f aca="false">H230</f>
        <v>48</v>
      </c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</row>
    <row r="230" s="24" customFormat="true" ht="36.95" hidden="false" customHeight="true" outlineLevel="0" collapsed="false">
      <c r="A230" s="17" t="s">
        <v>13</v>
      </c>
      <c r="B230" s="17" t="s">
        <v>205</v>
      </c>
      <c r="C230" s="17" t="s">
        <v>228</v>
      </c>
      <c r="D230" s="17" t="s">
        <v>38</v>
      </c>
      <c r="E230" s="18" t="s">
        <v>39</v>
      </c>
      <c r="F230" s="21" t="n">
        <v>48</v>
      </c>
      <c r="G230" s="21" t="n">
        <v>48</v>
      </c>
      <c r="H230" s="21" t="n">
        <v>48</v>
      </c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</row>
    <row r="231" s="24" customFormat="true" ht="39" hidden="false" customHeight="true" outlineLevel="0" collapsed="false">
      <c r="A231" s="17" t="s">
        <v>13</v>
      </c>
      <c r="B231" s="17" t="s">
        <v>205</v>
      </c>
      <c r="C231" s="17" t="s">
        <v>230</v>
      </c>
      <c r="D231" s="17" t="s">
        <v>16</v>
      </c>
      <c r="E231" s="25" t="s">
        <v>231</v>
      </c>
      <c r="F231" s="21" t="n">
        <f aca="false">F235</f>
        <v>670</v>
      </c>
      <c r="G231" s="21" t="n">
        <f aca="false">G235</f>
        <v>500</v>
      </c>
      <c r="H231" s="21" t="n">
        <f aca="false">H235</f>
        <v>500</v>
      </c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</row>
    <row r="232" s="24" customFormat="true" ht="50.1" hidden="false" customHeight="true" outlineLevel="0" collapsed="false">
      <c r="A232" s="17" t="s">
        <v>13</v>
      </c>
      <c r="B232" s="17" t="s">
        <v>205</v>
      </c>
      <c r="C232" s="17" t="s">
        <v>232</v>
      </c>
      <c r="D232" s="17" t="s">
        <v>16</v>
      </c>
      <c r="E232" s="25" t="s">
        <v>233</v>
      </c>
      <c r="F232" s="21" t="n">
        <f aca="false">F233</f>
        <v>670</v>
      </c>
      <c r="G232" s="21" t="n">
        <f aca="false">G233</f>
        <v>500</v>
      </c>
      <c r="H232" s="21" t="n">
        <f aca="false">H233</f>
        <v>500</v>
      </c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</row>
    <row r="233" s="24" customFormat="true" ht="36" hidden="false" customHeight="true" outlineLevel="0" collapsed="false">
      <c r="A233" s="17" t="s">
        <v>13</v>
      </c>
      <c r="B233" s="17" t="s">
        <v>205</v>
      </c>
      <c r="C233" s="17" t="s">
        <v>234</v>
      </c>
      <c r="D233" s="17" t="s">
        <v>16</v>
      </c>
      <c r="E233" s="27" t="s">
        <v>235</v>
      </c>
      <c r="F233" s="21" t="n">
        <f aca="false">F235</f>
        <v>670</v>
      </c>
      <c r="G233" s="21" t="n">
        <f aca="false">G235</f>
        <v>500</v>
      </c>
      <c r="H233" s="21" t="n">
        <f aca="false">H235</f>
        <v>500</v>
      </c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</row>
    <row r="234" s="24" customFormat="true" ht="33" hidden="false" customHeight="true" outlineLevel="0" collapsed="false">
      <c r="A234" s="17" t="s">
        <v>13</v>
      </c>
      <c r="B234" s="17" t="s">
        <v>205</v>
      </c>
      <c r="C234" s="17" t="s">
        <v>234</v>
      </c>
      <c r="D234" s="17" t="s">
        <v>36</v>
      </c>
      <c r="E234" s="18" t="s">
        <v>37</v>
      </c>
      <c r="F234" s="21" t="n">
        <f aca="false">F235</f>
        <v>670</v>
      </c>
      <c r="G234" s="21" t="n">
        <f aca="false">G235</f>
        <v>500</v>
      </c>
      <c r="H234" s="21" t="n">
        <f aca="false">H235</f>
        <v>500</v>
      </c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</row>
    <row r="235" s="24" customFormat="true" ht="39" hidden="false" customHeight="true" outlineLevel="0" collapsed="false">
      <c r="A235" s="17" t="s">
        <v>13</v>
      </c>
      <c r="B235" s="17" t="s">
        <v>205</v>
      </c>
      <c r="C235" s="17" t="s">
        <v>234</v>
      </c>
      <c r="D235" s="17" t="s">
        <v>38</v>
      </c>
      <c r="E235" s="18" t="s">
        <v>39</v>
      </c>
      <c r="F235" s="21" t="n">
        <v>670</v>
      </c>
      <c r="G235" s="21" t="n">
        <v>500</v>
      </c>
      <c r="H235" s="21" t="n">
        <v>500</v>
      </c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</row>
    <row r="236" s="24" customFormat="true" ht="24" hidden="false" customHeight="true" outlineLevel="0" collapsed="false">
      <c r="A236" s="17" t="s">
        <v>13</v>
      </c>
      <c r="B236" s="17" t="s">
        <v>236</v>
      </c>
      <c r="C236" s="17" t="s">
        <v>15</v>
      </c>
      <c r="D236" s="17" t="s">
        <v>16</v>
      </c>
      <c r="E236" s="25" t="s">
        <v>237</v>
      </c>
      <c r="F236" s="19" t="n">
        <f aca="false">F237+F255+F383+F495</f>
        <v>692630.37752</v>
      </c>
      <c r="G236" s="19" t="n">
        <f aca="false">G237+G255+G383+G495</f>
        <v>502142.5</v>
      </c>
      <c r="H236" s="19" t="n">
        <f aca="false">H237+H255+H383+H495</f>
        <v>418885.9</v>
      </c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</row>
    <row r="237" s="24" customFormat="true" ht="24.95" hidden="false" customHeight="true" outlineLevel="0" collapsed="false">
      <c r="A237" s="17" t="s">
        <v>13</v>
      </c>
      <c r="B237" s="17" t="s">
        <v>238</v>
      </c>
      <c r="C237" s="17" t="s">
        <v>15</v>
      </c>
      <c r="D237" s="17" t="s">
        <v>16</v>
      </c>
      <c r="E237" s="25" t="s">
        <v>239</v>
      </c>
      <c r="F237" s="19" t="n">
        <f aca="false">F238+F250</f>
        <v>72521.851</v>
      </c>
      <c r="G237" s="19" t="n">
        <f aca="false">G238+G250</f>
        <v>4816.5</v>
      </c>
      <c r="H237" s="19" t="n">
        <f aca="false">H238+H250</f>
        <v>6406.5</v>
      </c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</row>
    <row r="238" s="24" customFormat="true" ht="63" hidden="false" customHeight="true" outlineLevel="0" collapsed="false">
      <c r="A238" s="17" t="s">
        <v>13</v>
      </c>
      <c r="B238" s="17" t="s">
        <v>238</v>
      </c>
      <c r="C238" s="17" t="s">
        <v>57</v>
      </c>
      <c r="D238" s="17" t="s">
        <v>16</v>
      </c>
      <c r="E238" s="25" t="s">
        <v>58</v>
      </c>
      <c r="F238" s="19" t="n">
        <f aca="false">F239+F246</f>
        <v>27616.5</v>
      </c>
      <c r="G238" s="19" t="n">
        <f aca="false">G239+G246</f>
        <v>4816.5</v>
      </c>
      <c r="H238" s="19" t="n">
        <f aca="false">H239+H246</f>
        <v>6406.5</v>
      </c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</row>
    <row r="239" s="24" customFormat="true" ht="38.1" hidden="false" customHeight="true" outlineLevel="0" collapsed="false">
      <c r="A239" s="17" t="s">
        <v>13</v>
      </c>
      <c r="B239" s="17" t="s">
        <v>238</v>
      </c>
      <c r="C239" s="17" t="s">
        <v>240</v>
      </c>
      <c r="D239" s="17" t="s">
        <v>16</v>
      </c>
      <c r="E239" s="25" t="s">
        <v>241</v>
      </c>
      <c r="F239" s="19" t="n">
        <f aca="false">F240+F243</f>
        <v>17816.5</v>
      </c>
      <c r="G239" s="19" t="n">
        <f aca="false">G240+G243</f>
        <v>4816.5</v>
      </c>
      <c r="H239" s="19" t="n">
        <f aca="false">H240+H243</f>
        <v>6406.5</v>
      </c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</row>
    <row r="240" s="24" customFormat="true" ht="69" hidden="false" customHeight="true" outlineLevel="0" collapsed="false">
      <c r="A240" s="17" t="s">
        <v>13</v>
      </c>
      <c r="B240" s="17" t="s">
        <v>238</v>
      </c>
      <c r="C240" s="17" t="s">
        <v>242</v>
      </c>
      <c r="D240" s="17" t="s">
        <v>16</v>
      </c>
      <c r="E240" s="18" t="s">
        <v>243</v>
      </c>
      <c r="F240" s="19" t="n">
        <f aca="false">F242</f>
        <v>2716.5</v>
      </c>
      <c r="G240" s="19" t="n">
        <f aca="false">G242</f>
        <v>2716.5</v>
      </c>
      <c r="H240" s="19" t="n">
        <f aca="false">H242</f>
        <v>2716.5</v>
      </c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</row>
    <row r="241" s="24" customFormat="true" ht="36" hidden="false" customHeight="true" outlineLevel="0" collapsed="false">
      <c r="A241" s="17" t="s">
        <v>13</v>
      </c>
      <c r="B241" s="17" t="s">
        <v>238</v>
      </c>
      <c r="C241" s="17" t="s">
        <v>242</v>
      </c>
      <c r="D241" s="17" t="s">
        <v>36</v>
      </c>
      <c r="E241" s="18" t="s">
        <v>37</v>
      </c>
      <c r="F241" s="19" t="n">
        <f aca="false">F242</f>
        <v>2716.5</v>
      </c>
      <c r="G241" s="19" t="n">
        <f aca="false">G242</f>
        <v>2716.5</v>
      </c>
      <c r="H241" s="19" t="n">
        <f aca="false">H242</f>
        <v>2716.5</v>
      </c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</row>
    <row r="242" s="24" customFormat="true" ht="36.75" hidden="false" customHeight="true" outlineLevel="0" collapsed="false">
      <c r="A242" s="17" t="s">
        <v>13</v>
      </c>
      <c r="B242" s="17" t="s">
        <v>238</v>
      </c>
      <c r="C242" s="17" t="s">
        <v>242</v>
      </c>
      <c r="D242" s="17" t="s">
        <v>38</v>
      </c>
      <c r="E242" s="18" t="s">
        <v>39</v>
      </c>
      <c r="F242" s="19" t="n">
        <v>2716.5</v>
      </c>
      <c r="G242" s="19" t="n">
        <v>2716.5</v>
      </c>
      <c r="H242" s="19" t="n">
        <v>2716.5</v>
      </c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</row>
    <row r="243" s="24" customFormat="true" ht="39.95" hidden="false" customHeight="true" outlineLevel="0" collapsed="false">
      <c r="A243" s="17" t="s">
        <v>13</v>
      </c>
      <c r="B243" s="17" t="s">
        <v>238</v>
      </c>
      <c r="C243" s="17" t="s">
        <v>244</v>
      </c>
      <c r="D243" s="17" t="s">
        <v>16</v>
      </c>
      <c r="E243" s="28" t="s">
        <v>245</v>
      </c>
      <c r="F243" s="19" t="n">
        <f aca="false">F244</f>
        <v>15100</v>
      </c>
      <c r="G243" s="19" t="n">
        <f aca="false">G244</f>
        <v>2100</v>
      </c>
      <c r="H243" s="19" t="n">
        <f aca="false">H244</f>
        <v>3690</v>
      </c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</row>
    <row r="244" s="24" customFormat="true" ht="36.95" hidden="false" customHeight="true" outlineLevel="0" collapsed="false">
      <c r="A244" s="17" t="s">
        <v>13</v>
      </c>
      <c r="B244" s="17" t="s">
        <v>238</v>
      </c>
      <c r="C244" s="17" t="s">
        <v>244</v>
      </c>
      <c r="D244" s="17" t="s">
        <v>36</v>
      </c>
      <c r="E244" s="18" t="s">
        <v>37</v>
      </c>
      <c r="F244" s="19" t="n">
        <f aca="false">F245</f>
        <v>15100</v>
      </c>
      <c r="G244" s="19" t="n">
        <f aca="false">G245</f>
        <v>2100</v>
      </c>
      <c r="H244" s="19" t="n">
        <f aca="false">H245</f>
        <v>3690</v>
      </c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</row>
    <row r="245" s="24" customFormat="true" ht="36.75" hidden="false" customHeight="true" outlineLevel="0" collapsed="false">
      <c r="A245" s="17" t="s">
        <v>13</v>
      </c>
      <c r="B245" s="17" t="s">
        <v>238</v>
      </c>
      <c r="C245" s="17" t="s">
        <v>244</v>
      </c>
      <c r="D245" s="17" t="s">
        <v>38</v>
      </c>
      <c r="E245" s="18" t="s">
        <v>39</v>
      </c>
      <c r="F245" s="19" t="n">
        <f aca="false">5600+9500</f>
        <v>15100</v>
      </c>
      <c r="G245" s="19" t="n">
        <v>2100</v>
      </c>
      <c r="H245" s="19" t="n">
        <v>3690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</row>
    <row r="246" s="24" customFormat="true" ht="33" hidden="false" customHeight="true" outlineLevel="0" collapsed="false">
      <c r="A246" s="17" t="s">
        <v>13</v>
      </c>
      <c r="B246" s="17" t="s">
        <v>238</v>
      </c>
      <c r="C246" s="17" t="s">
        <v>246</v>
      </c>
      <c r="D246" s="17" t="s">
        <v>16</v>
      </c>
      <c r="E246" s="25" t="s">
        <v>247</v>
      </c>
      <c r="F246" s="19" t="n">
        <f aca="false">F247</f>
        <v>9800</v>
      </c>
      <c r="G246" s="19" t="n">
        <f aca="false">G247</f>
        <v>0</v>
      </c>
      <c r="H246" s="19" t="n">
        <f aca="false">H247</f>
        <v>0</v>
      </c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</row>
    <row r="247" s="24" customFormat="true" ht="48" hidden="false" customHeight="true" outlineLevel="0" collapsed="false">
      <c r="A247" s="17" t="s">
        <v>13</v>
      </c>
      <c r="B247" s="17" t="s">
        <v>238</v>
      </c>
      <c r="C247" s="26" t="s">
        <v>248</v>
      </c>
      <c r="D247" s="17" t="s">
        <v>16</v>
      </c>
      <c r="E247" s="25" t="s">
        <v>249</v>
      </c>
      <c r="F247" s="19" t="n">
        <f aca="false">F248</f>
        <v>9800</v>
      </c>
      <c r="G247" s="19" t="n">
        <f aca="false">G248</f>
        <v>0</v>
      </c>
      <c r="H247" s="19" t="n">
        <f aca="false">H248</f>
        <v>0</v>
      </c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</row>
    <row r="248" s="24" customFormat="true" ht="33.95" hidden="false" customHeight="true" outlineLevel="0" collapsed="false">
      <c r="A248" s="17" t="s">
        <v>13</v>
      </c>
      <c r="B248" s="17" t="s">
        <v>238</v>
      </c>
      <c r="C248" s="26" t="s">
        <v>248</v>
      </c>
      <c r="D248" s="17" t="s">
        <v>85</v>
      </c>
      <c r="E248" s="18" t="s">
        <v>86</v>
      </c>
      <c r="F248" s="19" t="n">
        <f aca="false">F249</f>
        <v>9800</v>
      </c>
      <c r="G248" s="19" t="n">
        <f aca="false">G249</f>
        <v>0</v>
      </c>
      <c r="H248" s="19" t="n">
        <f aca="false">H249</f>
        <v>0</v>
      </c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</row>
    <row r="249" s="24" customFormat="true" ht="27" hidden="false" customHeight="true" outlineLevel="0" collapsed="false">
      <c r="A249" s="17" t="s">
        <v>13</v>
      </c>
      <c r="B249" s="17" t="s">
        <v>238</v>
      </c>
      <c r="C249" s="26" t="s">
        <v>248</v>
      </c>
      <c r="D249" s="17" t="s">
        <v>87</v>
      </c>
      <c r="E249" s="25" t="s">
        <v>143</v>
      </c>
      <c r="F249" s="21" t="n">
        <f aca="false">31842.5-22042.5</f>
        <v>9800</v>
      </c>
      <c r="G249" s="38" t="n">
        <v>0</v>
      </c>
      <c r="H249" s="38" t="n">
        <v>0</v>
      </c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</row>
    <row r="250" s="24" customFormat="true" ht="66" hidden="false" customHeight="true" outlineLevel="0" collapsed="false">
      <c r="A250" s="17" t="s">
        <v>13</v>
      </c>
      <c r="B250" s="17" t="s">
        <v>238</v>
      </c>
      <c r="C250" s="17" t="s">
        <v>250</v>
      </c>
      <c r="D250" s="17" t="s">
        <v>16</v>
      </c>
      <c r="E250" s="39" t="s">
        <v>251</v>
      </c>
      <c r="F250" s="40" t="n">
        <f aca="false">F251</f>
        <v>44905.351</v>
      </c>
      <c r="G250" s="19" t="n">
        <f aca="false">G251</f>
        <v>0</v>
      </c>
      <c r="H250" s="19" t="n">
        <f aca="false">H251</f>
        <v>0</v>
      </c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</row>
    <row r="251" s="24" customFormat="true" ht="69.95" hidden="false" customHeight="true" outlineLevel="0" collapsed="false">
      <c r="A251" s="17" t="s">
        <v>13</v>
      </c>
      <c r="B251" s="17" t="s">
        <v>238</v>
      </c>
      <c r="C251" s="17" t="s">
        <v>252</v>
      </c>
      <c r="D251" s="17" t="s">
        <v>16</v>
      </c>
      <c r="E251" s="39" t="s">
        <v>253</v>
      </c>
      <c r="F251" s="40" t="n">
        <f aca="false">F252</f>
        <v>44905.351</v>
      </c>
      <c r="G251" s="19" t="n">
        <f aca="false">G252</f>
        <v>0</v>
      </c>
      <c r="H251" s="19" t="n">
        <f aca="false">H252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</row>
    <row r="252" s="24" customFormat="true" ht="33" hidden="false" customHeight="true" outlineLevel="0" collapsed="false">
      <c r="A252" s="17" t="s">
        <v>13</v>
      </c>
      <c r="B252" s="17" t="s">
        <v>238</v>
      </c>
      <c r="C252" s="17" t="s">
        <v>254</v>
      </c>
      <c r="D252" s="17" t="s">
        <v>16</v>
      </c>
      <c r="E252" s="39" t="s">
        <v>255</v>
      </c>
      <c r="F252" s="40" t="n">
        <f aca="false">F253</f>
        <v>44905.351</v>
      </c>
      <c r="G252" s="19" t="n">
        <f aca="false">G253</f>
        <v>0</v>
      </c>
      <c r="H252" s="19" t="n">
        <f aca="false">H253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</row>
    <row r="253" s="24" customFormat="true" ht="36.95" hidden="false" customHeight="true" outlineLevel="0" collapsed="false">
      <c r="A253" s="17" t="s">
        <v>13</v>
      </c>
      <c r="B253" s="17" t="s">
        <v>238</v>
      </c>
      <c r="C253" s="17" t="s">
        <v>254</v>
      </c>
      <c r="D253" s="17" t="s">
        <v>85</v>
      </c>
      <c r="E253" s="39" t="s">
        <v>86</v>
      </c>
      <c r="F253" s="40" t="n">
        <f aca="false">F254</f>
        <v>44905.351</v>
      </c>
      <c r="G253" s="40" t="n">
        <f aca="false">G254</f>
        <v>0</v>
      </c>
      <c r="H253" s="40" t="n">
        <f aca="false">H254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</row>
    <row r="254" s="24" customFormat="true" ht="23.1" hidden="false" customHeight="true" outlineLevel="0" collapsed="false">
      <c r="A254" s="17" t="s">
        <v>13</v>
      </c>
      <c r="B254" s="17" t="s">
        <v>238</v>
      </c>
      <c r="C254" s="17" t="s">
        <v>254</v>
      </c>
      <c r="D254" s="17" t="s">
        <v>87</v>
      </c>
      <c r="E254" s="39" t="s">
        <v>88</v>
      </c>
      <c r="F254" s="40" t="n">
        <f aca="false">44628.5+276.851</f>
        <v>44905.351</v>
      </c>
      <c r="G254" s="19" t="n">
        <v>0</v>
      </c>
      <c r="H254" s="19" t="n">
        <v>0</v>
      </c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</row>
    <row r="255" s="24" customFormat="true" ht="24.75" hidden="false" customHeight="true" outlineLevel="0" collapsed="false">
      <c r="A255" s="17" t="s">
        <v>13</v>
      </c>
      <c r="B255" s="17" t="s">
        <v>256</v>
      </c>
      <c r="C255" s="17" t="s">
        <v>15</v>
      </c>
      <c r="D255" s="17" t="s">
        <v>16</v>
      </c>
      <c r="E255" s="25" t="s">
        <v>257</v>
      </c>
      <c r="F255" s="19" t="n">
        <f aca="false">F256+F379</f>
        <v>364144.6389</v>
      </c>
      <c r="G255" s="19" t="n">
        <f aca="false">G256+G379</f>
        <v>356499</v>
      </c>
      <c r="H255" s="19" t="n">
        <f aca="false">H256+H379</f>
        <v>287696.1</v>
      </c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</row>
    <row r="256" s="24" customFormat="true" ht="54" hidden="false" customHeight="true" outlineLevel="0" collapsed="false">
      <c r="A256" s="17" t="s">
        <v>13</v>
      </c>
      <c r="B256" s="17" t="s">
        <v>256</v>
      </c>
      <c r="C256" s="17" t="s">
        <v>258</v>
      </c>
      <c r="D256" s="17" t="s">
        <v>16</v>
      </c>
      <c r="E256" s="25" t="s">
        <v>259</v>
      </c>
      <c r="F256" s="19" t="n">
        <f aca="false">F257+F298</f>
        <v>338754.5389</v>
      </c>
      <c r="G256" s="19" t="n">
        <f aca="false">G257+G298</f>
        <v>331108.9</v>
      </c>
      <c r="H256" s="19" t="n">
        <f aca="false">H257+H298</f>
        <v>262306</v>
      </c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</row>
    <row r="257" s="24" customFormat="true" ht="39" hidden="false" customHeight="true" outlineLevel="0" collapsed="false">
      <c r="A257" s="17" t="s">
        <v>13</v>
      </c>
      <c r="B257" s="17" t="s">
        <v>256</v>
      </c>
      <c r="C257" s="17" t="s">
        <v>260</v>
      </c>
      <c r="D257" s="17" t="s">
        <v>16</v>
      </c>
      <c r="E257" s="25" t="s">
        <v>261</v>
      </c>
      <c r="F257" s="19" t="n">
        <f aca="false">F258+F280+F292+F295</f>
        <v>251467.51266</v>
      </c>
      <c r="G257" s="19" t="n">
        <f aca="false">G258+G280+G292+G295</f>
        <v>231508.9</v>
      </c>
      <c r="H257" s="19" t="n">
        <f aca="false">H258+H280+H292+H295</f>
        <v>121986</v>
      </c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</row>
    <row r="258" s="24" customFormat="true" ht="63" hidden="false" customHeight="true" outlineLevel="0" collapsed="false">
      <c r="A258" s="17" t="s">
        <v>13</v>
      </c>
      <c r="B258" s="17" t="s">
        <v>256</v>
      </c>
      <c r="C258" s="17" t="s">
        <v>262</v>
      </c>
      <c r="D258" s="17" t="s">
        <v>16</v>
      </c>
      <c r="E258" s="28" t="s">
        <v>263</v>
      </c>
      <c r="F258" s="19" t="n">
        <f aca="false">F259+F261</f>
        <v>134288.8</v>
      </c>
      <c r="G258" s="19" t="n">
        <f aca="false">G259+G261</f>
        <v>119919</v>
      </c>
      <c r="H258" s="19" t="n">
        <f aca="false">H259+H261</f>
        <v>46414.6</v>
      </c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</row>
    <row r="259" s="32" customFormat="true" ht="38.1" hidden="false" customHeight="true" outlineLevel="0" collapsed="false">
      <c r="A259" s="17" t="s">
        <v>13</v>
      </c>
      <c r="B259" s="17" t="s">
        <v>256</v>
      </c>
      <c r="C259" s="17" t="s">
        <v>262</v>
      </c>
      <c r="D259" s="17" t="s">
        <v>36</v>
      </c>
      <c r="E259" s="18" t="s">
        <v>37</v>
      </c>
      <c r="F259" s="19" t="n">
        <f aca="false">F260</f>
        <v>7580</v>
      </c>
      <c r="G259" s="19" t="n">
        <f aca="false">G260</f>
        <v>15950</v>
      </c>
      <c r="H259" s="19" t="n">
        <f aca="false">H260</f>
        <v>0</v>
      </c>
    </row>
    <row r="260" s="32" customFormat="true" ht="39" hidden="false" customHeight="true" outlineLevel="0" collapsed="false">
      <c r="A260" s="17" t="s">
        <v>13</v>
      </c>
      <c r="B260" s="17" t="s">
        <v>256</v>
      </c>
      <c r="C260" s="17" t="s">
        <v>262</v>
      </c>
      <c r="D260" s="17" t="s">
        <v>38</v>
      </c>
      <c r="E260" s="18" t="s">
        <v>39</v>
      </c>
      <c r="F260" s="19" t="n">
        <f aca="false">1580+2500+1900+1600</f>
        <v>7580</v>
      </c>
      <c r="G260" s="19" t="n">
        <f aca="false">24150-8200</f>
        <v>15950</v>
      </c>
      <c r="H260" s="19" t="n">
        <v>0</v>
      </c>
    </row>
    <row r="261" s="32" customFormat="true" ht="36" hidden="false" customHeight="true" outlineLevel="0" collapsed="false">
      <c r="A261" s="17" t="s">
        <v>13</v>
      </c>
      <c r="B261" s="17" t="s">
        <v>256</v>
      </c>
      <c r="C261" s="17" t="s">
        <v>262</v>
      </c>
      <c r="D261" s="17" t="s">
        <v>85</v>
      </c>
      <c r="E261" s="18" t="s">
        <v>86</v>
      </c>
      <c r="F261" s="19" t="n">
        <f aca="false">F262</f>
        <v>126708.8</v>
      </c>
      <c r="G261" s="19" t="n">
        <f aca="false">G262</f>
        <v>103969</v>
      </c>
      <c r="H261" s="19" t="n">
        <f aca="false">H262</f>
        <v>46414.6</v>
      </c>
    </row>
    <row r="262" s="32" customFormat="true" ht="27" hidden="false" customHeight="true" outlineLevel="0" collapsed="false">
      <c r="A262" s="17" t="s">
        <v>13</v>
      </c>
      <c r="B262" s="17" t="s">
        <v>256</v>
      </c>
      <c r="C262" s="17" t="s">
        <v>262</v>
      </c>
      <c r="D262" s="17" t="s">
        <v>87</v>
      </c>
      <c r="E262" s="22" t="s">
        <v>88</v>
      </c>
      <c r="F262" s="19" t="n">
        <f aca="false">SUM(F263:F279)</f>
        <v>126708.8</v>
      </c>
      <c r="G262" s="19" t="n">
        <f aca="false">SUM(G263:G279)</f>
        <v>103969</v>
      </c>
      <c r="H262" s="19" t="n">
        <f aca="false">SUM(H263:H279)</f>
        <v>46414.6</v>
      </c>
    </row>
    <row r="263" s="32" customFormat="true" ht="99.95" hidden="false" customHeight="true" outlineLevel="0" collapsed="false">
      <c r="A263" s="17" t="s">
        <v>13</v>
      </c>
      <c r="B263" s="17" t="s">
        <v>256</v>
      </c>
      <c r="C263" s="17" t="s">
        <v>262</v>
      </c>
      <c r="D263" s="17" t="s">
        <v>87</v>
      </c>
      <c r="E263" s="18" t="s">
        <v>264</v>
      </c>
      <c r="F263" s="19" t="n">
        <f aca="false">600+15000+1000</f>
        <v>16600</v>
      </c>
      <c r="G263" s="19" t="n">
        <f aca="false">17870-17870</f>
        <v>0</v>
      </c>
      <c r="H263" s="19" t="n">
        <v>0</v>
      </c>
    </row>
    <row r="264" s="32" customFormat="true" ht="93.95" hidden="false" customHeight="true" outlineLevel="0" collapsed="false">
      <c r="A264" s="17" t="s">
        <v>13</v>
      </c>
      <c r="B264" s="17" t="s">
        <v>256</v>
      </c>
      <c r="C264" s="17" t="s">
        <v>262</v>
      </c>
      <c r="D264" s="17" t="s">
        <v>87</v>
      </c>
      <c r="E264" s="18" t="s">
        <v>265</v>
      </c>
      <c r="F264" s="19" t="n">
        <f aca="false">600+15000+8000-18300</f>
        <v>5300</v>
      </c>
      <c r="G264" s="19" t="n">
        <f aca="false">14760-14760</f>
        <v>0</v>
      </c>
      <c r="H264" s="19" t="n">
        <v>0</v>
      </c>
    </row>
    <row r="265" s="32" customFormat="true" ht="86.1" hidden="false" customHeight="true" outlineLevel="0" collapsed="false">
      <c r="A265" s="17" t="s">
        <v>13</v>
      </c>
      <c r="B265" s="17" t="s">
        <v>256</v>
      </c>
      <c r="C265" s="17" t="s">
        <v>262</v>
      </c>
      <c r="D265" s="17" t="s">
        <v>87</v>
      </c>
      <c r="E265" s="18" t="s">
        <v>266</v>
      </c>
      <c r="F265" s="19" t="n">
        <f aca="false">600+15000+1700</f>
        <v>17300</v>
      </c>
      <c r="G265" s="19" t="n">
        <f aca="false">17980-17980</f>
        <v>0</v>
      </c>
      <c r="H265" s="19" t="n">
        <v>0</v>
      </c>
    </row>
    <row r="266" s="32" customFormat="true" ht="96.95" hidden="false" customHeight="true" outlineLevel="0" collapsed="false">
      <c r="A266" s="17" t="s">
        <v>13</v>
      </c>
      <c r="B266" s="17" t="s">
        <v>256</v>
      </c>
      <c r="C266" s="17" t="s">
        <v>262</v>
      </c>
      <c r="D266" s="17" t="s">
        <v>87</v>
      </c>
      <c r="E266" s="18" t="s">
        <v>267</v>
      </c>
      <c r="F266" s="19" t="n">
        <f aca="false">14970+9000</f>
        <v>23970</v>
      </c>
      <c r="G266" s="19" t="n">
        <v>0</v>
      </c>
      <c r="H266" s="19" t="n">
        <v>0</v>
      </c>
    </row>
    <row r="267" s="32" customFormat="true" ht="35.1" hidden="false" customHeight="true" outlineLevel="0" collapsed="false">
      <c r="A267" s="17" t="s">
        <v>13</v>
      </c>
      <c r="B267" s="17" t="s">
        <v>268</v>
      </c>
      <c r="C267" s="17" t="s">
        <v>262</v>
      </c>
      <c r="D267" s="17" t="s">
        <v>87</v>
      </c>
      <c r="E267" s="18" t="s">
        <v>269</v>
      </c>
      <c r="F267" s="19" t="n">
        <v>500</v>
      </c>
      <c r="G267" s="19" t="n">
        <v>0</v>
      </c>
      <c r="H267" s="19" t="n">
        <v>100</v>
      </c>
    </row>
    <row r="268" s="32" customFormat="true" ht="35.1" hidden="false" customHeight="true" outlineLevel="0" collapsed="false">
      <c r="A268" s="17" t="s">
        <v>13</v>
      </c>
      <c r="B268" s="17" t="s">
        <v>268</v>
      </c>
      <c r="C268" s="17" t="s">
        <v>262</v>
      </c>
      <c r="D268" s="17" t="s">
        <v>87</v>
      </c>
      <c r="E268" s="18" t="s">
        <v>270</v>
      </c>
      <c r="F268" s="19" t="n">
        <f aca="false">300+1100</f>
        <v>1400</v>
      </c>
      <c r="G268" s="19" t="n">
        <v>0</v>
      </c>
      <c r="H268" s="19" t="n">
        <v>0</v>
      </c>
    </row>
    <row r="269" s="32" customFormat="true" ht="54" hidden="false" customHeight="true" outlineLevel="0" collapsed="false">
      <c r="A269" s="17" t="s">
        <v>13</v>
      </c>
      <c r="B269" s="17" t="s">
        <v>256</v>
      </c>
      <c r="C269" s="17" t="s">
        <v>262</v>
      </c>
      <c r="D269" s="17" t="s">
        <v>87</v>
      </c>
      <c r="E269" s="18" t="s">
        <v>271</v>
      </c>
      <c r="F269" s="19" t="n">
        <v>139.4</v>
      </c>
      <c r="G269" s="19" t="n">
        <v>0</v>
      </c>
      <c r="H269" s="19" t="n">
        <v>0</v>
      </c>
    </row>
    <row r="270" s="32" customFormat="true" ht="39" hidden="false" customHeight="true" outlineLevel="0" collapsed="false">
      <c r="A270" s="17" t="s">
        <v>13</v>
      </c>
      <c r="B270" s="17" t="s">
        <v>256</v>
      </c>
      <c r="C270" s="17" t="s">
        <v>262</v>
      </c>
      <c r="D270" s="17" t="s">
        <v>87</v>
      </c>
      <c r="E270" s="18" t="s">
        <v>272</v>
      </c>
      <c r="F270" s="19" t="n">
        <f aca="false">7840-1940</f>
        <v>5900</v>
      </c>
      <c r="G270" s="19" t="n">
        <v>9760</v>
      </c>
      <c r="H270" s="19" t="n">
        <v>0</v>
      </c>
    </row>
    <row r="271" s="32" customFormat="true" ht="51.95" hidden="false" customHeight="true" outlineLevel="0" collapsed="false">
      <c r="A271" s="17" t="s">
        <v>13</v>
      </c>
      <c r="B271" s="17" t="s">
        <v>268</v>
      </c>
      <c r="C271" s="17" t="s">
        <v>262</v>
      </c>
      <c r="D271" s="17" t="s">
        <v>87</v>
      </c>
      <c r="E271" s="18" t="s">
        <v>273</v>
      </c>
      <c r="F271" s="19" t="n">
        <f aca="false">7860-1000</f>
        <v>6860</v>
      </c>
      <c r="G271" s="19" t="n">
        <v>9940</v>
      </c>
      <c r="H271" s="19" t="n">
        <v>0</v>
      </c>
    </row>
    <row r="272" s="32" customFormat="true" ht="102.75" hidden="false" customHeight="true" outlineLevel="0" collapsed="false">
      <c r="A272" s="17" t="s">
        <v>13</v>
      </c>
      <c r="B272" s="17" t="s">
        <v>268</v>
      </c>
      <c r="C272" s="17" t="s">
        <v>262</v>
      </c>
      <c r="D272" s="17" t="s">
        <v>87</v>
      </c>
      <c r="E272" s="18" t="s">
        <v>274</v>
      </c>
      <c r="F272" s="19" t="n">
        <f aca="false">7740-5040</f>
        <v>2700</v>
      </c>
      <c r="G272" s="19" t="n">
        <v>9760</v>
      </c>
      <c r="H272" s="19" t="n">
        <v>0</v>
      </c>
    </row>
    <row r="273" s="32" customFormat="true" ht="120.75" hidden="false" customHeight="true" outlineLevel="0" collapsed="false">
      <c r="A273" s="17" t="s">
        <v>13</v>
      </c>
      <c r="B273" s="17" t="s">
        <v>268</v>
      </c>
      <c r="C273" s="17" t="s">
        <v>262</v>
      </c>
      <c r="D273" s="17" t="s">
        <v>87</v>
      </c>
      <c r="E273" s="18" t="s">
        <v>275</v>
      </c>
      <c r="F273" s="19" t="n">
        <f aca="false">7740-5040</f>
        <v>2700</v>
      </c>
      <c r="G273" s="19" t="n">
        <v>9760</v>
      </c>
      <c r="H273" s="19" t="n">
        <v>0</v>
      </c>
    </row>
    <row r="274" s="32" customFormat="true" ht="36" hidden="false" customHeight="true" outlineLevel="0" collapsed="false">
      <c r="A274" s="17" t="s">
        <v>13</v>
      </c>
      <c r="B274" s="17" t="s">
        <v>268</v>
      </c>
      <c r="C274" s="17" t="s">
        <v>262</v>
      </c>
      <c r="D274" s="17" t="s">
        <v>87</v>
      </c>
      <c r="E274" s="18" t="s">
        <v>276</v>
      </c>
      <c r="F274" s="19" t="n">
        <f aca="false">800-800</f>
        <v>0</v>
      </c>
      <c r="G274" s="19" t="n">
        <f aca="false">8500-3500</f>
        <v>5000</v>
      </c>
      <c r="H274" s="19" t="n">
        <v>12700</v>
      </c>
    </row>
    <row r="275" s="32" customFormat="true" ht="51" hidden="false" customHeight="true" outlineLevel="0" collapsed="false">
      <c r="A275" s="17" t="s">
        <v>13</v>
      </c>
      <c r="B275" s="17" t="s">
        <v>268</v>
      </c>
      <c r="C275" s="17" t="s">
        <v>262</v>
      </c>
      <c r="D275" s="17" t="s">
        <v>87</v>
      </c>
      <c r="E275" s="18" t="s">
        <v>277</v>
      </c>
      <c r="F275" s="19" t="n">
        <f aca="false">1100-1100</f>
        <v>0</v>
      </c>
      <c r="G275" s="19" t="n">
        <f aca="false">9700-8760</f>
        <v>940</v>
      </c>
      <c r="H275" s="19" t="n">
        <v>15514.6</v>
      </c>
    </row>
    <row r="276" s="32" customFormat="true" ht="39.95" hidden="false" customHeight="true" outlineLevel="0" collapsed="false">
      <c r="A276" s="17" t="s">
        <v>13</v>
      </c>
      <c r="B276" s="17" t="s">
        <v>268</v>
      </c>
      <c r="C276" s="17" t="s">
        <v>262</v>
      </c>
      <c r="D276" s="17" t="s">
        <v>87</v>
      </c>
      <c r="E276" s="18" t="s">
        <v>278</v>
      </c>
      <c r="F276" s="19" t="n">
        <f aca="false">12287.9+30000</f>
        <v>42287.9</v>
      </c>
      <c r="G276" s="19" t="n">
        <f aca="false">1100+50129</f>
        <v>51229</v>
      </c>
      <c r="H276" s="19" t="n">
        <v>0</v>
      </c>
    </row>
    <row r="277" s="32" customFormat="true" ht="48" hidden="false" customHeight="true" outlineLevel="0" collapsed="false">
      <c r="A277" s="17" t="s">
        <v>13</v>
      </c>
      <c r="B277" s="17" t="s">
        <v>268</v>
      </c>
      <c r="C277" s="17" t="s">
        <v>262</v>
      </c>
      <c r="D277" s="17" t="s">
        <v>87</v>
      </c>
      <c r="E277" s="18" t="s">
        <v>279</v>
      </c>
      <c r="F277" s="19" t="n">
        <f aca="false">900-900</f>
        <v>0</v>
      </c>
      <c r="G277" s="19" t="n">
        <v>2180</v>
      </c>
      <c r="H277" s="19" t="n">
        <v>18100</v>
      </c>
    </row>
    <row r="278" s="32" customFormat="true" ht="40.5" hidden="false" customHeight="true" outlineLevel="0" collapsed="false">
      <c r="A278" s="17" t="s">
        <v>13</v>
      </c>
      <c r="B278" s="17" t="s">
        <v>268</v>
      </c>
      <c r="C278" s="17" t="s">
        <v>262</v>
      </c>
      <c r="D278" s="17" t="s">
        <v>87</v>
      </c>
      <c r="E278" s="18" t="s">
        <v>280</v>
      </c>
      <c r="F278" s="19" t="n">
        <f aca="false">13051.5-12000</f>
        <v>1051.5</v>
      </c>
      <c r="G278" s="19" t="n">
        <v>0</v>
      </c>
      <c r="H278" s="19" t="n">
        <v>0</v>
      </c>
    </row>
    <row r="279" s="32" customFormat="true" ht="69" hidden="false" customHeight="true" outlineLevel="0" collapsed="false">
      <c r="A279" s="17" t="s">
        <v>13</v>
      </c>
      <c r="B279" s="17" t="s">
        <v>268</v>
      </c>
      <c r="C279" s="17" t="s">
        <v>262</v>
      </c>
      <c r="D279" s="17" t="s">
        <v>87</v>
      </c>
      <c r="E279" s="18" t="s">
        <v>281</v>
      </c>
      <c r="F279" s="19" t="n">
        <f aca="false">3600-3600</f>
        <v>0</v>
      </c>
      <c r="G279" s="19" t="n">
        <v>5400</v>
      </c>
      <c r="H279" s="19" t="n">
        <v>0</v>
      </c>
    </row>
    <row r="280" s="32" customFormat="true" ht="51" hidden="false" customHeight="true" outlineLevel="0" collapsed="false">
      <c r="A280" s="17" t="s">
        <v>13</v>
      </c>
      <c r="B280" s="17" t="s">
        <v>256</v>
      </c>
      <c r="C280" s="17" t="s">
        <v>282</v>
      </c>
      <c r="D280" s="41" t="s">
        <v>16</v>
      </c>
      <c r="E280" s="28" t="s">
        <v>283</v>
      </c>
      <c r="F280" s="19" t="n">
        <f aca="false">F281+F283</f>
        <v>30231.7</v>
      </c>
      <c r="G280" s="19" t="n">
        <f aca="false">G281+G283</f>
        <v>82365.8</v>
      </c>
      <c r="H280" s="19" t="n">
        <f aca="false">H281+H283</f>
        <v>45394.9</v>
      </c>
    </row>
    <row r="281" s="32" customFormat="true" ht="33" hidden="false" customHeight="true" outlineLevel="0" collapsed="false">
      <c r="A281" s="17" t="s">
        <v>13</v>
      </c>
      <c r="B281" s="17" t="s">
        <v>256</v>
      </c>
      <c r="C281" s="17" t="s">
        <v>282</v>
      </c>
      <c r="D281" s="17" t="s">
        <v>36</v>
      </c>
      <c r="E281" s="18" t="s">
        <v>37</v>
      </c>
      <c r="F281" s="19" t="n">
        <f aca="false">F282</f>
        <v>12200</v>
      </c>
      <c r="G281" s="19" t="n">
        <f aca="false">G282</f>
        <v>7450</v>
      </c>
      <c r="H281" s="19" t="n">
        <f aca="false">H282</f>
        <v>22194.9</v>
      </c>
    </row>
    <row r="282" s="24" customFormat="true" ht="36" hidden="false" customHeight="true" outlineLevel="0" collapsed="false">
      <c r="A282" s="17" t="s">
        <v>13</v>
      </c>
      <c r="B282" s="17" t="s">
        <v>256</v>
      </c>
      <c r="C282" s="17" t="s">
        <v>282</v>
      </c>
      <c r="D282" s="17" t="s">
        <v>38</v>
      </c>
      <c r="E282" s="18" t="s">
        <v>39</v>
      </c>
      <c r="F282" s="19" t="n">
        <f aca="false">22400-500-9700</f>
        <v>12200</v>
      </c>
      <c r="G282" s="19" t="n">
        <v>7450</v>
      </c>
      <c r="H282" s="19" t="n">
        <v>22194.9</v>
      </c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</row>
    <row r="283" s="24" customFormat="true" ht="39" hidden="false" customHeight="true" outlineLevel="0" collapsed="false">
      <c r="A283" s="17" t="s">
        <v>13</v>
      </c>
      <c r="B283" s="17" t="s">
        <v>256</v>
      </c>
      <c r="C283" s="17" t="s">
        <v>282</v>
      </c>
      <c r="D283" s="17" t="s">
        <v>85</v>
      </c>
      <c r="E283" s="18" t="s">
        <v>86</v>
      </c>
      <c r="F283" s="19" t="n">
        <f aca="false">F284</f>
        <v>18031.7</v>
      </c>
      <c r="G283" s="19" t="n">
        <f aca="false">G284</f>
        <v>74915.8</v>
      </c>
      <c r="H283" s="19" t="n">
        <f aca="false">H284</f>
        <v>23200</v>
      </c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</row>
    <row r="284" s="24" customFormat="true" ht="26.1" hidden="false" customHeight="true" outlineLevel="0" collapsed="false">
      <c r="A284" s="17" t="s">
        <v>13</v>
      </c>
      <c r="B284" s="17" t="s">
        <v>256</v>
      </c>
      <c r="C284" s="17" t="s">
        <v>282</v>
      </c>
      <c r="D284" s="17" t="s">
        <v>87</v>
      </c>
      <c r="E284" s="22" t="s">
        <v>88</v>
      </c>
      <c r="F284" s="19" t="n">
        <f aca="false">SUM(F285:F291)</f>
        <v>18031.7</v>
      </c>
      <c r="G284" s="19" t="n">
        <f aca="false">SUM(G285:G291)</f>
        <v>74915.8</v>
      </c>
      <c r="H284" s="19" t="n">
        <f aca="false">SUM(H285:H291)</f>
        <v>23200</v>
      </c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</row>
    <row r="285" s="24" customFormat="true" ht="39" hidden="false" customHeight="true" outlineLevel="0" collapsed="false">
      <c r="A285" s="17" t="s">
        <v>13</v>
      </c>
      <c r="B285" s="17" t="s">
        <v>256</v>
      </c>
      <c r="C285" s="17" t="s">
        <v>282</v>
      </c>
      <c r="D285" s="17" t="s">
        <v>87</v>
      </c>
      <c r="E285" s="18" t="s">
        <v>284</v>
      </c>
      <c r="F285" s="19" t="n">
        <v>1400</v>
      </c>
      <c r="G285" s="19" t="n">
        <v>22194.9</v>
      </c>
      <c r="H285" s="19" t="n">
        <v>0</v>
      </c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</row>
    <row r="286" s="24" customFormat="true" ht="51" hidden="false" customHeight="true" outlineLevel="0" collapsed="false">
      <c r="A286" s="17" t="s">
        <v>13</v>
      </c>
      <c r="B286" s="17" t="s">
        <v>256</v>
      </c>
      <c r="C286" s="17" t="s">
        <v>282</v>
      </c>
      <c r="D286" s="17" t="s">
        <v>87</v>
      </c>
      <c r="E286" s="25" t="s">
        <v>285</v>
      </c>
      <c r="F286" s="19" t="n">
        <v>1000</v>
      </c>
      <c r="G286" s="19" t="n">
        <f aca="false">45270.9</f>
        <v>45270.9</v>
      </c>
      <c r="H286" s="19" t="n">
        <v>0</v>
      </c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</row>
    <row r="287" s="24" customFormat="true" ht="39.75" hidden="false" customHeight="true" outlineLevel="0" collapsed="false">
      <c r="A287" s="17" t="s">
        <v>13</v>
      </c>
      <c r="B287" s="17" t="s">
        <v>256</v>
      </c>
      <c r="C287" s="17" t="s">
        <v>282</v>
      </c>
      <c r="D287" s="17" t="s">
        <v>87</v>
      </c>
      <c r="E287" s="25" t="s">
        <v>286</v>
      </c>
      <c r="F287" s="19" t="n">
        <f aca="false">600-600</f>
        <v>0</v>
      </c>
      <c r="G287" s="19" t="n">
        <f aca="false">7450</f>
        <v>7450</v>
      </c>
      <c r="H287" s="19" t="n">
        <f aca="false">22500</f>
        <v>22500</v>
      </c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</row>
    <row r="288" s="24" customFormat="true" ht="36" hidden="false" customHeight="true" outlineLevel="0" collapsed="false">
      <c r="A288" s="17" t="s">
        <v>13</v>
      </c>
      <c r="B288" s="17" t="s">
        <v>256</v>
      </c>
      <c r="C288" s="17" t="s">
        <v>282</v>
      </c>
      <c r="D288" s="17" t="s">
        <v>87</v>
      </c>
      <c r="E288" s="18" t="s">
        <v>287</v>
      </c>
      <c r="F288" s="19" t="n">
        <v>6385.7</v>
      </c>
      <c r="G288" s="19" t="n">
        <v>0</v>
      </c>
      <c r="H288" s="19" t="n">
        <v>0</v>
      </c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</row>
    <row r="289" s="24" customFormat="true" ht="36.95" hidden="false" customHeight="true" outlineLevel="0" collapsed="false">
      <c r="A289" s="17" t="s">
        <v>13</v>
      </c>
      <c r="B289" s="17" t="s">
        <v>256</v>
      </c>
      <c r="C289" s="17" t="s">
        <v>282</v>
      </c>
      <c r="D289" s="17" t="s">
        <v>87</v>
      </c>
      <c r="E289" s="18" t="s">
        <v>288</v>
      </c>
      <c r="F289" s="19" t="n">
        <v>6585.7</v>
      </c>
      <c r="G289" s="19" t="n">
        <v>0</v>
      </c>
      <c r="H289" s="19" t="n">
        <v>0</v>
      </c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</row>
    <row r="290" s="24" customFormat="true" ht="35.25" hidden="false" customHeight="true" outlineLevel="0" collapsed="false">
      <c r="A290" s="17" t="s">
        <v>13</v>
      </c>
      <c r="B290" s="17" t="s">
        <v>256</v>
      </c>
      <c r="C290" s="17" t="s">
        <v>282</v>
      </c>
      <c r="D290" s="17" t="s">
        <v>87</v>
      </c>
      <c r="E290" s="18" t="s">
        <v>289</v>
      </c>
      <c r="F290" s="19" t="n">
        <v>2660.3</v>
      </c>
      <c r="G290" s="19" t="n">
        <v>0</v>
      </c>
      <c r="H290" s="19" t="n">
        <v>0</v>
      </c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</row>
    <row r="291" s="24" customFormat="true" ht="38.1" hidden="false" customHeight="true" outlineLevel="0" collapsed="false">
      <c r="A291" s="17" t="s">
        <v>13</v>
      </c>
      <c r="B291" s="17" t="s">
        <v>256</v>
      </c>
      <c r="C291" s="17" t="s">
        <v>282</v>
      </c>
      <c r="D291" s="17" t="s">
        <v>87</v>
      </c>
      <c r="E291" s="18" t="s">
        <v>290</v>
      </c>
      <c r="F291" s="19" t="n">
        <v>0</v>
      </c>
      <c r="G291" s="19" t="n">
        <v>0</v>
      </c>
      <c r="H291" s="19" t="n">
        <v>700</v>
      </c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</row>
    <row r="292" s="24" customFormat="true" ht="33" hidden="false" customHeight="true" outlineLevel="0" collapsed="false">
      <c r="A292" s="17" t="s">
        <v>13</v>
      </c>
      <c r="B292" s="17" t="s">
        <v>256</v>
      </c>
      <c r="C292" s="17" t="s">
        <v>291</v>
      </c>
      <c r="D292" s="17" t="s">
        <v>16</v>
      </c>
      <c r="E292" s="25" t="s">
        <v>292</v>
      </c>
      <c r="F292" s="19" t="n">
        <f aca="false">F293</f>
        <v>85747.01266</v>
      </c>
      <c r="G292" s="19" t="n">
        <f aca="false">G293</f>
        <v>29224.1</v>
      </c>
      <c r="H292" s="19" t="n">
        <f aca="false">H293</f>
        <v>30176.5</v>
      </c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</row>
    <row r="293" s="24" customFormat="true" ht="36" hidden="false" customHeight="true" outlineLevel="0" collapsed="false">
      <c r="A293" s="17" t="s">
        <v>13</v>
      </c>
      <c r="B293" s="17" t="s">
        <v>256</v>
      </c>
      <c r="C293" s="17" t="s">
        <v>291</v>
      </c>
      <c r="D293" s="17" t="s">
        <v>36</v>
      </c>
      <c r="E293" s="18" t="s">
        <v>37</v>
      </c>
      <c r="F293" s="19" t="n">
        <f aca="false">F294</f>
        <v>85747.01266</v>
      </c>
      <c r="G293" s="19" t="n">
        <f aca="false">G294</f>
        <v>29224.1</v>
      </c>
      <c r="H293" s="19" t="n">
        <f aca="false">H294</f>
        <v>30176.5</v>
      </c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</row>
    <row r="294" s="24" customFormat="true" ht="36" hidden="false" customHeight="true" outlineLevel="0" collapsed="false">
      <c r="A294" s="17" t="s">
        <v>13</v>
      </c>
      <c r="B294" s="17" t="s">
        <v>256</v>
      </c>
      <c r="C294" s="17" t="s">
        <v>291</v>
      </c>
      <c r="D294" s="17" t="s">
        <v>38</v>
      </c>
      <c r="E294" s="18" t="s">
        <v>39</v>
      </c>
      <c r="F294" s="19" t="n">
        <f aca="false">55367.5+591.68-6600-3500+20300+9700-224.70414-402+11381.7389-867.2021</f>
        <v>85747.01266</v>
      </c>
      <c r="G294" s="19" t="n">
        <v>29224.1</v>
      </c>
      <c r="H294" s="19" t="n">
        <v>30176.5</v>
      </c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</row>
    <row r="295" s="24" customFormat="true" ht="57" hidden="false" customHeight="true" outlineLevel="0" collapsed="false">
      <c r="A295" s="17" t="s">
        <v>13</v>
      </c>
      <c r="B295" s="17" t="s">
        <v>256</v>
      </c>
      <c r="C295" s="17" t="s">
        <v>293</v>
      </c>
      <c r="D295" s="17" t="s">
        <v>16</v>
      </c>
      <c r="E295" s="25" t="s">
        <v>294</v>
      </c>
      <c r="F295" s="19" t="n">
        <f aca="false">F296</f>
        <v>1200</v>
      </c>
      <c r="G295" s="19" t="n">
        <f aca="false">G296</f>
        <v>0</v>
      </c>
      <c r="H295" s="19" t="n">
        <f aca="false">H296</f>
        <v>0</v>
      </c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</row>
    <row r="296" s="24" customFormat="true" ht="36.95" hidden="false" customHeight="true" outlineLevel="0" collapsed="false">
      <c r="A296" s="17" t="s">
        <v>13</v>
      </c>
      <c r="B296" s="17" t="s">
        <v>256</v>
      </c>
      <c r="C296" s="17" t="s">
        <v>293</v>
      </c>
      <c r="D296" s="17" t="s">
        <v>36</v>
      </c>
      <c r="E296" s="18" t="s">
        <v>37</v>
      </c>
      <c r="F296" s="19" t="n">
        <f aca="false">F297</f>
        <v>1200</v>
      </c>
      <c r="G296" s="19" t="n">
        <f aca="false">G297</f>
        <v>0</v>
      </c>
      <c r="H296" s="19" t="n">
        <f aca="false">H297</f>
        <v>0</v>
      </c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</row>
    <row r="297" s="24" customFormat="true" ht="36.95" hidden="false" customHeight="true" outlineLevel="0" collapsed="false">
      <c r="A297" s="17" t="s">
        <v>13</v>
      </c>
      <c r="B297" s="17" t="s">
        <v>256</v>
      </c>
      <c r="C297" s="17" t="s">
        <v>293</v>
      </c>
      <c r="D297" s="17" t="s">
        <v>38</v>
      </c>
      <c r="E297" s="18" t="s">
        <v>39</v>
      </c>
      <c r="F297" s="19" t="n">
        <v>1200</v>
      </c>
      <c r="G297" s="19" t="n">
        <v>0</v>
      </c>
      <c r="H297" s="19" t="n">
        <v>0</v>
      </c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</row>
    <row r="298" s="24" customFormat="true" ht="54.95" hidden="false" customHeight="true" outlineLevel="0" collapsed="false">
      <c r="A298" s="17" t="s">
        <v>13</v>
      </c>
      <c r="B298" s="17" t="s">
        <v>256</v>
      </c>
      <c r="C298" s="17" t="s">
        <v>295</v>
      </c>
      <c r="D298" s="17" t="s">
        <v>16</v>
      </c>
      <c r="E298" s="25" t="s">
        <v>296</v>
      </c>
      <c r="F298" s="19" t="n">
        <f aca="false">F299+F303+F307</f>
        <v>87287.02624</v>
      </c>
      <c r="G298" s="19" t="n">
        <f aca="false">G303+G307</f>
        <v>99600</v>
      </c>
      <c r="H298" s="19" t="n">
        <f aca="false">H303+H307</f>
        <v>140320</v>
      </c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</row>
    <row r="299" s="24" customFormat="true" ht="35.1" hidden="false" customHeight="true" outlineLevel="0" collapsed="false">
      <c r="A299" s="17" t="s">
        <v>13</v>
      </c>
      <c r="B299" s="17" t="s">
        <v>256</v>
      </c>
      <c r="C299" s="17" t="s">
        <v>297</v>
      </c>
      <c r="D299" s="17" t="s">
        <v>16</v>
      </c>
      <c r="E299" s="25" t="s">
        <v>298</v>
      </c>
      <c r="F299" s="19" t="n">
        <f aca="false">F300</f>
        <v>17999.8</v>
      </c>
      <c r="G299" s="19" t="n">
        <f aca="false">G300</f>
        <v>0</v>
      </c>
      <c r="H299" s="19" t="n">
        <f aca="false">H300</f>
        <v>0</v>
      </c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</row>
    <row r="300" s="24" customFormat="true" ht="42" hidden="false" customHeight="true" outlineLevel="0" collapsed="false">
      <c r="A300" s="17" t="s">
        <v>13</v>
      </c>
      <c r="B300" s="17" t="s">
        <v>256</v>
      </c>
      <c r="C300" s="17" t="s">
        <v>297</v>
      </c>
      <c r="D300" s="17" t="s">
        <v>85</v>
      </c>
      <c r="E300" s="18" t="s">
        <v>86</v>
      </c>
      <c r="F300" s="19" t="n">
        <f aca="false">F301</f>
        <v>17999.8</v>
      </c>
      <c r="G300" s="19" t="n">
        <f aca="false">G301</f>
        <v>0</v>
      </c>
      <c r="H300" s="19" t="n">
        <f aca="false">H301</f>
        <v>0</v>
      </c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</row>
    <row r="301" s="24" customFormat="true" ht="24.95" hidden="false" customHeight="true" outlineLevel="0" collapsed="false">
      <c r="A301" s="17" t="s">
        <v>13</v>
      </c>
      <c r="B301" s="17" t="s">
        <v>256</v>
      </c>
      <c r="C301" s="17" t="s">
        <v>297</v>
      </c>
      <c r="D301" s="17" t="s">
        <v>87</v>
      </c>
      <c r="E301" s="22" t="s">
        <v>88</v>
      </c>
      <c r="F301" s="19" t="n">
        <f aca="false">F302</f>
        <v>17999.8</v>
      </c>
      <c r="G301" s="19" t="n">
        <f aca="false">SUM(G302:G306)</f>
        <v>0</v>
      </c>
      <c r="H301" s="19" t="n">
        <f aca="false">SUM(H302:H306)</f>
        <v>0</v>
      </c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</row>
    <row r="302" s="24" customFormat="true" ht="39" hidden="false" customHeight="true" outlineLevel="0" collapsed="false">
      <c r="A302" s="17" t="s">
        <v>13</v>
      </c>
      <c r="B302" s="17" t="s">
        <v>256</v>
      </c>
      <c r="C302" s="17" t="s">
        <v>297</v>
      </c>
      <c r="D302" s="17" t="s">
        <v>87</v>
      </c>
      <c r="E302" s="25" t="s">
        <v>299</v>
      </c>
      <c r="F302" s="19" t="n">
        <v>17999.8</v>
      </c>
      <c r="G302" s="19" t="n">
        <v>0</v>
      </c>
      <c r="H302" s="19" t="n">
        <v>0</v>
      </c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</row>
    <row r="303" s="24" customFormat="true" ht="35.25" hidden="false" customHeight="true" outlineLevel="0" collapsed="false">
      <c r="A303" s="17" t="s">
        <v>13</v>
      </c>
      <c r="B303" s="17" t="s">
        <v>256</v>
      </c>
      <c r="C303" s="17" t="s">
        <v>300</v>
      </c>
      <c r="D303" s="17" t="s">
        <v>16</v>
      </c>
      <c r="E303" s="25" t="s">
        <v>298</v>
      </c>
      <c r="F303" s="19" t="n">
        <f aca="false">F304</f>
        <v>2662.8</v>
      </c>
      <c r="G303" s="19" t="n">
        <f aca="false">G304</f>
        <v>0</v>
      </c>
      <c r="H303" s="19" t="n">
        <f aca="false">H304</f>
        <v>0</v>
      </c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</row>
    <row r="304" s="24" customFormat="true" ht="39" hidden="false" customHeight="true" outlineLevel="0" collapsed="false">
      <c r="A304" s="17" t="s">
        <v>13</v>
      </c>
      <c r="B304" s="17" t="s">
        <v>256</v>
      </c>
      <c r="C304" s="17" t="s">
        <v>300</v>
      </c>
      <c r="D304" s="17" t="s">
        <v>85</v>
      </c>
      <c r="E304" s="18" t="s">
        <v>86</v>
      </c>
      <c r="F304" s="19" t="n">
        <f aca="false">F305</f>
        <v>2662.8</v>
      </c>
      <c r="G304" s="19" t="n">
        <f aca="false">G305</f>
        <v>0</v>
      </c>
      <c r="H304" s="19" t="n">
        <f aca="false">H305</f>
        <v>0</v>
      </c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</row>
    <row r="305" s="24" customFormat="true" ht="24.95" hidden="false" customHeight="true" outlineLevel="0" collapsed="false">
      <c r="A305" s="17" t="s">
        <v>13</v>
      </c>
      <c r="B305" s="17" t="s">
        <v>256</v>
      </c>
      <c r="C305" s="17" t="s">
        <v>300</v>
      </c>
      <c r="D305" s="17" t="s">
        <v>87</v>
      </c>
      <c r="E305" s="22" t="s">
        <v>88</v>
      </c>
      <c r="F305" s="19" t="n">
        <f aca="false">SUM(F306:F306)</f>
        <v>2662.8</v>
      </c>
      <c r="G305" s="19" t="n">
        <f aca="false">SUM(G306:G306)</f>
        <v>0</v>
      </c>
      <c r="H305" s="19" t="n">
        <f aca="false">SUM(H306:H306)</f>
        <v>0</v>
      </c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</row>
    <row r="306" s="24" customFormat="true" ht="34.5" hidden="false" customHeight="true" outlineLevel="0" collapsed="false">
      <c r="A306" s="17" t="s">
        <v>13</v>
      </c>
      <c r="B306" s="17" t="s">
        <v>256</v>
      </c>
      <c r="C306" s="17" t="s">
        <v>300</v>
      </c>
      <c r="D306" s="17" t="s">
        <v>87</v>
      </c>
      <c r="E306" s="25" t="s">
        <v>299</v>
      </c>
      <c r="F306" s="19" t="n">
        <v>2662.8</v>
      </c>
      <c r="G306" s="19" t="n">
        <v>0</v>
      </c>
      <c r="H306" s="19" t="n">
        <v>0</v>
      </c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</row>
    <row r="307" s="24" customFormat="true" ht="23.25" hidden="false" customHeight="true" outlineLevel="0" collapsed="false">
      <c r="A307" s="17" t="s">
        <v>13</v>
      </c>
      <c r="B307" s="17" t="s">
        <v>256</v>
      </c>
      <c r="C307" s="17" t="s">
        <v>301</v>
      </c>
      <c r="D307" s="17" t="s">
        <v>16</v>
      </c>
      <c r="E307" s="25" t="s">
        <v>302</v>
      </c>
      <c r="F307" s="19" t="n">
        <f aca="false">F308</f>
        <v>66624.42624</v>
      </c>
      <c r="G307" s="19" t="n">
        <f aca="false">G308</f>
        <v>99600</v>
      </c>
      <c r="H307" s="19" t="n">
        <f aca="false">H308</f>
        <v>140320</v>
      </c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</row>
    <row r="308" s="24" customFormat="true" ht="40.5" hidden="false" customHeight="true" outlineLevel="0" collapsed="false">
      <c r="A308" s="17" t="s">
        <v>13</v>
      </c>
      <c r="B308" s="17" t="s">
        <v>256</v>
      </c>
      <c r="C308" s="17" t="s">
        <v>301</v>
      </c>
      <c r="D308" s="17" t="s">
        <v>85</v>
      </c>
      <c r="E308" s="18" t="s">
        <v>86</v>
      </c>
      <c r="F308" s="19" t="n">
        <f aca="false">F309</f>
        <v>66624.42624</v>
      </c>
      <c r="G308" s="19" t="n">
        <f aca="false">G309</f>
        <v>99600</v>
      </c>
      <c r="H308" s="19" t="n">
        <f aca="false">H309</f>
        <v>140320</v>
      </c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</row>
    <row r="309" s="24" customFormat="true" ht="26.1" hidden="false" customHeight="true" outlineLevel="0" collapsed="false">
      <c r="A309" s="17" t="s">
        <v>13</v>
      </c>
      <c r="B309" s="17" t="s">
        <v>256</v>
      </c>
      <c r="C309" s="17" t="s">
        <v>301</v>
      </c>
      <c r="D309" s="17" t="s">
        <v>87</v>
      </c>
      <c r="E309" s="22" t="s">
        <v>88</v>
      </c>
      <c r="F309" s="19" t="n">
        <f aca="false">SUM(F310:F370)</f>
        <v>66624.42624</v>
      </c>
      <c r="G309" s="19" t="n">
        <f aca="false">SUM(G310:G370)</f>
        <v>99600</v>
      </c>
      <c r="H309" s="19" t="n">
        <f aca="false">SUM(H310:H378)</f>
        <v>140320</v>
      </c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</row>
    <row r="310" s="24" customFormat="true" ht="33.95" hidden="false" customHeight="true" outlineLevel="0" collapsed="false">
      <c r="A310" s="17" t="s">
        <v>13</v>
      </c>
      <c r="B310" s="17" t="s">
        <v>256</v>
      </c>
      <c r="C310" s="17" t="s">
        <v>301</v>
      </c>
      <c r="D310" s="17" t="s">
        <v>87</v>
      </c>
      <c r="E310" s="25" t="s">
        <v>299</v>
      </c>
      <c r="F310" s="19" t="n">
        <f aca="false">79.3+0.1</f>
        <v>79.4</v>
      </c>
      <c r="G310" s="19" t="n">
        <v>0</v>
      </c>
      <c r="H310" s="19" t="n">
        <v>0</v>
      </c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</row>
    <row r="311" s="24" customFormat="true" ht="36" hidden="false" customHeight="true" outlineLevel="0" collapsed="false">
      <c r="A311" s="17" t="s">
        <v>13</v>
      </c>
      <c r="B311" s="17" t="s">
        <v>256</v>
      </c>
      <c r="C311" s="17" t="s">
        <v>301</v>
      </c>
      <c r="D311" s="17" t="s">
        <v>87</v>
      </c>
      <c r="E311" s="25" t="s">
        <v>303</v>
      </c>
      <c r="F311" s="19" t="n">
        <f aca="false">458.8+522+118.21237</f>
        <v>1099.01237</v>
      </c>
      <c r="G311" s="19" t="n">
        <v>0</v>
      </c>
      <c r="H311" s="19" t="n">
        <v>0</v>
      </c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</row>
    <row r="312" s="24" customFormat="true" ht="39.95" hidden="false" customHeight="true" outlineLevel="0" collapsed="false">
      <c r="A312" s="17" t="s">
        <v>13</v>
      </c>
      <c r="B312" s="17" t="s">
        <v>256</v>
      </c>
      <c r="C312" s="17" t="s">
        <v>301</v>
      </c>
      <c r="D312" s="17" t="s">
        <v>87</v>
      </c>
      <c r="E312" s="25" t="s">
        <v>304</v>
      </c>
      <c r="F312" s="19" t="n">
        <v>14717.4</v>
      </c>
      <c r="G312" s="19" t="n">
        <v>15000</v>
      </c>
      <c r="H312" s="19" t="n">
        <v>0</v>
      </c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</row>
    <row r="313" s="24" customFormat="true" ht="36.95" hidden="false" customHeight="true" outlineLevel="0" collapsed="false">
      <c r="A313" s="17" t="s">
        <v>13</v>
      </c>
      <c r="B313" s="17" t="s">
        <v>256</v>
      </c>
      <c r="C313" s="17" t="s">
        <v>301</v>
      </c>
      <c r="D313" s="17" t="s">
        <v>87</v>
      </c>
      <c r="E313" s="25" t="s">
        <v>305</v>
      </c>
      <c r="F313" s="19" t="n">
        <f aca="false">2256-2256</f>
        <v>0</v>
      </c>
      <c r="G313" s="19" t="n">
        <v>0</v>
      </c>
      <c r="H313" s="19" t="n">
        <v>2500</v>
      </c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</row>
    <row r="314" s="24" customFormat="true" ht="33" hidden="false" customHeight="true" outlineLevel="0" collapsed="false">
      <c r="A314" s="17" t="s">
        <v>13</v>
      </c>
      <c r="B314" s="17" t="s">
        <v>256</v>
      </c>
      <c r="C314" s="17" t="s">
        <v>301</v>
      </c>
      <c r="D314" s="17" t="s">
        <v>87</v>
      </c>
      <c r="E314" s="25" t="s">
        <v>306</v>
      </c>
      <c r="F314" s="19" t="n">
        <f aca="false">457.6+296+68.61294</f>
        <v>822.21294</v>
      </c>
      <c r="G314" s="19" t="n">
        <v>0</v>
      </c>
      <c r="H314" s="19" t="n">
        <v>0</v>
      </c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</row>
    <row r="315" s="24" customFormat="true" ht="36" hidden="false" customHeight="true" outlineLevel="0" collapsed="false">
      <c r="A315" s="17" t="s">
        <v>13</v>
      </c>
      <c r="B315" s="17" t="s">
        <v>256</v>
      </c>
      <c r="C315" s="17" t="s">
        <v>301</v>
      </c>
      <c r="D315" s="17" t="s">
        <v>87</v>
      </c>
      <c r="E315" s="25" t="s">
        <v>307</v>
      </c>
      <c r="F315" s="19" t="n">
        <f aca="false">5320-5320</f>
        <v>0</v>
      </c>
      <c r="G315" s="19" t="n">
        <v>0</v>
      </c>
      <c r="H315" s="19" t="n">
        <v>2500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</row>
    <row r="316" s="24" customFormat="true" ht="34.5" hidden="false" customHeight="true" outlineLevel="0" collapsed="false">
      <c r="A316" s="17" t="s">
        <v>13</v>
      </c>
      <c r="B316" s="17" t="s">
        <v>256</v>
      </c>
      <c r="C316" s="17" t="s">
        <v>301</v>
      </c>
      <c r="D316" s="17" t="s">
        <v>87</v>
      </c>
      <c r="E316" s="25" t="s">
        <v>308</v>
      </c>
      <c r="F316" s="19" t="n">
        <f aca="false">3800-3500-300</f>
        <v>0</v>
      </c>
      <c r="G316" s="19" t="n">
        <f aca="false">3500</f>
        <v>3500</v>
      </c>
      <c r="H316" s="19" t="n">
        <v>3000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</row>
    <row r="317" s="24" customFormat="true" ht="32.25" hidden="false" customHeight="true" outlineLevel="0" collapsed="false">
      <c r="A317" s="17" t="s">
        <v>13</v>
      </c>
      <c r="B317" s="17" t="s">
        <v>256</v>
      </c>
      <c r="C317" s="17" t="s">
        <v>301</v>
      </c>
      <c r="D317" s="17" t="s">
        <v>87</v>
      </c>
      <c r="E317" s="25" t="s">
        <v>309</v>
      </c>
      <c r="F317" s="19" t="n">
        <f aca="false">1100-1000</f>
        <v>100</v>
      </c>
      <c r="G317" s="19" t="n">
        <f aca="false">1000</f>
        <v>1000</v>
      </c>
      <c r="H317" s="19" t="n">
        <v>0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</row>
    <row r="318" s="24" customFormat="true" ht="38.25" hidden="false" customHeight="true" outlineLevel="0" collapsed="false">
      <c r="A318" s="17" t="s">
        <v>13</v>
      </c>
      <c r="B318" s="17" t="s">
        <v>256</v>
      </c>
      <c r="C318" s="17" t="s">
        <v>301</v>
      </c>
      <c r="D318" s="17" t="s">
        <v>87</v>
      </c>
      <c r="E318" s="25" t="s">
        <v>310</v>
      </c>
      <c r="F318" s="19" t="n">
        <v>3638</v>
      </c>
      <c r="G318" s="19" t="n">
        <v>0</v>
      </c>
      <c r="H318" s="19" t="n">
        <v>0</v>
      </c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</row>
    <row r="319" s="24" customFormat="true" ht="33.75" hidden="false" customHeight="true" outlineLevel="0" collapsed="false">
      <c r="A319" s="17" t="s">
        <v>13</v>
      </c>
      <c r="B319" s="17" t="s">
        <v>256</v>
      </c>
      <c r="C319" s="17" t="s">
        <v>301</v>
      </c>
      <c r="D319" s="17" t="s">
        <v>87</v>
      </c>
      <c r="E319" s="25" t="s">
        <v>311</v>
      </c>
      <c r="F319" s="19" t="n">
        <f aca="false">3631-3581+867.2021</f>
        <v>917.2021</v>
      </c>
      <c r="G319" s="19" t="n">
        <v>0</v>
      </c>
      <c r="H319" s="19" t="n">
        <v>0</v>
      </c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</row>
    <row r="320" s="24" customFormat="true" ht="38.25" hidden="false" customHeight="true" outlineLevel="0" collapsed="false">
      <c r="A320" s="17" t="s">
        <v>13</v>
      </c>
      <c r="B320" s="17" t="s">
        <v>256</v>
      </c>
      <c r="C320" s="17" t="s">
        <v>301</v>
      </c>
      <c r="D320" s="17" t="s">
        <v>87</v>
      </c>
      <c r="E320" s="25" t="s">
        <v>312</v>
      </c>
      <c r="F320" s="19" t="n">
        <v>2112.9</v>
      </c>
      <c r="G320" s="19" t="n">
        <v>0</v>
      </c>
      <c r="H320" s="19" t="n">
        <v>0</v>
      </c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</row>
    <row r="321" s="24" customFormat="true" ht="27" hidden="false" customHeight="true" outlineLevel="0" collapsed="false">
      <c r="A321" s="17" t="s">
        <v>13</v>
      </c>
      <c r="B321" s="17" t="s">
        <v>256</v>
      </c>
      <c r="C321" s="17" t="s">
        <v>301</v>
      </c>
      <c r="D321" s="17" t="s">
        <v>87</v>
      </c>
      <c r="E321" s="25" t="s">
        <v>313</v>
      </c>
      <c r="F321" s="19" t="n">
        <v>242</v>
      </c>
      <c r="G321" s="19" t="n">
        <v>1500</v>
      </c>
      <c r="H321" s="19" t="n">
        <v>12500</v>
      </c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</row>
    <row r="322" s="24" customFormat="true" ht="33.75" hidden="false" customHeight="true" outlineLevel="0" collapsed="false">
      <c r="A322" s="17" t="s">
        <v>13</v>
      </c>
      <c r="B322" s="17" t="s">
        <v>256</v>
      </c>
      <c r="C322" s="17" t="s">
        <v>301</v>
      </c>
      <c r="D322" s="17" t="s">
        <v>87</v>
      </c>
      <c r="E322" s="25" t="s">
        <v>314</v>
      </c>
      <c r="F322" s="19" t="n">
        <f aca="false">462.9+314+37.87883+200</f>
        <v>1014.77883</v>
      </c>
      <c r="G322" s="19" t="n">
        <v>0</v>
      </c>
      <c r="H322" s="19" t="n">
        <v>0</v>
      </c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</row>
    <row r="323" s="24" customFormat="true" ht="53.1" hidden="false" customHeight="true" outlineLevel="0" collapsed="false">
      <c r="A323" s="17" t="s">
        <v>13</v>
      </c>
      <c r="B323" s="17" t="s">
        <v>256</v>
      </c>
      <c r="C323" s="17" t="s">
        <v>301</v>
      </c>
      <c r="D323" s="17" t="s">
        <v>87</v>
      </c>
      <c r="E323" s="25" t="s">
        <v>315</v>
      </c>
      <c r="F323" s="19" t="n">
        <f aca="false">1226.8+12683.52</f>
        <v>13910.32</v>
      </c>
      <c r="G323" s="19" t="n">
        <v>0</v>
      </c>
      <c r="H323" s="19" t="n">
        <v>0</v>
      </c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</row>
    <row r="324" s="24" customFormat="true" ht="36" hidden="false" customHeight="true" outlineLevel="0" collapsed="false">
      <c r="A324" s="17" t="s">
        <v>13</v>
      </c>
      <c r="B324" s="17" t="s">
        <v>256</v>
      </c>
      <c r="C324" s="17" t="s">
        <v>301</v>
      </c>
      <c r="D324" s="17" t="s">
        <v>87</v>
      </c>
      <c r="E324" s="25" t="s">
        <v>316</v>
      </c>
      <c r="F324" s="19" t="n">
        <f aca="false">7138+1062-7900</f>
        <v>300</v>
      </c>
      <c r="G324" s="19" t="n">
        <v>8200</v>
      </c>
      <c r="H324" s="19" t="n">
        <v>0</v>
      </c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</row>
    <row r="325" s="24" customFormat="true" ht="36" hidden="false" customHeight="true" outlineLevel="0" collapsed="false">
      <c r="A325" s="17" t="s">
        <v>13</v>
      </c>
      <c r="B325" s="17" t="s">
        <v>256</v>
      </c>
      <c r="C325" s="17" t="s">
        <v>301</v>
      </c>
      <c r="D325" s="17" t="s">
        <v>87</v>
      </c>
      <c r="E325" s="25" t="s">
        <v>317</v>
      </c>
      <c r="F325" s="19" t="n">
        <f aca="false">5320-5320</f>
        <v>0</v>
      </c>
      <c r="G325" s="19" t="n">
        <v>4000</v>
      </c>
      <c r="H325" s="19" t="n">
        <v>0</v>
      </c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</row>
    <row r="326" s="24" customFormat="true" ht="51.95" hidden="false" customHeight="true" outlineLevel="0" collapsed="false">
      <c r="A326" s="17" t="s">
        <v>13</v>
      </c>
      <c r="B326" s="17" t="s">
        <v>256</v>
      </c>
      <c r="C326" s="17" t="s">
        <v>301</v>
      </c>
      <c r="D326" s="17" t="s">
        <v>87</v>
      </c>
      <c r="E326" s="25" t="s">
        <v>318</v>
      </c>
      <c r="F326" s="19" t="n">
        <f aca="false">200-200</f>
        <v>0</v>
      </c>
      <c r="G326" s="19" t="n">
        <v>1500</v>
      </c>
      <c r="H326" s="19" t="n"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</row>
    <row r="327" s="24" customFormat="true" ht="67.5" hidden="false" customHeight="true" outlineLevel="0" collapsed="false">
      <c r="A327" s="17" t="s">
        <v>13</v>
      </c>
      <c r="B327" s="17" t="s">
        <v>256</v>
      </c>
      <c r="C327" s="17" t="s">
        <v>301</v>
      </c>
      <c r="D327" s="17" t="s">
        <v>87</v>
      </c>
      <c r="E327" s="25" t="s">
        <v>319</v>
      </c>
      <c r="F327" s="19" t="n">
        <f aca="false">13680-13000-680</f>
        <v>0</v>
      </c>
      <c r="G327" s="19" t="n">
        <f aca="false">13000</f>
        <v>13000</v>
      </c>
      <c r="H327" s="19" t="n">
        <v>10000</v>
      </c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</row>
    <row r="328" s="24" customFormat="true" ht="39" hidden="false" customHeight="true" outlineLevel="0" collapsed="false">
      <c r="A328" s="17" t="s">
        <v>13</v>
      </c>
      <c r="B328" s="17" t="s">
        <v>256</v>
      </c>
      <c r="C328" s="17" t="s">
        <v>301</v>
      </c>
      <c r="D328" s="17" t="s">
        <v>87</v>
      </c>
      <c r="E328" s="25" t="s">
        <v>320</v>
      </c>
      <c r="F328" s="19" t="n">
        <f aca="false">3980-3500-480</f>
        <v>0</v>
      </c>
      <c r="G328" s="19" t="n">
        <f aca="false">3500</f>
        <v>3500</v>
      </c>
      <c r="H328" s="19" t="n">
        <v>4000</v>
      </c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</row>
    <row r="329" s="24" customFormat="true" ht="53.1" hidden="false" customHeight="true" outlineLevel="0" collapsed="false">
      <c r="A329" s="17" t="s">
        <v>13</v>
      </c>
      <c r="B329" s="17" t="s">
        <v>256</v>
      </c>
      <c r="C329" s="17" t="s">
        <v>301</v>
      </c>
      <c r="D329" s="17" t="s">
        <v>87</v>
      </c>
      <c r="E329" s="25" t="s">
        <v>321</v>
      </c>
      <c r="F329" s="19" t="n">
        <f aca="false">13200-13000-200</f>
        <v>0</v>
      </c>
      <c r="G329" s="19" t="n">
        <f aca="false">1000+13000</f>
        <v>14000</v>
      </c>
      <c r="H329" s="19" t="n">
        <v>18000</v>
      </c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</row>
    <row r="330" s="24" customFormat="true" ht="39" hidden="false" customHeight="true" outlineLevel="0" collapsed="false">
      <c r="A330" s="17" t="s">
        <v>13</v>
      </c>
      <c r="B330" s="17" t="s">
        <v>256</v>
      </c>
      <c r="C330" s="17" t="s">
        <v>301</v>
      </c>
      <c r="D330" s="17" t="s">
        <v>87</v>
      </c>
      <c r="E330" s="25" t="s">
        <v>322</v>
      </c>
      <c r="F330" s="19" t="n">
        <f aca="false">318.3+5180</f>
        <v>5498.3</v>
      </c>
      <c r="G330" s="19" t="n">
        <v>0</v>
      </c>
      <c r="H330" s="19" t="n">
        <v>0</v>
      </c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</row>
    <row r="331" s="24" customFormat="true" ht="78" hidden="false" customHeight="true" outlineLevel="0" collapsed="false">
      <c r="A331" s="17" t="s">
        <v>13</v>
      </c>
      <c r="B331" s="17" t="s">
        <v>256</v>
      </c>
      <c r="C331" s="17" t="s">
        <v>301</v>
      </c>
      <c r="D331" s="17" t="s">
        <v>87</v>
      </c>
      <c r="E331" s="25" t="s">
        <v>323</v>
      </c>
      <c r="F331" s="19" t="n">
        <f aca="false">902.4+9953.08</f>
        <v>10855.48</v>
      </c>
      <c r="G331" s="19" t="n">
        <v>0</v>
      </c>
      <c r="H331" s="19" t="n">
        <v>0</v>
      </c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</row>
    <row r="332" s="24" customFormat="true" ht="47.25" hidden="false" customHeight="true" outlineLevel="0" collapsed="false">
      <c r="A332" s="17" t="s">
        <v>13</v>
      </c>
      <c r="B332" s="17" t="s">
        <v>256</v>
      </c>
      <c r="C332" s="17" t="s">
        <v>301</v>
      </c>
      <c r="D332" s="17" t="s">
        <v>87</v>
      </c>
      <c r="E332" s="25" t="s">
        <v>324</v>
      </c>
      <c r="F332" s="19" t="n">
        <f aca="false">87.8+10398.6</f>
        <v>10486.4</v>
      </c>
      <c r="G332" s="19" t="n">
        <v>0</v>
      </c>
      <c r="H332" s="19" t="n">
        <v>0</v>
      </c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</row>
    <row r="333" s="24" customFormat="true" ht="51" hidden="false" customHeight="true" outlineLevel="0" collapsed="false">
      <c r="A333" s="17" t="s">
        <v>13</v>
      </c>
      <c r="B333" s="17" t="s">
        <v>256</v>
      </c>
      <c r="C333" s="17" t="s">
        <v>301</v>
      </c>
      <c r="D333" s="17" t="s">
        <v>87</v>
      </c>
      <c r="E333" s="25" t="s">
        <v>325</v>
      </c>
      <c r="F333" s="19" t="n">
        <f aca="false">71.6+165.7</f>
        <v>237.3</v>
      </c>
      <c r="G333" s="19" t="n">
        <v>0</v>
      </c>
      <c r="H333" s="19" t="n">
        <v>0</v>
      </c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</row>
    <row r="334" s="24" customFormat="true" ht="51" hidden="false" customHeight="true" outlineLevel="0" collapsed="false">
      <c r="A334" s="17" t="s">
        <v>13</v>
      </c>
      <c r="B334" s="17" t="s">
        <v>256</v>
      </c>
      <c r="C334" s="17" t="s">
        <v>301</v>
      </c>
      <c r="D334" s="17" t="s">
        <v>87</v>
      </c>
      <c r="E334" s="25" t="s">
        <v>326</v>
      </c>
      <c r="F334" s="19" t="n">
        <f aca="false">1146.2-1095.03</f>
        <v>51.1700000000001</v>
      </c>
      <c r="G334" s="19" t="n">
        <v>12000</v>
      </c>
      <c r="H334" s="19" t="n">
        <v>0</v>
      </c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</row>
    <row r="335" s="24" customFormat="true" ht="45.75" hidden="false" customHeight="true" outlineLevel="0" collapsed="false">
      <c r="A335" s="17" t="s">
        <v>13</v>
      </c>
      <c r="B335" s="17" t="s">
        <v>256</v>
      </c>
      <c r="C335" s="17" t="s">
        <v>301</v>
      </c>
      <c r="D335" s="17" t="s">
        <v>87</v>
      </c>
      <c r="E335" s="25" t="s">
        <v>327</v>
      </c>
      <c r="F335" s="19" t="n">
        <f aca="false">3513.2-3372.65</f>
        <v>140.55</v>
      </c>
      <c r="G335" s="19" t="n">
        <v>0</v>
      </c>
      <c r="H335" s="19" t="n">
        <v>0</v>
      </c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</row>
    <row r="336" s="24" customFormat="true" ht="27.95" hidden="false" customHeight="true" outlineLevel="0" collapsed="false">
      <c r="A336" s="17" t="s">
        <v>13</v>
      </c>
      <c r="B336" s="17" t="s">
        <v>256</v>
      </c>
      <c r="C336" s="17" t="s">
        <v>301</v>
      </c>
      <c r="D336" s="17" t="s">
        <v>87</v>
      </c>
      <c r="E336" s="42" t="s">
        <v>328</v>
      </c>
      <c r="F336" s="19" t="n">
        <v>54</v>
      </c>
      <c r="G336" s="19" t="n">
        <v>0</v>
      </c>
      <c r="H336" s="19" t="n">
        <v>0</v>
      </c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</row>
    <row r="337" s="24" customFormat="true" ht="36" hidden="false" customHeight="true" outlineLevel="0" collapsed="false">
      <c r="A337" s="17" t="s">
        <v>13</v>
      </c>
      <c r="B337" s="17" t="s">
        <v>256</v>
      </c>
      <c r="C337" s="17" t="s">
        <v>301</v>
      </c>
      <c r="D337" s="17" t="s">
        <v>87</v>
      </c>
      <c r="E337" s="42" t="s">
        <v>329</v>
      </c>
      <c r="F337" s="19" t="n">
        <v>273</v>
      </c>
      <c r="G337" s="19" t="n">
        <v>0</v>
      </c>
      <c r="H337" s="19" t="n">
        <v>0</v>
      </c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</row>
    <row r="338" s="24" customFormat="true" ht="58.5" hidden="false" customHeight="true" outlineLevel="0" collapsed="false">
      <c r="A338" s="17" t="s">
        <v>13</v>
      </c>
      <c r="B338" s="17" t="s">
        <v>256</v>
      </c>
      <c r="C338" s="17" t="s">
        <v>301</v>
      </c>
      <c r="D338" s="17" t="s">
        <v>87</v>
      </c>
      <c r="E338" s="43" t="s">
        <v>330</v>
      </c>
      <c r="F338" s="19" t="n">
        <v>75</v>
      </c>
      <c r="G338" s="19" t="n">
        <v>0</v>
      </c>
      <c r="H338" s="19" t="n">
        <v>0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</row>
    <row r="339" s="24" customFormat="true" ht="56.1" hidden="false" customHeight="true" outlineLevel="0" collapsed="false">
      <c r="A339" s="17" t="s">
        <v>13</v>
      </c>
      <c r="B339" s="17" t="s">
        <v>256</v>
      </c>
      <c r="C339" s="17" t="s">
        <v>301</v>
      </c>
      <c r="D339" s="17" t="s">
        <v>87</v>
      </c>
      <c r="E339" s="25" t="s">
        <v>331</v>
      </c>
      <c r="F339" s="19" t="n">
        <f aca="false">600-600</f>
        <v>0</v>
      </c>
      <c r="G339" s="19" t="n">
        <v>0</v>
      </c>
      <c r="H339" s="19" t="n">
        <v>5440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</row>
    <row r="340" s="24" customFormat="true" ht="39.95" hidden="false" customHeight="true" outlineLevel="0" collapsed="false">
      <c r="A340" s="17" t="s">
        <v>13</v>
      </c>
      <c r="B340" s="17" t="s">
        <v>256</v>
      </c>
      <c r="C340" s="17" t="s">
        <v>301</v>
      </c>
      <c r="D340" s="17" t="s">
        <v>87</v>
      </c>
      <c r="E340" s="25" t="s">
        <v>332</v>
      </c>
      <c r="F340" s="19" t="n">
        <f aca="false">11120-11000-120</f>
        <v>0</v>
      </c>
      <c r="G340" s="19" t="n">
        <f aca="false">11000</f>
        <v>11000</v>
      </c>
      <c r="H340" s="19" t="n">
        <v>10000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</row>
    <row r="341" s="24" customFormat="true" ht="54" hidden="false" customHeight="true" outlineLevel="0" collapsed="false">
      <c r="A341" s="17" t="s">
        <v>13</v>
      </c>
      <c r="B341" s="17" t="s">
        <v>256</v>
      </c>
      <c r="C341" s="17" t="s">
        <v>301</v>
      </c>
      <c r="D341" s="17" t="s">
        <v>87</v>
      </c>
      <c r="E341" s="25" t="s">
        <v>333</v>
      </c>
      <c r="F341" s="19" t="n">
        <v>0</v>
      </c>
      <c r="G341" s="19" t="n">
        <v>1000</v>
      </c>
      <c r="H341" s="19" t="n">
        <v>0</v>
      </c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</row>
    <row r="342" s="24" customFormat="true" ht="54" hidden="false" customHeight="true" outlineLevel="0" collapsed="false">
      <c r="A342" s="17" t="s">
        <v>13</v>
      </c>
      <c r="B342" s="17" t="s">
        <v>256</v>
      </c>
      <c r="C342" s="17" t="s">
        <v>301</v>
      </c>
      <c r="D342" s="17" t="s">
        <v>87</v>
      </c>
      <c r="E342" s="25" t="s">
        <v>334</v>
      </c>
      <c r="F342" s="19" t="n">
        <v>0</v>
      </c>
      <c r="G342" s="19" t="n">
        <v>1000</v>
      </c>
      <c r="H342" s="19" t="n">
        <v>6400</v>
      </c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</row>
    <row r="343" s="24" customFormat="true" ht="54.95" hidden="false" customHeight="true" outlineLevel="0" collapsed="false">
      <c r="A343" s="17" t="s">
        <v>13</v>
      </c>
      <c r="B343" s="17" t="s">
        <v>256</v>
      </c>
      <c r="C343" s="17" t="s">
        <v>301</v>
      </c>
      <c r="D343" s="17" t="s">
        <v>87</v>
      </c>
      <c r="E343" s="25" t="s">
        <v>335</v>
      </c>
      <c r="F343" s="19" t="n">
        <v>0</v>
      </c>
      <c r="G343" s="19" t="n">
        <v>1000</v>
      </c>
      <c r="H343" s="19" t="n">
        <v>6340</v>
      </c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</row>
    <row r="344" s="24" customFormat="true" ht="48" hidden="false" customHeight="true" outlineLevel="0" collapsed="false">
      <c r="A344" s="17" t="s">
        <v>13</v>
      </c>
      <c r="B344" s="17" t="s">
        <v>256</v>
      </c>
      <c r="C344" s="17" t="s">
        <v>301</v>
      </c>
      <c r="D344" s="17" t="s">
        <v>87</v>
      </c>
      <c r="E344" s="25" t="s">
        <v>336</v>
      </c>
      <c r="F344" s="19" t="n">
        <v>0</v>
      </c>
      <c r="G344" s="19" t="n">
        <v>1000</v>
      </c>
      <c r="H344" s="19" t="n">
        <v>4100</v>
      </c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</row>
    <row r="345" s="24" customFormat="true" ht="44.1" hidden="false" customHeight="true" outlineLevel="0" collapsed="false">
      <c r="A345" s="17" t="s">
        <v>13</v>
      </c>
      <c r="B345" s="17" t="s">
        <v>256</v>
      </c>
      <c r="C345" s="17" t="s">
        <v>301</v>
      </c>
      <c r="D345" s="17" t="s">
        <v>87</v>
      </c>
      <c r="E345" s="25" t="s">
        <v>337</v>
      </c>
      <c r="F345" s="19" t="n">
        <v>0</v>
      </c>
      <c r="G345" s="19" t="n">
        <v>1000</v>
      </c>
      <c r="H345" s="19" t="n">
        <v>3540</v>
      </c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</row>
    <row r="346" s="24" customFormat="true" ht="50.1" hidden="false" customHeight="true" outlineLevel="0" collapsed="false">
      <c r="A346" s="17" t="s">
        <v>13</v>
      </c>
      <c r="B346" s="17" t="s">
        <v>256</v>
      </c>
      <c r="C346" s="17" t="s">
        <v>301</v>
      </c>
      <c r="D346" s="17" t="s">
        <v>87</v>
      </c>
      <c r="E346" s="25" t="s">
        <v>338</v>
      </c>
      <c r="F346" s="19" t="n">
        <v>0</v>
      </c>
      <c r="G346" s="19" t="n">
        <v>1000</v>
      </c>
      <c r="H346" s="19" t="n">
        <v>5180</v>
      </c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</row>
    <row r="347" s="24" customFormat="true" ht="50.1" hidden="false" customHeight="true" outlineLevel="0" collapsed="false">
      <c r="A347" s="17" t="s">
        <v>13</v>
      </c>
      <c r="B347" s="17" t="s">
        <v>256</v>
      </c>
      <c r="C347" s="17" t="s">
        <v>301</v>
      </c>
      <c r="D347" s="17" t="s">
        <v>87</v>
      </c>
      <c r="E347" s="25" t="s">
        <v>339</v>
      </c>
      <c r="F347" s="19" t="n">
        <v>0</v>
      </c>
      <c r="G347" s="19" t="n">
        <v>1000</v>
      </c>
      <c r="H347" s="19" t="n">
        <v>5400</v>
      </c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</row>
    <row r="348" s="24" customFormat="true" ht="54" hidden="false" customHeight="true" outlineLevel="0" collapsed="false">
      <c r="A348" s="17" t="s">
        <v>13</v>
      </c>
      <c r="B348" s="17" t="s">
        <v>256</v>
      </c>
      <c r="C348" s="17" t="s">
        <v>301</v>
      </c>
      <c r="D348" s="17" t="s">
        <v>87</v>
      </c>
      <c r="E348" s="25" t="s">
        <v>340</v>
      </c>
      <c r="F348" s="19" t="n">
        <v>0</v>
      </c>
      <c r="G348" s="19" t="n">
        <v>1000</v>
      </c>
      <c r="H348" s="19" t="n">
        <v>6520</v>
      </c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</row>
    <row r="349" s="24" customFormat="true" ht="39" hidden="false" customHeight="true" outlineLevel="0" collapsed="false">
      <c r="A349" s="17" t="s">
        <v>13</v>
      </c>
      <c r="B349" s="17" t="s">
        <v>256</v>
      </c>
      <c r="C349" s="17" t="s">
        <v>301</v>
      </c>
      <c r="D349" s="17" t="s">
        <v>87</v>
      </c>
      <c r="E349" s="25" t="s">
        <v>341</v>
      </c>
      <c r="F349" s="19" t="n">
        <v>0</v>
      </c>
      <c r="G349" s="19" t="n">
        <v>2400</v>
      </c>
      <c r="H349" s="19" t="n">
        <v>0</v>
      </c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</row>
    <row r="350" s="24" customFormat="true" ht="84" hidden="false" customHeight="true" outlineLevel="0" collapsed="false">
      <c r="A350" s="17" t="s">
        <v>13</v>
      </c>
      <c r="B350" s="17" t="s">
        <v>256</v>
      </c>
      <c r="C350" s="17" t="s">
        <v>301</v>
      </c>
      <c r="D350" s="17" t="s">
        <v>87</v>
      </c>
      <c r="E350" s="25" t="s">
        <v>342</v>
      </c>
      <c r="F350" s="19" t="n">
        <v>0</v>
      </c>
      <c r="G350" s="19" t="n">
        <v>1000</v>
      </c>
      <c r="H350" s="19" t="n">
        <v>3480</v>
      </c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</row>
    <row r="351" s="24" customFormat="true" ht="39" hidden="false" customHeight="true" outlineLevel="0" collapsed="false">
      <c r="A351" s="17" t="s">
        <v>13</v>
      </c>
      <c r="B351" s="17" t="s">
        <v>256</v>
      </c>
      <c r="C351" s="17" t="s">
        <v>301</v>
      </c>
      <c r="D351" s="17" t="s">
        <v>87</v>
      </c>
      <c r="E351" s="25" t="s">
        <v>343</v>
      </c>
      <c r="F351" s="19" t="n">
        <v>0</v>
      </c>
      <c r="G351" s="19" t="n">
        <v>0</v>
      </c>
      <c r="H351" s="19" t="n">
        <v>1000</v>
      </c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</row>
    <row r="352" s="24" customFormat="true" ht="56.1" hidden="false" customHeight="true" outlineLevel="0" collapsed="false">
      <c r="A352" s="17" t="s">
        <v>13</v>
      </c>
      <c r="B352" s="17" t="s">
        <v>256</v>
      </c>
      <c r="C352" s="17" t="s">
        <v>301</v>
      </c>
      <c r="D352" s="17" t="s">
        <v>87</v>
      </c>
      <c r="E352" s="25" t="s">
        <v>344</v>
      </c>
      <c r="F352" s="19" t="n">
        <v>0</v>
      </c>
      <c r="G352" s="19" t="n">
        <v>0</v>
      </c>
      <c r="H352" s="19" t="n">
        <v>1000</v>
      </c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</row>
    <row r="353" s="24" customFormat="true" ht="51.95" hidden="false" customHeight="true" outlineLevel="0" collapsed="false">
      <c r="A353" s="17" t="s">
        <v>13</v>
      </c>
      <c r="B353" s="17" t="s">
        <v>256</v>
      </c>
      <c r="C353" s="17" t="s">
        <v>301</v>
      </c>
      <c r="D353" s="17" t="s">
        <v>87</v>
      </c>
      <c r="E353" s="25" t="s">
        <v>345</v>
      </c>
      <c r="F353" s="19" t="n">
        <v>0</v>
      </c>
      <c r="G353" s="19" t="n">
        <v>0</v>
      </c>
      <c r="H353" s="19" t="n">
        <v>1000</v>
      </c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</row>
    <row r="354" s="24" customFormat="true" ht="51" hidden="false" customHeight="true" outlineLevel="0" collapsed="false">
      <c r="A354" s="17" t="s">
        <v>13</v>
      </c>
      <c r="B354" s="17" t="s">
        <v>256</v>
      </c>
      <c r="C354" s="17" t="s">
        <v>301</v>
      </c>
      <c r="D354" s="17" t="s">
        <v>87</v>
      </c>
      <c r="E354" s="25" t="s">
        <v>346</v>
      </c>
      <c r="F354" s="19" t="n">
        <v>0</v>
      </c>
      <c r="G354" s="19" t="n">
        <v>0</v>
      </c>
      <c r="H354" s="19" t="n">
        <v>1000</v>
      </c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</row>
    <row r="355" s="24" customFormat="true" ht="51.95" hidden="false" customHeight="true" outlineLevel="0" collapsed="false">
      <c r="A355" s="17" t="s">
        <v>13</v>
      </c>
      <c r="B355" s="17" t="s">
        <v>256</v>
      </c>
      <c r="C355" s="17" t="s">
        <v>301</v>
      </c>
      <c r="D355" s="17" t="s">
        <v>87</v>
      </c>
      <c r="E355" s="25" t="s">
        <v>347</v>
      </c>
      <c r="F355" s="19" t="n">
        <v>0</v>
      </c>
      <c r="G355" s="19" t="n">
        <v>0</v>
      </c>
      <c r="H355" s="19" t="n">
        <v>1000</v>
      </c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</row>
    <row r="356" s="24" customFormat="true" ht="36" hidden="false" customHeight="true" outlineLevel="0" collapsed="false">
      <c r="A356" s="17" t="s">
        <v>13</v>
      </c>
      <c r="B356" s="17" t="s">
        <v>256</v>
      </c>
      <c r="C356" s="17" t="s">
        <v>301</v>
      </c>
      <c r="D356" s="17" t="s">
        <v>87</v>
      </c>
      <c r="E356" s="25" t="s">
        <v>348</v>
      </c>
      <c r="F356" s="19" t="n">
        <v>0</v>
      </c>
      <c r="G356" s="19" t="n">
        <v>0</v>
      </c>
      <c r="H356" s="19" t="n">
        <v>1000</v>
      </c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</row>
    <row r="357" s="24" customFormat="true" ht="39" hidden="false" customHeight="true" outlineLevel="0" collapsed="false">
      <c r="A357" s="17" t="s">
        <v>13</v>
      </c>
      <c r="B357" s="17" t="s">
        <v>256</v>
      </c>
      <c r="C357" s="17" t="s">
        <v>301</v>
      </c>
      <c r="D357" s="17" t="s">
        <v>87</v>
      </c>
      <c r="E357" s="25" t="s">
        <v>349</v>
      </c>
      <c r="F357" s="19" t="n">
        <v>0</v>
      </c>
      <c r="G357" s="19" t="n">
        <v>0</v>
      </c>
      <c r="H357" s="19" t="n">
        <v>1000</v>
      </c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</row>
    <row r="358" s="24" customFormat="true" ht="36" hidden="false" customHeight="true" outlineLevel="0" collapsed="false">
      <c r="A358" s="17" t="s">
        <v>13</v>
      </c>
      <c r="B358" s="17" t="s">
        <v>256</v>
      </c>
      <c r="C358" s="17" t="s">
        <v>301</v>
      </c>
      <c r="D358" s="17" t="s">
        <v>87</v>
      </c>
      <c r="E358" s="25" t="s">
        <v>350</v>
      </c>
      <c r="F358" s="19" t="n">
        <v>0</v>
      </c>
      <c r="G358" s="19" t="n">
        <v>0</v>
      </c>
      <c r="H358" s="19" t="n">
        <v>500</v>
      </c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</row>
    <row r="359" s="24" customFormat="true" ht="39" hidden="false" customHeight="true" outlineLevel="0" collapsed="false">
      <c r="A359" s="17" t="s">
        <v>13</v>
      </c>
      <c r="B359" s="17" t="s">
        <v>256</v>
      </c>
      <c r="C359" s="17" t="s">
        <v>301</v>
      </c>
      <c r="D359" s="17" t="s">
        <v>87</v>
      </c>
      <c r="E359" s="25" t="s">
        <v>351</v>
      </c>
      <c r="F359" s="19" t="n">
        <v>0</v>
      </c>
      <c r="G359" s="19" t="n">
        <v>0</v>
      </c>
      <c r="H359" s="19" t="n">
        <v>2100</v>
      </c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</row>
    <row r="360" s="24" customFormat="true" ht="66.95" hidden="false" customHeight="true" outlineLevel="0" collapsed="false">
      <c r="A360" s="17" t="s">
        <v>13</v>
      </c>
      <c r="B360" s="17" t="s">
        <v>256</v>
      </c>
      <c r="C360" s="17" t="s">
        <v>301</v>
      </c>
      <c r="D360" s="17" t="s">
        <v>87</v>
      </c>
      <c r="E360" s="25" t="s">
        <v>352</v>
      </c>
      <c r="F360" s="19" t="n">
        <v>0</v>
      </c>
      <c r="G360" s="19" t="n">
        <v>0</v>
      </c>
      <c r="H360" s="19" t="n">
        <v>1000</v>
      </c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</row>
    <row r="361" s="24" customFormat="true" ht="75" hidden="false" customHeight="true" outlineLevel="0" collapsed="false">
      <c r="A361" s="17" t="s">
        <v>13</v>
      </c>
      <c r="B361" s="17" t="s">
        <v>256</v>
      </c>
      <c r="C361" s="17" t="s">
        <v>301</v>
      </c>
      <c r="D361" s="17" t="s">
        <v>87</v>
      </c>
      <c r="E361" s="25" t="s">
        <v>353</v>
      </c>
      <c r="F361" s="19" t="n">
        <v>0</v>
      </c>
      <c r="G361" s="19" t="n">
        <v>0</v>
      </c>
      <c r="H361" s="19" t="n">
        <v>1000</v>
      </c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</row>
    <row r="362" s="24" customFormat="true" ht="53.1" hidden="false" customHeight="true" outlineLevel="0" collapsed="false">
      <c r="A362" s="17" t="s">
        <v>13</v>
      </c>
      <c r="B362" s="17" t="s">
        <v>256</v>
      </c>
      <c r="C362" s="17" t="s">
        <v>301</v>
      </c>
      <c r="D362" s="17" t="s">
        <v>87</v>
      </c>
      <c r="E362" s="25" t="s">
        <v>354</v>
      </c>
      <c r="F362" s="19" t="n">
        <v>0</v>
      </c>
      <c r="G362" s="19" t="n">
        <v>0</v>
      </c>
      <c r="H362" s="19" t="n">
        <v>1000</v>
      </c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</row>
    <row r="363" s="24" customFormat="true" ht="51.95" hidden="false" customHeight="true" outlineLevel="0" collapsed="false">
      <c r="A363" s="17" t="s">
        <v>13</v>
      </c>
      <c r="B363" s="17" t="s">
        <v>256</v>
      </c>
      <c r="C363" s="17" t="s">
        <v>301</v>
      </c>
      <c r="D363" s="17" t="s">
        <v>87</v>
      </c>
      <c r="E363" s="25" t="s">
        <v>355</v>
      </c>
      <c r="F363" s="19" t="n">
        <v>0</v>
      </c>
      <c r="G363" s="19" t="n">
        <f aca="false">5560-5560</f>
        <v>0</v>
      </c>
      <c r="H363" s="19" t="n">
        <v>1000</v>
      </c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</row>
    <row r="364" s="24" customFormat="true" ht="87.95" hidden="false" customHeight="true" outlineLevel="0" collapsed="false">
      <c r="A364" s="17" t="s">
        <v>13</v>
      </c>
      <c r="B364" s="17" t="s">
        <v>256</v>
      </c>
      <c r="C364" s="17" t="s">
        <v>301</v>
      </c>
      <c r="D364" s="17" t="s">
        <v>87</v>
      </c>
      <c r="E364" s="25" t="s">
        <v>356</v>
      </c>
      <c r="F364" s="19" t="n">
        <v>0</v>
      </c>
      <c r="G364" s="19" t="n">
        <v>0</v>
      </c>
      <c r="H364" s="19" t="n">
        <v>3820</v>
      </c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</row>
    <row r="365" s="24" customFormat="true" ht="33" hidden="false" customHeight="true" outlineLevel="0" collapsed="false">
      <c r="A365" s="17" t="s">
        <v>13</v>
      </c>
      <c r="B365" s="17" t="s">
        <v>256</v>
      </c>
      <c r="C365" s="17" t="s">
        <v>301</v>
      </c>
      <c r="D365" s="17" t="s">
        <v>87</v>
      </c>
      <c r="E365" s="25" t="s">
        <v>357</v>
      </c>
      <c r="F365" s="19" t="n">
        <v>0</v>
      </c>
      <c r="G365" s="19" t="n">
        <v>0</v>
      </c>
      <c r="H365" s="19" t="n">
        <v>1000</v>
      </c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</row>
    <row r="366" s="24" customFormat="true" ht="81.95" hidden="false" customHeight="true" outlineLevel="0" collapsed="false">
      <c r="A366" s="17" t="s">
        <v>13</v>
      </c>
      <c r="B366" s="17" t="s">
        <v>256</v>
      </c>
      <c r="C366" s="17" t="s">
        <v>301</v>
      </c>
      <c r="D366" s="17" t="s">
        <v>87</v>
      </c>
      <c r="E366" s="25" t="s">
        <v>358</v>
      </c>
      <c r="F366" s="19" t="n">
        <v>0</v>
      </c>
      <c r="G366" s="19" t="n">
        <v>0</v>
      </c>
      <c r="H366" s="19" t="n">
        <v>1000</v>
      </c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</row>
    <row r="367" s="24" customFormat="true" ht="53.1" hidden="false" customHeight="true" outlineLevel="0" collapsed="false">
      <c r="A367" s="17" t="s">
        <v>13</v>
      </c>
      <c r="B367" s="17" t="s">
        <v>256</v>
      </c>
      <c r="C367" s="17" t="s">
        <v>301</v>
      </c>
      <c r="D367" s="17" t="s">
        <v>87</v>
      </c>
      <c r="E367" s="25" t="s">
        <v>359</v>
      </c>
      <c r="F367" s="19" t="n">
        <v>0</v>
      </c>
      <c r="G367" s="19" t="n">
        <v>0</v>
      </c>
      <c r="H367" s="19" t="n">
        <v>1000</v>
      </c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</row>
    <row r="368" s="24" customFormat="true" ht="39.95" hidden="false" customHeight="true" outlineLevel="0" collapsed="false">
      <c r="A368" s="17" t="s">
        <v>13</v>
      </c>
      <c r="B368" s="17" t="s">
        <v>256</v>
      </c>
      <c r="C368" s="17" t="s">
        <v>301</v>
      </c>
      <c r="D368" s="17" t="s">
        <v>87</v>
      </c>
      <c r="E368" s="25" t="s">
        <v>360</v>
      </c>
      <c r="F368" s="19" t="n">
        <v>0</v>
      </c>
      <c r="G368" s="19" t="n">
        <v>0</v>
      </c>
      <c r="H368" s="19" t="n">
        <v>1000</v>
      </c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</row>
    <row r="369" s="24" customFormat="true" ht="54" hidden="false" customHeight="true" outlineLevel="0" collapsed="false">
      <c r="A369" s="17" t="s">
        <v>13</v>
      </c>
      <c r="B369" s="17" t="s">
        <v>256</v>
      </c>
      <c r="C369" s="17" t="s">
        <v>301</v>
      </c>
      <c r="D369" s="17" t="s">
        <v>87</v>
      </c>
      <c r="E369" s="25" t="s">
        <v>361</v>
      </c>
      <c r="F369" s="19" t="n">
        <v>0</v>
      </c>
      <c r="G369" s="19" t="n">
        <v>0</v>
      </c>
      <c r="H369" s="19" t="n">
        <v>1000</v>
      </c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</row>
    <row r="370" s="24" customFormat="true" ht="54" hidden="false" customHeight="true" outlineLevel="0" collapsed="false">
      <c r="A370" s="17" t="s">
        <v>13</v>
      </c>
      <c r="B370" s="17" t="s">
        <v>256</v>
      </c>
      <c r="C370" s="17" t="s">
        <v>301</v>
      </c>
      <c r="D370" s="17" t="s">
        <v>87</v>
      </c>
      <c r="E370" s="25" t="s">
        <v>362</v>
      </c>
      <c r="F370" s="19" t="n">
        <v>0</v>
      </c>
      <c r="G370" s="19" t="n">
        <v>0</v>
      </c>
      <c r="H370" s="19" t="n">
        <v>1000</v>
      </c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</row>
    <row r="371" s="24" customFormat="true" ht="54" hidden="false" customHeight="true" outlineLevel="0" collapsed="false">
      <c r="A371" s="17" t="s">
        <v>13</v>
      </c>
      <c r="B371" s="17" t="s">
        <v>256</v>
      </c>
      <c r="C371" s="17" t="s">
        <v>301</v>
      </c>
      <c r="D371" s="17" t="s">
        <v>87</v>
      </c>
      <c r="E371" s="25" t="s">
        <v>363</v>
      </c>
      <c r="F371" s="19" t="n">
        <v>0</v>
      </c>
      <c r="G371" s="19" t="n">
        <v>0</v>
      </c>
      <c r="H371" s="19" t="n">
        <v>1000</v>
      </c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</row>
    <row r="372" s="24" customFormat="true" ht="41.1" hidden="false" customHeight="true" outlineLevel="0" collapsed="false">
      <c r="A372" s="17" t="s">
        <v>13</v>
      </c>
      <c r="B372" s="17" t="s">
        <v>256</v>
      </c>
      <c r="C372" s="17" t="s">
        <v>301</v>
      </c>
      <c r="D372" s="17" t="s">
        <v>87</v>
      </c>
      <c r="E372" s="25" t="s">
        <v>364</v>
      </c>
      <c r="F372" s="19" t="n">
        <v>0</v>
      </c>
      <c r="G372" s="19" t="n">
        <v>0</v>
      </c>
      <c r="H372" s="19" t="n">
        <v>1000</v>
      </c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</row>
    <row r="373" s="24" customFormat="true" ht="54" hidden="false" customHeight="true" outlineLevel="0" collapsed="false">
      <c r="A373" s="17" t="s">
        <v>13</v>
      </c>
      <c r="B373" s="17" t="s">
        <v>256</v>
      </c>
      <c r="C373" s="17" t="s">
        <v>301</v>
      </c>
      <c r="D373" s="17" t="s">
        <v>87</v>
      </c>
      <c r="E373" s="25" t="s">
        <v>365</v>
      </c>
      <c r="F373" s="19" t="n">
        <v>0</v>
      </c>
      <c r="G373" s="19" t="n">
        <v>0</v>
      </c>
      <c r="H373" s="19" t="n">
        <v>1000</v>
      </c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</row>
    <row r="374" s="24" customFormat="true" ht="36.95" hidden="false" customHeight="true" outlineLevel="0" collapsed="false">
      <c r="A374" s="17" t="s">
        <v>13</v>
      </c>
      <c r="B374" s="17" t="s">
        <v>256</v>
      </c>
      <c r="C374" s="17" t="s">
        <v>301</v>
      </c>
      <c r="D374" s="17" t="s">
        <v>87</v>
      </c>
      <c r="E374" s="25" t="s">
        <v>366</v>
      </c>
      <c r="F374" s="19" t="n">
        <v>0</v>
      </c>
      <c r="G374" s="19" t="n">
        <v>0</v>
      </c>
      <c r="H374" s="19" t="n">
        <v>1000</v>
      </c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</row>
    <row r="375" s="24" customFormat="true" ht="51.95" hidden="false" customHeight="true" outlineLevel="0" collapsed="false">
      <c r="A375" s="17" t="s">
        <v>13</v>
      </c>
      <c r="B375" s="17" t="s">
        <v>256</v>
      </c>
      <c r="C375" s="17" t="s">
        <v>301</v>
      </c>
      <c r="D375" s="17" t="s">
        <v>87</v>
      </c>
      <c r="E375" s="25" t="s">
        <v>367</v>
      </c>
      <c r="F375" s="19" t="n">
        <v>0</v>
      </c>
      <c r="G375" s="19" t="n">
        <v>0</v>
      </c>
      <c r="H375" s="19" t="n">
        <v>1000</v>
      </c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</row>
    <row r="376" s="24" customFormat="true" ht="35.25" hidden="false" customHeight="true" outlineLevel="0" collapsed="false">
      <c r="A376" s="17" t="s">
        <v>13</v>
      </c>
      <c r="B376" s="17" t="s">
        <v>256</v>
      </c>
      <c r="C376" s="17" t="s">
        <v>301</v>
      </c>
      <c r="D376" s="17" t="s">
        <v>87</v>
      </c>
      <c r="E376" s="25" t="s">
        <v>368</v>
      </c>
      <c r="F376" s="19" t="n">
        <v>0</v>
      </c>
      <c r="G376" s="19" t="n">
        <v>0</v>
      </c>
      <c r="H376" s="19" t="n">
        <v>1000</v>
      </c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</row>
    <row r="377" s="24" customFormat="true" ht="36.75" hidden="false" customHeight="true" outlineLevel="0" collapsed="false">
      <c r="A377" s="17" t="s">
        <v>13</v>
      </c>
      <c r="B377" s="17" t="s">
        <v>256</v>
      </c>
      <c r="C377" s="17" t="s">
        <v>301</v>
      </c>
      <c r="D377" s="17" t="s">
        <v>87</v>
      </c>
      <c r="E377" s="25" t="s">
        <v>369</v>
      </c>
      <c r="F377" s="19" t="n">
        <v>0</v>
      </c>
      <c r="G377" s="19" t="n">
        <v>0</v>
      </c>
      <c r="H377" s="19" t="n">
        <v>1000</v>
      </c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</row>
    <row r="378" s="24" customFormat="true" ht="42" hidden="false" customHeight="true" outlineLevel="0" collapsed="false">
      <c r="A378" s="17" t="s">
        <v>13</v>
      </c>
      <c r="B378" s="17" t="s">
        <v>256</v>
      </c>
      <c r="C378" s="17" t="s">
        <v>301</v>
      </c>
      <c r="D378" s="17" t="s">
        <v>87</v>
      </c>
      <c r="E378" s="25" t="s">
        <v>370</v>
      </c>
      <c r="F378" s="19" t="n">
        <v>0</v>
      </c>
      <c r="G378" s="19" t="n">
        <v>0</v>
      </c>
      <c r="H378" s="19" t="n">
        <f aca="false">3100-2100</f>
        <v>1000</v>
      </c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</row>
    <row r="379" s="24" customFormat="true" ht="24.75" hidden="false" customHeight="true" outlineLevel="0" collapsed="false">
      <c r="A379" s="17" t="s">
        <v>13</v>
      </c>
      <c r="B379" s="17" t="s">
        <v>256</v>
      </c>
      <c r="C379" s="17" t="s">
        <v>79</v>
      </c>
      <c r="D379" s="17" t="s">
        <v>16</v>
      </c>
      <c r="E379" s="28" t="s">
        <v>80</v>
      </c>
      <c r="F379" s="19" t="n">
        <f aca="false">F380</f>
        <v>25390.1</v>
      </c>
      <c r="G379" s="19" t="n">
        <f aca="false">G380</f>
        <v>25390.1</v>
      </c>
      <c r="H379" s="19" t="n">
        <f aca="false">H380</f>
        <v>25390.1</v>
      </c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</row>
    <row r="380" s="24" customFormat="true" ht="48" hidden="false" customHeight="true" outlineLevel="0" collapsed="false">
      <c r="A380" s="17" t="s">
        <v>13</v>
      </c>
      <c r="B380" s="17" t="s">
        <v>256</v>
      </c>
      <c r="C380" s="17" t="s">
        <v>371</v>
      </c>
      <c r="D380" s="17" t="s">
        <v>16</v>
      </c>
      <c r="E380" s="25" t="s">
        <v>372</v>
      </c>
      <c r="F380" s="19" t="n">
        <f aca="false">F381</f>
        <v>25390.1</v>
      </c>
      <c r="G380" s="19" t="n">
        <f aca="false">G381</f>
        <v>25390.1</v>
      </c>
      <c r="H380" s="19" t="n">
        <f aca="false">H381</f>
        <v>25390.1</v>
      </c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</row>
    <row r="381" s="24" customFormat="true" ht="39" hidden="false" customHeight="true" outlineLevel="0" collapsed="false">
      <c r="A381" s="17" t="s">
        <v>13</v>
      </c>
      <c r="B381" s="17" t="s">
        <v>256</v>
      </c>
      <c r="C381" s="17" t="s">
        <v>371</v>
      </c>
      <c r="D381" s="17" t="s">
        <v>36</v>
      </c>
      <c r="E381" s="18" t="s">
        <v>37</v>
      </c>
      <c r="F381" s="19" t="n">
        <f aca="false">F382</f>
        <v>25390.1</v>
      </c>
      <c r="G381" s="19" t="n">
        <f aca="false">G382</f>
        <v>25390.1</v>
      </c>
      <c r="H381" s="19" t="n">
        <f aca="false">H382</f>
        <v>25390.1</v>
      </c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</row>
    <row r="382" s="24" customFormat="true" ht="39" hidden="false" customHeight="true" outlineLevel="0" collapsed="false">
      <c r="A382" s="17" t="s">
        <v>13</v>
      </c>
      <c r="B382" s="17" t="s">
        <v>256</v>
      </c>
      <c r="C382" s="17" t="s">
        <v>371</v>
      </c>
      <c r="D382" s="17" t="s">
        <v>38</v>
      </c>
      <c r="E382" s="18" t="s">
        <v>39</v>
      </c>
      <c r="F382" s="19" t="n">
        <f aca="false">25390.1</f>
        <v>25390.1</v>
      </c>
      <c r="G382" s="19" t="n">
        <v>25390.1</v>
      </c>
      <c r="H382" s="19" t="n">
        <v>25390.1</v>
      </c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</row>
    <row r="383" s="24" customFormat="true" ht="21" hidden="false" customHeight="true" outlineLevel="0" collapsed="false">
      <c r="A383" s="17" t="s">
        <v>13</v>
      </c>
      <c r="B383" s="17" t="s">
        <v>373</v>
      </c>
      <c r="C383" s="17" t="s">
        <v>15</v>
      </c>
      <c r="D383" s="17" t="s">
        <v>16</v>
      </c>
      <c r="E383" s="18" t="s">
        <v>374</v>
      </c>
      <c r="F383" s="19" t="n">
        <f aca="false">F384+F393+F488+F492</f>
        <v>220563.88762</v>
      </c>
      <c r="G383" s="19" t="n">
        <f aca="false">G384+G393+G488</f>
        <v>106827</v>
      </c>
      <c r="H383" s="19" t="n">
        <f aca="false">H384+H393+H488</f>
        <v>104350.3</v>
      </c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</row>
    <row r="384" s="24" customFormat="true" ht="57.95" hidden="false" customHeight="true" outlineLevel="0" collapsed="false">
      <c r="A384" s="17" t="s">
        <v>13</v>
      </c>
      <c r="B384" s="17" t="s">
        <v>373</v>
      </c>
      <c r="C384" s="17" t="s">
        <v>258</v>
      </c>
      <c r="D384" s="17" t="s">
        <v>16</v>
      </c>
      <c r="E384" s="25" t="s">
        <v>259</v>
      </c>
      <c r="F384" s="19" t="n">
        <f aca="false">F385+F389</f>
        <v>18550</v>
      </c>
      <c r="G384" s="19" t="n">
        <f aca="false">G385+G389</f>
        <v>9500</v>
      </c>
      <c r="H384" s="19" t="n">
        <f aca="false">H385+H389</f>
        <v>9500</v>
      </c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</row>
    <row r="385" s="24" customFormat="true" ht="51" hidden="false" customHeight="true" outlineLevel="0" collapsed="false">
      <c r="A385" s="17" t="s">
        <v>13</v>
      </c>
      <c r="B385" s="17" t="s">
        <v>373</v>
      </c>
      <c r="C385" s="17" t="s">
        <v>375</v>
      </c>
      <c r="D385" s="17" t="s">
        <v>16</v>
      </c>
      <c r="E385" s="18" t="s">
        <v>376</v>
      </c>
      <c r="F385" s="19" t="n">
        <f aca="false">F386</f>
        <v>14050</v>
      </c>
      <c r="G385" s="19" t="n">
        <f aca="false">G386</f>
        <v>5000</v>
      </c>
      <c r="H385" s="19" t="n">
        <f aca="false">H386</f>
        <v>5000</v>
      </c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</row>
    <row r="386" s="24" customFormat="true" ht="42" hidden="false" customHeight="true" outlineLevel="0" collapsed="false">
      <c r="A386" s="17" t="s">
        <v>13</v>
      </c>
      <c r="B386" s="17" t="s">
        <v>373</v>
      </c>
      <c r="C386" s="17" t="s">
        <v>377</v>
      </c>
      <c r="D386" s="17" t="s">
        <v>16</v>
      </c>
      <c r="E386" s="18" t="s">
        <v>378</v>
      </c>
      <c r="F386" s="19" t="n">
        <f aca="false">F387</f>
        <v>14050</v>
      </c>
      <c r="G386" s="19" t="n">
        <f aca="false">G387</f>
        <v>5000</v>
      </c>
      <c r="H386" s="19" t="n">
        <f aca="false">H387</f>
        <v>5000</v>
      </c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</row>
    <row r="387" s="24" customFormat="true" ht="32.25" hidden="false" customHeight="true" outlineLevel="0" collapsed="false">
      <c r="A387" s="17" t="s">
        <v>13</v>
      </c>
      <c r="B387" s="17" t="s">
        <v>373</v>
      </c>
      <c r="C387" s="17" t="s">
        <v>377</v>
      </c>
      <c r="D387" s="17" t="s">
        <v>36</v>
      </c>
      <c r="E387" s="18" t="s">
        <v>37</v>
      </c>
      <c r="F387" s="19" t="n">
        <f aca="false">F388</f>
        <v>14050</v>
      </c>
      <c r="G387" s="19" t="n">
        <f aca="false">G388</f>
        <v>5000</v>
      </c>
      <c r="H387" s="19" t="n">
        <f aca="false">H388</f>
        <v>5000</v>
      </c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</row>
    <row r="388" s="24" customFormat="true" ht="39.95" hidden="false" customHeight="true" outlineLevel="0" collapsed="false">
      <c r="A388" s="17" t="s">
        <v>13</v>
      </c>
      <c r="B388" s="17" t="s">
        <v>373</v>
      </c>
      <c r="C388" s="17" t="s">
        <v>377</v>
      </c>
      <c r="D388" s="17" t="s">
        <v>38</v>
      </c>
      <c r="E388" s="18" t="s">
        <v>39</v>
      </c>
      <c r="F388" s="19" t="n">
        <f aca="false">18550-4500</f>
        <v>14050</v>
      </c>
      <c r="G388" s="19" t="n">
        <f aca="false">14000-9000</f>
        <v>5000</v>
      </c>
      <c r="H388" s="19" t="n">
        <f aca="false">14000-9000</f>
        <v>5000</v>
      </c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</row>
    <row r="389" s="24" customFormat="true" ht="51" hidden="false" customHeight="true" outlineLevel="0" collapsed="false">
      <c r="A389" s="17" t="s">
        <v>13</v>
      </c>
      <c r="B389" s="17" t="s">
        <v>373</v>
      </c>
      <c r="C389" s="17" t="s">
        <v>379</v>
      </c>
      <c r="D389" s="17" t="s">
        <v>16</v>
      </c>
      <c r="E389" s="18" t="s">
        <v>380</v>
      </c>
      <c r="F389" s="19" t="n">
        <f aca="false">F390</f>
        <v>4500</v>
      </c>
      <c r="G389" s="19" t="n">
        <f aca="false">G390</f>
        <v>4500</v>
      </c>
      <c r="H389" s="19" t="n">
        <f aca="false">H390</f>
        <v>4500</v>
      </c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</row>
    <row r="390" s="24" customFormat="true" ht="39" hidden="false" customHeight="true" outlineLevel="0" collapsed="false">
      <c r="A390" s="17" t="s">
        <v>13</v>
      </c>
      <c r="B390" s="17" t="s">
        <v>373</v>
      </c>
      <c r="C390" s="17" t="s">
        <v>381</v>
      </c>
      <c r="D390" s="17" t="s">
        <v>16</v>
      </c>
      <c r="E390" s="18" t="s">
        <v>382</v>
      </c>
      <c r="F390" s="19" t="n">
        <f aca="false">F391</f>
        <v>4500</v>
      </c>
      <c r="G390" s="19" t="n">
        <f aca="false">G391</f>
        <v>4500</v>
      </c>
      <c r="H390" s="19" t="n">
        <f aca="false">H391</f>
        <v>4500</v>
      </c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</row>
    <row r="391" s="24" customFormat="true" ht="31.5" hidden="false" customHeight="true" outlineLevel="0" collapsed="false">
      <c r="A391" s="17" t="s">
        <v>13</v>
      </c>
      <c r="B391" s="17" t="s">
        <v>373</v>
      </c>
      <c r="C391" s="17" t="s">
        <v>381</v>
      </c>
      <c r="D391" s="17" t="s">
        <v>36</v>
      </c>
      <c r="E391" s="18" t="s">
        <v>37</v>
      </c>
      <c r="F391" s="19" t="n">
        <f aca="false">F392</f>
        <v>4500</v>
      </c>
      <c r="G391" s="19" t="n">
        <f aca="false">G392</f>
        <v>4500</v>
      </c>
      <c r="H391" s="19" t="n">
        <f aca="false">H392</f>
        <v>4500</v>
      </c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</row>
    <row r="392" s="24" customFormat="true" ht="38.1" hidden="false" customHeight="true" outlineLevel="0" collapsed="false">
      <c r="A392" s="17" t="s">
        <v>13</v>
      </c>
      <c r="B392" s="17" t="s">
        <v>373</v>
      </c>
      <c r="C392" s="17" t="s">
        <v>381</v>
      </c>
      <c r="D392" s="17" t="s">
        <v>38</v>
      </c>
      <c r="E392" s="18" t="s">
        <v>39</v>
      </c>
      <c r="F392" s="19" t="n">
        <v>4500</v>
      </c>
      <c r="G392" s="19" t="n">
        <v>4500</v>
      </c>
      <c r="H392" s="19" t="n">
        <v>4500</v>
      </c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</row>
    <row r="393" s="24" customFormat="true" ht="53.1" hidden="false" customHeight="true" outlineLevel="0" collapsed="false">
      <c r="A393" s="17" t="s">
        <v>13</v>
      </c>
      <c r="B393" s="17" t="s">
        <v>373</v>
      </c>
      <c r="C393" s="17" t="s">
        <v>383</v>
      </c>
      <c r="D393" s="17" t="s">
        <v>16</v>
      </c>
      <c r="E393" s="25" t="s">
        <v>384</v>
      </c>
      <c r="F393" s="19" t="n">
        <f aca="false">F394+F409+F413+F423+F442</f>
        <v>201819.88762</v>
      </c>
      <c r="G393" s="19" t="n">
        <f aca="false">G394+G409+G413+G423+G442</f>
        <v>97327</v>
      </c>
      <c r="H393" s="19" t="n">
        <f aca="false">H394+H409+H413+H423+H442</f>
        <v>94850.3</v>
      </c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</row>
    <row r="394" s="24" customFormat="true" ht="36" hidden="false" customHeight="true" outlineLevel="0" collapsed="false">
      <c r="A394" s="17" t="s">
        <v>13</v>
      </c>
      <c r="B394" s="17" t="s">
        <v>373</v>
      </c>
      <c r="C394" s="17" t="s">
        <v>385</v>
      </c>
      <c r="D394" s="17" t="s">
        <v>16</v>
      </c>
      <c r="E394" s="25" t="s">
        <v>386</v>
      </c>
      <c r="F394" s="19" t="n">
        <f aca="false">F395+F398+F401+F406</f>
        <v>25791.84445</v>
      </c>
      <c r="G394" s="19" t="n">
        <f aca="false">G395+G398+G401+G406</f>
        <v>3955.5</v>
      </c>
      <c r="H394" s="19" t="n">
        <f aca="false">H395+H398+H401+H406</f>
        <v>1478.8</v>
      </c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</row>
    <row r="395" s="24" customFormat="true" ht="36" hidden="false" customHeight="true" outlineLevel="0" collapsed="false">
      <c r="A395" s="17" t="s">
        <v>13</v>
      </c>
      <c r="B395" s="17" t="s">
        <v>373</v>
      </c>
      <c r="C395" s="17" t="s">
        <v>387</v>
      </c>
      <c r="D395" s="17" t="s">
        <v>16</v>
      </c>
      <c r="E395" s="18" t="s">
        <v>388</v>
      </c>
      <c r="F395" s="19" t="n">
        <f aca="false">F397</f>
        <v>2451.9</v>
      </c>
      <c r="G395" s="19" t="n">
        <f aca="false">G397</f>
        <v>2451.9</v>
      </c>
      <c r="H395" s="19" t="n">
        <f aca="false">H397</f>
        <v>0</v>
      </c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</row>
    <row r="396" s="24" customFormat="true" ht="33.75" hidden="false" customHeight="true" outlineLevel="0" collapsed="false">
      <c r="A396" s="17" t="s">
        <v>13</v>
      </c>
      <c r="B396" s="17" t="s">
        <v>373</v>
      </c>
      <c r="C396" s="17" t="s">
        <v>387</v>
      </c>
      <c r="D396" s="17" t="s">
        <v>36</v>
      </c>
      <c r="E396" s="18" t="s">
        <v>37</v>
      </c>
      <c r="F396" s="19" t="n">
        <f aca="false">F397</f>
        <v>2451.9</v>
      </c>
      <c r="G396" s="19" t="n">
        <f aca="false">G397</f>
        <v>2451.9</v>
      </c>
      <c r="H396" s="19" t="n">
        <f aca="false">H397</f>
        <v>0</v>
      </c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</row>
    <row r="397" s="24" customFormat="true" ht="36" hidden="false" customHeight="true" outlineLevel="0" collapsed="false">
      <c r="A397" s="17" t="s">
        <v>13</v>
      </c>
      <c r="B397" s="17" t="s">
        <v>373</v>
      </c>
      <c r="C397" s="17" t="s">
        <v>387</v>
      </c>
      <c r="D397" s="17" t="s">
        <v>38</v>
      </c>
      <c r="E397" s="18" t="s">
        <v>39</v>
      </c>
      <c r="F397" s="19" t="n">
        <v>2451.9</v>
      </c>
      <c r="G397" s="19" t="n">
        <v>2451.9</v>
      </c>
      <c r="H397" s="19" t="n">
        <v>0</v>
      </c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</row>
    <row r="398" s="24" customFormat="true" ht="27" hidden="false" customHeight="true" outlineLevel="0" collapsed="false">
      <c r="A398" s="17" t="s">
        <v>13</v>
      </c>
      <c r="B398" s="17" t="s">
        <v>373</v>
      </c>
      <c r="C398" s="17" t="s">
        <v>389</v>
      </c>
      <c r="D398" s="17" t="s">
        <v>16</v>
      </c>
      <c r="E398" s="18" t="s">
        <v>390</v>
      </c>
      <c r="F398" s="19" t="n">
        <f aca="false">F400</f>
        <v>8085.39537</v>
      </c>
      <c r="G398" s="19" t="n">
        <f aca="false">G400</f>
        <v>24.8</v>
      </c>
      <c r="H398" s="19" t="n">
        <f aca="false">H400</f>
        <v>0</v>
      </c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</row>
    <row r="399" s="24" customFormat="true" ht="39" hidden="false" customHeight="true" outlineLevel="0" collapsed="false">
      <c r="A399" s="17" t="s">
        <v>13</v>
      </c>
      <c r="B399" s="17" t="s">
        <v>373</v>
      </c>
      <c r="C399" s="17" t="s">
        <v>389</v>
      </c>
      <c r="D399" s="17" t="s">
        <v>36</v>
      </c>
      <c r="E399" s="18" t="s">
        <v>37</v>
      </c>
      <c r="F399" s="19" t="n">
        <f aca="false">F400</f>
        <v>8085.39537</v>
      </c>
      <c r="G399" s="19" t="n">
        <f aca="false">G400</f>
        <v>24.8</v>
      </c>
      <c r="H399" s="19" t="n">
        <f aca="false">H400</f>
        <v>0</v>
      </c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</row>
    <row r="400" s="24" customFormat="true" ht="39" hidden="false" customHeight="true" outlineLevel="0" collapsed="false">
      <c r="A400" s="17" t="s">
        <v>13</v>
      </c>
      <c r="B400" s="17" t="s">
        <v>373</v>
      </c>
      <c r="C400" s="17" t="s">
        <v>389</v>
      </c>
      <c r="D400" s="17" t="s">
        <v>38</v>
      </c>
      <c r="E400" s="18" t="s">
        <v>39</v>
      </c>
      <c r="F400" s="19" t="n">
        <f aca="false">24.8+9748.01-1687.41463</f>
        <v>8085.39537</v>
      </c>
      <c r="G400" s="19" t="n">
        <v>24.8</v>
      </c>
      <c r="H400" s="19" t="n">
        <v>0</v>
      </c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</row>
    <row r="401" s="24" customFormat="true" ht="30" hidden="false" customHeight="true" outlineLevel="0" collapsed="false">
      <c r="A401" s="17" t="s">
        <v>13</v>
      </c>
      <c r="B401" s="17" t="s">
        <v>373</v>
      </c>
      <c r="C401" s="17" t="s">
        <v>391</v>
      </c>
      <c r="D401" s="17" t="s">
        <v>16</v>
      </c>
      <c r="E401" s="18" t="s">
        <v>392</v>
      </c>
      <c r="F401" s="19" t="n">
        <f aca="false">F402+F404</f>
        <v>8244.29317</v>
      </c>
      <c r="G401" s="19" t="n">
        <f aca="false">G404</f>
        <v>1478.8</v>
      </c>
      <c r="H401" s="19" t="n">
        <f aca="false">H404</f>
        <v>1478.8</v>
      </c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</row>
    <row r="402" s="24" customFormat="true" ht="36" hidden="false" customHeight="true" outlineLevel="0" collapsed="false">
      <c r="A402" s="17" t="s">
        <v>13</v>
      </c>
      <c r="B402" s="17" t="s">
        <v>373</v>
      </c>
      <c r="C402" s="17" t="s">
        <v>391</v>
      </c>
      <c r="D402" s="17" t="s">
        <v>36</v>
      </c>
      <c r="E402" s="18" t="s">
        <v>37</v>
      </c>
      <c r="F402" s="19" t="n">
        <f aca="false">F403</f>
        <v>6765.49317</v>
      </c>
      <c r="G402" s="19" t="n">
        <f aca="false">G403</f>
        <v>0</v>
      </c>
      <c r="H402" s="19" t="n">
        <f aca="false">H403</f>
        <v>0</v>
      </c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</row>
    <row r="403" s="24" customFormat="true" ht="38.1" hidden="false" customHeight="true" outlineLevel="0" collapsed="false">
      <c r="A403" s="17" t="s">
        <v>13</v>
      </c>
      <c r="B403" s="17" t="s">
        <v>373</v>
      </c>
      <c r="C403" s="17" t="s">
        <v>391</v>
      </c>
      <c r="D403" s="17" t="s">
        <v>38</v>
      </c>
      <c r="E403" s="18" t="s">
        <v>39</v>
      </c>
      <c r="F403" s="44" t="n">
        <f aca="false">5325.98603+1282.81736+156.68978</f>
        <v>6765.49317</v>
      </c>
      <c r="G403" s="19" t="n">
        <v>0</v>
      </c>
      <c r="H403" s="19" t="n">
        <v>0</v>
      </c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</row>
    <row r="404" s="24" customFormat="true" ht="39" hidden="false" customHeight="true" outlineLevel="0" collapsed="false">
      <c r="A404" s="17" t="s">
        <v>13</v>
      </c>
      <c r="B404" s="17" t="s">
        <v>373</v>
      </c>
      <c r="C404" s="17" t="s">
        <v>391</v>
      </c>
      <c r="D404" s="17" t="s">
        <v>393</v>
      </c>
      <c r="E404" s="18" t="s">
        <v>394</v>
      </c>
      <c r="F404" s="19" t="n">
        <f aca="false">F405</f>
        <v>1478.8</v>
      </c>
      <c r="G404" s="19" t="n">
        <f aca="false">G405</f>
        <v>1478.8</v>
      </c>
      <c r="H404" s="19" t="n">
        <f aca="false">H405</f>
        <v>1478.8</v>
      </c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</row>
    <row r="405" s="24" customFormat="true" ht="27.95" hidden="false" customHeight="true" outlineLevel="0" collapsed="false">
      <c r="A405" s="17" t="s">
        <v>13</v>
      </c>
      <c r="B405" s="17" t="s">
        <v>373</v>
      </c>
      <c r="C405" s="17" t="s">
        <v>391</v>
      </c>
      <c r="D405" s="17" t="s">
        <v>395</v>
      </c>
      <c r="E405" s="18" t="s">
        <v>396</v>
      </c>
      <c r="F405" s="19" t="n">
        <v>1478.8</v>
      </c>
      <c r="G405" s="19" t="n">
        <v>1478.8</v>
      </c>
      <c r="H405" s="19" t="n">
        <v>1478.8</v>
      </c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</row>
    <row r="406" s="24" customFormat="true" ht="36" hidden="false" customHeight="true" outlineLevel="0" collapsed="false">
      <c r="A406" s="17" t="s">
        <v>13</v>
      </c>
      <c r="B406" s="17" t="s">
        <v>373</v>
      </c>
      <c r="C406" s="17" t="s">
        <v>397</v>
      </c>
      <c r="D406" s="17" t="s">
        <v>16</v>
      </c>
      <c r="E406" s="18" t="s">
        <v>398</v>
      </c>
      <c r="F406" s="19" t="n">
        <f aca="false">F407</f>
        <v>7010.25591</v>
      </c>
      <c r="G406" s="19" t="n">
        <f aca="false">G407</f>
        <v>0</v>
      </c>
      <c r="H406" s="19" t="n">
        <f aca="false">H407</f>
        <v>0</v>
      </c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</row>
    <row r="407" s="24" customFormat="true" ht="35.1" hidden="false" customHeight="true" outlineLevel="0" collapsed="false">
      <c r="A407" s="17" t="s">
        <v>13</v>
      </c>
      <c r="B407" s="17" t="s">
        <v>373</v>
      </c>
      <c r="C407" s="17" t="s">
        <v>397</v>
      </c>
      <c r="D407" s="17" t="s">
        <v>36</v>
      </c>
      <c r="E407" s="18" t="s">
        <v>37</v>
      </c>
      <c r="F407" s="19" t="n">
        <f aca="false">F408</f>
        <v>7010.25591</v>
      </c>
      <c r="G407" s="19" t="n">
        <f aca="false">G408</f>
        <v>0</v>
      </c>
      <c r="H407" s="19" t="n">
        <f aca="false">H408</f>
        <v>0</v>
      </c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</row>
    <row r="408" s="24" customFormat="true" ht="35.1" hidden="false" customHeight="true" outlineLevel="0" collapsed="false">
      <c r="A408" s="17" t="s">
        <v>13</v>
      </c>
      <c r="B408" s="17" t="s">
        <v>373</v>
      </c>
      <c r="C408" s="17" t="s">
        <v>397</v>
      </c>
      <c r="D408" s="17" t="s">
        <v>38</v>
      </c>
      <c r="E408" s="18" t="s">
        <v>39</v>
      </c>
      <c r="F408" s="19" t="n">
        <f aca="false">4934.8-924.54409+3000</f>
        <v>7010.25591</v>
      </c>
      <c r="G408" s="19" t="n">
        <v>0</v>
      </c>
      <c r="H408" s="19" t="n">
        <v>0</v>
      </c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</row>
    <row r="409" s="24" customFormat="true" ht="42" hidden="false" customHeight="true" outlineLevel="0" collapsed="false">
      <c r="A409" s="17" t="s">
        <v>13</v>
      </c>
      <c r="B409" s="17" t="s">
        <v>373</v>
      </c>
      <c r="C409" s="17" t="s">
        <v>399</v>
      </c>
      <c r="D409" s="17" t="s">
        <v>16</v>
      </c>
      <c r="E409" s="25" t="s">
        <v>400</v>
      </c>
      <c r="F409" s="19" t="n">
        <f aca="false">F410</f>
        <v>49659.77544</v>
      </c>
      <c r="G409" s="19" t="n">
        <f aca="false">G410</f>
        <v>21500</v>
      </c>
      <c r="H409" s="19" t="n">
        <f aca="false">H410</f>
        <v>21500</v>
      </c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</row>
    <row r="410" s="24" customFormat="true" ht="33" hidden="false" customHeight="true" outlineLevel="0" collapsed="false">
      <c r="A410" s="17" t="s">
        <v>13</v>
      </c>
      <c r="B410" s="17" t="s">
        <v>373</v>
      </c>
      <c r="C410" s="17" t="s">
        <v>401</v>
      </c>
      <c r="D410" s="17" t="s">
        <v>16</v>
      </c>
      <c r="E410" s="25" t="s">
        <v>402</v>
      </c>
      <c r="F410" s="19" t="n">
        <f aca="false">F411</f>
        <v>49659.77544</v>
      </c>
      <c r="G410" s="19" t="n">
        <f aca="false">G411</f>
        <v>21500</v>
      </c>
      <c r="H410" s="19" t="n">
        <f aca="false">H411</f>
        <v>21500</v>
      </c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</row>
    <row r="411" s="24" customFormat="true" ht="31.5" hidden="false" customHeight="true" outlineLevel="0" collapsed="false">
      <c r="A411" s="17" t="s">
        <v>13</v>
      </c>
      <c r="B411" s="17" t="s">
        <v>373</v>
      </c>
      <c r="C411" s="17" t="s">
        <v>401</v>
      </c>
      <c r="D411" s="17" t="s">
        <v>36</v>
      </c>
      <c r="E411" s="18" t="s">
        <v>37</v>
      </c>
      <c r="F411" s="19" t="n">
        <f aca="false">F412</f>
        <v>49659.77544</v>
      </c>
      <c r="G411" s="19" t="n">
        <f aca="false">G412</f>
        <v>21500</v>
      </c>
      <c r="H411" s="19" t="n">
        <f aca="false">H412</f>
        <v>21500</v>
      </c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</row>
    <row r="412" s="24" customFormat="true" ht="39" hidden="false" customHeight="true" outlineLevel="0" collapsed="false">
      <c r="A412" s="17" t="s">
        <v>13</v>
      </c>
      <c r="B412" s="17" t="s">
        <v>373</v>
      </c>
      <c r="C412" s="17" t="s">
        <v>401</v>
      </c>
      <c r="D412" s="17" t="s">
        <v>38</v>
      </c>
      <c r="E412" s="18" t="s">
        <v>39</v>
      </c>
      <c r="F412" s="19" t="n">
        <f aca="false">18000+23500+766.824+200+7192.95144</f>
        <v>49659.77544</v>
      </c>
      <c r="G412" s="19" t="n">
        <f aca="false">41500-20000</f>
        <v>21500</v>
      </c>
      <c r="H412" s="19" t="n">
        <f aca="false">41500-20000</f>
        <v>21500</v>
      </c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</row>
    <row r="413" s="24" customFormat="true" ht="36" hidden="false" customHeight="true" outlineLevel="0" collapsed="false">
      <c r="A413" s="17" t="s">
        <v>13</v>
      </c>
      <c r="B413" s="17" t="s">
        <v>373</v>
      </c>
      <c r="C413" s="17" t="s">
        <v>403</v>
      </c>
      <c r="D413" s="17" t="s">
        <v>16</v>
      </c>
      <c r="E413" s="25" t="s">
        <v>404</v>
      </c>
      <c r="F413" s="19" t="n">
        <f aca="false">F414+F417+F420</f>
        <v>39820.8</v>
      </c>
      <c r="G413" s="19" t="n">
        <f aca="false">G414+G417+G420</f>
        <v>36500.5</v>
      </c>
      <c r="H413" s="19" t="n">
        <f aca="false">H414+H417+H420</f>
        <v>36500.5</v>
      </c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</row>
    <row r="414" s="24" customFormat="true" ht="36.95" hidden="false" customHeight="true" outlineLevel="0" collapsed="false">
      <c r="A414" s="17" t="s">
        <v>13</v>
      </c>
      <c r="B414" s="17" t="s">
        <v>373</v>
      </c>
      <c r="C414" s="17" t="s">
        <v>405</v>
      </c>
      <c r="D414" s="17" t="s">
        <v>16</v>
      </c>
      <c r="E414" s="27" t="s">
        <v>406</v>
      </c>
      <c r="F414" s="19" t="n">
        <f aca="false">F416</f>
        <v>4500</v>
      </c>
      <c r="G414" s="19" t="n">
        <f aca="false">G416</f>
        <v>3500</v>
      </c>
      <c r="H414" s="19" t="n">
        <f aca="false">H416</f>
        <v>3500</v>
      </c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</row>
    <row r="415" s="24" customFormat="true" ht="37.5" hidden="false" customHeight="true" outlineLevel="0" collapsed="false">
      <c r="A415" s="17" t="s">
        <v>13</v>
      </c>
      <c r="B415" s="17" t="s">
        <v>373</v>
      </c>
      <c r="C415" s="17" t="s">
        <v>405</v>
      </c>
      <c r="D415" s="17" t="s">
        <v>393</v>
      </c>
      <c r="E415" s="18" t="s">
        <v>394</v>
      </c>
      <c r="F415" s="19" t="n">
        <f aca="false">F416</f>
        <v>4500</v>
      </c>
      <c r="G415" s="19" t="n">
        <f aca="false">G416</f>
        <v>3500</v>
      </c>
      <c r="H415" s="19" t="n">
        <f aca="false">H416</f>
        <v>3500</v>
      </c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</row>
    <row r="416" s="24" customFormat="true" ht="27.95" hidden="false" customHeight="true" outlineLevel="0" collapsed="false">
      <c r="A416" s="17" t="s">
        <v>13</v>
      </c>
      <c r="B416" s="17" t="s">
        <v>373</v>
      </c>
      <c r="C416" s="17" t="s">
        <v>405</v>
      </c>
      <c r="D416" s="17" t="s">
        <v>395</v>
      </c>
      <c r="E416" s="18" t="s">
        <v>396</v>
      </c>
      <c r="F416" s="19" t="n">
        <v>4500</v>
      </c>
      <c r="G416" s="19" t="n">
        <v>3500</v>
      </c>
      <c r="H416" s="19" t="n">
        <v>3500</v>
      </c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</row>
    <row r="417" s="24" customFormat="true" ht="36.95" hidden="false" customHeight="true" outlineLevel="0" collapsed="false">
      <c r="A417" s="17" t="s">
        <v>13</v>
      </c>
      <c r="B417" s="17" t="s">
        <v>373</v>
      </c>
      <c r="C417" s="17" t="s">
        <v>407</v>
      </c>
      <c r="D417" s="17" t="s">
        <v>16</v>
      </c>
      <c r="E417" s="18" t="s">
        <v>382</v>
      </c>
      <c r="F417" s="19" t="n">
        <f aca="false">F418</f>
        <v>8300</v>
      </c>
      <c r="G417" s="19" t="n">
        <f aca="false">G418</f>
        <v>6000</v>
      </c>
      <c r="H417" s="19" t="n">
        <f aca="false">H418</f>
        <v>6000</v>
      </c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</row>
    <row r="418" s="24" customFormat="true" ht="35.25" hidden="false" customHeight="true" outlineLevel="0" collapsed="false">
      <c r="A418" s="17" t="s">
        <v>13</v>
      </c>
      <c r="B418" s="17" t="s">
        <v>373</v>
      </c>
      <c r="C418" s="17" t="s">
        <v>407</v>
      </c>
      <c r="D418" s="17" t="s">
        <v>36</v>
      </c>
      <c r="E418" s="18" t="s">
        <v>37</v>
      </c>
      <c r="F418" s="19" t="n">
        <f aca="false">F419</f>
        <v>8300</v>
      </c>
      <c r="G418" s="19" t="n">
        <f aca="false">G419</f>
        <v>6000</v>
      </c>
      <c r="H418" s="19" t="n">
        <f aca="false">H419</f>
        <v>6000</v>
      </c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</row>
    <row r="419" s="24" customFormat="true" ht="36" hidden="false" customHeight="true" outlineLevel="0" collapsed="false">
      <c r="A419" s="17" t="s">
        <v>13</v>
      </c>
      <c r="B419" s="17" t="s">
        <v>373</v>
      </c>
      <c r="C419" s="17" t="s">
        <v>407</v>
      </c>
      <c r="D419" s="17" t="s">
        <v>38</v>
      </c>
      <c r="E419" s="18" t="s">
        <v>39</v>
      </c>
      <c r="F419" s="19" t="n">
        <f aca="false">6000+2300</f>
        <v>8300</v>
      </c>
      <c r="G419" s="19" t="n">
        <v>6000</v>
      </c>
      <c r="H419" s="19" t="n">
        <v>6000</v>
      </c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</row>
    <row r="420" s="24" customFormat="true" ht="42.95" hidden="false" customHeight="true" outlineLevel="0" collapsed="false">
      <c r="A420" s="17" t="s">
        <v>13</v>
      </c>
      <c r="B420" s="17" t="s">
        <v>373</v>
      </c>
      <c r="C420" s="17" t="s">
        <v>408</v>
      </c>
      <c r="D420" s="17" t="s">
        <v>16</v>
      </c>
      <c r="E420" s="18" t="s">
        <v>409</v>
      </c>
      <c r="F420" s="19" t="n">
        <f aca="false">F421</f>
        <v>27020.8</v>
      </c>
      <c r="G420" s="19" t="n">
        <f aca="false">G421</f>
        <v>27000.5</v>
      </c>
      <c r="H420" s="19" t="n">
        <f aca="false">H421</f>
        <v>27000.5</v>
      </c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</row>
    <row r="421" s="24" customFormat="true" ht="36" hidden="false" customHeight="true" outlineLevel="0" collapsed="false">
      <c r="A421" s="17" t="s">
        <v>13</v>
      </c>
      <c r="B421" s="17" t="s">
        <v>373</v>
      </c>
      <c r="C421" s="17" t="s">
        <v>408</v>
      </c>
      <c r="D421" s="17" t="s">
        <v>36</v>
      </c>
      <c r="E421" s="18" t="s">
        <v>37</v>
      </c>
      <c r="F421" s="19" t="n">
        <f aca="false">F422</f>
        <v>27020.8</v>
      </c>
      <c r="G421" s="19" t="n">
        <f aca="false">G422</f>
        <v>27000.5</v>
      </c>
      <c r="H421" s="19" t="n">
        <f aca="false">H422</f>
        <v>27000.5</v>
      </c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</row>
    <row r="422" s="24" customFormat="true" ht="35.25" hidden="false" customHeight="true" outlineLevel="0" collapsed="false">
      <c r="A422" s="17" t="s">
        <v>13</v>
      </c>
      <c r="B422" s="17" t="s">
        <v>373</v>
      </c>
      <c r="C422" s="17" t="s">
        <v>408</v>
      </c>
      <c r="D422" s="17" t="s">
        <v>38</v>
      </c>
      <c r="E422" s="18" t="s">
        <v>39</v>
      </c>
      <c r="F422" s="19" t="n">
        <v>27020.8</v>
      </c>
      <c r="G422" s="19" t="n">
        <f aca="false">27020.8-20.3</f>
        <v>27000.5</v>
      </c>
      <c r="H422" s="19" t="n">
        <f aca="false">27020.8-20.3</f>
        <v>27000.5</v>
      </c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</row>
    <row r="423" s="24" customFormat="true" ht="38.1" hidden="false" customHeight="true" outlineLevel="0" collapsed="false">
      <c r="A423" s="17" t="s">
        <v>13</v>
      </c>
      <c r="B423" s="17" t="s">
        <v>373</v>
      </c>
      <c r="C423" s="17" t="s">
        <v>410</v>
      </c>
      <c r="D423" s="17" t="s">
        <v>16</v>
      </c>
      <c r="E423" s="25" t="s">
        <v>411</v>
      </c>
      <c r="F423" s="19" t="n">
        <f aca="false">F424+F429+F434+F439</f>
        <v>64650.07467</v>
      </c>
      <c r="G423" s="19" t="n">
        <f aca="false">G424+G429+G434+G439</f>
        <v>35371</v>
      </c>
      <c r="H423" s="19" t="n">
        <f aca="false">H424+H429+H434+H439</f>
        <v>35371</v>
      </c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</row>
    <row r="424" s="24" customFormat="true" ht="36" hidden="false" customHeight="true" outlineLevel="0" collapsed="false">
      <c r="A424" s="17" t="s">
        <v>13</v>
      </c>
      <c r="B424" s="17" t="s">
        <v>373</v>
      </c>
      <c r="C424" s="17" t="s">
        <v>412</v>
      </c>
      <c r="D424" s="17" t="s">
        <v>16</v>
      </c>
      <c r="E424" s="18" t="s">
        <v>413</v>
      </c>
      <c r="F424" s="19" t="n">
        <f aca="false">F425+F427</f>
        <v>41280.61819</v>
      </c>
      <c r="G424" s="19" t="n">
        <f aca="false">G425+G427</f>
        <v>16923.2</v>
      </c>
      <c r="H424" s="19" t="n">
        <f aca="false">H425+H427</f>
        <v>16923.2</v>
      </c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</row>
    <row r="425" s="24" customFormat="true" ht="35.1" hidden="false" customHeight="true" outlineLevel="0" collapsed="false">
      <c r="A425" s="17" t="s">
        <v>13</v>
      </c>
      <c r="B425" s="17" t="s">
        <v>373</v>
      </c>
      <c r="C425" s="17" t="s">
        <v>412</v>
      </c>
      <c r="D425" s="17" t="s">
        <v>36</v>
      </c>
      <c r="E425" s="18" t="s">
        <v>37</v>
      </c>
      <c r="F425" s="19" t="n">
        <f aca="false">F426</f>
        <v>29280.61819</v>
      </c>
      <c r="G425" s="19" t="n">
        <f aca="false">G426</f>
        <v>10923.2</v>
      </c>
      <c r="H425" s="19" t="n">
        <f aca="false">H426</f>
        <v>10923.2</v>
      </c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</row>
    <row r="426" s="24" customFormat="true" ht="39.95" hidden="false" customHeight="true" outlineLevel="0" collapsed="false">
      <c r="A426" s="17" t="s">
        <v>13</v>
      </c>
      <c r="B426" s="17" t="s">
        <v>373</v>
      </c>
      <c r="C426" s="17" t="s">
        <v>412</v>
      </c>
      <c r="D426" s="17" t="s">
        <v>38</v>
      </c>
      <c r="E426" s="18" t="s">
        <v>39</v>
      </c>
      <c r="F426" s="19" t="n">
        <f aca="false">22902.9+399.98797+6134.42-156.68978</f>
        <v>29280.61819</v>
      </c>
      <c r="G426" s="19" t="n">
        <f aca="false">22902.9-12000+20.3</f>
        <v>10923.2</v>
      </c>
      <c r="H426" s="19" t="n">
        <f aca="false">22902.9-12000+20.3</f>
        <v>10923.2</v>
      </c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</row>
    <row r="427" s="24" customFormat="true" ht="36" hidden="false" customHeight="true" outlineLevel="0" collapsed="false">
      <c r="A427" s="17" t="s">
        <v>13</v>
      </c>
      <c r="B427" s="17" t="s">
        <v>373</v>
      </c>
      <c r="C427" s="17" t="s">
        <v>412</v>
      </c>
      <c r="D427" s="17" t="s">
        <v>393</v>
      </c>
      <c r="E427" s="18" t="s">
        <v>394</v>
      </c>
      <c r="F427" s="19" t="n">
        <f aca="false">F428</f>
        <v>12000</v>
      </c>
      <c r="G427" s="19" t="n">
        <f aca="false">G428</f>
        <v>6000</v>
      </c>
      <c r="H427" s="19" t="n">
        <f aca="false">H428</f>
        <v>6000</v>
      </c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</row>
    <row r="428" s="24" customFormat="true" ht="27.95" hidden="false" customHeight="true" outlineLevel="0" collapsed="false">
      <c r="A428" s="17" t="s">
        <v>13</v>
      </c>
      <c r="B428" s="17" t="s">
        <v>373</v>
      </c>
      <c r="C428" s="17" t="s">
        <v>412</v>
      </c>
      <c r="D428" s="17" t="s">
        <v>395</v>
      </c>
      <c r="E428" s="18" t="s">
        <v>396</v>
      </c>
      <c r="F428" s="19" t="n">
        <v>12000</v>
      </c>
      <c r="G428" s="19" t="n">
        <v>6000</v>
      </c>
      <c r="H428" s="19" t="n">
        <v>6000</v>
      </c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</row>
    <row r="429" s="24" customFormat="true" ht="21.75" hidden="false" customHeight="true" outlineLevel="0" collapsed="false">
      <c r="A429" s="17" t="s">
        <v>13</v>
      </c>
      <c r="B429" s="17" t="s">
        <v>373</v>
      </c>
      <c r="C429" s="45" t="s">
        <v>414</v>
      </c>
      <c r="D429" s="17" t="s">
        <v>16</v>
      </c>
      <c r="E429" s="18" t="s">
        <v>415</v>
      </c>
      <c r="F429" s="19" t="n">
        <f aca="false">F430+F432</f>
        <v>18337.90702</v>
      </c>
      <c r="G429" s="19" t="n">
        <f aca="false">G430+G432</f>
        <v>14958.1</v>
      </c>
      <c r="H429" s="19" t="n">
        <f aca="false">H430+H432</f>
        <v>14958.1</v>
      </c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</row>
    <row r="430" s="24" customFormat="true" ht="39" hidden="false" customHeight="true" outlineLevel="0" collapsed="false">
      <c r="A430" s="17" t="s">
        <v>13</v>
      </c>
      <c r="B430" s="17" t="s">
        <v>373</v>
      </c>
      <c r="C430" s="45" t="s">
        <v>414</v>
      </c>
      <c r="D430" s="17" t="s">
        <v>36</v>
      </c>
      <c r="E430" s="18" t="s">
        <v>37</v>
      </c>
      <c r="F430" s="19" t="n">
        <f aca="false">F431</f>
        <v>10399.80702</v>
      </c>
      <c r="G430" s="19" t="n">
        <f aca="false">G431</f>
        <v>10000</v>
      </c>
      <c r="H430" s="19" t="n">
        <f aca="false">H431</f>
        <v>10000</v>
      </c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</row>
    <row r="431" s="24" customFormat="true" ht="36" hidden="false" customHeight="true" outlineLevel="0" collapsed="false">
      <c r="A431" s="17" t="s">
        <v>13</v>
      </c>
      <c r="B431" s="17" t="s">
        <v>373</v>
      </c>
      <c r="C431" s="45" t="s">
        <v>414</v>
      </c>
      <c r="D431" s="17" t="s">
        <v>38</v>
      </c>
      <c r="E431" s="18" t="s">
        <v>39</v>
      </c>
      <c r="F431" s="19" t="n">
        <f aca="false">18189.2-9748.01-1541.84946-766.824-4038.55937-358.27327+8664.12312</f>
        <v>10399.80702</v>
      </c>
      <c r="G431" s="19" t="n">
        <v>10000</v>
      </c>
      <c r="H431" s="19" t="n">
        <v>10000</v>
      </c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</row>
    <row r="432" s="24" customFormat="true" ht="39" hidden="false" customHeight="true" outlineLevel="0" collapsed="false">
      <c r="A432" s="17" t="s">
        <v>13</v>
      </c>
      <c r="B432" s="17" t="s">
        <v>373</v>
      </c>
      <c r="C432" s="45" t="s">
        <v>414</v>
      </c>
      <c r="D432" s="17" t="s">
        <v>393</v>
      </c>
      <c r="E432" s="18" t="s">
        <v>394</v>
      </c>
      <c r="F432" s="19" t="n">
        <f aca="false">F433</f>
        <v>7938.1</v>
      </c>
      <c r="G432" s="19" t="n">
        <f aca="false">G433</f>
        <v>4958.1</v>
      </c>
      <c r="H432" s="19" t="n">
        <f aca="false">H433</f>
        <v>4958.1</v>
      </c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</row>
    <row r="433" s="24" customFormat="true" ht="30" hidden="false" customHeight="true" outlineLevel="0" collapsed="false">
      <c r="A433" s="17" t="s">
        <v>13</v>
      </c>
      <c r="B433" s="17" t="s">
        <v>373</v>
      </c>
      <c r="C433" s="45" t="s">
        <v>414</v>
      </c>
      <c r="D433" s="17" t="s">
        <v>395</v>
      </c>
      <c r="E433" s="18" t="s">
        <v>396</v>
      </c>
      <c r="F433" s="19" t="n">
        <f aca="false">4958.1+2980</f>
        <v>7938.1</v>
      </c>
      <c r="G433" s="19" t="n">
        <v>4958.1</v>
      </c>
      <c r="H433" s="19" t="n">
        <v>4958.1</v>
      </c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</row>
    <row r="434" s="24" customFormat="true" ht="27" hidden="false" customHeight="true" outlineLevel="0" collapsed="false">
      <c r="A434" s="17" t="s">
        <v>13</v>
      </c>
      <c r="B434" s="17" t="s">
        <v>373</v>
      </c>
      <c r="C434" s="26" t="s">
        <v>416</v>
      </c>
      <c r="D434" s="17" t="s">
        <v>16</v>
      </c>
      <c r="E434" s="27" t="s">
        <v>417</v>
      </c>
      <c r="F434" s="19" t="n">
        <f aca="false">F435+F437</f>
        <v>4031.54946</v>
      </c>
      <c r="G434" s="19" t="n">
        <f aca="false">G435+G437</f>
        <v>2489.7</v>
      </c>
      <c r="H434" s="19" t="n">
        <f aca="false">H435+H437</f>
        <v>2489.7</v>
      </c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</row>
    <row r="435" s="24" customFormat="true" ht="39" hidden="false" customHeight="true" outlineLevel="0" collapsed="false">
      <c r="A435" s="17" t="s">
        <v>13</v>
      </c>
      <c r="B435" s="17" t="s">
        <v>373</v>
      </c>
      <c r="C435" s="26" t="s">
        <v>416</v>
      </c>
      <c r="D435" s="17" t="s">
        <v>36</v>
      </c>
      <c r="E435" s="18" t="s">
        <v>37</v>
      </c>
      <c r="F435" s="19" t="n">
        <f aca="false">F436</f>
        <v>1541.84946</v>
      </c>
      <c r="G435" s="19" t="n">
        <f aca="false">G436</f>
        <v>0</v>
      </c>
      <c r="H435" s="19" t="n">
        <f aca="false">H436</f>
        <v>0</v>
      </c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</row>
    <row r="436" s="24" customFormat="true" ht="39" hidden="false" customHeight="true" outlineLevel="0" collapsed="false">
      <c r="A436" s="17" t="s">
        <v>13</v>
      </c>
      <c r="B436" s="17" t="s">
        <v>373</v>
      </c>
      <c r="C436" s="26" t="s">
        <v>416</v>
      </c>
      <c r="D436" s="17" t="s">
        <v>38</v>
      </c>
      <c r="E436" s="18" t="s">
        <v>39</v>
      </c>
      <c r="F436" s="19" t="n">
        <f aca="false">1541.84946</f>
        <v>1541.84946</v>
      </c>
      <c r="G436" s="19" t="n">
        <v>0</v>
      </c>
      <c r="H436" s="19" t="n">
        <v>0</v>
      </c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</row>
    <row r="437" s="24" customFormat="true" ht="36.95" hidden="false" customHeight="true" outlineLevel="0" collapsed="false">
      <c r="A437" s="17" t="s">
        <v>13</v>
      </c>
      <c r="B437" s="17" t="s">
        <v>373</v>
      </c>
      <c r="C437" s="26" t="s">
        <v>416</v>
      </c>
      <c r="D437" s="17" t="s">
        <v>393</v>
      </c>
      <c r="E437" s="18" t="s">
        <v>394</v>
      </c>
      <c r="F437" s="19" t="n">
        <f aca="false">F438</f>
        <v>2489.7</v>
      </c>
      <c r="G437" s="19" t="n">
        <f aca="false">G438</f>
        <v>2489.7</v>
      </c>
      <c r="H437" s="19" t="n">
        <f aca="false">H438</f>
        <v>2489.7</v>
      </c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</row>
    <row r="438" s="24" customFormat="true" ht="27" hidden="false" customHeight="true" outlineLevel="0" collapsed="false">
      <c r="A438" s="17" t="s">
        <v>13</v>
      </c>
      <c r="B438" s="17" t="s">
        <v>373</v>
      </c>
      <c r="C438" s="26" t="s">
        <v>416</v>
      </c>
      <c r="D438" s="17" t="s">
        <v>395</v>
      </c>
      <c r="E438" s="25" t="s">
        <v>396</v>
      </c>
      <c r="F438" s="19" t="n">
        <v>2489.7</v>
      </c>
      <c r="G438" s="19" t="n">
        <v>2489.7</v>
      </c>
      <c r="H438" s="19" t="n">
        <v>2489.7</v>
      </c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</row>
    <row r="439" s="24" customFormat="true" ht="54.95" hidden="false" customHeight="true" outlineLevel="0" collapsed="false">
      <c r="A439" s="17" t="s">
        <v>13</v>
      </c>
      <c r="B439" s="17" t="s">
        <v>373</v>
      </c>
      <c r="C439" s="17" t="s">
        <v>418</v>
      </c>
      <c r="D439" s="17" t="s">
        <v>16</v>
      </c>
      <c r="E439" s="18" t="s">
        <v>419</v>
      </c>
      <c r="F439" s="19" t="n">
        <f aca="false">F440</f>
        <v>1000</v>
      </c>
      <c r="G439" s="19" t="n">
        <f aca="false">G440</f>
        <v>1000</v>
      </c>
      <c r="H439" s="19" t="n">
        <f aca="false">H440</f>
        <v>1000</v>
      </c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</row>
    <row r="440" s="24" customFormat="true" ht="33.95" hidden="false" customHeight="true" outlineLevel="0" collapsed="false">
      <c r="A440" s="17" t="s">
        <v>13</v>
      </c>
      <c r="B440" s="17" t="s">
        <v>373</v>
      </c>
      <c r="C440" s="17" t="s">
        <v>418</v>
      </c>
      <c r="D440" s="17" t="s">
        <v>36</v>
      </c>
      <c r="E440" s="18" t="s">
        <v>37</v>
      </c>
      <c r="F440" s="19" t="n">
        <f aca="false">F441</f>
        <v>1000</v>
      </c>
      <c r="G440" s="19" t="n">
        <f aca="false">G441</f>
        <v>1000</v>
      </c>
      <c r="H440" s="19" t="n">
        <f aca="false">H441</f>
        <v>1000</v>
      </c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</row>
    <row r="441" s="24" customFormat="true" ht="33" hidden="false" customHeight="true" outlineLevel="0" collapsed="false">
      <c r="A441" s="17" t="s">
        <v>13</v>
      </c>
      <c r="B441" s="17" t="s">
        <v>373</v>
      </c>
      <c r="C441" s="17" t="s">
        <v>418</v>
      </c>
      <c r="D441" s="17" t="s">
        <v>38</v>
      </c>
      <c r="E441" s="18" t="s">
        <v>39</v>
      </c>
      <c r="F441" s="19" t="n">
        <f aca="false">450+550</f>
        <v>1000</v>
      </c>
      <c r="G441" s="19" t="n">
        <v>1000</v>
      </c>
      <c r="H441" s="19" t="n">
        <v>1000</v>
      </c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</row>
    <row r="442" s="24" customFormat="true" ht="39" hidden="false" customHeight="true" outlineLevel="0" collapsed="false">
      <c r="A442" s="17" t="s">
        <v>13</v>
      </c>
      <c r="B442" s="17" t="s">
        <v>373</v>
      </c>
      <c r="C442" s="17" t="s">
        <v>420</v>
      </c>
      <c r="D442" s="17" t="s">
        <v>16</v>
      </c>
      <c r="E442" s="25" t="s">
        <v>421</v>
      </c>
      <c r="F442" s="19" t="n">
        <f aca="false">F485+F443+F446+F449+F452+F455+F458+F461+F464+F467+F470+F473+F476+F479+F482</f>
        <v>21897.39306</v>
      </c>
      <c r="G442" s="19" t="n">
        <f aca="false">G485</f>
        <v>0</v>
      </c>
      <c r="H442" s="19" t="n">
        <f aca="false">H485</f>
        <v>0</v>
      </c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</row>
    <row r="443" s="24" customFormat="true" ht="54.95" hidden="false" customHeight="true" outlineLevel="0" collapsed="false">
      <c r="A443" s="17" t="s">
        <v>13</v>
      </c>
      <c r="B443" s="17" t="s">
        <v>373</v>
      </c>
      <c r="C443" s="17" t="s">
        <v>422</v>
      </c>
      <c r="D443" s="17" t="s">
        <v>16</v>
      </c>
      <c r="E443" s="18" t="s">
        <v>423</v>
      </c>
      <c r="F443" s="19" t="n">
        <f aca="false">F444</f>
        <v>2656.43911</v>
      </c>
      <c r="G443" s="19" t="n">
        <f aca="false">G444</f>
        <v>0</v>
      </c>
      <c r="H443" s="19" t="n">
        <f aca="false">H444</f>
        <v>0</v>
      </c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</row>
    <row r="444" s="24" customFormat="true" ht="39" hidden="false" customHeight="true" outlineLevel="0" collapsed="false">
      <c r="A444" s="17" t="s">
        <v>13</v>
      </c>
      <c r="B444" s="17" t="s">
        <v>373</v>
      </c>
      <c r="C444" s="17" t="s">
        <v>422</v>
      </c>
      <c r="D444" s="17" t="s">
        <v>36</v>
      </c>
      <c r="E444" s="18" t="s">
        <v>37</v>
      </c>
      <c r="F444" s="19" t="n">
        <f aca="false">F445</f>
        <v>2656.43911</v>
      </c>
      <c r="G444" s="19" t="n">
        <f aca="false">G445</f>
        <v>0</v>
      </c>
      <c r="H444" s="19" t="n">
        <f aca="false">H445</f>
        <v>0</v>
      </c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</row>
    <row r="445" s="24" customFormat="true" ht="39" hidden="false" customHeight="true" outlineLevel="0" collapsed="false">
      <c r="A445" s="17" t="s">
        <v>13</v>
      </c>
      <c r="B445" s="17" t="s">
        <v>373</v>
      </c>
      <c r="C445" s="17" t="s">
        <v>422</v>
      </c>
      <c r="D445" s="17" t="s">
        <v>38</v>
      </c>
      <c r="E445" s="18" t="s">
        <v>39</v>
      </c>
      <c r="F445" s="19" t="n">
        <f aca="false">2722.07-65.63089</f>
        <v>2656.43911</v>
      </c>
      <c r="G445" s="19" t="n">
        <v>0</v>
      </c>
      <c r="H445" s="19" t="n">
        <v>0</v>
      </c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</row>
    <row r="446" s="24" customFormat="true" ht="52.5" hidden="false" customHeight="true" outlineLevel="0" collapsed="false">
      <c r="A446" s="17" t="s">
        <v>13</v>
      </c>
      <c r="B446" s="17" t="s">
        <v>373</v>
      </c>
      <c r="C446" s="17" t="s">
        <v>424</v>
      </c>
      <c r="D446" s="17" t="s">
        <v>16</v>
      </c>
      <c r="E446" s="18" t="s">
        <v>423</v>
      </c>
      <c r="F446" s="19" t="n">
        <f aca="false">F447</f>
        <v>362.43281</v>
      </c>
      <c r="G446" s="19" t="n">
        <f aca="false">G447</f>
        <v>0</v>
      </c>
      <c r="H446" s="19" t="n">
        <f aca="false">H447</f>
        <v>0</v>
      </c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</row>
    <row r="447" s="24" customFormat="true" ht="39" hidden="false" customHeight="true" outlineLevel="0" collapsed="false">
      <c r="A447" s="17" t="s">
        <v>13</v>
      </c>
      <c r="B447" s="17" t="s">
        <v>373</v>
      </c>
      <c r="C447" s="17" t="s">
        <v>424</v>
      </c>
      <c r="D447" s="17" t="s">
        <v>36</v>
      </c>
      <c r="E447" s="18" t="s">
        <v>37</v>
      </c>
      <c r="F447" s="19" t="n">
        <f aca="false">F448</f>
        <v>362.43281</v>
      </c>
      <c r="G447" s="19" t="n">
        <f aca="false">G448</f>
        <v>0</v>
      </c>
      <c r="H447" s="19" t="n">
        <f aca="false">H448</f>
        <v>0</v>
      </c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</row>
    <row r="448" s="24" customFormat="true" ht="39" hidden="false" customHeight="true" outlineLevel="0" collapsed="false">
      <c r="A448" s="17" t="s">
        <v>13</v>
      </c>
      <c r="B448" s="17" t="s">
        <v>373</v>
      </c>
      <c r="C448" s="17" t="s">
        <v>424</v>
      </c>
      <c r="D448" s="17" t="s">
        <v>38</v>
      </c>
      <c r="E448" s="18" t="s">
        <v>39</v>
      </c>
      <c r="F448" s="19" t="n">
        <f aca="false">364-1.56719</f>
        <v>362.43281</v>
      </c>
      <c r="G448" s="19" t="n">
        <v>0</v>
      </c>
      <c r="H448" s="19" t="n">
        <v>0</v>
      </c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</row>
    <row r="449" s="24" customFormat="true" ht="57" hidden="false" customHeight="true" outlineLevel="0" collapsed="false">
      <c r="A449" s="17" t="s">
        <v>13</v>
      </c>
      <c r="B449" s="17" t="s">
        <v>373</v>
      </c>
      <c r="C449" s="17" t="s">
        <v>425</v>
      </c>
      <c r="D449" s="17" t="s">
        <v>16</v>
      </c>
      <c r="E449" s="18" t="s">
        <v>426</v>
      </c>
      <c r="F449" s="19" t="n">
        <f aca="false">F450</f>
        <v>1558.12234</v>
      </c>
      <c r="G449" s="19" t="n">
        <f aca="false">G450</f>
        <v>0</v>
      </c>
      <c r="H449" s="19" t="n">
        <f aca="false">H450</f>
        <v>0</v>
      </c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</row>
    <row r="450" s="24" customFormat="true" ht="39" hidden="false" customHeight="true" outlineLevel="0" collapsed="false">
      <c r="A450" s="17" t="s">
        <v>13</v>
      </c>
      <c r="B450" s="17" t="s">
        <v>373</v>
      </c>
      <c r="C450" s="17" t="s">
        <v>425</v>
      </c>
      <c r="D450" s="17" t="s">
        <v>36</v>
      </c>
      <c r="E450" s="18" t="s">
        <v>37</v>
      </c>
      <c r="F450" s="19" t="n">
        <f aca="false">F451</f>
        <v>1558.12234</v>
      </c>
      <c r="G450" s="19" t="n">
        <f aca="false">G451</f>
        <v>0</v>
      </c>
      <c r="H450" s="19" t="n">
        <f aca="false">H451</f>
        <v>0</v>
      </c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</row>
    <row r="451" s="24" customFormat="true" ht="39" hidden="false" customHeight="true" outlineLevel="0" collapsed="false">
      <c r="A451" s="17" t="s">
        <v>13</v>
      </c>
      <c r="B451" s="17" t="s">
        <v>373</v>
      </c>
      <c r="C451" s="17" t="s">
        <v>425</v>
      </c>
      <c r="D451" s="17" t="s">
        <v>38</v>
      </c>
      <c r="E451" s="18" t="s">
        <v>39</v>
      </c>
      <c r="F451" s="19" t="n">
        <f aca="false">2364.3-806.17766</f>
        <v>1558.12234</v>
      </c>
      <c r="G451" s="19" t="n">
        <v>0</v>
      </c>
      <c r="H451" s="19" t="n">
        <v>0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</row>
    <row r="452" s="24" customFormat="true" ht="54.95" hidden="false" customHeight="true" outlineLevel="0" collapsed="false">
      <c r="A452" s="17" t="s">
        <v>13</v>
      </c>
      <c r="B452" s="17" t="s">
        <v>373</v>
      </c>
      <c r="C452" s="17" t="s">
        <v>427</v>
      </c>
      <c r="D452" s="17" t="s">
        <v>16</v>
      </c>
      <c r="E452" s="18" t="s">
        <v>426</v>
      </c>
      <c r="F452" s="19" t="n">
        <f aca="false">F453</f>
        <v>185.67267</v>
      </c>
      <c r="G452" s="19" t="n">
        <f aca="false">G453</f>
        <v>0</v>
      </c>
      <c r="H452" s="19" t="n">
        <f aca="false">H453</f>
        <v>0</v>
      </c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</row>
    <row r="453" s="24" customFormat="true" ht="39" hidden="false" customHeight="true" outlineLevel="0" collapsed="false">
      <c r="A453" s="17" t="s">
        <v>13</v>
      </c>
      <c r="B453" s="17" t="s">
        <v>373</v>
      </c>
      <c r="C453" s="17" t="s">
        <v>427</v>
      </c>
      <c r="D453" s="17" t="s">
        <v>36</v>
      </c>
      <c r="E453" s="18" t="s">
        <v>37</v>
      </c>
      <c r="F453" s="19" t="n">
        <f aca="false">F454</f>
        <v>185.67267</v>
      </c>
      <c r="G453" s="19" t="n">
        <f aca="false">G454</f>
        <v>0</v>
      </c>
      <c r="H453" s="19" t="n">
        <f aca="false">H454</f>
        <v>0</v>
      </c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</row>
    <row r="454" s="24" customFormat="true" ht="39" hidden="false" customHeight="true" outlineLevel="0" collapsed="false">
      <c r="A454" s="17" t="s">
        <v>13</v>
      </c>
      <c r="B454" s="17" t="s">
        <v>373</v>
      </c>
      <c r="C454" s="17" t="s">
        <v>427</v>
      </c>
      <c r="D454" s="17" t="s">
        <v>38</v>
      </c>
      <c r="E454" s="18" t="s">
        <v>39</v>
      </c>
      <c r="F454" s="19" t="n">
        <f aca="false">230-44.32733</f>
        <v>185.67267</v>
      </c>
      <c r="G454" s="19" t="n">
        <v>0</v>
      </c>
      <c r="H454" s="19" t="n">
        <v>0</v>
      </c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</row>
    <row r="455" s="24" customFormat="true" ht="51.95" hidden="false" customHeight="true" outlineLevel="0" collapsed="false">
      <c r="A455" s="17" t="s">
        <v>13</v>
      </c>
      <c r="B455" s="17" t="s">
        <v>373</v>
      </c>
      <c r="C455" s="17" t="s">
        <v>428</v>
      </c>
      <c r="D455" s="17" t="s">
        <v>16</v>
      </c>
      <c r="E455" s="18" t="s">
        <v>429</v>
      </c>
      <c r="F455" s="19" t="n">
        <f aca="false">F456</f>
        <v>1596.47765</v>
      </c>
      <c r="G455" s="19" t="n">
        <f aca="false">G456</f>
        <v>0</v>
      </c>
      <c r="H455" s="19" t="n">
        <f aca="false">H456</f>
        <v>0</v>
      </c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</row>
    <row r="456" s="24" customFormat="true" ht="39" hidden="false" customHeight="true" outlineLevel="0" collapsed="false">
      <c r="A456" s="17" t="s">
        <v>13</v>
      </c>
      <c r="B456" s="17" t="s">
        <v>373</v>
      </c>
      <c r="C456" s="17" t="s">
        <v>428</v>
      </c>
      <c r="D456" s="17" t="s">
        <v>36</v>
      </c>
      <c r="E456" s="18" t="s">
        <v>37</v>
      </c>
      <c r="F456" s="19" t="n">
        <f aca="false">F457</f>
        <v>1596.47765</v>
      </c>
      <c r="G456" s="19" t="n">
        <f aca="false">G457</f>
        <v>0</v>
      </c>
      <c r="H456" s="19" t="n">
        <f aca="false">H457</f>
        <v>0</v>
      </c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</row>
    <row r="457" s="24" customFormat="true" ht="39" hidden="false" customHeight="true" outlineLevel="0" collapsed="false">
      <c r="A457" s="17" t="s">
        <v>13</v>
      </c>
      <c r="B457" s="17" t="s">
        <v>373</v>
      </c>
      <c r="C457" s="17" t="s">
        <v>428</v>
      </c>
      <c r="D457" s="17" t="s">
        <v>38</v>
      </c>
      <c r="E457" s="18" t="s">
        <v>39</v>
      </c>
      <c r="F457" s="19" t="n">
        <f aca="false">2026.92-430.44235</f>
        <v>1596.47765</v>
      </c>
      <c r="G457" s="19" t="n">
        <v>0</v>
      </c>
      <c r="H457" s="19" t="n">
        <v>0</v>
      </c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</row>
    <row r="458" s="24" customFormat="true" ht="57.95" hidden="false" customHeight="true" outlineLevel="0" collapsed="false">
      <c r="A458" s="17" t="s">
        <v>13</v>
      </c>
      <c r="B458" s="17" t="s">
        <v>373</v>
      </c>
      <c r="C458" s="17" t="s">
        <v>430</v>
      </c>
      <c r="D458" s="17" t="s">
        <v>16</v>
      </c>
      <c r="E458" s="18" t="s">
        <v>429</v>
      </c>
      <c r="F458" s="19" t="n">
        <f aca="false">F459</f>
        <v>281</v>
      </c>
      <c r="G458" s="19" t="n">
        <f aca="false">G459</f>
        <v>0</v>
      </c>
      <c r="H458" s="19" t="n">
        <f aca="false">H459</f>
        <v>0</v>
      </c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</row>
    <row r="459" s="24" customFormat="true" ht="32.25" hidden="false" customHeight="true" outlineLevel="0" collapsed="false">
      <c r="A459" s="17" t="s">
        <v>13</v>
      </c>
      <c r="B459" s="17" t="s">
        <v>373</v>
      </c>
      <c r="C459" s="17" t="s">
        <v>430</v>
      </c>
      <c r="D459" s="17" t="s">
        <v>36</v>
      </c>
      <c r="E459" s="18" t="s">
        <v>37</v>
      </c>
      <c r="F459" s="19" t="n">
        <f aca="false">F460</f>
        <v>281</v>
      </c>
      <c r="G459" s="19" t="n">
        <f aca="false">G460</f>
        <v>0</v>
      </c>
      <c r="H459" s="19" t="n">
        <f aca="false">H460</f>
        <v>0</v>
      </c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</row>
    <row r="460" s="24" customFormat="true" ht="39" hidden="false" customHeight="true" outlineLevel="0" collapsed="false">
      <c r="A460" s="17" t="s">
        <v>13</v>
      </c>
      <c r="B460" s="17" t="s">
        <v>373</v>
      </c>
      <c r="C460" s="17" t="s">
        <v>430</v>
      </c>
      <c r="D460" s="17" t="s">
        <v>38</v>
      </c>
      <c r="E460" s="18" t="s">
        <v>39</v>
      </c>
      <c r="F460" s="19" t="n">
        <f aca="false">291-10</f>
        <v>281</v>
      </c>
      <c r="G460" s="19" t="n">
        <v>0</v>
      </c>
      <c r="H460" s="19" t="n">
        <v>0</v>
      </c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</row>
    <row r="461" s="24" customFormat="true" ht="51" hidden="false" customHeight="true" outlineLevel="0" collapsed="false">
      <c r="A461" s="17" t="s">
        <v>13</v>
      </c>
      <c r="B461" s="17" t="s">
        <v>373</v>
      </c>
      <c r="C461" s="17" t="s">
        <v>431</v>
      </c>
      <c r="D461" s="17" t="s">
        <v>16</v>
      </c>
      <c r="E461" s="18" t="s">
        <v>432</v>
      </c>
      <c r="F461" s="19" t="n">
        <f aca="false">F462</f>
        <v>457.90552</v>
      </c>
      <c r="G461" s="19" t="n">
        <f aca="false">G462</f>
        <v>0</v>
      </c>
      <c r="H461" s="19" t="n">
        <f aca="false">H462</f>
        <v>0</v>
      </c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</row>
    <row r="462" s="24" customFormat="true" ht="39" hidden="false" customHeight="true" outlineLevel="0" collapsed="false">
      <c r="A462" s="17" t="s">
        <v>13</v>
      </c>
      <c r="B462" s="17" t="s">
        <v>373</v>
      </c>
      <c r="C462" s="17" t="s">
        <v>431</v>
      </c>
      <c r="D462" s="17" t="s">
        <v>36</v>
      </c>
      <c r="E462" s="18" t="s">
        <v>37</v>
      </c>
      <c r="F462" s="19" t="n">
        <f aca="false">F463</f>
        <v>457.90552</v>
      </c>
      <c r="G462" s="19" t="n">
        <f aca="false">G463</f>
        <v>0</v>
      </c>
      <c r="H462" s="19" t="n">
        <f aca="false">H463</f>
        <v>0</v>
      </c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</row>
    <row r="463" s="24" customFormat="true" ht="39" hidden="false" customHeight="true" outlineLevel="0" collapsed="false">
      <c r="A463" s="17" t="s">
        <v>13</v>
      </c>
      <c r="B463" s="17" t="s">
        <v>373</v>
      </c>
      <c r="C463" s="17" t="s">
        <v>431</v>
      </c>
      <c r="D463" s="17" t="s">
        <v>38</v>
      </c>
      <c r="E463" s="18" t="s">
        <v>39</v>
      </c>
      <c r="F463" s="19" t="n">
        <f aca="false">695.92-238.01448</f>
        <v>457.90552</v>
      </c>
      <c r="G463" s="19" t="n">
        <v>0</v>
      </c>
      <c r="H463" s="19" t="n">
        <v>0</v>
      </c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</row>
    <row r="464" s="24" customFormat="true" ht="51.95" hidden="false" customHeight="true" outlineLevel="0" collapsed="false">
      <c r="A464" s="17" t="s">
        <v>13</v>
      </c>
      <c r="B464" s="17" t="s">
        <v>373</v>
      </c>
      <c r="C464" s="17" t="s">
        <v>433</v>
      </c>
      <c r="D464" s="17" t="s">
        <v>16</v>
      </c>
      <c r="E464" s="18" t="s">
        <v>432</v>
      </c>
      <c r="F464" s="19" t="n">
        <f aca="false">F465</f>
        <v>160</v>
      </c>
      <c r="G464" s="19" t="n">
        <f aca="false">G465</f>
        <v>0</v>
      </c>
      <c r="H464" s="19" t="n">
        <f aca="false">H465</f>
        <v>0</v>
      </c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</row>
    <row r="465" s="24" customFormat="true" ht="39" hidden="false" customHeight="true" outlineLevel="0" collapsed="false">
      <c r="A465" s="17" t="s">
        <v>13</v>
      </c>
      <c r="B465" s="17" t="s">
        <v>373</v>
      </c>
      <c r="C465" s="17" t="s">
        <v>433</v>
      </c>
      <c r="D465" s="17" t="s">
        <v>36</v>
      </c>
      <c r="E465" s="18" t="s">
        <v>37</v>
      </c>
      <c r="F465" s="19" t="n">
        <f aca="false">F466</f>
        <v>160</v>
      </c>
      <c r="G465" s="19" t="n">
        <f aca="false">G466</f>
        <v>0</v>
      </c>
      <c r="H465" s="19" t="n">
        <f aca="false">H466</f>
        <v>0</v>
      </c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</row>
    <row r="466" s="24" customFormat="true" ht="39" hidden="false" customHeight="true" outlineLevel="0" collapsed="false">
      <c r="A466" s="17" t="s">
        <v>13</v>
      </c>
      <c r="B466" s="17" t="s">
        <v>373</v>
      </c>
      <c r="C466" s="17" t="s">
        <v>433</v>
      </c>
      <c r="D466" s="17" t="s">
        <v>38</v>
      </c>
      <c r="E466" s="18" t="s">
        <v>39</v>
      </c>
      <c r="F466" s="19" t="n">
        <f aca="false">170-10</f>
        <v>160</v>
      </c>
      <c r="G466" s="19" t="n">
        <v>0</v>
      </c>
      <c r="H466" s="19" t="n">
        <v>0</v>
      </c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</row>
    <row r="467" s="24" customFormat="true" ht="57" hidden="false" customHeight="true" outlineLevel="0" collapsed="false">
      <c r="A467" s="17" t="s">
        <v>13</v>
      </c>
      <c r="B467" s="17" t="s">
        <v>373</v>
      </c>
      <c r="C467" s="17" t="s">
        <v>434</v>
      </c>
      <c r="D467" s="17" t="s">
        <v>16</v>
      </c>
      <c r="E467" s="18" t="s">
        <v>435</v>
      </c>
      <c r="F467" s="19" t="n">
        <f aca="false">F468</f>
        <v>2495.20283</v>
      </c>
      <c r="G467" s="19" t="n">
        <f aca="false">G468</f>
        <v>0</v>
      </c>
      <c r="H467" s="19" t="n">
        <f aca="false">H468</f>
        <v>0</v>
      </c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</row>
    <row r="468" s="24" customFormat="true" ht="39" hidden="false" customHeight="true" outlineLevel="0" collapsed="false">
      <c r="A468" s="17" t="s">
        <v>13</v>
      </c>
      <c r="B468" s="17" t="s">
        <v>373</v>
      </c>
      <c r="C468" s="17" t="s">
        <v>434</v>
      </c>
      <c r="D468" s="17" t="s">
        <v>36</v>
      </c>
      <c r="E468" s="18" t="s">
        <v>37</v>
      </c>
      <c r="F468" s="19" t="n">
        <f aca="false">F469</f>
        <v>2495.20283</v>
      </c>
      <c r="G468" s="19" t="n">
        <f aca="false">G469</f>
        <v>0</v>
      </c>
      <c r="H468" s="19" t="n">
        <f aca="false">H469</f>
        <v>0</v>
      </c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</row>
    <row r="469" s="24" customFormat="true" ht="39" hidden="false" customHeight="true" outlineLevel="0" collapsed="false">
      <c r="A469" s="17" t="s">
        <v>13</v>
      </c>
      <c r="B469" s="17" t="s">
        <v>373</v>
      </c>
      <c r="C469" s="17" t="s">
        <v>434</v>
      </c>
      <c r="D469" s="17" t="s">
        <v>38</v>
      </c>
      <c r="E469" s="18" t="s">
        <v>39</v>
      </c>
      <c r="F469" s="19" t="n">
        <f aca="false">2847.95-352.74717</f>
        <v>2495.20283</v>
      </c>
      <c r="G469" s="19" t="n">
        <v>0</v>
      </c>
      <c r="H469" s="19" t="n">
        <v>0</v>
      </c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</row>
    <row r="470" s="24" customFormat="true" ht="57" hidden="false" customHeight="true" outlineLevel="0" collapsed="false">
      <c r="A470" s="17" t="s">
        <v>13</v>
      </c>
      <c r="B470" s="17" t="s">
        <v>373</v>
      </c>
      <c r="C470" s="17" t="s">
        <v>436</v>
      </c>
      <c r="D470" s="17" t="s">
        <v>16</v>
      </c>
      <c r="E470" s="18" t="s">
        <v>435</v>
      </c>
      <c r="F470" s="19" t="n">
        <f aca="false">F471</f>
        <v>235</v>
      </c>
      <c r="G470" s="19" t="n">
        <f aca="false">G471</f>
        <v>0</v>
      </c>
      <c r="H470" s="19" t="n">
        <f aca="false">H471</f>
        <v>0</v>
      </c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</row>
    <row r="471" s="24" customFormat="true" ht="39" hidden="false" customHeight="true" outlineLevel="0" collapsed="false">
      <c r="A471" s="17" t="s">
        <v>13</v>
      </c>
      <c r="B471" s="17" t="s">
        <v>373</v>
      </c>
      <c r="C471" s="17" t="s">
        <v>436</v>
      </c>
      <c r="D471" s="17" t="s">
        <v>36</v>
      </c>
      <c r="E471" s="18" t="s">
        <v>37</v>
      </c>
      <c r="F471" s="19" t="n">
        <f aca="false">F472</f>
        <v>235</v>
      </c>
      <c r="G471" s="19" t="n">
        <f aca="false">G472</f>
        <v>0</v>
      </c>
      <c r="H471" s="19" t="n">
        <f aca="false">H472</f>
        <v>0</v>
      </c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</row>
    <row r="472" s="24" customFormat="true" ht="39" hidden="false" customHeight="true" outlineLevel="0" collapsed="false">
      <c r="A472" s="17" t="s">
        <v>13</v>
      </c>
      <c r="B472" s="17" t="s">
        <v>373</v>
      </c>
      <c r="C472" s="17" t="s">
        <v>436</v>
      </c>
      <c r="D472" s="17" t="s">
        <v>38</v>
      </c>
      <c r="E472" s="18" t="s">
        <v>39</v>
      </c>
      <c r="F472" s="19" t="n">
        <f aca="false">245-10</f>
        <v>235</v>
      </c>
      <c r="G472" s="19" t="n">
        <v>0</v>
      </c>
      <c r="H472" s="19" t="n">
        <v>0</v>
      </c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</row>
    <row r="473" s="24" customFormat="true" ht="56.25" hidden="false" customHeight="true" outlineLevel="0" collapsed="false">
      <c r="A473" s="17" t="s">
        <v>13</v>
      </c>
      <c r="B473" s="17" t="s">
        <v>373</v>
      </c>
      <c r="C473" s="17" t="s">
        <v>437</v>
      </c>
      <c r="D473" s="17" t="s">
        <v>16</v>
      </c>
      <c r="E473" s="18" t="s">
        <v>438</v>
      </c>
      <c r="F473" s="46" t="n">
        <f aca="false">F474</f>
        <v>2978.81</v>
      </c>
      <c r="G473" s="19" t="n">
        <f aca="false">G474</f>
        <v>0</v>
      </c>
      <c r="H473" s="19" t="n">
        <f aca="false">H474</f>
        <v>0</v>
      </c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</row>
    <row r="474" s="24" customFormat="true" ht="39" hidden="false" customHeight="true" outlineLevel="0" collapsed="false">
      <c r="A474" s="17" t="s">
        <v>13</v>
      </c>
      <c r="B474" s="17" t="s">
        <v>373</v>
      </c>
      <c r="C474" s="17" t="s">
        <v>437</v>
      </c>
      <c r="D474" s="17" t="s">
        <v>36</v>
      </c>
      <c r="E474" s="18" t="s">
        <v>37</v>
      </c>
      <c r="F474" s="19" t="n">
        <f aca="false">F475</f>
        <v>2978.81</v>
      </c>
      <c r="G474" s="19" t="n">
        <f aca="false">G475</f>
        <v>0</v>
      </c>
      <c r="H474" s="19" t="n">
        <f aca="false">H475</f>
        <v>0</v>
      </c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</row>
    <row r="475" s="24" customFormat="true" ht="39" hidden="false" customHeight="true" outlineLevel="0" collapsed="false">
      <c r="A475" s="17" t="s">
        <v>13</v>
      </c>
      <c r="B475" s="17" t="s">
        <v>373</v>
      </c>
      <c r="C475" s="17" t="s">
        <v>437</v>
      </c>
      <c r="D475" s="17" t="s">
        <v>38</v>
      </c>
      <c r="E475" s="18" t="s">
        <v>39</v>
      </c>
      <c r="F475" s="19" t="n">
        <v>2978.81</v>
      </c>
      <c r="G475" s="19" t="n">
        <v>0</v>
      </c>
      <c r="H475" s="19" t="n">
        <v>0</v>
      </c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</row>
    <row r="476" s="24" customFormat="true" ht="52.5" hidden="false" customHeight="true" outlineLevel="0" collapsed="false">
      <c r="A476" s="17" t="s">
        <v>13</v>
      </c>
      <c r="B476" s="17" t="s">
        <v>373</v>
      </c>
      <c r="C476" s="17" t="s">
        <v>439</v>
      </c>
      <c r="D476" s="17" t="s">
        <v>16</v>
      </c>
      <c r="E476" s="18" t="s">
        <v>438</v>
      </c>
      <c r="F476" s="19" t="n">
        <f aca="false">F477</f>
        <v>500</v>
      </c>
      <c r="G476" s="19" t="n">
        <f aca="false">G477</f>
        <v>0</v>
      </c>
      <c r="H476" s="19" t="n">
        <f aca="false">H477</f>
        <v>0</v>
      </c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</row>
    <row r="477" s="24" customFormat="true" ht="39" hidden="false" customHeight="true" outlineLevel="0" collapsed="false">
      <c r="A477" s="17" t="s">
        <v>13</v>
      </c>
      <c r="B477" s="17" t="s">
        <v>373</v>
      </c>
      <c r="C477" s="17" t="s">
        <v>439</v>
      </c>
      <c r="D477" s="17" t="s">
        <v>36</v>
      </c>
      <c r="E477" s="18" t="s">
        <v>37</v>
      </c>
      <c r="F477" s="19" t="n">
        <f aca="false">F478</f>
        <v>500</v>
      </c>
      <c r="G477" s="19" t="n">
        <f aca="false">G478</f>
        <v>0</v>
      </c>
      <c r="H477" s="19" t="n">
        <f aca="false">H478</f>
        <v>0</v>
      </c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</row>
    <row r="478" s="24" customFormat="true" ht="39" hidden="false" customHeight="true" outlineLevel="0" collapsed="false">
      <c r="A478" s="17" t="s">
        <v>13</v>
      </c>
      <c r="B478" s="17" t="s">
        <v>373</v>
      </c>
      <c r="C478" s="17" t="s">
        <v>439</v>
      </c>
      <c r="D478" s="17" t="s">
        <v>38</v>
      </c>
      <c r="E478" s="18" t="s">
        <v>39</v>
      </c>
      <c r="F478" s="19" t="n">
        <v>500</v>
      </c>
      <c r="G478" s="19" t="n">
        <v>0</v>
      </c>
      <c r="H478" s="19" t="n">
        <v>0</v>
      </c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</row>
    <row r="479" s="24" customFormat="true" ht="52.5" hidden="false" customHeight="true" outlineLevel="0" collapsed="false">
      <c r="A479" s="17" t="s">
        <v>13</v>
      </c>
      <c r="B479" s="17" t="s">
        <v>373</v>
      </c>
      <c r="C479" s="17" t="s">
        <v>440</v>
      </c>
      <c r="D479" s="17" t="s">
        <v>16</v>
      </c>
      <c r="E479" s="18" t="s">
        <v>441</v>
      </c>
      <c r="F479" s="46" t="n">
        <f aca="false">F480</f>
        <v>1663.99</v>
      </c>
      <c r="G479" s="19" t="n">
        <f aca="false">G480</f>
        <v>0</v>
      </c>
      <c r="H479" s="19" t="n">
        <f aca="false">H480</f>
        <v>0</v>
      </c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</row>
    <row r="480" s="24" customFormat="true" ht="39" hidden="false" customHeight="true" outlineLevel="0" collapsed="false">
      <c r="A480" s="17" t="s">
        <v>13</v>
      </c>
      <c r="B480" s="17" t="s">
        <v>373</v>
      </c>
      <c r="C480" s="17" t="s">
        <v>440</v>
      </c>
      <c r="D480" s="17" t="s">
        <v>36</v>
      </c>
      <c r="E480" s="18" t="s">
        <v>37</v>
      </c>
      <c r="F480" s="19" t="n">
        <f aca="false">F481</f>
        <v>1663.99</v>
      </c>
      <c r="G480" s="19" t="n">
        <f aca="false">G481</f>
        <v>0</v>
      </c>
      <c r="H480" s="19" t="n">
        <f aca="false">H481</f>
        <v>0</v>
      </c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</row>
    <row r="481" s="24" customFormat="true" ht="39" hidden="false" customHeight="true" outlineLevel="0" collapsed="false">
      <c r="A481" s="17" t="s">
        <v>13</v>
      </c>
      <c r="B481" s="17" t="s">
        <v>373</v>
      </c>
      <c r="C481" s="17" t="s">
        <v>440</v>
      </c>
      <c r="D481" s="17" t="s">
        <v>38</v>
      </c>
      <c r="E481" s="18" t="s">
        <v>39</v>
      </c>
      <c r="F481" s="19" t="n">
        <v>1663.99</v>
      </c>
      <c r="G481" s="19" t="n">
        <v>0</v>
      </c>
      <c r="H481" s="19" t="n">
        <v>0</v>
      </c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</row>
    <row r="482" s="24" customFormat="true" ht="60.75" hidden="false" customHeight="true" outlineLevel="0" collapsed="false">
      <c r="A482" s="17" t="s">
        <v>13</v>
      </c>
      <c r="B482" s="17" t="s">
        <v>373</v>
      </c>
      <c r="C482" s="17" t="s">
        <v>442</v>
      </c>
      <c r="D482" s="17" t="s">
        <v>16</v>
      </c>
      <c r="E482" s="18" t="s">
        <v>441</v>
      </c>
      <c r="F482" s="19" t="n">
        <f aca="false">F483</f>
        <v>150</v>
      </c>
      <c r="G482" s="19" t="n">
        <f aca="false">G483</f>
        <v>0</v>
      </c>
      <c r="H482" s="19" t="n">
        <f aca="false">H483</f>
        <v>0</v>
      </c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</row>
    <row r="483" s="24" customFormat="true" ht="39" hidden="false" customHeight="true" outlineLevel="0" collapsed="false">
      <c r="A483" s="17" t="s">
        <v>13</v>
      </c>
      <c r="B483" s="17" t="s">
        <v>373</v>
      </c>
      <c r="C483" s="17" t="s">
        <v>442</v>
      </c>
      <c r="D483" s="17" t="s">
        <v>36</v>
      </c>
      <c r="E483" s="18" t="s">
        <v>37</v>
      </c>
      <c r="F483" s="19" t="n">
        <f aca="false">F484</f>
        <v>150</v>
      </c>
      <c r="G483" s="19" t="n">
        <f aca="false">G484</f>
        <v>0</v>
      </c>
      <c r="H483" s="19" t="n">
        <f aca="false">H484</f>
        <v>0</v>
      </c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</row>
    <row r="484" s="24" customFormat="true" ht="39" hidden="false" customHeight="true" outlineLevel="0" collapsed="false">
      <c r="A484" s="17" t="s">
        <v>13</v>
      </c>
      <c r="B484" s="17" t="s">
        <v>373</v>
      </c>
      <c r="C484" s="17" t="s">
        <v>442</v>
      </c>
      <c r="D484" s="17" t="s">
        <v>38</v>
      </c>
      <c r="E484" s="18" t="s">
        <v>39</v>
      </c>
      <c r="F484" s="19" t="n">
        <v>150</v>
      </c>
      <c r="G484" s="19" t="n">
        <v>0</v>
      </c>
      <c r="H484" s="19" t="n">
        <v>0</v>
      </c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</row>
    <row r="485" s="24" customFormat="true" ht="36" hidden="false" customHeight="true" outlineLevel="0" collapsed="false">
      <c r="A485" s="17" t="s">
        <v>13</v>
      </c>
      <c r="B485" s="17" t="s">
        <v>373</v>
      </c>
      <c r="C485" s="17" t="s">
        <v>443</v>
      </c>
      <c r="D485" s="17" t="s">
        <v>16</v>
      </c>
      <c r="E485" s="28" t="s">
        <v>444</v>
      </c>
      <c r="F485" s="19" t="n">
        <f aca="false">F486</f>
        <v>6616.34013</v>
      </c>
      <c r="G485" s="19" t="n">
        <f aca="false">G486</f>
        <v>0</v>
      </c>
      <c r="H485" s="19" t="n">
        <f aca="false">H486</f>
        <v>0</v>
      </c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</row>
    <row r="486" s="24" customFormat="true" ht="39" hidden="false" customHeight="true" outlineLevel="0" collapsed="false">
      <c r="A486" s="17" t="s">
        <v>13</v>
      </c>
      <c r="B486" s="17" t="s">
        <v>373</v>
      </c>
      <c r="C486" s="17" t="s">
        <v>443</v>
      </c>
      <c r="D486" s="17" t="s">
        <v>36</v>
      </c>
      <c r="E486" s="18" t="s">
        <v>37</v>
      </c>
      <c r="F486" s="19" t="n">
        <f aca="false">F487</f>
        <v>6616.34013</v>
      </c>
      <c r="G486" s="19" t="n">
        <f aca="false">G487</f>
        <v>0</v>
      </c>
      <c r="H486" s="19" t="n">
        <f aca="false">H487</f>
        <v>0</v>
      </c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</row>
    <row r="487" s="24" customFormat="true" ht="39" hidden="false" customHeight="true" outlineLevel="0" collapsed="false">
      <c r="A487" s="17" t="s">
        <v>13</v>
      </c>
      <c r="B487" s="17" t="s">
        <v>373</v>
      </c>
      <c r="C487" s="17" t="s">
        <v>443</v>
      </c>
      <c r="D487" s="17" t="s">
        <v>38</v>
      </c>
      <c r="E487" s="18" t="s">
        <v>39</v>
      </c>
      <c r="F487" s="19" t="n">
        <f aca="false">11851-4362.87-871.78987</f>
        <v>6616.34013</v>
      </c>
      <c r="G487" s="19" t="n">
        <v>0</v>
      </c>
      <c r="H487" s="19" t="n">
        <v>0</v>
      </c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</row>
    <row r="488" s="24" customFormat="true" ht="27" hidden="false" customHeight="true" outlineLevel="0" collapsed="false">
      <c r="A488" s="17" t="s">
        <v>13</v>
      </c>
      <c r="B488" s="17" t="s">
        <v>373</v>
      </c>
      <c r="C488" s="47" t="s">
        <v>22</v>
      </c>
      <c r="D488" s="17" t="s">
        <v>16</v>
      </c>
      <c r="E488" s="48" t="s">
        <v>23</v>
      </c>
      <c r="F488" s="19" t="n">
        <f aca="false">F489</f>
        <v>150</v>
      </c>
      <c r="G488" s="19" t="n">
        <f aca="false">G489</f>
        <v>0</v>
      </c>
      <c r="H488" s="19" t="n">
        <f aca="false">H489</f>
        <v>0</v>
      </c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</row>
    <row r="489" s="24" customFormat="true" ht="51.95" hidden="false" customHeight="true" outlineLevel="0" collapsed="false">
      <c r="A489" s="17" t="s">
        <v>13</v>
      </c>
      <c r="B489" s="17" t="s">
        <v>373</v>
      </c>
      <c r="C489" s="47" t="s">
        <v>445</v>
      </c>
      <c r="D489" s="17" t="s">
        <v>16</v>
      </c>
      <c r="E489" s="48" t="s">
        <v>446</v>
      </c>
      <c r="F489" s="19" t="n">
        <f aca="false">F490</f>
        <v>150</v>
      </c>
      <c r="G489" s="19" t="n">
        <f aca="false">G490</f>
        <v>0</v>
      </c>
      <c r="H489" s="19" t="n">
        <f aca="false">H490</f>
        <v>0</v>
      </c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</row>
    <row r="490" s="24" customFormat="true" ht="39" hidden="false" customHeight="true" outlineLevel="0" collapsed="false">
      <c r="A490" s="17" t="s">
        <v>13</v>
      </c>
      <c r="B490" s="17" t="s">
        <v>373</v>
      </c>
      <c r="C490" s="47" t="s">
        <v>445</v>
      </c>
      <c r="D490" s="17" t="s">
        <v>36</v>
      </c>
      <c r="E490" s="18" t="s">
        <v>37</v>
      </c>
      <c r="F490" s="19" t="n">
        <f aca="false">F491</f>
        <v>150</v>
      </c>
      <c r="G490" s="19" t="n">
        <f aca="false">G491</f>
        <v>0</v>
      </c>
      <c r="H490" s="19" t="n">
        <f aca="false">H491</f>
        <v>0</v>
      </c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</row>
    <row r="491" s="24" customFormat="true" ht="39" hidden="false" customHeight="true" outlineLevel="0" collapsed="false">
      <c r="A491" s="17" t="s">
        <v>13</v>
      </c>
      <c r="B491" s="17" t="s">
        <v>373</v>
      </c>
      <c r="C491" s="47" t="s">
        <v>445</v>
      </c>
      <c r="D491" s="17" t="s">
        <v>38</v>
      </c>
      <c r="E491" s="18" t="s">
        <v>39</v>
      </c>
      <c r="F491" s="19" t="n">
        <v>150</v>
      </c>
      <c r="G491" s="19" t="n">
        <v>0</v>
      </c>
      <c r="H491" s="19" t="n">
        <v>0</v>
      </c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</row>
    <row r="492" s="24" customFormat="true" ht="49.5" hidden="false" customHeight="true" outlineLevel="0" collapsed="false">
      <c r="A492" s="17" t="s">
        <v>13</v>
      </c>
      <c r="B492" s="17" t="s">
        <v>373</v>
      </c>
      <c r="C492" s="47" t="s">
        <v>447</v>
      </c>
      <c r="D492" s="17" t="s">
        <v>16</v>
      </c>
      <c r="E492" s="39" t="s">
        <v>448</v>
      </c>
      <c r="F492" s="19" t="n">
        <f aca="false">F493</f>
        <v>44</v>
      </c>
      <c r="G492" s="19" t="n">
        <v>0</v>
      </c>
      <c r="H492" s="19" t="n">
        <v>0</v>
      </c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</row>
    <row r="493" s="24" customFormat="true" ht="39" hidden="false" customHeight="true" outlineLevel="0" collapsed="false">
      <c r="A493" s="17" t="s">
        <v>13</v>
      </c>
      <c r="B493" s="17" t="s">
        <v>373</v>
      </c>
      <c r="C493" s="47" t="s">
        <v>447</v>
      </c>
      <c r="D493" s="17" t="s">
        <v>36</v>
      </c>
      <c r="E493" s="18" t="s">
        <v>37</v>
      </c>
      <c r="F493" s="19" t="n">
        <f aca="false">F494</f>
        <v>44</v>
      </c>
      <c r="G493" s="19" t="n">
        <v>0</v>
      </c>
      <c r="H493" s="19" t="n">
        <v>0</v>
      </c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</row>
    <row r="494" s="24" customFormat="true" ht="39" hidden="false" customHeight="true" outlineLevel="0" collapsed="false">
      <c r="A494" s="17" t="s">
        <v>13</v>
      </c>
      <c r="B494" s="17" t="s">
        <v>373</v>
      </c>
      <c r="C494" s="47" t="s">
        <v>447</v>
      </c>
      <c r="D494" s="17" t="s">
        <v>38</v>
      </c>
      <c r="E494" s="18" t="s">
        <v>39</v>
      </c>
      <c r="F494" s="19" t="n">
        <f aca="false">10+34</f>
        <v>44</v>
      </c>
      <c r="G494" s="19" t="n">
        <v>0</v>
      </c>
      <c r="H494" s="19" t="n">
        <v>0</v>
      </c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</row>
    <row r="495" s="24" customFormat="true" ht="27" hidden="false" customHeight="true" outlineLevel="0" collapsed="false">
      <c r="A495" s="17" t="s">
        <v>13</v>
      </c>
      <c r="B495" s="17" t="s">
        <v>449</v>
      </c>
      <c r="C495" s="17" t="s">
        <v>15</v>
      </c>
      <c r="D495" s="17" t="s">
        <v>16</v>
      </c>
      <c r="E495" s="18" t="s">
        <v>450</v>
      </c>
      <c r="F495" s="19" t="n">
        <f aca="false">F501+F498</f>
        <v>35400</v>
      </c>
      <c r="G495" s="19" t="n">
        <f aca="false">G501+G498</f>
        <v>34000</v>
      </c>
      <c r="H495" s="19" t="n">
        <f aca="false">H501+H498</f>
        <v>20433</v>
      </c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</row>
    <row r="496" s="24" customFormat="true" ht="68.1" hidden="false" customHeight="true" outlineLevel="0" collapsed="false">
      <c r="A496" s="17" t="s">
        <v>13</v>
      </c>
      <c r="B496" s="17" t="s">
        <v>449</v>
      </c>
      <c r="C496" s="17" t="s">
        <v>57</v>
      </c>
      <c r="D496" s="17" t="s">
        <v>16</v>
      </c>
      <c r="E496" s="25" t="s">
        <v>58</v>
      </c>
      <c r="F496" s="19" t="n">
        <f aca="false">F497</f>
        <v>21000</v>
      </c>
      <c r="G496" s="19" t="n">
        <f aca="false">G497</f>
        <v>20000</v>
      </c>
      <c r="H496" s="19" t="n">
        <f aca="false">H497</f>
        <v>20000</v>
      </c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</row>
    <row r="497" s="24" customFormat="true" ht="39.95" hidden="false" customHeight="true" outlineLevel="0" collapsed="false">
      <c r="A497" s="17" t="s">
        <v>13</v>
      </c>
      <c r="B497" s="17" t="s">
        <v>449</v>
      </c>
      <c r="C497" s="17" t="s">
        <v>451</v>
      </c>
      <c r="D497" s="17" t="s">
        <v>16</v>
      </c>
      <c r="E497" s="25" t="s">
        <v>452</v>
      </c>
      <c r="F497" s="19" t="n">
        <f aca="false">F498</f>
        <v>21000</v>
      </c>
      <c r="G497" s="19" t="n">
        <f aca="false">G498</f>
        <v>20000</v>
      </c>
      <c r="H497" s="19" t="n">
        <f aca="false">H498</f>
        <v>20000</v>
      </c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</row>
    <row r="498" s="24" customFormat="true" ht="88.5" hidden="false" customHeight="true" outlineLevel="0" collapsed="false">
      <c r="A498" s="17" t="s">
        <v>13</v>
      </c>
      <c r="B498" s="17" t="s">
        <v>449</v>
      </c>
      <c r="C498" s="17" t="s">
        <v>453</v>
      </c>
      <c r="D498" s="17" t="s">
        <v>16</v>
      </c>
      <c r="E498" s="18" t="s">
        <v>454</v>
      </c>
      <c r="F498" s="19" t="n">
        <f aca="false">F499</f>
        <v>21000</v>
      </c>
      <c r="G498" s="19" t="n">
        <f aca="false">G499</f>
        <v>20000</v>
      </c>
      <c r="H498" s="19" t="n">
        <f aca="false">H499</f>
        <v>20000</v>
      </c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</row>
    <row r="499" s="24" customFormat="true" ht="29.1" hidden="false" customHeight="true" outlineLevel="0" collapsed="false">
      <c r="A499" s="17" t="s">
        <v>13</v>
      </c>
      <c r="B499" s="17" t="s">
        <v>449</v>
      </c>
      <c r="C499" s="17" t="s">
        <v>453</v>
      </c>
      <c r="D499" s="17" t="s">
        <v>51</v>
      </c>
      <c r="E499" s="18" t="s">
        <v>52</v>
      </c>
      <c r="F499" s="19" t="n">
        <f aca="false">F500</f>
        <v>21000</v>
      </c>
      <c r="G499" s="19" t="n">
        <f aca="false">G500</f>
        <v>20000</v>
      </c>
      <c r="H499" s="19" t="n">
        <f aca="false">H500</f>
        <v>20000</v>
      </c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</row>
    <row r="500" s="24" customFormat="true" ht="57" hidden="false" customHeight="true" outlineLevel="0" collapsed="false">
      <c r="A500" s="17" t="s">
        <v>13</v>
      </c>
      <c r="B500" s="17" t="s">
        <v>449</v>
      </c>
      <c r="C500" s="17" t="s">
        <v>453</v>
      </c>
      <c r="D500" s="17" t="s">
        <v>455</v>
      </c>
      <c r="E500" s="25" t="s">
        <v>456</v>
      </c>
      <c r="F500" s="19" t="n">
        <f aca="false">20000+1000</f>
        <v>21000</v>
      </c>
      <c r="G500" s="19" t="n">
        <v>20000</v>
      </c>
      <c r="H500" s="19" t="n">
        <v>20000</v>
      </c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</row>
    <row r="501" s="24" customFormat="true" ht="54" hidden="false" customHeight="true" outlineLevel="0" collapsed="false">
      <c r="A501" s="17" t="s">
        <v>13</v>
      </c>
      <c r="B501" s="17" t="s">
        <v>449</v>
      </c>
      <c r="C501" s="17" t="s">
        <v>383</v>
      </c>
      <c r="D501" s="17" t="s">
        <v>16</v>
      </c>
      <c r="E501" s="25" t="s">
        <v>384</v>
      </c>
      <c r="F501" s="19" t="n">
        <f aca="false">F502</f>
        <v>14400</v>
      </c>
      <c r="G501" s="19" t="n">
        <f aca="false">G502</f>
        <v>14000</v>
      </c>
      <c r="H501" s="19" t="n">
        <f aca="false">H502</f>
        <v>433</v>
      </c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</row>
    <row r="502" s="24" customFormat="true" ht="39" hidden="false" customHeight="true" outlineLevel="0" collapsed="false">
      <c r="A502" s="17" t="s">
        <v>13</v>
      </c>
      <c r="B502" s="17" t="s">
        <v>449</v>
      </c>
      <c r="C502" s="17" t="s">
        <v>410</v>
      </c>
      <c r="D502" s="17" t="s">
        <v>16</v>
      </c>
      <c r="E502" s="25" t="s">
        <v>411</v>
      </c>
      <c r="F502" s="19" t="n">
        <f aca="false">F503</f>
        <v>14400</v>
      </c>
      <c r="G502" s="19" t="n">
        <f aca="false">G503</f>
        <v>14000</v>
      </c>
      <c r="H502" s="19" t="n">
        <f aca="false">H503</f>
        <v>433</v>
      </c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</row>
    <row r="503" s="24" customFormat="true" ht="51" hidden="false" customHeight="true" outlineLevel="0" collapsed="false">
      <c r="A503" s="17" t="s">
        <v>13</v>
      </c>
      <c r="B503" s="17" t="s">
        <v>449</v>
      </c>
      <c r="C503" s="17" t="s">
        <v>457</v>
      </c>
      <c r="D503" s="17" t="s">
        <v>16</v>
      </c>
      <c r="E503" s="18" t="s">
        <v>458</v>
      </c>
      <c r="F503" s="19" t="n">
        <f aca="false">F504</f>
        <v>14400</v>
      </c>
      <c r="G503" s="19" t="n">
        <f aca="false">G504</f>
        <v>14000</v>
      </c>
      <c r="H503" s="19" t="n">
        <f aca="false">H504</f>
        <v>433</v>
      </c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</row>
    <row r="504" s="24" customFormat="true" ht="38.1" hidden="false" customHeight="true" outlineLevel="0" collapsed="false">
      <c r="A504" s="17" t="s">
        <v>13</v>
      </c>
      <c r="B504" s="17" t="s">
        <v>449</v>
      </c>
      <c r="C504" s="17" t="s">
        <v>457</v>
      </c>
      <c r="D504" s="17" t="s">
        <v>393</v>
      </c>
      <c r="E504" s="18" t="s">
        <v>394</v>
      </c>
      <c r="F504" s="19" t="n">
        <f aca="false">F505</f>
        <v>14400</v>
      </c>
      <c r="G504" s="19" t="n">
        <f aca="false">G505</f>
        <v>14000</v>
      </c>
      <c r="H504" s="19" t="n">
        <f aca="false">H505</f>
        <v>433</v>
      </c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</row>
    <row r="505" s="24" customFormat="true" ht="27" hidden="false" customHeight="true" outlineLevel="0" collapsed="false">
      <c r="A505" s="17" t="s">
        <v>13</v>
      </c>
      <c r="B505" s="17" t="s">
        <v>449</v>
      </c>
      <c r="C505" s="17" t="s">
        <v>457</v>
      </c>
      <c r="D505" s="17" t="s">
        <v>395</v>
      </c>
      <c r="E505" s="18" t="s">
        <v>396</v>
      </c>
      <c r="F505" s="19" t="n">
        <f aca="false">14000+400</f>
        <v>14400</v>
      </c>
      <c r="G505" s="19" t="n">
        <f aca="false">14000</f>
        <v>14000</v>
      </c>
      <c r="H505" s="19" t="n">
        <v>433</v>
      </c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</row>
    <row r="506" s="24" customFormat="true" ht="24" hidden="false" customHeight="true" outlineLevel="0" collapsed="false">
      <c r="A506" s="17" t="s">
        <v>13</v>
      </c>
      <c r="B506" s="17" t="s">
        <v>459</v>
      </c>
      <c r="C506" s="17" t="s">
        <v>15</v>
      </c>
      <c r="D506" s="17" t="s">
        <v>16</v>
      </c>
      <c r="E506" s="25" t="s">
        <v>460</v>
      </c>
      <c r="F506" s="19" t="n">
        <f aca="false">F507+F513+F548+F553</f>
        <v>19813.5</v>
      </c>
      <c r="G506" s="19" t="n">
        <f aca="false">G507+G513+G548+G553</f>
        <v>112164.8</v>
      </c>
      <c r="H506" s="19" t="n">
        <f aca="false">H507+H513+H548+H553</f>
        <v>264302.63</v>
      </c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</row>
    <row r="507" s="24" customFormat="true" ht="24" hidden="false" customHeight="true" outlineLevel="0" collapsed="false">
      <c r="A507" s="17" t="s">
        <v>13</v>
      </c>
      <c r="B507" s="17" t="s">
        <v>461</v>
      </c>
      <c r="C507" s="17" t="s">
        <v>15</v>
      </c>
      <c r="D507" s="17" t="s">
        <v>16</v>
      </c>
      <c r="E507" s="25" t="s">
        <v>462</v>
      </c>
      <c r="F507" s="19" t="n">
        <f aca="false">F508</f>
        <v>0</v>
      </c>
      <c r="G507" s="19" t="n">
        <f aca="false">G508</f>
        <v>770.78</v>
      </c>
      <c r="H507" s="19" t="n">
        <f aca="false">H508</f>
        <v>0</v>
      </c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</row>
    <row r="508" s="24" customFormat="true" ht="52.5" hidden="false" customHeight="true" outlineLevel="0" collapsed="false">
      <c r="A508" s="49" t="n">
        <v>601</v>
      </c>
      <c r="B508" s="17" t="s">
        <v>461</v>
      </c>
      <c r="C508" s="17" t="s">
        <v>463</v>
      </c>
      <c r="D508" s="17" t="s">
        <v>16</v>
      </c>
      <c r="E508" s="29" t="s">
        <v>464</v>
      </c>
      <c r="F508" s="21" t="n">
        <f aca="false">F509</f>
        <v>0</v>
      </c>
      <c r="G508" s="21" t="n">
        <f aca="false">G509</f>
        <v>770.78</v>
      </c>
      <c r="H508" s="21" t="n">
        <f aca="false">H509</f>
        <v>0</v>
      </c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</row>
    <row r="509" s="24" customFormat="true" ht="49.5" hidden="false" customHeight="true" outlineLevel="0" collapsed="false">
      <c r="A509" s="49" t="n">
        <v>601</v>
      </c>
      <c r="B509" s="17" t="s">
        <v>461</v>
      </c>
      <c r="C509" s="17" t="s">
        <v>465</v>
      </c>
      <c r="D509" s="17" t="s">
        <v>16</v>
      </c>
      <c r="E509" s="25" t="s">
        <v>466</v>
      </c>
      <c r="F509" s="21" t="n">
        <f aca="false">F510</f>
        <v>0</v>
      </c>
      <c r="G509" s="21" t="n">
        <f aca="false">G510</f>
        <v>770.78</v>
      </c>
      <c r="H509" s="21" t="n">
        <f aca="false">H510</f>
        <v>0</v>
      </c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</row>
    <row r="510" s="24" customFormat="true" ht="66" hidden="false" customHeight="true" outlineLevel="0" collapsed="false">
      <c r="A510" s="49" t="n">
        <v>601</v>
      </c>
      <c r="B510" s="17" t="s">
        <v>461</v>
      </c>
      <c r="C510" s="17" t="s">
        <v>467</v>
      </c>
      <c r="D510" s="17" t="s">
        <v>16</v>
      </c>
      <c r="E510" s="25" t="s">
        <v>468</v>
      </c>
      <c r="F510" s="19" t="n">
        <f aca="false">F512</f>
        <v>0</v>
      </c>
      <c r="G510" s="19" t="n">
        <f aca="false">G512</f>
        <v>770.78</v>
      </c>
      <c r="H510" s="19" t="n">
        <f aca="false">H512</f>
        <v>0</v>
      </c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</row>
    <row r="511" s="24" customFormat="true" ht="38.1" hidden="false" customHeight="true" outlineLevel="0" collapsed="false">
      <c r="A511" s="49" t="n">
        <v>601</v>
      </c>
      <c r="B511" s="17" t="s">
        <v>461</v>
      </c>
      <c r="C511" s="17" t="s">
        <v>467</v>
      </c>
      <c r="D511" s="17" t="s">
        <v>36</v>
      </c>
      <c r="E511" s="18" t="s">
        <v>37</v>
      </c>
      <c r="F511" s="19" t="n">
        <f aca="false">F512</f>
        <v>0</v>
      </c>
      <c r="G511" s="19" t="n">
        <f aca="false">G512</f>
        <v>770.78</v>
      </c>
      <c r="H511" s="19" t="n">
        <f aca="false">H512</f>
        <v>0</v>
      </c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</row>
    <row r="512" s="24" customFormat="true" ht="33.95" hidden="false" customHeight="true" outlineLevel="0" collapsed="false">
      <c r="A512" s="49" t="n">
        <v>601</v>
      </c>
      <c r="B512" s="17" t="s">
        <v>461</v>
      </c>
      <c r="C512" s="17" t="s">
        <v>467</v>
      </c>
      <c r="D512" s="17" t="s">
        <v>38</v>
      </c>
      <c r="E512" s="18" t="s">
        <v>39</v>
      </c>
      <c r="F512" s="19" t="n">
        <f aca="false">2142.4-2142.4</f>
        <v>0</v>
      </c>
      <c r="G512" s="19" t="n">
        <f aca="false">2142.4-1371.62</f>
        <v>770.78</v>
      </c>
      <c r="H512" s="19" t="n">
        <f aca="false">2142.4-2142.4</f>
        <v>0</v>
      </c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</row>
    <row r="513" s="24" customFormat="true" ht="24" hidden="false" customHeight="true" outlineLevel="0" collapsed="false">
      <c r="A513" s="17" t="s">
        <v>13</v>
      </c>
      <c r="B513" s="17" t="s">
        <v>469</v>
      </c>
      <c r="C513" s="17" t="s">
        <v>15</v>
      </c>
      <c r="D513" s="17" t="s">
        <v>16</v>
      </c>
      <c r="E513" s="25" t="s">
        <v>470</v>
      </c>
      <c r="F513" s="21" t="n">
        <f aca="false">F514</f>
        <v>17340.5</v>
      </c>
      <c r="G513" s="21" t="n">
        <f aca="false">G514</f>
        <v>108913.42</v>
      </c>
      <c r="H513" s="21" t="n">
        <f aca="false">H514</f>
        <v>261813.93</v>
      </c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</row>
    <row r="514" s="24" customFormat="true" ht="50.1" hidden="false" customHeight="true" outlineLevel="0" collapsed="false">
      <c r="A514" s="17" t="s">
        <v>13</v>
      </c>
      <c r="B514" s="17" t="s">
        <v>469</v>
      </c>
      <c r="C514" s="17" t="s">
        <v>463</v>
      </c>
      <c r="D514" s="17" t="s">
        <v>16</v>
      </c>
      <c r="E514" s="29" t="s">
        <v>464</v>
      </c>
      <c r="F514" s="21" t="n">
        <f aca="false">F515+F525+F538</f>
        <v>17340.5</v>
      </c>
      <c r="G514" s="21" t="n">
        <f aca="false">G515+G525+G538</f>
        <v>108913.42</v>
      </c>
      <c r="H514" s="21" t="n">
        <f aca="false">H515+H525+H538</f>
        <v>261813.93</v>
      </c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</row>
    <row r="515" s="24" customFormat="true" ht="72" hidden="false" customHeight="true" outlineLevel="0" collapsed="false">
      <c r="A515" s="49" t="n">
        <v>601</v>
      </c>
      <c r="B515" s="17" t="s">
        <v>469</v>
      </c>
      <c r="C515" s="17" t="s">
        <v>471</v>
      </c>
      <c r="D515" s="17" t="s">
        <v>16</v>
      </c>
      <c r="E515" s="25" t="s">
        <v>472</v>
      </c>
      <c r="F515" s="21" t="n">
        <f aca="false">F516+F519+F522</f>
        <v>17340.5</v>
      </c>
      <c r="G515" s="21" t="n">
        <f aca="false">G516+G519+G522</f>
        <v>9059.21999999999</v>
      </c>
      <c r="H515" s="21" t="n">
        <f aca="false">H516+H519+H522</f>
        <v>35715.13</v>
      </c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</row>
    <row r="516" s="24" customFormat="true" ht="36" hidden="false" customHeight="true" outlineLevel="0" collapsed="false">
      <c r="A516" s="49" t="n">
        <v>601</v>
      </c>
      <c r="B516" s="17" t="s">
        <v>469</v>
      </c>
      <c r="C516" s="17" t="s">
        <v>473</v>
      </c>
      <c r="D516" s="17" t="s">
        <v>16</v>
      </c>
      <c r="E516" s="25" t="s">
        <v>474</v>
      </c>
      <c r="F516" s="21" t="n">
        <f aca="false">F517</f>
        <v>10709.7</v>
      </c>
      <c r="G516" s="21" t="n">
        <v>0</v>
      </c>
      <c r="H516" s="21" t="n">
        <v>0</v>
      </c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</row>
    <row r="517" s="24" customFormat="true" ht="35.1" hidden="false" customHeight="true" outlineLevel="0" collapsed="false">
      <c r="A517" s="49" t="n">
        <v>601</v>
      </c>
      <c r="B517" s="17" t="s">
        <v>469</v>
      </c>
      <c r="C517" s="17" t="s">
        <v>473</v>
      </c>
      <c r="D517" s="17" t="s">
        <v>36</v>
      </c>
      <c r="E517" s="18" t="s">
        <v>37</v>
      </c>
      <c r="F517" s="21" t="n">
        <f aca="false">F518</f>
        <v>10709.7</v>
      </c>
      <c r="G517" s="21" t="n">
        <v>0</v>
      </c>
      <c r="H517" s="21" t="n">
        <v>0</v>
      </c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</row>
    <row r="518" s="24" customFormat="true" ht="39.95" hidden="false" customHeight="true" outlineLevel="0" collapsed="false">
      <c r="A518" s="49" t="n">
        <v>601</v>
      </c>
      <c r="B518" s="17" t="s">
        <v>469</v>
      </c>
      <c r="C518" s="17" t="s">
        <v>473</v>
      </c>
      <c r="D518" s="17" t="s">
        <v>38</v>
      </c>
      <c r="E518" s="18" t="s">
        <v>39</v>
      </c>
      <c r="F518" s="19" t="n">
        <f aca="false">12640.8-1931.1</f>
        <v>10709.7</v>
      </c>
      <c r="G518" s="21" t="n">
        <v>0</v>
      </c>
      <c r="H518" s="21" t="n">
        <v>0</v>
      </c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</row>
    <row r="519" s="24" customFormat="true" ht="53.1" hidden="false" customHeight="true" outlineLevel="0" collapsed="false">
      <c r="A519" s="49" t="n">
        <v>601</v>
      </c>
      <c r="B519" s="17" t="s">
        <v>469</v>
      </c>
      <c r="C519" s="17" t="s">
        <v>475</v>
      </c>
      <c r="D519" s="17" t="s">
        <v>16</v>
      </c>
      <c r="E519" s="25" t="s">
        <v>476</v>
      </c>
      <c r="F519" s="19" t="n">
        <f aca="false">F520</f>
        <v>3000</v>
      </c>
      <c r="G519" s="19" t="n">
        <f aca="false">G520</f>
        <v>0</v>
      </c>
      <c r="H519" s="19" t="n">
        <f aca="false">H520</f>
        <v>0</v>
      </c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</row>
    <row r="520" s="24" customFormat="true" ht="36" hidden="false" customHeight="true" outlineLevel="0" collapsed="false">
      <c r="A520" s="49" t="n">
        <v>601</v>
      </c>
      <c r="B520" s="17" t="s">
        <v>469</v>
      </c>
      <c r="C520" s="17" t="s">
        <v>475</v>
      </c>
      <c r="D520" s="17" t="s">
        <v>36</v>
      </c>
      <c r="E520" s="18" t="s">
        <v>37</v>
      </c>
      <c r="F520" s="19" t="n">
        <f aca="false">F521</f>
        <v>3000</v>
      </c>
      <c r="G520" s="19" t="n">
        <f aca="false">G521</f>
        <v>0</v>
      </c>
      <c r="H520" s="19" t="n">
        <f aca="false">H521</f>
        <v>0</v>
      </c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</row>
    <row r="521" s="24" customFormat="true" ht="36" hidden="false" customHeight="true" outlineLevel="0" collapsed="false">
      <c r="A521" s="49" t="n">
        <v>601</v>
      </c>
      <c r="B521" s="17" t="s">
        <v>469</v>
      </c>
      <c r="C521" s="17" t="s">
        <v>475</v>
      </c>
      <c r="D521" s="17" t="s">
        <v>38</v>
      </c>
      <c r="E521" s="18" t="s">
        <v>39</v>
      </c>
      <c r="F521" s="19" t="n">
        <v>3000</v>
      </c>
      <c r="G521" s="21" t="n">
        <v>0</v>
      </c>
      <c r="H521" s="21" t="n">
        <v>0</v>
      </c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</row>
    <row r="522" s="24" customFormat="true" ht="51" hidden="false" customHeight="true" outlineLevel="0" collapsed="false">
      <c r="A522" s="49" t="n">
        <v>601</v>
      </c>
      <c r="B522" s="17" t="s">
        <v>469</v>
      </c>
      <c r="C522" s="17" t="s">
        <v>477</v>
      </c>
      <c r="D522" s="17" t="s">
        <v>16</v>
      </c>
      <c r="E522" s="25" t="s">
        <v>478</v>
      </c>
      <c r="F522" s="19" t="n">
        <f aca="false">F523</f>
        <v>3630.8</v>
      </c>
      <c r="G522" s="19" t="n">
        <f aca="false">G523</f>
        <v>9059.21999999999</v>
      </c>
      <c r="H522" s="19" t="n">
        <f aca="false">H523</f>
        <v>35715.13</v>
      </c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</row>
    <row r="523" s="24" customFormat="true" ht="33" hidden="false" customHeight="true" outlineLevel="0" collapsed="false">
      <c r="A523" s="49" t="n">
        <v>601</v>
      </c>
      <c r="B523" s="17" t="s">
        <v>469</v>
      </c>
      <c r="C523" s="17" t="s">
        <v>477</v>
      </c>
      <c r="D523" s="17" t="s">
        <v>36</v>
      </c>
      <c r="E523" s="18" t="s">
        <v>37</v>
      </c>
      <c r="F523" s="19" t="n">
        <f aca="false">F524</f>
        <v>3630.8</v>
      </c>
      <c r="G523" s="19" t="n">
        <f aca="false">G524</f>
        <v>9059.21999999999</v>
      </c>
      <c r="H523" s="19" t="n">
        <f aca="false">H524</f>
        <v>35715.13</v>
      </c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</row>
    <row r="524" s="24" customFormat="true" ht="36" hidden="false" customHeight="true" outlineLevel="0" collapsed="false">
      <c r="A524" s="49" t="n">
        <v>601</v>
      </c>
      <c r="B524" s="17" t="s">
        <v>469</v>
      </c>
      <c r="C524" s="17" t="s">
        <v>477</v>
      </c>
      <c r="D524" s="17" t="s">
        <v>38</v>
      </c>
      <c r="E524" s="18" t="s">
        <v>39</v>
      </c>
      <c r="F524" s="21" t="n">
        <f aca="false">37441.29-15000-18810.49</f>
        <v>3630.8</v>
      </c>
      <c r="G524" s="21" t="n">
        <f aca="false">37566.2-1912-173.4-26421.58</f>
        <v>9059.21999999999</v>
      </c>
      <c r="H524" s="21" t="n">
        <f aca="false">74746.61-11561.5-1048.4-26421.58</f>
        <v>35715.13</v>
      </c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</row>
    <row r="525" s="24" customFormat="true" ht="42" hidden="false" customHeight="true" outlineLevel="0" collapsed="false">
      <c r="A525" s="49" t="n">
        <v>601</v>
      </c>
      <c r="B525" s="17" t="s">
        <v>469</v>
      </c>
      <c r="C525" s="17" t="s">
        <v>479</v>
      </c>
      <c r="D525" s="17" t="s">
        <v>16</v>
      </c>
      <c r="E525" s="25" t="s">
        <v>480</v>
      </c>
      <c r="F525" s="19" t="n">
        <f aca="false">F529</f>
        <v>0</v>
      </c>
      <c r="G525" s="19" t="n">
        <f aca="false">G526+G529+G532+G535</f>
        <v>20854.2</v>
      </c>
      <c r="H525" s="19" t="n">
        <f aca="false">H526+H529+H532+H535</f>
        <v>126098.8</v>
      </c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</row>
    <row r="526" s="24" customFormat="true" ht="36" hidden="false" customHeight="true" outlineLevel="0" collapsed="false">
      <c r="A526" s="49" t="n">
        <v>601</v>
      </c>
      <c r="B526" s="17" t="s">
        <v>469</v>
      </c>
      <c r="C526" s="50" t="s">
        <v>481</v>
      </c>
      <c r="D526" s="17" t="s">
        <v>16</v>
      </c>
      <c r="E526" s="25" t="s">
        <v>482</v>
      </c>
      <c r="F526" s="19" t="n">
        <f aca="false">F527</f>
        <v>0</v>
      </c>
      <c r="G526" s="19" t="n">
        <f aca="false">G527</f>
        <v>17208.3</v>
      </c>
      <c r="H526" s="19" t="n">
        <f aca="false">H527</f>
        <v>104053.5</v>
      </c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</row>
    <row r="527" s="24" customFormat="true" ht="42" hidden="false" customHeight="true" outlineLevel="0" collapsed="false">
      <c r="A527" s="49" t="n">
        <v>601</v>
      </c>
      <c r="B527" s="17" t="s">
        <v>469</v>
      </c>
      <c r="C527" s="50" t="s">
        <v>481</v>
      </c>
      <c r="D527" s="17" t="s">
        <v>36</v>
      </c>
      <c r="E527" s="18" t="s">
        <v>37</v>
      </c>
      <c r="F527" s="19" t="n">
        <f aca="false">F528</f>
        <v>0</v>
      </c>
      <c r="G527" s="19" t="n">
        <f aca="false">G528</f>
        <v>17208.3</v>
      </c>
      <c r="H527" s="19" t="n">
        <f aca="false">H528</f>
        <v>104053.5</v>
      </c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</row>
    <row r="528" s="24" customFormat="true" ht="42" hidden="false" customHeight="true" outlineLevel="0" collapsed="false">
      <c r="A528" s="49" t="n">
        <v>601</v>
      </c>
      <c r="B528" s="17" t="s">
        <v>469</v>
      </c>
      <c r="C528" s="50" t="s">
        <v>481</v>
      </c>
      <c r="D528" s="17" t="s">
        <v>38</v>
      </c>
      <c r="E528" s="18" t="s">
        <v>39</v>
      </c>
      <c r="F528" s="21" t="n">
        <v>0</v>
      </c>
      <c r="G528" s="21" t="n">
        <v>17208.3</v>
      </c>
      <c r="H528" s="21" t="n">
        <v>104053.5</v>
      </c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</row>
    <row r="529" s="24" customFormat="true" ht="39" hidden="false" customHeight="true" outlineLevel="0" collapsed="false">
      <c r="A529" s="49" t="n">
        <v>601</v>
      </c>
      <c r="B529" s="17" t="s">
        <v>469</v>
      </c>
      <c r="C529" s="50" t="s">
        <v>481</v>
      </c>
      <c r="D529" s="17" t="s">
        <v>16</v>
      </c>
      <c r="E529" s="25" t="s">
        <v>483</v>
      </c>
      <c r="F529" s="19" t="n">
        <f aca="false">F530</f>
        <v>0</v>
      </c>
      <c r="G529" s="19" t="n">
        <f aca="false">G530</f>
        <v>1912</v>
      </c>
      <c r="H529" s="19" t="n">
        <f aca="false">H530</f>
        <v>11561.5</v>
      </c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</row>
    <row r="530" s="24" customFormat="true" ht="36" hidden="false" customHeight="true" outlineLevel="0" collapsed="false">
      <c r="A530" s="49" t="n">
        <v>601</v>
      </c>
      <c r="B530" s="17" t="s">
        <v>469</v>
      </c>
      <c r="C530" s="50" t="s">
        <v>481</v>
      </c>
      <c r="D530" s="17" t="s">
        <v>36</v>
      </c>
      <c r="E530" s="18" t="s">
        <v>37</v>
      </c>
      <c r="F530" s="19" t="n">
        <f aca="false">F531</f>
        <v>0</v>
      </c>
      <c r="G530" s="19" t="n">
        <f aca="false">G531</f>
        <v>1912</v>
      </c>
      <c r="H530" s="19" t="n">
        <f aca="false">H531</f>
        <v>11561.5</v>
      </c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</row>
    <row r="531" s="24" customFormat="true" ht="36" hidden="false" customHeight="true" outlineLevel="0" collapsed="false">
      <c r="A531" s="49" t="n">
        <v>601</v>
      </c>
      <c r="B531" s="17" t="s">
        <v>469</v>
      </c>
      <c r="C531" s="50" t="s">
        <v>481</v>
      </c>
      <c r="D531" s="17" t="s">
        <v>38</v>
      </c>
      <c r="E531" s="18" t="s">
        <v>39</v>
      </c>
      <c r="F531" s="21" t="n">
        <v>0</v>
      </c>
      <c r="G531" s="21" t="n">
        <v>1912</v>
      </c>
      <c r="H531" s="21" t="n">
        <v>11561.5</v>
      </c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</row>
    <row r="532" s="24" customFormat="true" ht="36" hidden="false" customHeight="true" outlineLevel="0" collapsed="false">
      <c r="A532" s="49" t="n">
        <v>601</v>
      </c>
      <c r="B532" s="17" t="s">
        <v>469</v>
      </c>
      <c r="C532" s="50" t="s">
        <v>484</v>
      </c>
      <c r="D532" s="17" t="s">
        <v>16</v>
      </c>
      <c r="E532" s="25" t="s">
        <v>485</v>
      </c>
      <c r="F532" s="19" t="n">
        <f aca="false">F533</f>
        <v>0</v>
      </c>
      <c r="G532" s="19" t="n">
        <f aca="false">G533</f>
        <v>1560.5</v>
      </c>
      <c r="H532" s="19" t="n">
        <f aca="false">H533</f>
        <v>9435.4</v>
      </c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</row>
    <row r="533" s="24" customFormat="true" ht="36" hidden="false" customHeight="true" outlineLevel="0" collapsed="false">
      <c r="A533" s="49" t="n">
        <v>601</v>
      </c>
      <c r="B533" s="17" t="s">
        <v>469</v>
      </c>
      <c r="C533" s="50" t="s">
        <v>484</v>
      </c>
      <c r="D533" s="17" t="s">
        <v>36</v>
      </c>
      <c r="E533" s="18" t="s">
        <v>37</v>
      </c>
      <c r="F533" s="19" t="n">
        <f aca="false">F534</f>
        <v>0</v>
      </c>
      <c r="G533" s="19" t="n">
        <f aca="false">G534</f>
        <v>1560.5</v>
      </c>
      <c r="H533" s="19" t="n">
        <f aca="false">H534</f>
        <v>9435.4</v>
      </c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</row>
    <row r="534" s="24" customFormat="true" ht="36" hidden="false" customHeight="true" outlineLevel="0" collapsed="false">
      <c r="A534" s="49" t="n">
        <v>601</v>
      </c>
      <c r="B534" s="17" t="s">
        <v>469</v>
      </c>
      <c r="C534" s="50" t="s">
        <v>484</v>
      </c>
      <c r="D534" s="17" t="s">
        <v>38</v>
      </c>
      <c r="E534" s="18" t="s">
        <v>39</v>
      </c>
      <c r="F534" s="21" t="n">
        <v>0</v>
      </c>
      <c r="G534" s="21" t="n">
        <v>1560.5</v>
      </c>
      <c r="H534" s="21" t="n">
        <v>9435.4</v>
      </c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</row>
    <row r="535" s="24" customFormat="true" ht="36" hidden="false" customHeight="true" outlineLevel="0" collapsed="false">
      <c r="A535" s="49" t="n">
        <v>601</v>
      </c>
      <c r="B535" s="17" t="s">
        <v>469</v>
      </c>
      <c r="C535" s="50" t="s">
        <v>486</v>
      </c>
      <c r="D535" s="17" t="s">
        <v>16</v>
      </c>
      <c r="E535" s="25" t="s">
        <v>487</v>
      </c>
      <c r="F535" s="19" t="n">
        <f aca="false">F536</f>
        <v>0</v>
      </c>
      <c r="G535" s="19" t="n">
        <f aca="false">G536</f>
        <v>173.4</v>
      </c>
      <c r="H535" s="19" t="n">
        <f aca="false">H536</f>
        <v>1048.4</v>
      </c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</row>
    <row r="536" s="24" customFormat="true" ht="36" hidden="false" customHeight="true" outlineLevel="0" collapsed="false">
      <c r="A536" s="49" t="n">
        <v>601</v>
      </c>
      <c r="B536" s="17" t="s">
        <v>469</v>
      </c>
      <c r="C536" s="50" t="s">
        <v>486</v>
      </c>
      <c r="D536" s="17" t="s">
        <v>36</v>
      </c>
      <c r="E536" s="18" t="s">
        <v>37</v>
      </c>
      <c r="F536" s="19" t="n">
        <f aca="false">F537</f>
        <v>0</v>
      </c>
      <c r="G536" s="19" t="n">
        <f aca="false">G537</f>
        <v>173.4</v>
      </c>
      <c r="H536" s="19" t="n">
        <f aca="false">H537</f>
        <v>1048.4</v>
      </c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</row>
    <row r="537" s="24" customFormat="true" ht="36" hidden="false" customHeight="true" outlineLevel="0" collapsed="false">
      <c r="A537" s="49" t="n">
        <v>601</v>
      </c>
      <c r="B537" s="17" t="s">
        <v>469</v>
      </c>
      <c r="C537" s="50" t="s">
        <v>486</v>
      </c>
      <c r="D537" s="17" t="s">
        <v>38</v>
      </c>
      <c r="E537" s="18" t="s">
        <v>39</v>
      </c>
      <c r="F537" s="21" t="n">
        <v>0</v>
      </c>
      <c r="G537" s="21" t="n">
        <v>173.4</v>
      </c>
      <c r="H537" s="21" t="n">
        <v>1048.4</v>
      </c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</row>
    <row r="538" s="24" customFormat="true" ht="33" hidden="false" customHeight="true" outlineLevel="0" collapsed="false">
      <c r="A538" s="17" t="s">
        <v>13</v>
      </c>
      <c r="B538" s="17" t="s">
        <v>469</v>
      </c>
      <c r="C538" s="17" t="s">
        <v>488</v>
      </c>
      <c r="D538" s="17" t="s">
        <v>16</v>
      </c>
      <c r="E538" s="25" t="s">
        <v>489</v>
      </c>
      <c r="F538" s="19" t="n">
        <f aca="false">F539+F542+F545</f>
        <v>0</v>
      </c>
      <c r="G538" s="19" t="n">
        <f aca="false">G539+G542+G545</f>
        <v>79000</v>
      </c>
      <c r="H538" s="19" t="n">
        <f aca="false">H539+H542+H545</f>
        <v>100000</v>
      </c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</row>
    <row r="539" s="24" customFormat="true" ht="42" hidden="false" customHeight="true" outlineLevel="0" collapsed="false">
      <c r="A539" s="17" t="s">
        <v>13</v>
      </c>
      <c r="B539" s="17" t="s">
        <v>469</v>
      </c>
      <c r="C539" s="26" t="s">
        <v>490</v>
      </c>
      <c r="D539" s="17" t="s">
        <v>16</v>
      </c>
      <c r="E539" s="27" t="s">
        <v>491</v>
      </c>
      <c r="F539" s="19" t="n">
        <f aca="false">F540</f>
        <v>0</v>
      </c>
      <c r="G539" s="19" t="n">
        <f aca="false">G540</f>
        <v>10000</v>
      </c>
      <c r="H539" s="19" t="n">
        <f aca="false">H540</f>
        <v>0</v>
      </c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</row>
    <row r="540" s="24" customFormat="true" ht="36.95" hidden="false" customHeight="true" outlineLevel="0" collapsed="false">
      <c r="A540" s="17" t="s">
        <v>13</v>
      </c>
      <c r="B540" s="17" t="s">
        <v>469</v>
      </c>
      <c r="C540" s="26" t="s">
        <v>490</v>
      </c>
      <c r="D540" s="17" t="s">
        <v>85</v>
      </c>
      <c r="E540" s="18" t="s">
        <v>86</v>
      </c>
      <c r="F540" s="19" t="n">
        <f aca="false">F541</f>
        <v>0</v>
      </c>
      <c r="G540" s="19" t="n">
        <f aca="false">G541</f>
        <v>10000</v>
      </c>
      <c r="H540" s="19" t="n">
        <f aca="false">H541</f>
        <v>0</v>
      </c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</row>
    <row r="541" s="24" customFormat="true" ht="24" hidden="false" customHeight="true" outlineLevel="0" collapsed="false">
      <c r="A541" s="17" t="s">
        <v>13</v>
      </c>
      <c r="B541" s="17" t="s">
        <v>469</v>
      </c>
      <c r="C541" s="26" t="s">
        <v>490</v>
      </c>
      <c r="D541" s="17" t="s">
        <v>87</v>
      </c>
      <c r="E541" s="22" t="s">
        <v>88</v>
      </c>
      <c r="F541" s="19" t="n">
        <v>0</v>
      </c>
      <c r="G541" s="19" t="n">
        <f aca="false">110000-100000</f>
        <v>10000</v>
      </c>
      <c r="H541" s="19" t="n">
        <f aca="false">100000-100000</f>
        <v>0</v>
      </c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</row>
    <row r="542" s="24" customFormat="true" ht="42" hidden="false" customHeight="true" outlineLevel="0" collapsed="false">
      <c r="A542" s="17" t="s">
        <v>13</v>
      </c>
      <c r="B542" s="17" t="s">
        <v>469</v>
      </c>
      <c r="C542" s="26" t="s">
        <v>492</v>
      </c>
      <c r="D542" s="26" t="s">
        <v>16</v>
      </c>
      <c r="E542" s="27" t="s">
        <v>493</v>
      </c>
      <c r="F542" s="19" t="n">
        <v>0</v>
      </c>
      <c r="G542" s="19" t="n">
        <v>10000</v>
      </c>
      <c r="H542" s="19" t="n">
        <v>0</v>
      </c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</row>
    <row r="543" s="24" customFormat="true" ht="36" hidden="false" customHeight="true" outlineLevel="0" collapsed="false">
      <c r="A543" s="17" t="s">
        <v>13</v>
      </c>
      <c r="B543" s="17" t="s">
        <v>469</v>
      </c>
      <c r="C543" s="26" t="s">
        <v>492</v>
      </c>
      <c r="D543" s="26" t="s">
        <v>85</v>
      </c>
      <c r="E543" s="27" t="s">
        <v>86</v>
      </c>
      <c r="F543" s="19" t="n">
        <v>0</v>
      </c>
      <c r="G543" s="19" t="n">
        <v>10000</v>
      </c>
      <c r="H543" s="19" t="n">
        <v>0</v>
      </c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</row>
    <row r="544" s="24" customFormat="true" ht="24" hidden="false" customHeight="true" outlineLevel="0" collapsed="false">
      <c r="A544" s="17" t="s">
        <v>13</v>
      </c>
      <c r="B544" s="17" t="s">
        <v>469</v>
      </c>
      <c r="C544" s="26" t="s">
        <v>492</v>
      </c>
      <c r="D544" s="26" t="s">
        <v>87</v>
      </c>
      <c r="E544" s="51" t="s">
        <v>88</v>
      </c>
      <c r="F544" s="19" t="n">
        <v>0</v>
      </c>
      <c r="G544" s="19" t="n">
        <v>10000</v>
      </c>
      <c r="H544" s="19" t="n">
        <v>0</v>
      </c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</row>
    <row r="545" s="24" customFormat="true" ht="39" hidden="false" customHeight="true" outlineLevel="0" collapsed="false">
      <c r="A545" s="17" t="s">
        <v>13</v>
      </c>
      <c r="B545" s="17" t="s">
        <v>469</v>
      </c>
      <c r="C545" s="26" t="s">
        <v>494</v>
      </c>
      <c r="D545" s="17" t="s">
        <v>16</v>
      </c>
      <c r="E545" s="27" t="s">
        <v>495</v>
      </c>
      <c r="F545" s="19" t="n">
        <f aca="false">F546</f>
        <v>0</v>
      </c>
      <c r="G545" s="19" t="n">
        <f aca="false">G546</f>
        <v>59000</v>
      </c>
      <c r="H545" s="19" t="n">
        <f aca="false">H546</f>
        <v>100000</v>
      </c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</row>
    <row r="546" s="24" customFormat="true" ht="38.1" hidden="false" customHeight="true" outlineLevel="0" collapsed="false">
      <c r="A546" s="17" t="s">
        <v>13</v>
      </c>
      <c r="B546" s="17" t="s">
        <v>469</v>
      </c>
      <c r="C546" s="26" t="s">
        <v>494</v>
      </c>
      <c r="D546" s="17" t="s">
        <v>85</v>
      </c>
      <c r="E546" s="18" t="s">
        <v>86</v>
      </c>
      <c r="F546" s="19" t="n">
        <f aca="false">F547</f>
        <v>0</v>
      </c>
      <c r="G546" s="19" t="n">
        <f aca="false">G547</f>
        <v>59000</v>
      </c>
      <c r="H546" s="19" t="n">
        <f aca="false">H547</f>
        <v>100000</v>
      </c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</row>
    <row r="547" s="24" customFormat="true" ht="30.95" hidden="false" customHeight="true" outlineLevel="0" collapsed="false">
      <c r="A547" s="17" t="s">
        <v>13</v>
      </c>
      <c r="B547" s="17" t="s">
        <v>469</v>
      </c>
      <c r="C547" s="26" t="s">
        <v>494</v>
      </c>
      <c r="D547" s="17" t="s">
        <v>87</v>
      </c>
      <c r="E547" s="18" t="s">
        <v>88</v>
      </c>
      <c r="F547" s="19" t="n">
        <v>0</v>
      </c>
      <c r="G547" s="19" t="n">
        <f aca="false">100000-41000</f>
        <v>59000</v>
      </c>
      <c r="H547" s="19" t="n">
        <v>100000</v>
      </c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</row>
    <row r="548" s="24" customFormat="true" ht="35.25" hidden="false" customHeight="true" outlineLevel="0" collapsed="false">
      <c r="A548" s="17" t="s">
        <v>13</v>
      </c>
      <c r="B548" s="17" t="s">
        <v>496</v>
      </c>
      <c r="C548" s="17" t="s">
        <v>15</v>
      </c>
      <c r="D548" s="17" t="s">
        <v>16</v>
      </c>
      <c r="E548" s="18" t="s">
        <v>497</v>
      </c>
      <c r="F548" s="19" t="n">
        <f aca="false">F549</f>
        <v>150</v>
      </c>
      <c r="G548" s="19" t="n">
        <f aca="false">G549</f>
        <v>150</v>
      </c>
      <c r="H548" s="19" t="n">
        <f aca="false">H549</f>
        <v>150</v>
      </c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</row>
    <row r="549" s="24" customFormat="true" ht="35.25" hidden="false" customHeight="true" outlineLevel="0" collapsed="false">
      <c r="A549" s="17" t="s">
        <v>13</v>
      </c>
      <c r="B549" s="17" t="s">
        <v>496</v>
      </c>
      <c r="C549" s="17" t="s">
        <v>79</v>
      </c>
      <c r="D549" s="17" t="s">
        <v>16</v>
      </c>
      <c r="E549" s="28" t="s">
        <v>80</v>
      </c>
      <c r="F549" s="19" t="n">
        <f aca="false">F550</f>
        <v>150</v>
      </c>
      <c r="G549" s="19" t="n">
        <f aca="false">G550</f>
        <v>150</v>
      </c>
      <c r="H549" s="19" t="n">
        <f aca="false">H550</f>
        <v>150</v>
      </c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</row>
    <row r="550" s="24" customFormat="true" ht="35.25" hidden="false" customHeight="true" outlineLevel="0" collapsed="false">
      <c r="A550" s="17" t="s">
        <v>13</v>
      </c>
      <c r="B550" s="17" t="s">
        <v>496</v>
      </c>
      <c r="C550" s="17" t="s">
        <v>498</v>
      </c>
      <c r="D550" s="17" t="s">
        <v>16</v>
      </c>
      <c r="E550" s="18" t="s">
        <v>499</v>
      </c>
      <c r="F550" s="19" t="n">
        <f aca="false">F552</f>
        <v>150</v>
      </c>
      <c r="G550" s="19" t="n">
        <f aca="false">G552</f>
        <v>150</v>
      </c>
      <c r="H550" s="19" t="n">
        <f aca="false">H552</f>
        <v>150</v>
      </c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</row>
    <row r="551" s="24" customFormat="true" ht="34.5" hidden="false" customHeight="true" outlineLevel="0" collapsed="false">
      <c r="A551" s="17" t="s">
        <v>13</v>
      </c>
      <c r="B551" s="17" t="s">
        <v>496</v>
      </c>
      <c r="C551" s="17" t="s">
        <v>498</v>
      </c>
      <c r="D551" s="17" t="s">
        <v>36</v>
      </c>
      <c r="E551" s="18" t="s">
        <v>37</v>
      </c>
      <c r="F551" s="19" t="n">
        <f aca="false">F552</f>
        <v>150</v>
      </c>
      <c r="G551" s="19" t="n">
        <f aca="false">G552</f>
        <v>150</v>
      </c>
      <c r="H551" s="19" t="n">
        <f aca="false">H552</f>
        <v>150</v>
      </c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</row>
    <row r="552" s="24" customFormat="true" ht="36.75" hidden="false" customHeight="true" outlineLevel="0" collapsed="false">
      <c r="A552" s="17" t="s">
        <v>13</v>
      </c>
      <c r="B552" s="17" t="s">
        <v>496</v>
      </c>
      <c r="C552" s="17" t="s">
        <v>498</v>
      </c>
      <c r="D552" s="17" t="s">
        <v>38</v>
      </c>
      <c r="E552" s="18" t="s">
        <v>39</v>
      </c>
      <c r="F552" s="19" t="n">
        <f aca="false">150</f>
        <v>150</v>
      </c>
      <c r="G552" s="19" t="n">
        <f aca="false">150</f>
        <v>150</v>
      </c>
      <c r="H552" s="19" t="n">
        <f aca="false">150</f>
        <v>150</v>
      </c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</row>
    <row r="553" s="24" customFormat="true" ht="23.25" hidden="false" customHeight="true" outlineLevel="0" collapsed="false">
      <c r="A553" s="17" t="s">
        <v>13</v>
      </c>
      <c r="B553" s="17" t="s">
        <v>500</v>
      </c>
      <c r="C553" s="17" t="s">
        <v>15</v>
      </c>
      <c r="D553" s="17" t="s">
        <v>16</v>
      </c>
      <c r="E553" s="35" t="s">
        <v>501</v>
      </c>
      <c r="F553" s="19" t="n">
        <f aca="false">F555+F560</f>
        <v>2323</v>
      </c>
      <c r="G553" s="19" t="n">
        <f aca="false">G555+G560</f>
        <v>2330.6</v>
      </c>
      <c r="H553" s="19" t="n">
        <f aca="false">H555+H560</f>
        <v>2338.7</v>
      </c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</row>
    <row r="554" s="24" customFormat="true" ht="30.95" hidden="false" customHeight="true" outlineLevel="0" collapsed="false">
      <c r="A554" s="17" t="s">
        <v>13</v>
      </c>
      <c r="B554" s="17" t="s">
        <v>500</v>
      </c>
      <c r="C554" s="17" t="s">
        <v>42</v>
      </c>
      <c r="D554" s="17" t="s">
        <v>16</v>
      </c>
      <c r="E554" s="35" t="s">
        <v>502</v>
      </c>
      <c r="F554" s="19" t="n">
        <f aca="false">F555+F560</f>
        <v>2323</v>
      </c>
      <c r="G554" s="19" t="n">
        <f aca="false">G555+G560</f>
        <v>2330.6</v>
      </c>
      <c r="H554" s="19" t="n">
        <f aca="false">H555+H560</f>
        <v>2338.7</v>
      </c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</row>
    <row r="555" s="24" customFormat="true" ht="53.25" hidden="false" customHeight="true" outlineLevel="0" collapsed="false">
      <c r="A555" s="17" t="s">
        <v>13</v>
      </c>
      <c r="B555" s="17" t="s">
        <v>500</v>
      </c>
      <c r="C555" s="17" t="s">
        <v>503</v>
      </c>
      <c r="D555" s="17" t="s">
        <v>16</v>
      </c>
      <c r="E555" s="22" t="s">
        <v>504</v>
      </c>
      <c r="F555" s="19" t="n">
        <f aca="false">F557+F558</f>
        <v>1216.3</v>
      </c>
      <c r="G555" s="19" t="n">
        <f aca="false">G557+G558</f>
        <v>1223.9</v>
      </c>
      <c r="H555" s="19" t="n">
        <f aca="false">H557+H558</f>
        <v>1232</v>
      </c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</row>
    <row r="556" s="24" customFormat="true" ht="74.1" hidden="false" customHeight="true" outlineLevel="0" collapsed="false">
      <c r="A556" s="17" t="s">
        <v>13</v>
      </c>
      <c r="B556" s="17" t="s">
        <v>500</v>
      </c>
      <c r="C556" s="17" t="s">
        <v>503</v>
      </c>
      <c r="D556" s="17" t="s">
        <v>28</v>
      </c>
      <c r="E556" s="18" t="s">
        <v>29</v>
      </c>
      <c r="F556" s="19" t="n">
        <f aca="false">F557</f>
        <v>1210.3</v>
      </c>
      <c r="G556" s="19" t="n">
        <f aca="false">G557</f>
        <v>1217.9</v>
      </c>
      <c r="H556" s="19" t="n">
        <f aca="false">H557</f>
        <v>1226</v>
      </c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</row>
    <row r="557" s="24" customFormat="true" ht="32.25" hidden="false" customHeight="true" outlineLevel="0" collapsed="false">
      <c r="A557" s="17" t="s">
        <v>13</v>
      </c>
      <c r="B557" s="17" t="s">
        <v>500</v>
      </c>
      <c r="C557" s="17" t="s">
        <v>503</v>
      </c>
      <c r="D557" s="17" t="s">
        <v>30</v>
      </c>
      <c r="E557" s="18" t="s">
        <v>31</v>
      </c>
      <c r="F557" s="19" t="n">
        <f aca="false">882.9-6+333.4</f>
        <v>1210.3</v>
      </c>
      <c r="G557" s="19" t="n">
        <f aca="false">890.7-6+333.2</f>
        <v>1217.9</v>
      </c>
      <c r="H557" s="19" t="n">
        <f aca="false">898.8-6+333.2</f>
        <v>1226</v>
      </c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</row>
    <row r="558" s="24" customFormat="true" ht="36" hidden="false" customHeight="true" outlineLevel="0" collapsed="false">
      <c r="A558" s="17" t="s">
        <v>13</v>
      </c>
      <c r="B558" s="17" t="s">
        <v>500</v>
      </c>
      <c r="C558" s="17" t="s">
        <v>503</v>
      </c>
      <c r="D558" s="17" t="s">
        <v>36</v>
      </c>
      <c r="E558" s="18" t="s">
        <v>37</v>
      </c>
      <c r="F558" s="38" t="n">
        <f aca="false">F559</f>
        <v>6</v>
      </c>
      <c r="G558" s="38" t="n">
        <f aca="false">G559</f>
        <v>6</v>
      </c>
      <c r="H558" s="38" t="n">
        <f aca="false">H559</f>
        <v>6</v>
      </c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</row>
    <row r="559" s="24" customFormat="true" ht="36" hidden="false" customHeight="true" outlineLevel="0" collapsed="false">
      <c r="A559" s="17" t="s">
        <v>13</v>
      </c>
      <c r="B559" s="17" t="s">
        <v>500</v>
      </c>
      <c r="C559" s="17" t="s">
        <v>503</v>
      </c>
      <c r="D559" s="17" t="s">
        <v>38</v>
      </c>
      <c r="E559" s="18" t="s">
        <v>39</v>
      </c>
      <c r="F559" s="38" t="n">
        <v>6</v>
      </c>
      <c r="G559" s="38" t="n">
        <v>6</v>
      </c>
      <c r="H559" s="38" t="n">
        <v>6</v>
      </c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</row>
    <row r="560" s="24" customFormat="true" ht="39" hidden="false" customHeight="true" outlineLevel="0" collapsed="false">
      <c r="A560" s="17" t="s">
        <v>13</v>
      </c>
      <c r="B560" s="17" t="s">
        <v>500</v>
      </c>
      <c r="C560" s="17" t="s">
        <v>505</v>
      </c>
      <c r="D560" s="17" t="s">
        <v>16</v>
      </c>
      <c r="E560" s="18" t="s">
        <v>506</v>
      </c>
      <c r="F560" s="19" t="n">
        <f aca="false">F562+F563</f>
        <v>1106.7</v>
      </c>
      <c r="G560" s="19" t="n">
        <f aca="false">G562+G563</f>
        <v>1106.7</v>
      </c>
      <c r="H560" s="19" t="n">
        <f aca="false">H562+H563</f>
        <v>1106.7</v>
      </c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</row>
    <row r="561" s="24" customFormat="true" ht="75" hidden="false" customHeight="true" outlineLevel="0" collapsed="false">
      <c r="A561" s="17" t="s">
        <v>13</v>
      </c>
      <c r="B561" s="17" t="s">
        <v>500</v>
      </c>
      <c r="C561" s="17" t="s">
        <v>505</v>
      </c>
      <c r="D561" s="17" t="s">
        <v>28</v>
      </c>
      <c r="E561" s="18" t="s">
        <v>29</v>
      </c>
      <c r="F561" s="19" t="n">
        <f aca="false">F562</f>
        <v>1098.3</v>
      </c>
      <c r="G561" s="19" t="n">
        <f aca="false">G562</f>
        <v>1098.3</v>
      </c>
      <c r="H561" s="19" t="n">
        <f aca="false">H562</f>
        <v>1098.3</v>
      </c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</row>
    <row r="562" s="24" customFormat="true" ht="35.25" hidden="false" customHeight="true" outlineLevel="0" collapsed="false">
      <c r="A562" s="17" t="s">
        <v>13</v>
      </c>
      <c r="B562" s="17" t="s">
        <v>500</v>
      </c>
      <c r="C562" s="17" t="s">
        <v>505</v>
      </c>
      <c r="D562" s="17" t="s">
        <v>30</v>
      </c>
      <c r="E562" s="18" t="s">
        <v>31</v>
      </c>
      <c r="F562" s="19" t="n">
        <v>1098.3</v>
      </c>
      <c r="G562" s="19" t="n">
        <v>1098.3</v>
      </c>
      <c r="H562" s="19" t="n">
        <v>1098.3</v>
      </c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</row>
    <row r="563" s="24" customFormat="true" ht="34.5" hidden="false" customHeight="true" outlineLevel="0" collapsed="false">
      <c r="A563" s="17" t="s">
        <v>13</v>
      </c>
      <c r="B563" s="17" t="s">
        <v>500</v>
      </c>
      <c r="C563" s="17" t="s">
        <v>505</v>
      </c>
      <c r="D563" s="17" t="s">
        <v>36</v>
      </c>
      <c r="E563" s="18" t="s">
        <v>37</v>
      </c>
      <c r="F563" s="19" t="n">
        <f aca="false">F564</f>
        <v>8.4</v>
      </c>
      <c r="G563" s="19" t="n">
        <f aca="false">G564</f>
        <v>8.4</v>
      </c>
      <c r="H563" s="19" t="n">
        <f aca="false">H564</f>
        <v>8.4</v>
      </c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</row>
    <row r="564" s="24" customFormat="true" ht="34.5" hidden="false" customHeight="true" outlineLevel="0" collapsed="false">
      <c r="A564" s="17" t="s">
        <v>13</v>
      </c>
      <c r="B564" s="17" t="s">
        <v>500</v>
      </c>
      <c r="C564" s="17" t="s">
        <v>505</v>
      </c>
      <c r="D564" s="17" t="s">
        <v>38</v>
      </c>
      <c r="E564" s="18" t="s">
        <v>39</v>
      </c>
      <c r="F564" s="19" t="n">
        <v>8.4</v>
      </c>
      <c r="G564" s="19" t="n">
        <v>8.4</v>
      </c>
      <c r="H564" s="19" t="n">
        <v>8.4</v>
      </c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</row>
    <row r="565" s="7" customFormat="true" ht="26.1" hidden="false" customHeight="true" outlineLevel="0" collapsed="false">
      <c r="A565" s="17" t="s">
        <v>13</v>
      </c>
      <c r="B565" s="17" t="s">
        <v>507</v>
      </c>
      <c r="C565" s="17" t="s">
        <v>15</v>
      </c>
      <c r="D565" s="17" t="s">
        <v>16</v>
      </c>
      <c r="E565" s="25" t="s">
        <v>508</v>
      </c>
      <c r="F565" s="19" t="n">
        <f aca="false">F566+F571+F586</f>
        <v>36721.51</v>
      </c>
      <c r="G565" s="19" t="n">
        <f aca="false">G566+G571+G586</f>
        <v>29404.13</v>
      </c>
      <c r="H565" s="19" t="n">
        <f aca="false">H566+H571+H586</f>
        <v>13689.63</v>
      </c>
    </row>
    <row r="566" s="7" customFormat="true" ht="24" hidden="false" customHeight="true" outlineLevel="0" collapsed="false">
      <c r="A566" s="17" t="s">
        <v>13</v>
      </c>
      <c r="B566" s="17" t="s">
        <v>509</v>
      </c>
      <c r="C566" s="17" t="s">
        <v>15</v>
      </c>
      <c r="D566" s="17" t="s">
        <v>16</v>
      </c>
      <c r="E566" s="52" t="s">
        <v>510</v>
      </c>
      <c r="F566" s="19" t="n">
        <f aca="false">F568</f>
        <v>3140</v>
      </c>
      <c r="G566" s="19" t="n">
        <f aca="false">G568</f>
        <v>3140</v>
      </c>
      <c r="H566" s="19" t="n">
        <f aca="false">H568</f>
        <v>3140</v>
      </c>
    </row>
    <row r="567" s="7" customFormat="true" ht="36" hidden="false" customHeight="true" outlineLevel="0" collapsed="false">
      <c r="A567" s="17" t="s">
        <v>13</v>
      </c>
      <c r="B567" s="17" t="s">
        <v>509</v>
      </c>
      <c r="C567" s="17" t="s">
        <v>79</v>
      </c>
      <c r="D567" s="17" t="s">
        <v>16</v>
      </c>
      <c r="E567" s="28" t="s">
        <v>80</v>
      </c>
      <c r="F567" s="40" t="n">
        <f aca="false">F568</f>
        <v>3140</v>
      </c>
      <c r="G567" s="40" t="n">
        <f aca="false">G568</f>
        <v>3140</v>
      </c>
      <c r="H567" s="40" t="n">
        <f aca="false">H568</f>
        <v>3140</v>
      </c>
    </row>
    <row r="568" s="7" customFormat="true" ht="39.95" hidden="false" customHeight="true" outlineLevel="0" collapsed="false">
      <c r="A568" s="17" t="s">
        <v>13</v>
      </c>
      <c r="B568" s="17" t="s">
        <v>509</v>
      </c>
      <c r="C568" s="17" t="s">
        <v>511</v>
      </c>
      <c r="D568" s="17" t="s">
        <v>16</v>
      </c>
      <c r="E568" s="25" t="s">
        <v>512</v>
      </c>
      <c r="F568" s="19" t="n">
        <f aca="false">F569</f>
        <v>3140</v>
      </c>
      <c r="G568" s="19" t="n">
        <f aca="false">G569</f>
        <v>3140</v>
      </c>
      <c r="H568" s="19" t="n">
        <f aca="false">H569</f>
        <v>3140</v>
      </c>
    </row>
    <row r="569" s="7" customFormat="true" ht="29.1" hidden="false" customHeight="true" outlineLevel="0" collapsed="false">
      <c r="A569" s="17" t="s">
        <v>13</v>
      </c>
      <c r="B569" s="17" t="s">
        <v>509</v>
      </c>
      <c r="C569" s="17" t="s">
        <v>511</v>
      </c>
      <c r="D569" s="17" t="s">
        <v>95</v>
      </c>
      <c r="E569" s="25" t="s">
        <v>96</v>
      </c>
      <c r="F569" s="19" t="n">
        <f aca="false">F570</f>
        <v>3140</v>
      </c>
      <c r="G569" s="19" t="n">
        <f aca="false">G570</f>
        <v>3140</v>
      </c>
      <c r="H569" s="19" t="n">
        <f aca="false">H570</f>
        <v>3140</v>
      </c>
    </row>
    <row r="570" s="7" customFormat="true" ht="30.95" hidden="false" customHeight="true" outlineLevel="0" collapsed="false">
      <c r="A570" s="17" t="s">
        <v>13</v>
      </c>
      <c r="B570" s="17" t="s">
        <v>509</v>
      </c>
      <c r="C570" s="17" t="s">
        <v>511</v>
      </c>
      <c r="D570" s="17" t="s">
        <v>513</v>
      </c>
      <c r="E570" s="35" t="s">
        <v>514</v>
      </c>
      <c r="F570" s="19" t="n">
        <v>3140</v>
      </c>
      <c r="G570" s="19" t="n">
        <v>3140</v>
      </c>
      <c r="H570" s="19" t="n">
        <v>3140</v>
      </c>
    </row>
    <row r="571" s="7" customFormat="true" ht="20.25" hidden="false" customHeight="true" outlineLevel="0" collapsed="false">
      <c r="A571" s="17" t="s">
        <v>13</v>
      </c>
      <c r="B571" s="17" t="s">
        <v>515</v>
      </c>
      <c r="C571" s="17" t="s">
        <v>15</v>
      </c>
      <c r="D571" s="17" t="s">
        <v>16</v>
      </c>
      <c r="E571" s="35" t="s">
        <v>516</v>
      </c>
      <c r="F571" s="19" t="n">
        <f aca="false">F572+F577+F582</f>
        <v>890</v>
      </c>
      <c r="G571" s="19" t="n">
        <f aca="false">G572+G577+G582</f>
        <v>390</v>
      </c>
      <c r="H571" s="19" t="n">
        <f aca="false">H572+H577+H582</f>
        <v>390</v>
      </c>
    </row>
    <row r="572" s="7" customFormat="true" ht="54" hidden="false" customHeight="true" outlineLevel="0" collapsed="false">
      <c r="A572" s="17" t="s">
        <v>13</v>
      </c>
      <c r="B572" s="17" t="s">
        <v>515</v>
      </c>
      <c r="C572" s="17" t="s">
        <v>517</v>
      </c>
      <c r="D572" s="17" t="s">
        <v>16</v>
      </c>
      <c r="E572" s="25" t="s">
        <v>518</v>
      </c>
      <c r="F572" s="19" t="n">
        <f aca="false">F573</f>
        <v>500</v>
      </c>
      <c r="G572" s="19" t="n">
        <f aca="false">G573</f>
        <v>0</v>
      </c>
      <c r="H572" s="19" t="n">
        <f aca="false">H573</f>
        <v>0</v>
      </c>
    </row>
    <row r="573" s="7" customFormat="true" ht="53.1" hidden="false" customHeight="true" outlineLevel="0" collapsed="false">
      <c r="A573" s="17" t="s">
        <v>13</v>
      </c>
      <c r="B573" s="17" t="s">
        <v>515</v>
      </c>
      <c r="C573" s="17" t="s">
        <v>519</v>
      </c>
      <c r="D573" s="17" t="s">
        <v>16</v>
      </c>
      <c r="E573" s="25" t="s">
        <v>520</v>
      </c>
      <c r="F573" s="19" t="n">
        <f aca="false">F574</f>
        <v>500</v>
      </c>
      <c r="G573" s="19" t="n">
        <f aca="false">G574</f>
        <v>0</v>
      </c>
      <c r="H573" s="19" t="n">
        <f aca="false">H574</f>
        <v>0</v>
      </c>
    </row>
    <row r="574" s="7" customFormat="true" ht="85.5" hidden="false" customHeight="true" outlineLevel="0" collapsed="false">
      <c r="A574" s="17" t="s">
        <v>13</v>
      </c>
      <c r="B574" s="17" t="s">
        <v>515</v>
      </c>
      <c r="C574" s="17" t="s">
        <v>521</v>
      </c>
      <c r="D574" s="17" t="s">
        <v>16</v>
      </c>
      <c r="E574" s="25" t="s">
        <v>522</v>
      </c>
      <c r="F574" s="19" t="n">
        <f aca="false">F575</f>
        <v>500</v>
      </c>
      <c r="G574" s="19" t="n">
        <f aca="false">G575</f>
        <v>0</v>
      </c>
      <c r="H574" s="19" t="n">
        <f aca="false">H575</f>
        <v>0</v>
      </c>
    </row>
    <row r="575" s="7" customFormat="true" ht="27.95" hidden="false" customHeight="true" outlineLevel="0" collapsed="false">
      <c r="A575" s="17" t="s">
        <v>13</v>
      </c>
      <c r="B575" s="17" t="s">
        <v>515</v>
      </c>
      <c r="C575" s="17" t="s">
        <v>521</v>
      </c>
      <c r="D575" s="17" t="s">
        <v>95</v>
      </c>
      <c r="E575" s="25" t="s">
        <v>96</v>
      </c>
      <c r="F575" s="19" t="n">
        <f aca="false">F576</f>
        <v>500</v>
      </c>
      <c r="G575" s="19" t="n">
        <f aca="false">G576</f>
        <v>0</v>
      </c>
      <c r="H575" s="19" t="n">
        <f aca="false">H576</f>
        <v>0</v>
      </c>
    </row>
    <row r="576" s="7" customFormat="true" ht="33.95" hidden="false" customHeight="true" outlineLevel="0" collapsed="false">
      <c r="A576" s="17" t="s">
        <v>13</v>
      </c>
      <c r="B576" s="17" t="s">
        <v>515</v>
      </c>
      <c r="C576" s="17" t="s">
        <v>521</v>
      </c>
      <c r="D576" s="17" t="s">
        <v>97</v>
      </c>
      <c r="E576" s="25" t="s">
        <v>98</v>
      </c>
      <c r="F576" s="38" t="n">
        <v>500</v>
      </c>
      <c r="G576" s="38" t="n">
        <v>0</v>
      </c>
      <c r="H576" s="38" t="n">
        <v>0</v>
      </c>
    </row>
    <row r="577" s="7" customFormat="true" ht="54" hidden="false" customHeight="true" outlineLevel="0" collapsed="false">
      <c r="A577" s="17" t="s">
        <v>13</v>
      </c>
      <c r="B577" s="17" t="s">
        <v>515</v>
      </c>
      <c r="C577" s="17" t="s">
        <v>523</v>
      </c>
      <c r="D577" s="17" t="s">
        <v>16</v>
      </c>
      <c r="E577" s="25" t="s">
        <v>524</v>
      </c>
      <c r="F577" s="19" t="n">
        <f aca="false">F578</f>
        <v>30</v>
      </c>
      <c r="G577" s="19" t="n">
        <f aca="false">G578</f>
        <v>30</v>
      </c>
      <c r="H577" s="19" t="n">
        <f aca="false">H578</f>
        <v>30</v>
      </c>
    </row>
    <row r="578" s="7" customFormat="true" ht="45" hidden="false" customHeight="true" outlineLevel="0" collapsed="false">
      <c r="A578" s="17" t="s">
        <v>13</v>
      </c>
      <c r="B578" s="17" t="s">
        <v>515</v>
      </c>
      <c r="C578" s="17" t="s">
        <v>525</v>
      </c>
      <c r="D578" s="17" t="s">
        <v>16</v>
      </c>
      <c r="E578" s="25" t="s">
        <v>526</v>
      </c>
      <c r="F578" s="19" t="n">
        <f aca="false">F579</f>
        <v>30</v>
      </c>
      <c r="G578" s="19" t="n">
        <f aca="false">G579</f>
        <v>30</v>
      </c>
      <c r="H578" s="19" t="n">
        <f aca="false">H579</f>
        <v>30</v>
      </c>
    </row>
    <row r="579" s="7" customFormat="true" ht="69.75" hidden="false" customHeight="true" outlineLevel="0" collapsed="false">
      <c r="A579" s="17" t="s">
        <v>13</v>
      </c>
      <c r="B579" s="17" t="s">
        <v>515</v>
      </c>
      <c r="C579" s="53" t="s">
        <v>527</v>
      </c>
      <c r="D579" s="17" t="s">
        <v>16</v>
      </c>
      <c r="E579" s="25" t="s">
        <v>528</v>
      </c>
      <c r="F579" s="19" t="n">
        <f aca="false">F580</f>
        <v>30</v>
      </c>
      <c r="G579" s="19" t="n">
        <f aca="false">G580</f>
        <v>30</v>
      </c>
      <c r="H579" s="19" t="n">
        <f aca="false">H580</f>
        <v>30</v>
      </c>
    </row>
    <row r="580" s="7" customFormat="true" ht="24.75" hidden="false" customHeight="true" outlineLevel="0" collapsed="false">
      <c r="A580" s="17" t="s">
        <v>13</v>
      </c>
      <c r="B580" s="17" t="s">
        <v>515</v>
      </c>
      <c r="C580" s="53" t="s">
        <v>527</v>
      </c>
      <c r="D580" s="17" t="s">
        <v>95</v>
      </c>
      <c r="E580" s="25" t="s">
        <v>96</v>
      </c>
      <c r="F580" s="19" t="n">
        <f aca="false">F581</f>
        <v>30</v>
      </c>
      <c r="G580" s="19" t="n">
        <f aca="false">G581</f>
        <v>30</v>
      </c>
      <c r="H580" s="19" t="n">
        <f aca="false">H581</f>
        <v>30</v>
      </c>
    </row>
    <row r="581" s="7" customFormat="true" ht="35.25" hidden="false" customHeight="true" outlineLevel="0" collapsed="false">
      <c r="A581" s="17" t="s">
        <v>529</v>
      </c>
      <c r="B581" s="17" t="s">
        <v>515</v>
      </c>
      <c r="C581" s="53" t="s">
        <v>527</v>
      </c>
      <c r="D581" s="17" t="s">
        <v>97</v>
      </c>
      <c r="E581" s="25" t="s">
        <v>98</v>
      </c>
      <c r="F581" s="38" t="n">
        <v>30</v>
      </c>
      <c r="G581" s="38" t="n">
        <v>30</v>
      </c>
      <c r="H581" s="38" t="n">
        <v>30</v>
      </c>
    </row>
    <row r="582" s="7" customFormat="true" ht="33.95" hidden="false" customHeight="true" outlineLevel="0" collapsed="false">
      <c r="A582" s="17" t="s">
        <v>13</v>
      </c>
      <c r="B582" s="17" t="s">
        <v>515</v>
      </c>
      <c r="C582" s="17" t="s">
        <v>79</v>
      </c>
      <c r="D582" s="17" t="s">
        <v>16</v>
      </c>
      <c r="E582" s="28" t="s">
        <v>80</v>
      </c>
      <c r="F582" s="38" t="n">
        <f aca="false">F583</f>
        <v>360</v>
      </c>
      <c r="G582" s="38" t="n">
        <f aca="false">G583</f>
        <v>360</v>
      </c>
      <c r="H582" s="38" t="n">
        <f aca="false">H583</f>
        <v>360</v>
      </c>
    </row>
    <row r="583" s="7" customFormat="true" ht="65.1" hidden="false" customHeight="true" outlineLevel="0" collapsed="false">
      <c r="A583" s="17" t="s">
        <v>13</v>
      </c>
      <c r="B583" s="17" t="s">
        <v>515</v>
      </c>
      <c r="C583" s="17" t="s">
        <v>530</v>
      </c>
      <c r="D583" s="17" t="s">
        <v>16</v>
      </c>
      <c r="E583" s="35" t="s">
        <v>531</v>
      </c>
      <c r="F583" s="19" t="n">
        <f aca="false">F584</f>
        <v>360</v>
      </c>
      <c r="G583" s="19" t="n">
        <f aca="false">G584</f>
        <v>360</v>
      </c>
      <c r="H583" s="19" t="n">
        <f aca="false">H584</f>
        <v>360</v>
      </c>
    </row>
    <row r="584" s="7" customFormat="true" ht="29.1" hidden="false" customHeight="true" outlineLevel="0" collapsed="false">
      <c r="A584" s="17" t="s">
        <v>13</v>
      </c>
      <c r="B584" s="17" t="s">
        <v>515</v>
      </c>
      <c r="C584" s="17" t="s">
        <v>530</v>
      </c>
      <c r="D584" s="17" t="s">
        <v>95</v>
      </c>
      <c r="E584" s="25" t="s">
        <v>96</v>
      </c>
      <c r="F584" s="19" t="n">
        <f aca="false">F585</f>
        <v>360</v>
      </c>
      <c r="G584" s="19" t="n">
        <f aca="false">G585</f>
        <v>360</v>
      </c>
      <c r="H584" s="19" t="n">
        <f aca="false">H585</f>
        <v>360</v>
      </c>
    </row>
    <row r="585" s="7" customFormat="true" ht="33" hidden="false" customHeight="true" outlineLevel="0" collapsed="false">
      <c r="A585" s="17" t="s">
        <v>13</v>
      </c>
      <c r="B585" s="17" t="s">
        <v>515</v>
      </c>
      <c r="C585" s="17" t="s">
        <v>530</v>
      </c>
      <c r="D585" s="17" t="s">
        <v>532</v>
      </c>
      <c r="E585" s="25" t="s">
        <v>533</v>
      </c>
      <c r="F585" s="19" t="n">
        <v>360</v>
      </c>
      <c r="G585" s="19" t="n">
        <v>360</v>
      </c>
      <c r="H585" s="19" t="n">
        <v>360</v>
      </c>
    </row>
    <row r="586" s="7" customFormat="true" ht="27" hidden="false" customHeight="true" outlineLevel="0" collapsed="false">
      <c r="A586" s="17" t="s">
        <v>13</v>
      </c>
      <c r="B586" s="17" t="s">
        <v>534</v>
      </c>
      <c r="C586" s="17" t="s">
        <v>15</v>
      </c>
      <c r="D586" s="17" t="s">
        <v>16</v>
      </c>
      <c r="E586" s="35" t="s">
        <v>535</v>
      </c>
      <c r="F586" s="19" t="n">
        <f aca="false">F587</f>
        <v>32691.51</v>
      </c>
      <c r="G586" s="19" t="n">
        <f aca="false">G587</f>
        <v>25874.13</v>
      </c>
      <c r="H586" s="19" t="n">
        <f aca="false">H587</f>
        <v>10159.63</v>
      </c>
    </row>
    <row r="587" s="7" customFormat="true" ht="51" hidden="false" customHeight="true" outlineLevel="0" collapsed="false">
      <c r="A587" s="17" t="s">
        <v>13</v>
      </c>
      <c r="B587" s="17" t="s">
        <v>534</v>
      </c>
      <c r="C587" s="17" t="s">
        <v>517</v>
      </c>
      <c r="D587" s="17" t="s">
        <v>16</v>
      </c>
      <c r="E587" s="25" t="s">
        <v>518</v>
      </c>
      <c r="F587" s="19" t="n">
        <f aca="false">F588+F595</f>
        <v>32691.51</v>
      </c>
      <c r="G587" s="19" t="n">
        <f aca="false">G588+G595</f>
        <v>25874.13</v>
      </c>
      <c r="H587" s="19" t="n">
        <f aca="false">H588+H595</f>
        <v>10159.63</v>
      </c>
    </row>
    <row r="588" s="7" customFormat="true" ht="39" hidden="false" customHeight="true" outlineLevel="0" collapsed="false">
      <c r="A588" s="17" t="s">
        <v>13</v>
      </c>
      <c r="B588" s="17" t="s">
        <v>534</v>
      </c>
      <c r="C588" s="17" t="s">
        <v>536</v>
      </c>
      <c r="D588" s="17" t="s">
        <v>16</v>
      </c>
      <c r="E588" s="25" t="s">
        <v>537</v>
      </c>
      <c r="F588" s="19" t="n">
        <f aca="false">F589+F592</f>
        <v>13484.81</v>
      </c>
      <c r="G588" s="19" t="n">
        <f aca="false">G592</f>
        <v>3175.33</v>
      </c>
      <c r="H588" s="19" t="n">
        <f aca="false">H592</f>
        <v>3175.33</v>
      </c>
    </row>
    <row r="589" s="7" customFormat="true" ht="38.1" hidden="false" customHeight="true" outlineLevel="0" collapsed="false">
      <c r="A589" s="17" t="s">
        <v>13</v>
      </c>
      <c r="B589" s="17" t="s">
        <v>534</v>
      </c>
      <c r="C589" s="53" t="s">
        <v>538</v>
      </c>
      <c r="D589" s="17" t="s">
        <v>16</v>
      </c>
      <c r="E589" s="25" t="s">
        <v>539</v>
      </c>
      <c r="F589" s="19" t="n">
        <f aca="false">F590</f>
        <v>10309.48</v>
      </c>
      <c r="G589" s="19" t="n">
        <f aca="false">G590</f>
        <v>0</v>
      </c>
      <c r="H589" s="19" t="n">
        <f aca="false">H590</f>
        <v>0</v>
      </c>
    </row>
    <row r="590" s="7" customFormat="true" ht="39" hidden="false" customHeight="true" outlineLevel="0" collapsed="false">
      <c r="A590" s="17" t="s">
        <v>13</v>
      </c>
      <c r="B590" s="17" t="s">
        <v>534</v>
      </c>
      <c r="C590" s="53" t="s">
        <v>538</v>
      </c>
      <c r="D590" s="17" t="s">
        <v>85</v>
      </c>
      <c r="E590" s="18" t="s">
        <v>86</v>
      </c>
      <c r="F590" s="19" t="n">
        <f aca="false">F591</f>
        <v>10309.48</v>
      </c>
      <c r="G590" s="19" t="n">
        <f aca="false">G591</f>
        <v>0</v>
      </c>
      <c r="H590" s="19" t="n">
        <f aca="false">H591</f>
        <v>0</v>
      </c>
    </row>
    <row r="591" s="7" customFormat="true" ht="27" hidden="false" customHeight="true" outlineLevel="0" collapsed="false">
      <c r="A591" s="17" t="s">
        <v>13</v>
      </c>
      <c r="B591" s="17" t="s">
        <v>534</v>
      </c>
      <c r="C591" s="53" t="s">
        <v>538</v>
      </c>
      <c r="D591" s="17" t="s">
        <v>87</v>
      </c>
      <c r="E591" s="25" t="s">
        <v>143</v>
      </c>
      <c r="F591" s="38" t="n">
        <f aca="false">1526.56+8782.92</f>
        <v>10309.48</v>
      </c>
      <c r="G591" s="38" t="n">
        <v>0</v>
      </c>
      <c r="H591" s="38" t="n">
        <v>0</v>
      </c>
    </row>
    <row r="592" s="7" customFormat="true" ht="54.95" hidden="false" customHeight="true" outlineLevel="0" collapsed="false">
      <c r="A592" s="17" t="s">
        <v>13</v>
      </c>
      <c r="B592" s="17" t="s">
        <v>534</v>
      </c>
      <c r="C592" s="53" t="s">
        <v>540</v>
      </c>
      <c r="D592" s="17" t="s">
        <v>16</v>
      </c>
      <c r="E592" s="25" t="s">
        <v>541</v>
      </c>
      <c r="F592" s="19" t="n">
        <f aca="false">F593</f>
        <v>3175.33</v>
      </c>
      <c r="G592" s="19" t="n">
        <f aca="false">G593</f>
        <v>3175.33</v>
      </c>
      <c r="H592" s="19" t="n">
        <f aca="false">H593</f>
        <v>3175.33</v>
      </c>
    </row>
    <row r="593" s="7" customFormat="true" ht="35.1" hidden="false" customHeight="true" outlineLevel="0" collapsed="false">
      <c r="A593" s="17" t="s">
        <v>13</v>
      </c>
      <c r="B593" s="17" t="s">
        <v>534</v>
      </c>
      <c r="C593" s="53" t="s">
        <v>540</v>
      </c>
      <c r="D593" s="17" t="s">
        <v>85</v>
      </c>
      <c r="E593" s="18" t="s">
        <v>86</v>
      </c>
      <c r="F593" s="19" t="n">
        <f aca="false">F594</f>
        <v>3175.33</v>
      </c>
      <c r="G593" s="19" t="n">
        <f aca="false">G594</f>
        <v>3175.33</v>
      </c>
      <c r="H593" s="19" t="n">
        <f aca="false">H594</f>
        <v>3175.33</v>
      </c>
    </row>
    <row r="594" s="7" customFormat="true" ht="27" hidden="false" customHeight="true" outlineLevel="0" collapsed="false">
      <c r="A594" s="17" t="s">
        <v>13</v>
      </c>
      <c r="B594" s="17" t="s">
        <v>534</v>
      </c>
      <c r="C594" s="53" t="s">
        <v>540</v>
      </c>
      <c r="D594" s="17" t="s">
        <v>87</v>
      </c>
      <c r="E594" s="25" t="s">
        <v>143</v>
      </c>
      <c r="F594" s="38" t="n">
        <f aca="false">3175.33</f>
        <v>3175.33</v>
      </c>
      <c r="G594" s="38" t="n">
        <v>3175.33</v>
      </c>
      <c r="H594" s="38" t="n">
        <v>3175.33</v>
      </c>
    </row>
    <row r="595" s="7" customFormat="true" ht="41.1" hidden="false" customHeight="true" outlineLevel="0" collapsed="false">
      <c r="A595" s="17" t="s">
        <v>13</v>
      </c>
      <c r="B595" s="17" t="s">
        <v>534</v>
      </c>
      <c r="C595" s="17" t="s">
        <v>542</v>
      </c>
      <c r="D595" s="17" t="s">
        <v>16</v>
      </c>
      <c r="E595" s="18" t="s">
        <v>543</v>
      </c>
      <c r="F595" s="19" t="n">
        <f aca="false">F599+F596</f>
        <v>19206.7</v>
      </c>
      <c r="G595" s="19" t="n">
        <f aca="false">G599+G596</f>
        <v>22698.8</v>
      </c>
      <c r="H595" s="19" t="n">
        <f aca="false">H599+H596</f>
        <v>6984.3</v>
      </c>
    </row>
    <row r="596" s="7" customFormat="true" ht="107.25" hidden="false" customHeight="true" outlineLevel="0" collapsed="false">
      <c r="A596" s="17" t="s">
        <v>13</v>
      </c>
      <c r="B596" s="17" t="s">
        <v>534</v>
      </c>
      <c r="C596" s="53" t="s">
        <v>544</v>
      </c>
      <c r="D596" s="17" t="s">
        <v>16</v>
      </c>
      <c r="E596" s="25" t="s">
        <v>545</v>
      </c>
      <c r="F596" s="19" t="n">
        <f aca="false">F597</f>
        <v>8730.3</v>
      </c>
      <c r="G596" s="19" t="n">
        <f aca="false">G597</f>
        <v>5238.2</v>
      </c>
      <c r="H596" s="19" t="n">
        <f aca="false">H597</f>
        <v>5238.2</v>
      </c>
    </row>
    <row r="597" s="7" customFormat="true" ht="41.1" hidden="false" customHeight="true" outlineLevel="0" collapsed="false">
      <c r="A597" s="17" t="s">
        <v>13</v>
      </c>
      <c r="B597" s="17" t="s">
        <v>534</v>
      </c>
      <c r="C597" s="53" t="s">
        <v>544</v>
      </c>
      <c r="D597" s="17" t="s">
        <v>85</v>
      </c>
      <c r="E597" s="18" t="s">
        <v>86</v>
      </c>
      <c r="F597" s="19" t="n">
        <f aca="false">F598</f>
        <v>8730.3</v>
      </c>
      <c r="G597" s="19" t="n">
        <f aca="false">G598</f>
        <v>5238.2</v>
      </c>
      <c r="H597" s="19" t="n">
        <f aca="false">H598</f>
        <v>5238.2</v>
      </c>
    </row>
    <row r="598" s="7" customFormat="true" ht="29.1" hidden="false" customHeight="true" outlineLevel="0" collapsed="false">
      <c r="A598" s="17" t="s">
        <v>13</v>
      </c>
      <c r="B598" s="17" t="s">
        <v>534</v>
      </c>
      <c r="C598" s="53" t="s">
        <v>544</v>
      </c>
      <c r="D598" s="17" t="s">
        <v>87</v>
      </c>
      <c r="E598" s="25" t="s">
        <v>143</v>
      </c>
      <c r="F598" s="19" t="n">
        <v>8730.3</v>
      </c>
      <c r="G598" s="19" t="n">
        <v>5238.2</v>
      </c>
      <c r="H598" s="19" t="n">
        <v>5238.2</v>
      </c>
    </row>
    <row r="599" s="7" customFormat="true" ht="72" hidden="false" customHeight="true" outlineLevel="0" collapsed="false">
      <c r="A599" s="17" t="s">
        <v>13</v>
      </c>
      <c r="B599" s="17" t="s">
        <v>534</v>
      </c>
      <c r="C599" s="53" t="s">
        <v>546</v>
      </c>
      <c r="D599" s="17" t="s">
        <v>16</v>
      </c>
      <c r="E599" s="25" t="s">
        <v>547</v>
      </c>
      <c r="F599" s="19" t="n">
        <f aca="false">F600</f>
        <v>10476.4</v>
      </c>
      <c r="G599" s="19" t="n">
        <f aca="false">G600</f>
        <v>17460.6</v>
      </c>
      <c r="H599" s="19" t="n">
        <f aca="false">H600</f>
        <v>1746.1</v>
      </c>
    </row>
    <row r="600" s="7" customFormat="true" ht="36" hidden="false" customHeight="true" outlineLevel="0" collapsed="false">
      <c r="A600" s="17" t="s">
        <v>13</v>
      </c>
      <c r="B600" s="17" t="s">
        <v>534</v>
      </c>
      <c r="C600" s="53" t="s">
        <v>546</v>
      </c>
      <c r="D600" s="17" t="s">
        <v>85</v>
      </c>
      <c r="E600" s="18" t="s">
        <v>86</v>
      </c>
      <c r="F600" s="19" t="n">
        <f aca="false">F601</f>
        <v>10476.4</v>
      </c>
      <c r="G600" s="19" t="n">
        <f aca="false">G601</f>
        <v>17460.6</v>
      </c>
      <c r="H600" s="19" t="n">
        <f aca="false">H601</f>
        <v>1746.1</v>
      </c>
    </row>
    <row r="601" s="7" customFormat="true" ht="27.95" hidden="false" customHeight="true" outlineLevel="0" collapsed="false">
      <c r="A601" s="17" t="s">
        <v>13</v>
      </c>
      <c r="B601" s="17" t="s">
        <v>534</v>
      </c>
      <c r="C601" s="53" t="s">
        <v>546</v>
      </c>
      <c r="D601" s="17" t="s">
        <v>87</v>
      </c>
      <c r="E601" s="25" t="s">
        <v>143</v>
      </c>
      <c r="F601" s="19" t="n">
        <v>10476.4</v>
      </c>
      <c r="G601" s="19" t="n">
        <v>17460.6</v>
      </c>
      <c r="H601" s="19" t="n">
        <v>1746.1</v>
      </c>
    </row>
    <row r="602" s="7" customFormat="true" ht="21.75" hidden="false" customHeight="true" outlineLevel="0" collapsed="false">
      <c r="A602" s="17" t="s">
        <v>13</v>
      </c>
      <c r="B602" s="17" t="s">
        <v>548</v>
      </c>
      <c r="C602" s="17" t="s">
        <v>15</v>
      </c>
      <c r="D602" s="17" t="s">
        <v>16</v>
      </c>
      <c r="E602" s="25" t="s">
        <v>549</v>
      </c>
      <c r="F602" s="19" t="n">
        <f aca="false">F603</f>
        <v>6102.7</v>
      </c>
      <c r="G602" s="19" t="n">
        <f aca="false">G603</f>
        <v>5960.8</v>
      </c>
      <c r="H602" s="19" t="n">
        <f aca="false">H603</f>
        <v>5960.8</v>
      </c>
    </row>
    <row r="603" s="7" customFormat="true" ht="26.1" hidden="false" customHeight="true" outlineLevel="0" collapsed="false">
      <c r="A603" s="17" t="s">
        <v>13</v>
      </c>
      <c r="B603" s="17" t="s">
        <v>550</v>
      </c>
      <c r="C603" s="17" t="s">
        <v>15</v>
      </c>
      <c r="D603" s="17" t="s">
        <v>16</v>
      </c>
      <c r="E603" s="25" t="s">
        <v>551</v>
      </c>
      <c r="F603" s="19" t="n">
        <f aca="false">F604</f>
        <v>6102.7</v>
      </c>
      <c r="G603" s="19" t="n">
        <f aca="false">G604</f>
        <v>5960.8</v>
      </c>
      <c r="H603" s="19" t="n">
        <f aca="false">H604</f>
        <v>5960.8</v>
      </c>
    </row>
    <row r="604" s="7" customFormat="true" ht="39" hidden="false" customHeight="true" outlineLevel="0" collapsed="false">
      <c r="A604" s="17" t="s">
        <v>13</v>
      </c>
      <c r="B604" s="17" t="s">
        <v>550</v>
      </c>
      <c r="C604" s="17" t="s">
        <v>552</v>
      </c>
      <c r="D604" s="17" t="s">
        <v>16</v>
      </c>
      <c r="E604" s="25" t="s">
        <v>553</v>
      </c>
      <c r="F604" s="19" t="n">
        <f aca="false">F605+F612</f>
        <v>6102.7</v>
      </c>
      <c r="G604" s="19" t="n">
        <f aca="false">G605+G612</f>
        <v>5960.8</v>
      </c>
      <c r="H604" s="19" t="n">
        <f aca="false">H605+H612</f>
        <v>5960.8</v>
      </c>
    </row>
    <row r="605" s="7" customFormat="true" ht="33.95" hidden="false" customHeight="true" outlineLevel="0" collapsed="false">
      <c r="A605" s="17" t="s">
        <v>13</v>
      </c>
      <c r="B605" s="17" t="s">
        <v>550</v>
      </c>
      <c r="C605" s="17" t="s">
        <v>554</v>
      </c>
      <c r="D605" s="17" t="s">
        <v>16</v>
      </c>
      <c r="E605" s="25" t="s">
        <v>555</v>
      </c>
      <c r="F605" s="19" t="n">
        <f aca="false">F606+F609</f>
        <v>5987.7</v>
      </c>
      <c r="G605" s="19" t="n">
        <f aca="false">G606+G609</f>
        <v>5910.8</v>
      </c>
      <c r="H605" s="19" t="n">
        <f aca="false">H606+H609</f>
        <v>5910.8</v>
      </c>
    </row>
    <row r="606" s="7" customFormat="true" ht="21" hidden="false" customHeight="true" outlineLevel="0" collapsed="false">
      <c r="A606" s="17" t="s">
        <v>13</v>
      </c>
      <c r="B606" s="17" t="s">
        <v>550</v>
      </c>
      <c r="C606" s="17" t="s">
        <v>556</v>
      </c>
      <c r="D606" s="17" t="s">
        <v>16</v>
      </c>
      <c r="E606" s="25" t="s">
        <v>557</v>
      </c>
      <c r="F606" s="19" t="n">
        <f aca="false">F607</f>
        <v>990.8</v>
      </c>
      <c r="G606" s="19" t="n">
        <f aca="false">G607</f>
        <v>990.8</v>
      </c>
      <c r="H606" s="19" t="n">
        <f aca="false">H607</f>
        <v>990.8</v>
      </c>
    </row>
    <row r="607" s="7" customFormat="true" ht="36.95" hidden="false" customHeight="true" outlineLevel="0" collapsed="false">
      <c r="A607" s="17" t="s">
        <v>13</v>
      </c>
      <c r="B607" s="17" t="s">
        <v>550</v>
      </c>
      <c r="C607" s="17" t="s">
        <v>556</v>
      </c>
      <c r="D607" s="17" t="s">
        <v>393</v>
      </c>
      <c r="E607" s="18" t="s">
        <v>394</v>
      </c>
      <c r="F607" s="19" t="n">
        <f aca="false">F608</f>
        <v>990.8</v>
      </c>
      <c r="G607" s="19" t="n">
        <f aca="false">G608</f>
        <v>990.8</v>
      </c>
      <c r="H607" s="19" t="n">
        <f aca="false">H608</f>
        <v>990.8</v>
      </c>
    </row>
    <row r="608" s="7" customFormat="true" ht="66" hidden="false" customHeight="true" outlineLevel="0" collapsed="false">
      <c r="A608" s="17" t="s">
        <v>13</v>
      </c>
      <c r="B608" s="17" t="s">
        <v>550</v>
      </c>
      <c r="C608" s="17" t="s">
        <v>556</v>
      </c>
      <c r="D608" s="17" t="s">
        <v>558</v>
      </c>
      <c r="E608" s="35" t="s">
        <v>559</v>
      </c>
      <c r="F608" s="19" t="n">
        <v>990.8</v>
      </c>
      <c r="G608" s="19" t="n">
        <v>990.8</v>
      </c>
      <c r="H608" s="19" t="n">
        <v>990.8</v>
      </c>
    </row>
    <row r="609" s="7" customFormat="true" ht="29.1" hidden="false" customHeight="true" outlineLevel="0" collapsed="false">
      <c r="A609" s="17" t="s">
        <v>13</v>
      </c>
      <c r="B609" s="17" t="s">
        <v>550</v>
      </c>
      <c r="C609" s="17" t="s">
        <v>560</v>
      </c>
      <c r="D609" s="17" t="s">
        <v>16</v>
      </c>
      <c r="E609" s="25" t="s">
        <v>561</v>
      </c>
      <c r="F609" s="19" t="n">
        <f aca="false">F611</f>
        <v>4996.9</v>
      </c>
      <c r="G609" s="19" t="n">
        <f aca="false">G611</f>
        <v>4920</v>
      </c>
      <c r="H609" s="19" t="n">
        <f aca="false">H611</f>
        <v>4920</v>
      </c>
    </row>
    <row r="610" s="7" customFormat="true" ht="39.95" hidden="false" customHeight="true" outlineLevel="0" collapsed="false">
      <c r="A610" s="17" t="s">
        <v>13</v>
      </c>
      <c r="B610" s="17" t="s">
        <v>550</v>
      </c>
      <c r="C610" s="17" t="s">
        <v>560</v>
      </c>
      <c r="D610" s="17" t="s">
        <v>393</v>
      </c>
      <c r="E610" s="18" t="s">
        <v>394</v>
      </c>
      <c r="F610" s="19" t="n">
        <f aca="false">F611</f>
        <v>4996.9</v>
      </c>
      <c r="G610" s="19" t="n">
        <f aca="false">G611</f>
        <v>4920</v>
      </c>
      <c r="H610" s="19" t="n">
        <f aca="false">H611</f>
        <v>4920</v>
      </c>
    </row>
    <row r="611" s="7" customFormat="true" ht="69.95" hidden="false" customHeight="true" outlineLevel="0" collapsed="false">
      <c r="A611" s="17" t="s">
        <v>13</v>
      </c>
      <c r="B611" s="17" t="s">
        <v>550</v>
      </c>
      <c r="C611" s="17" t="s">
        <v>560</v>
      </c>
      <c r="D611" s="17" t="s">
        <v>558</v>
      </c>
      <c r="E611" s="35" t="s">
        <v>559</v>
      </c>
      <c r="F611" s="19" t="n">
        <v>4996.9</v>
      </c>
      <c r="G611" s="19" t="n">
        <f aca="false">4420+500</f>
        <v>4920</v>
      </c>
      <c r="H611" s="19" t="n">
        <v>4920</v>
      </c>
    </row>
    <row r="612" s="7" customFormat="true" ht="53.1" hidden="false" customHeight="true" outlineLevel="0" collapsed="false">
      <c r="A612" s="17" t="s">
        <v>13</v>
      </c>
      <c r="B612" s="17" t="s">
        <v>550</v>
      </c>
      <c r="C612" s="17" t="s">
        <v>562</v>
      </c>
      <c r="D612" s="17" t="s">
        <v>16</v>
      </c>
      <c r="E612" s="27" t="s">
        <v>563</v>
      </c>
      <c r="F612" s="19" t="n">
        <f aca="false">F613+F616</f>
        <v>115</v>
      </c>
      <c r="G612" s="19" t="n">
        <f aca="false">G616</f>
        <v>50</v>
      </c>
      <c r="H612" s="19" t="n">
        <f aca="false">H616</f>
        <v>50</v>
      </c>
    </row>
    <row r="613" s="7" customFormat="true" ht="39" hidden="false" customHeight="true" outlineLevel="0" collapsed="false">
      <c r="A613" s="17" t="s">
        <v>13</v>
      </c>
      <c r="B613" s="17" t="s">
        <v>550</v>
      </c>
      <c r="C613" s="17" t="s">
        <v>564</v>
      </c>
      <c r="D613" s="17" t="s">
        <v>16</v>
      </c>
      <c r="E613" s="25" t="s">
        <v>565</v>
      </c>
      <c r="F613" s="19" t="n">
        <f aca="false">F615</f>
        <v>65</v>
      </c>
      <c r="G613" s="19" t="n">
        <f aca="false">G615</f>
        <v>0</v>
      </c>
      <c r="H613" s="19" t="n">
        <f aca="false">H615</f>
        <v>0</v>
      </c>
    </row>
    <row r="614" s="7" customFormat="true" ht="38.1" hidden="false" customHeight="true" outlineLevel="0" collapsed="false">
      <c r="A614" s="17" t="s">
        <v>13</v>
      </c>
      <c r="B614" s="17" t="s">
        <v>550</v>
      </c>
      <c r="C614" s="17" t="s">
        <v>564</v>
      </c>
      <c r="D614" s="17" t="s">
        <v>393</v>
      </c>
      <c r="E614" s="18" t="s">
        <v>394</v>
      </c>
      <c r="F614" s="19" t="n">
        <f aca="false">F615</f>
        <v>65</v>
      </c>
      <c r="G614" s="19" t="n">
        <f aca="false">G615</f>
        <v>0</v>
      </c>
      <c r="H614" s="19" t="n">
        <f aca="false">H615</f>
        <v>0</v>
      </c>
    </row>
    <row r="615" s="7" customFormat="true" ht="63" hidden="false" customHeight="true" outlineLevel="0" collapsed="false">
      <c r="A615" s="17" t="s">
        <v>13</v>
      </c>
      <c r="B615" s="17" t="s">
        <v>550</v>
      </c>
      <c r="C615" s="17" t="s">
        <v>564</v>
      </c>
      <c r="D615" s="17" t="s">
        <v>558</v>
      </c>
      <c r="E615" s="35" t="s">
        <v>559</v>
      </c>
      <c r="F615" s="19" t="n">
        <v>65</v>
      </c>
      <c r="G615" s="19" t="n">
        <v>0</v>
      </c>
      <c r="H615" s="19" t="n">
        <v>0</v>
      </c>
    </row>
    <row r="616" s="7" customFormat="true" ht="35.1" hidden="false" customHeight="true" outlineLevel="0" collapsed="false">
      <c r="A616" s="17" t="s">
        <v>13</v>
      </c>
      <c r="B616" s="17" t="s">
        <v>550</v>
      </c>
      <c r="C616" s="17" t="s">
        <v>566</v>
      </c>
      <c r="D616" s="17" t="s">
        <v>16</v>
      </c>
      <c r="E616" s="25" t="s">
        <v>567</v>
      </c>
      <c r="F616" s="19" t="n">
        <f aca="false">F618</f>
        <v>50</v>
      </c>
      <c r="G616" s="19" t="n">
        <f aca="false">G618</f>
        <v>50</v>
      </c>
      <c r="H616" s="19" t="n">
        <f aca="false">H618</f>
        <v>50</v>
      </c>
    </row>
    <row r="617" s="7" customFormat="true" ht="38.1" hidden="false" customHeight="true" outlineLevel="0" collapsed="false">
      <c r="A617" s="17" t="s">
        <v>13</v>
      </c>
      <c r="B617" s="17" t="s">
        <v>550</v>
      </c>
      <c r="C617" s="17" t="s">
        <v>566</v>
      </c>
      <c r="D617" s="17" t="s">
        <v>393</v>
      </c>
      <c r="E617" s="18" t="s">
        <v>394</v>
      </c>
      <c r="F617" s="19" t="n">
        <f aca="false">F618</f>
        <v>50</v>
      </c>
      <c r="G617" s="19" t="n">
        <f aca="false">G618</f>
        <v>50</v>
      </c>
      <c r="H617" s="19" t="n">
        <f aca="false">H618</f>
        <v>50</v>
      </c>
    </row>
    <row r="618" s="7" customFormat="true" ht="66" hidden="false" customHeight="true" outlineLevel="0" collapsed="false">
      <c r="A618" s="17" t="s">
        <v>13</v>
      </c>
      <c r="B618" s="17" t="s">
        <v>550</v>
      </c>
      <c r="C618" s="17" t="s">
        <v>566</v>
      </c>
      <c r="D618" s="17" t="s">
        <v>558</v>
      </c>
      <c r="E618" s="35" t="s">
        <v>559</v>
      </c>
      <c r="F618" s="19" t="n">
        <f aca="false">20+30</f>
        <v>50</v>
      </c>
      <c r="G618" s="19" t="n">
        <v>50</v>
      </c>
      <c r="H618" s="19" t="n">
        <v>50</v>
      </c>
    </row>
    <row r="619" s="7" customFormat="true" ht="36" hidden="false" customHeight="true" outlineLevel="0" collapsed="false">
      <c r="A619" s="14" t="s">
        <v>568</v>
      </c>
      <c r="B619" s="14" t="s">
        <v>14</v>
      </c>
      <c r="C619" s="14" t="s">
        <v>15</v>
      </c>
      <c r="D619" s="14" t="s">
        <v>16</v>
      </c>
      <c r="E619" s="54" t="s">
        <v>569</v>
      </c>
      <c r="F619" s="16" t="n">
        <f aca="false">F620+F887+F903</f>
        <v>1590413.9597</v>
      </c>
      <c r="G619" s="16" t="n">
        <f aca="false">G620+G887+G903</f>
        <v>1474216.38</v>
      </c>
      <c r="H619" s="16" t="n">
        <f aca="false">H620+H887+H903</f>
        <v>1419874.45</v>
      </c>
    </row>
    <row r="620" s="7" customFormat="true" ht="24" hidden="false" customHeight="true" outlineLevel="0" collapsed="false">
      <c r="A620" s="17" t="s">
        <v>568</v>
      </c>
      <c r="B620" s="17" t="s">
        <v>459</v>
      </c>
      <c r="C620" s="17" t="s">
        <v>15</v>
      </c>
      <c r="D620" s="17" t="s">
        <v>16</v>
      </c>
      <c r="E620" s="18" t="s">
        <v>460</v>
      </c>
      <c r="F620" s="19" t="n">
        <f aca="false">F621+F684+F807+F822+F828</f>
        <v>1542715.8997</v>
      </c>
      <c r="G620" s="19" t="n">
        <f aca="false">G621+G684+G807+G822+G828</f>
        <v>1426937.68</v>
      </c>
      <c r="H620" s="19" t="n">
        <f aca="false">H621+H684+H807+H822+H828</f>
        <v>1372595.75</v>
      </c>
    </row>
    <row r="621" s="7" customFormat="true" ht="24.75" hidden="false" customHeight="true" outlineLevel="0" collapsed="false">
      <c r="A621" s="17" t="s">
        <v>568</v>
      </c>
      <c r="B621" s="17" t="s">
        <v>461</v>
      </c>
      <c r="C621" s="17" t="s">
        <v>15</v>
      </c>
      <c r="D621" s="17" t="s">
        <v>16</v>
      </c>
      <c r="E621" s="25" t="s">
        <v>462</v>
      </c>
      <c r="F621" s="19" t="n">
        <f aca="false">F622+F680</f>
        <v>340326.90829</v>
      </c>
      <c r="G621" s="19" t="n">
        <f aca="false">G622</f>
        <v>328949.6</v>
      </c>
      <c r="H621" s="19" t="n">
        <f aca="false">H622</f>
        <v>327505.8</v>
      </c>
    </row>
    <row r="622" s="7" customFormat="true" ht="51.75" hidden="false" customHeight="true" outlineLevel="0" collapsed="false">
      <c r="A622" s="17" t="s">
        <v>568</v>
      </c>
      <c r="B622" s="17" t="s">
        <v>461</v>
      </c>
      <c r="C622" s="17" t="s">
        <v>463</v>
      </c>
      <c r="D622" s="17" t="s">
        <v>16</v>
      </c>
      <c r="E622" s="25" t="s">
        <v>570</v>
      </c>
      <c r="F622" s="19" t="n">
        <f aca="false">F623+F636+F673</f>
        <v>339734.03829</v>
      </c>
      <c r="G622" s="19" t="n">
        <f aca="false">G623+G636+G673</f>
        <v>328949.6</v>
      </c>
      <c r="H622" s="19" t="n">
        <f aca="false">H623+H636+H673</f>
        <v>327505.8</v>
      </c>
    </row>
    <row r="623" s="55" customFormat="true" ht="53.1" hidden="false" customHeight="true" outlineLevel="0" collapsed="false">
      <c r="A623" s="17" t="s">
        <v>568</v>
      </c>
      <c r="B623" s="17" t="s">
        <v>461</v>
      </c>
      <c r="C623" s="17" t="s">
        <v>571</v>
      </c>
      <c r="D623" s="17" t="s">
        <v>16</v>
      </c>
      <c r="E623" s="25" t="s">
        <v>572</v>
      </c>
      <c r="F623" s="19" t="n">
        <f aca="false">F627+F624+F630+F633</f>
        <v>300995.7</v>
      </c>
      <c r="G623" s="19" t="n">
        <f aca="false">G627+G624+G630+G633</f>
        <v>305551.3</v>
      </c>
      <c r="H623" s="19" t="n">
        <f aca="false">H627+H624+H630+H633</f>
        <v>306398.5</v>
      </c>
    </row>
    <row r="624" s="55" customFormat="true" ht="69.95" hidden="false" customHeight="true" outlineLevel="0" collapsed="false">
      <c r="A624" s="17" t="s">
        <v>568</v>
      </c>
      <c r="B624" s="17" t="s">
        <v>461</v>
      </c>
      <c r="C624" s="49" t="s">
        <v>573</v>
      </c>
      <c r="D624" s="17" t="s">
        <v>16</v>
      </c>
      <c r="E624" s="18" t="s">
        <v>574</v>
      </c>
      <c r="F624" s="19" t="n">
        <f aca="false">F626</f>
        <v>146769.5</v>
      </c>
      <c r="G624" s="19" t="n">
        <f aca="false">G626</f>
        <v>147350.1</v>
      </c>
      <c r="H624" s="19" t="n">
        <f aca="false">H626</f>
        <v>148197.3</v>
      </c>
    </row>
    <row r="625" s="55" customFormat="true" ht="36.95" hidden="false" customHeight="true" outlineLevel="0" collapsed="false">
      <c r="A625" s="17" t="s">
        <v>568</v>
      </c>
      <c r="B625" s="17" t="s">
        <v>461</v>
      </c>
      <c r="C625" s="49" t="s">
        <v>573</v>
      </c>
      <c r="D625" s="17" t="s">
        <v>393</v>
      </c>
      <c r="E625" s="18" t="s">
        <v>394</v>
      </c>
      <c r="F625" s="19" t="n">
        <f aca="false">F626</f>
        <v>146769.5</v>
      </c>
      <c r="G625" s="19" t="n">
        <f aca="false">G626</f>
        <v>147350.1</v>
      </c>
      <c r="H625" s="19" t="n">
        <f aca="false">H626</f>
        <v>148197.3</v>
      </c>
    </row>
    <row r="626" s="55" customFormat="true" ht="24" hidden="false" customHeight="true" outlineLevel="0" collapsed="false">
      <c r="A626" s="17" t="s">
        <v>568</v>
      </c>
      <c r="B626" s="17" t="s">
        <v>461</v>
      </c>
      <c r="C626" s="49" t="s">
        <v>573</v>
      </c>
      <c r="D626" s="17" t="s">
        <v>395</v>
      </c>
      <c r="E626" s="25" t="s">
        <v>396</v>
      </c>
      <c r="F626" s="19" t="n">
        <v>146769.5</v>
      </c>
      <c r="G626" s="19" t="n">
        <v>147350.1</v>
      </c>
      <c r="H626" s="19" t="n">
        <v>148197.3</v>
      </c>
    </row>
    <row r="627" s="55" customFormat="true" ht="39" hidden="false" customHeight="true" outlineLevel="0" collapsed="false">
      <c r="A627" s="17" t="s">
        <v>568</v>
      </c>
      <c r="B627" s="17" t="s">
        <v>461</v>
      </c>
      <c r="C627" s="17" t="s">
        <v>575</v>
      </c>
      <c r="D627" s="17" t="s">
        <v>16</v>
      </c>
      <c r="E627" s="25" t="s">
        <v>576</v>
      </c>
      <c r="F627" s="19" t="n">
        <f aca="false">F629</f>
        <v>119478.6</v>
      </c>
      <c r="G627" s="19" t="n">
        <f aca="false">G629</f>
        <v>121978.6</v>
      </c>
      <c r="H627" s="19" t="n">
        <f aca="false">H629</f>
        <v>121978.6</v>
      </c>
    </row>
    <row r="628" s="55" customFormat="true" ht="39.95" hidden="false" customHeight="true" outlineLevel="0" collapsed="false">
      <c r="A628" s="17" t="s">
        <v>568</v>
      </c>
      <c r="B628" s="17" t="s">
        <v>461</v>
      </c>
      <c r="C628" s="17" t="s">
        <v>575</v>
      </c>
      <c r="D628" s="17" t="s">
        <v>393</v>
      </c>
      <c r="E628" s="18" t="s">
        <v>394</v>
      </c>
      <c r="F628" s="19" t="n">
        <f aca="false">F629</f>
        <v>119478.6</v>
      </c>
      <c r="G628" s="19" t="n">
        <f aca="false">G629</f>
        <v>121978.6</v>
      </c>
      <c r="H628" s="19" t="n">
        <f aca="false">H629</f>
        <v>121978.6</v>
      </c>
    </row>
    <row r="629" s="55" customFormat="true" ht="24" hidden="false" customHeight="true" outlineLevel="0" collapsed="false">
      <c r="A629" s="17" t="s">
        <v>568</v>
      </c>
      <c r="B629" s="17" t="s">
        <v>461</v>
      </c>
      <c r="C629" s="17" t="s">
        <v>575</v>
      </c>
      <c r="D629" s="17" t="s">
        <v>395</v>
      </c>
      <c r="E629" s="25" t="s">
        <v>396</v>
      </c>
      <c r="F629" s="19" t="n">
        <f aca="false">121978.6-2500</f>
        <v>119478.6</v>
      </c>
      <c r="G629" s="19" t="n">
        <v>121978.6</v>
      </c>
      <c r="H629" s="19" t="n">
        <v>121978.6</v>
      </c>
    </row>
    <row r="630" s="55" customFormat="true" ht="45.95" hidden="false" customHeight="true" outlineLevel="0" collapsed="false">
      <c r="A630" s="17" t="s">
        <v>568</v>
      </c>
      <c r="B630" s="17" t="s">
        <v>461</v>
      </c>
      <c r="C630" s="17" t="s">
        <v>577</v>
      </c>
      <c r="D630" s="17" t="s">
        <v>16</v>
      </c>
      <c r="E630" s="25" t="s">
        <v>578</v>
      </c>
      <c r="F630" s="19" t="n">
        <f aca="false">F632</f>
        <v>22457.6</v>
      </c>
      <c r="G630" s="19" t="n">
        <f aca="false">G632</f>
        <v>22457.6</v>
      </c>
      <c r="H630" s="19" t="n">
        <f aca="false">H632</f>
        <v>22457.6</v>
      </c>
    </row>
    <row r="631" s="55" customFormat="true" ht="36" hidden="false" customHeight="true" outlineLevel="0" collapsed="false">
      <c r="A631" s="17" t="s">
        <v>568</v>
      </c>
      <c r="B631" s="17" t="s">
        <v>461</v>
      </c>
      <c r="C631" s="17" t="s">
        <v>577</v>
      </c>
      <c r="D631" s="17" t="s">
        <v>393</v>
      </c>
      <c r="E631" s="18" t="s">
        <v>394</v>
      </c>
      <c r="F631" s="19" t="n">
        <f aca="false">F632</f>
        <v>22457.6</v>
      </c>
      <c r="G631" s="19" t="n">
        <f aca="false">G632</f>
        <v>22457.6</v>
      </c>
      <c r="H631" s="19" t="n">
        <f aca="false">H632</f>
        <v>22457.6</v>
      </c>
    </row>
    <row r="632" s="55" customFormat="true" ht="22.5" hidden="false" customHeight="true" outlineLevel="0" collapsed="false">
      <c r="A632" s="17" t="s">
        <v>568</v>
      </c>
      <c r="B632" s="17" t="s">
        <v>461</v>
      </c>
      <c r="C632" s="17" t="s">
        <v>577</v>
      </c>
      <c r="D632" s="17" t="s">
        <v>395</v>
      </c>
      <c r="E632" s="25" t="s">
        <v>396</v>
      </c>
      <c r="F632" s="19" t="n">
        <v>22457.6</v>
      </c>
      <c r="G632" s="19" t="n">
        <v>22457.6</v>
      </c>
      <c r="H632" s="19" t="n">
        <v>22457.6</v>
      </c>
    </row>
    <row r="633" s="55" customFormat="true" ht="35.1" hidden="false" customHeight="true" outlineLevel="0" collapsed="false">
      <c r="A633" s="17" t="s">
        <v>568</v>
      </c>
      <c r="B633" s="17" t="s">
        <v>461</v>
      </c>
      <c r="C633" s="17" t="s">
        <v>579</v>
      </c>
      <c r="D633" s="17" t="s">
        <v>16</v>
      </c>
      <c r="E633" s="25" t="s">
        <v>580</v>
      </c>
      <c r="F633" s="19" t="n">
        <f aca="false">F635</f>
        <v>12290</v>
      </c>
      <c r="G633" s="19" t="n">
        <f aca="false">G635</f>
        <v>13765</v>
      </c>
      <c r="H633" s="19" t="n">
        <f aca="false">H635</f>
        <v>13765</v>
      </c>
    </row>
    <row r="634" s="55" customFormat="true" ht="39.95" hidden="false" customHeight="true" outlineLevel="0" collapsed="false">
      <c r="A634" s="17" t="s">
        <v>568</v>
      </c>
      <c r="B634" s="17" t="s">
        <v>461</v>
      </c>
      <c r="C634" s="17" t="s">
        <v>579</v>
      </c>
      <c r="D634" s="17" t="s">
        <v>393</v>
      </c>
      <c r="E634" s="18" t="s">
        <v>394</v>
      </c>
      <c r="F634" s="19" t="n">
        <f aca="false">F635</f>
        <v>12290</v>
      </c>
      <c r="G634" s="19" t="n">
        <f aca="false">G635</f>
        <v>13765</v>
      </c>
      <c r="H634" s="19" t="n">
        <f aca="false">H635</f>
        <v>13765</v>
      </c>
    </row>
    <row r="635" s="55" customFormat="true" ht="24" hidden="false" customHeight="true" outlineLevel="0" collapsed="false">
      <c r="A635" s="17" t="s">
        <v>568</v>
      </c>
      <c r="B635" s="17" t="s">
        <v>461</v>
      </c>
      <c r="C635" s="17" t="s">
        <v>579</v>
      </c>
      <c r="D635" s="17" t="s">
        <v>395</v>
      </c>
      <c r="E635" s="25" t="s">
        <v>396</v>
      </c>
      <c r="F635" s="19" t="n">
        <f aca="false">13765-1475</f>
        <v>12290</v>
      </c>
      <c r="G635" s="19" t="n">
        <v>13765</v>
      </c>
      <c r="H635" s="19" t="n">
        <v>13765</v>
      </c>
    </row>
    <row r="636" s="55" customFormat="true" ht="54.95" hidden="false" customHeight="true" outlineLevel="0" collapsed="false">
      <c r="A636" s="17" t="s">
        <v>568</v>
      </c>
      <c r="B636" s="17" t="s">
        <v>461</v>
      </c>
      <c r="C636" s="17" t="s">
        <v>465</v>
      </c>
      <c r="D636" s="17" t="s">
        <v>16</v>
      </c>
      <c r="E636" s="25" t="s">
        <v>581</v>
      </c>
      <c r="F636" s="19" t="n">
        <f aca="false">F637+F661+F664+F640+F643+F646+F649+F652+F655+F658+F667+F670</f>
        <v>16287.99661</v>
      </c>
      <c r="G636" s="19" t="n">
        <f aca="false">G637+G661+G664+G640+G643+G646+G649+G652+G655+G658+G667+G670</f>
        <v>4152.6</v>
      </c>
      <c r="H636" s="19" t="n">
        <f aca="false">H637+H661+H664+H640+H643+H646+H649+H652+H655+H658+H667+H670</f>
        <v>2861.6</v>
      </c>
    </row>
    <row r="637" s="55" customFormat="true" ht="48.95" hidden="false" customHeight="true" outlineLevel="0" collapsed="false">
      <c r="A637" s="17" t="s">
        <v>568</v>
      </c>
      <c r="B637" s="17" t="s">
        <v>461</v>
      </c>
      <c r="C637" s="17" t="s">
        <v>582</v>
      </c>
      <c r="D637" s="17" t="s">
        <v>16</v>
      </c>
      <c r="E637" s="43" t="s">
        <v>583</v>
      </c>
      <c r="F637" s="40" t="n">
        <f aca="false">F639</f>
        <v>1485</v>
      </c>
      <c r="G637" s="19" t="n">
        <f aca="false">G639</f>
        <v>0</v>
      </c>
      <c r="H637" s="19" t="n">
        <f aca="false">H639</f>
        <v>0</v>
      </c>
    </row>
    <row r="638" s="55" customFormat="true" ht="41.1" hidden="false" customHeight="true" outlineLevel="0" collapsed="false">
      <c r="A638" s="17" t="s">
        <v>568</v>
      </c>
      <c r="B638" s="17" t="s">
        <v>461</v>
      </c>
      <c r="C638" s="17" t="s">
        <v>582</v>
      </c>
      <c r="D638" s="17" t="s">
        <v>393</v>
      </c>
      <c r="E638" s="39" t="s">
        <v>394</v>
      </c>
      <c r="F638" s="40" t="n">
        <f aca="false">F639</f>
        <v>1485</v>
      </c>
      <c r="G638" s="19" t="n">
        <f aca="false">G639</f>
        <v>0</v>
      </c>
      <c r="H638" s="19" t="n">
        <f aca="false">H639</f>
        <v>0</v>
      </c>
    </row>
    <row r="639" s="55" customFormat="true" ht="24" hidden="false" customHeight="true" outlineLevel="0" collapsed="false">
      <c r="A639" s="33" t="s">
        <v>568</v>
      </c>
      <c r="B639" s="33" t="s">
        <v>461</v>
      </c>
      <c r="C639" s="33" t="s">
        <v>582</v>
      </c>
      <c r="D639" s="33" t="s">
        <v>395</v>
      </c>
      <c r="E639" s="43" t="s">
        <v>396</v>
      </c>
      <c r="F639" s="40" t="n">
        <v>1485</v>
      </c>
      <c r="G639" s="40" t="n">
        <v>0</v>
      </c>
      <c r="H639" s="40" t="n">
        <v>0</v>
      </c>
    </row>
    <row r="640" s="55" customFormat="true" ht="48.95" hidden="false" customHeight="true" outlineLevel="0" collapsed="false">
      <c r="A640" s="17" t="s">
        <v>568</v>
      </c>
      <c r="B640" s="17" t="s">
        <v>461</v>
      </c>
      <c r="C640" s="17" t="s">
        <v>584</v>
      </c>
      <c r="D640" s="17" t="s">
        <v>16</v>
      </c>
      <c r="E640" s="42" t="s">
        <v>585</v>
      </c>
      <c r="F640" s="40" t="n">
        <f aca="false">F641</f>
        <v>15</v>
      </c>
      <c r="G640" s="19" t="n">
        <f aca="false">G642</f>
        <v>15</v>
      </c>
      <c r="H640" s="19" t="n">
        <f aca="false">H642</f>
        <v>0</v>
      </c>
    </row>
    <row r="641" s="55" customFormat="true" ht="38.1" hidden="false" customHeight="true" outlineLevel="0" collapsed="false">
      <c r="A641" s="17" t="s">
        <v>568</v>
      </c>
      <c r="B641" s="17" t="s">
        <v>461</v>
      </c>
      <c r="C641" s="17" t="s">
        <v>584</v>
      </c>
      <c r="D641" s="17" t="s">
        <v>393</v>
      </c>
      <c r="E641" s="39" t="s">
        <v>394</v>
      </c>
      <c r="F641" s="40" t="n">
        <f aca="false">F642</f>
        <v>15</v>
      </c>
      <c r="G641" s="19" t="n">
        <f aca="false">G642</f>
        <v>15</v>
      </c>
      <c r="H641" s="19" t="n">
        <f aca="false">H642</f>
        <v>0</v>
      </c>
    </row>
    <row r="642" s="55" customFormat="true" ht="27" hidden="false" customHeight="true" outlineLevel="0" collapsed="false">
      <c r="A642" s="17" t="s">
        <v>568</v>
      </c>
      <c r="B642" s="17" t="s">
        <v>461</v>
      </c>
      <c r="C642" s="17" t="s">
        <v>584</v>
      </c>
      <c r="D642" s="17" t="s">
        <v>395</v>
      </c>
      <c r="E642" s="42" t="s">
        <v>396</v>
      </c>
      <c r="F642" s="40" t="n">
        <v>15</v>
      </c>
      <c r="G642" s="19" t="n">
        <v>15</v>
      </c>
      <c r="H642" s="19" t="n">
        <f aca="false">1052-1052</f>
        <v>0</v>
      </c>
    </row>
    <row r="643" s="55" customFormat="true" ht="69" hidden="false" customHeight="true" outlineLevel="0" collapsed="false">
      <c r="A643" s="17" t="s">
        <v>568</v>
      </c>
      <c r="B643" s="17" t="s">
        <v>461</v>
      </c>
      <c r="C643" s="17" t="s">
        <v>586</v>
      </c>
      <c r="D643" s="17" t="s">
        <v>16</v>
      </c>
      <c r="E643" s="25" t="s">
        <v>587</v>
      </c>
      <c r="F643" s="19" t="n">
        <f aca="false">F644</f>
        <v>2080.37439</v>
      </c>
      <c r="G643" s="19" t="n">
        <f aca="false">G644</f>
        <v>0</v>
      </c>
      <c r="H643" s="19" t="n">
        <f aca="false">H644</f>
        <v>0</v>
      </c>
    </row>
    <row r="644" s="55" customFormat="true" ht="39" hidden="false" customHeight="true" outlineLevel="0" collapsed="false">
      <c r="A644" s="17" t="s">
        <v>568</v>
      </c>
      <c r="B644" s="17" t="s">
        <v>461</v>
      </c>
      <c r="C644" s="17" t="s">
        <v>586</v>
      </c>
      <c r="D644" s="17" t="s">
        <v>393</v>
      </c>
      <c r="E644" s="18" t="s">
        <v>394</v>
      </c>
      <c r="F644" s="19" t="n">
        <f aca="false">F645</f>
        <v>2080.37439</v>
      </c>
      <c r="G644" s="19" t="n">
        <f aca="false">G645</f>
        <v>0</v>
      </c>
      <c r="H644" s="19" t="n">
        <f aca="false">H645</f>
        <v>0</v>
      </c>
    </row>
    <row r="645" s="55" customFormat="true" ht="24.95" hidden="false" customHeight="true" outlineLevel="0" collapsed="false">
      <c r="A645" s="17" t="s">
        <v>568</v>
      </c>
      <c r="B645" s="17" t="s">
        <v>461</v>
      </c>
      <c r="C645" s="17" t="s">
        <v>586</v>
      </c>
      <c r="D645" s="17" t="s">
        <v>395</v>
      </c>
      <c r="E645" s="25" t="s">
        <v>396</v>
      </c>
      <c r="F645" s="19" t="n">
        <f aca="false">2121.15-40.77561</f>
        <v>2080.37439</v>
      </c>
      <c r="G645" s="19" t="n">
        <v>0</v>
      </c>
      <c r="H645" s="19" t="n">
        <v>0</v>
      </c>
    </row>
    <row r="646" s="55" customFormat="true" ht="74.1" hidden="false" customHeight="true" outlineLevel="0" collapsed="false">
      <c r="A646" s="17" t="s">
        <v>568</v>
      </c>
      <c r="B646" s="17" t="s">
        <v>461</v>
      </c>
      <c r="C646" s="17" t="s">
        <v>588</v>
      </c>
      <c r="D646" s="17" t="s">
        <v>16</v>
      </c>
      <c r="E646" s="25" t="s">
        <v>587</v>
      </c>
      <c r="F646" s="19" t="n">
        <f aca="false">F647</f>
        <v>492.31066</v>
      </c>
      <c r="G646" s="19" t="n">
        <f aca="false">G647</f>
        <v>0</v>
      </c>
      <c r="H646" s="19" t="n">
        <f aca="false">H647</f>
        <v>0</v>
      </c>
    </row>
    <row r="647" s="55" customFormat="true" ht="33.95" hidden="false" customHeight="true" outlineLevel="0" collapsed="false">
      <c r="A647" s="17" t="s">
        <v>568</v>
      </c>
      <c r="B647" s="17" t="s">
        <v>461</v>
      </c>
      <c r="C647" s="17" t="s">
        <v>588</v>
      </c>
      <c r="D647" s="17" t="s">
        <v>393</v>
      </c>
      <c r="E647" s="18" t="s">
        <v>394</v>
      </c>
      <c r="F647" s="19" t="n">
        <f aca="false">F648</f>
        <v>492.31066</v>
      </c>
      <c r="G647" s="19" t="n">
        <f aca="false">G648</f>
        <v>0</v>
      </c>
      <c r="H647" s="19" t="n">
        <f aca="false">H648</f>
        <v>0</v>
      </c>
    </row>
    <row r="648" s="55" customFormat="true" ht="24" hidden="false" customHeight="true" outlineLevel="0" collapsed="false">
      <c r="A648" s="17" t="s">
        <v>568</v>
      </c>
      <c r="B648" s="17" t="s">
        <v>461</v>
      </c>
      <c r="C648" s="17" t="s">
        <v>588</v>
      </c>
      <c r="D648" s="17" t="s">
        <v>395</v>
      </c>
      <c r="E648" s="25" t="s">
        <v>396</v>
      </c>
      <c r="F648" s="19" t="n">
        <f aca="false">500-7.68934</f>
        <v>492.31066</v>
      </c>
      <c r="G648" s="19" t="n">
        <v>0</v>
      </c>
      <c r="H648" s="19" t="n">
        <v>0</v>
      </c>
    </row>
    <row r="649" s="55" customFormat="true" ht="65.1" hidden="false" customHeight="true" outlineLevel="0" collapsed="false">
      <c r="A649" s="17" t="s">
        <v>568</v>
      </c>
      <c r="B649" s="17" t="s">
        <v>461</v>
      </c>
      <c r="C649" s="17" t="s">
        <v>589</v>
      </c>
      <c r="D649" s="17" t="s">
        <v>16</v>
      </c>
      <c r="E649" s="25" t="s">
        <v>590</v>
      </c>
      <c r="F649" s="19" t="n">
        <f aca="false">F650</f>
        <v>343.7753</v>
      </c>
      <c r="G649" s="19" t="n">
        <f aca="false">G650</f>
        <v>0</v>
      </c>
      <c r="H649" s="19" t="n">
        <f aca="false">H650</f>
        <v>0</v>
      </c>
    </row>
    <row r="650" s="55" customFormat="true" ht="39.95" hidden="false" customHeight="true" outlineLevel="0" collapsed="false">
      <c r="A650" s="17" t="s">
        <v>568</v>
      </c>
      <c r="B650" s="17" t="s">
        <v>461</v>
      </c>
      <c r="C650" s="17" t="s">
        <v>589</v>
      </c>
      <c r="D650" s="17" t="s">
        <v>393</v>
      </c>
      <c r="E650" s="18" t="s">
        <v>394</v>
      </c>
      <c r="F650" s="19" t="n">
        <f aca="false">F651</f>
        <v>343.7753</v>
      </c>
      <c r="G650" s="19" t="n">
        <f aca="false">G651</f>
        <v>0</v>
      </c>
      <c r="H650" s="19" t="n">
        <f aca="false">H651</f>
        <v>0</v>
      </c>
    </row>
    <row r="651" s="55" customFormat="true" ht="24" hidden="false" customHeight="true" outlineLevel="0" collapsed="false">
      <c r="A651" s="17" t="s">
        <v>568</v>
      </c>
      <c r="B651" s="17" t="s">
        <v>461</v>
      </c>
      <c r="C651" s="17" t="s">
        <v>589</v>
      </c>
      <c r="D651" s="17" t="s">
        <v>395</v>
      </c>
      <c r="E651" s="25" t="s">
        <v>396</v>
      </c>
      <c r="F651" s="19" t="n">
        <f aca="false">559.88-216.1047</f>
        <v>343.7753</v>
      </c>
      <c r="G651" s="19" t="n">
        <v>0</v>
      </c>
      <c r="H651" s="19" t="n">
        <v>0</v>
      </c>
    </row>
    <row r="652" s="55" customFormat="true" ht="66" hidden="false" customHeight="true" outlineLevel="0" collapsed="false">
      <c r="A652" s="17" t="s">
        <v>568</v>
      </c>
      <c r="B652" s="17" t="s">
        <v>461</v>
      </c>
      <c r="C652" s="17" t="s">
        <v>591</v>
      </c>
      <c r="D652" s="17" t="s">
        <v>16</v>
      </c>
      <c r="E652" s="25" t="s">
        <v>590</v>
      </c>
      <c r="F652" s="19" t="n">
        <f aca="false">F653</f>
        <v>98.5</v>
      </c>
      <c r="G652" s="19" t="n">
        <f aca="false">G653</f>
        <v>0</v>
      </c>
      <c r="H652" s="19" t="n">
        <f aca="false">H653</f>
        <v>0</v>
      </c>
    </row>
    <row r="653" s="55" customFormat="true" ht="33" hidden="false" customHeight="true" outlineLevel="0" collapsed="false">
      <c r="A653" s="17" t="s">
        <v>568</v>
      </c>
      <c r="B653" s="17" t="s">
        <v>461</v>
      </c>
      <c r="C653" s="17" t="s">
        <v>591</v>
      </c>
      <c r="D653" s="17" t="s">
        <v>393</v>
      </c>
      <c r="E653" s="18" t="s">
        <v>394</v>
      </c>
      <c r="F653" s="19" t="n">
        <f aca="false">F654</f>
        <v>98.5</v>
      </c>
      <c r="G653" s="19" t="n">
        <f aca="false">G654</f>
        <v>0</v>
      </c>
      <c r="H653" s="19" t="n">
        <f aca="false">H654</f>
        <v>0</v>
      </c>
    </row>
    <row r="654" s="55" customFormat="true" ht="24" hidden="false" customHeight="true" outlineLevel="0" collapsed="false">
      <c r="A654" s="17" t="s">
        <v>568</v>
      </c>
      <c r="B654" s="17" t="s">
        <v>461</v>
      </c>
      <c r="C654" s="17" t="s">
        <v>591</v>
      </c>
      <c r="D654" s="17" t="s">
        <v>395</v>
      </c>
      <c r="E654" s="25" t="s">
        <v>396</v>
      </c>
      <c r="F654" s="19" t="n">
        <f aca="false">113.5-15</f>
        <v>98.5</v>
      </c>
      <c r="G654" s="19" t="n">
        <v>0</v>
      </c>
      <c r="H654" s="19" t="n">
        <v>0</v>
      </c>
    </row>
    <row r="655" s="55" customFormat="true" ht="68.1" hidden="false" customHeight="true" outlineLevel="0" collapsed="false">
      <c r="A655" s="17" t="s">
        <v>568</v>
      </c>
      <c r="B655" s="17" t="s">
        <v>461</v>
      </c>
      <c r="C655" s="17" t="s">
        <v>592</v>
      </c>
      <c r="D655" s="17" t="s">
        <v>16</v>
      </c>
      <c r="E655" s="25" t="s">
        <v>593</v>
      </c>
      <c r="F655" s="19" t="n">
        <f aca="false">F656</f>
        <v>508.81104</v>
      </c>
      <c r="G655" s="19" t="n">
        <f aca="false">G656</f>
        <v>0</v>
      </c>
      <c r="H655" s="19" t="n">
        <f aca="false">H656</f>
        <v>0</v>
      </c>
    </row>
    <row r="656" s="55" customFormat="true" ht="33.95" hidden="false" customHeight="true" outlineLevel="0" collapsed="false">
      <c r="A656" s="17" t="s">
        <v>568</v>
      </c>
      <c r="B656" s="17" t="s">
        <v>461</v>
      </c>
      <c r="C656" s="17" t="s">
        <v>592</v>
      </c>
      <c r="D656" s="17" t="s">
        <v>393</v>
      </c>
      <c r="E656" s="18" t="s">
        <v>394</v>
      </c>
      <c r="F656" s="19" t="n">
        <f aca="false">F657</f>
        <v>508.81104</v>
      </c>
      <c r="G656" s="19" t="n">
        <f aca="false">G657</f>
        <v>0</v>
      </c>
      <c r="H656" s="19" t="n">
        <f aca="false">H657</f>
        <v>0</v>
      </c>
    </row>
    <row r="657" s="55" customFormat="true" ht="24" hidden="false" customHeight="true" outlineLevel="0" collapsed="false">
      <c r="A657" s="17" t="s">
        <v>568</v>
      </c>
      <c r="B657" s="17" t="s">
        <v>461</v>
      </c>
      <c r="C657" s="17" t="s">
        <v>592</v>
      </c>
      <c r="D657" s="17" t="s">
        <v>395</v>
      </c>
      <c r="E657" s="25" t="s">
        <v>396</v>
      </c>
      <c r="F657" s="19" t="n">
        <f aca="false">559.02-50.20896</f>
        <v>508.81104</v>
      </c>
      <c r="G657" s="19" t="n">
        <v>0</v>
      </c>
      <c r="H657" s="19" t="n">
        <v>0</v>
      </c>
    </row>
    <row r="658" s="55" customFormat="true" ht="69.95" hidden="false" customHeight="true" outlineLevel="0" collapsed="false">
      <c r="A658" s="17" t="s">
        <v>568</v>
      </c>
      <c r="B658" s="17" t="s">
        <v>461</v>
      </c>
      <c r="C658" s="17" t="s">
        <v>594</v>
      </c>
      <c r="D658" s="17" t="s">
        <v>16</v>
      </c>
      <c r="E658" s="25" t="s">
        <v>593</v>
      </c>
      <c r="F658" s="19" t="n">
        <f aca="false">F659</f>
        <v>109.45828</v>
      </c>
      <c r="G658" s="19" t="n">
        <f aca="false">G659</f>
        <v>0</v>
      </c>
      <c r="H658" s="19" t="n">
        <f aca="false">H659</f>
        <v>0</v>
      </c>
    </row>
    <row r="659" s="55" customFormat="true" ht="38.1" hidden="false" customHeight="true" outlineLevel="0" collapsed="false">
      <c r="A659" s="17" t="s">
        <v>568</v>
      </c>
      <c r="B659" s="17" t="s">
        <v>461</v>
      </c>
      <c r="C659" s="17" t="s">
        <v>594</v>
      </c>
      <c r="D659" s="17" t="s">
        <v>393</v>
      </c>
      <c r="E659" s="18" t="s">
        <v>394</v>
      </c>
      <c r="F659" s="19" t="n">
        <f aca="false">F660</f>
        <v>109.45828</v>
      </c>
      <c r="G659" s="19" t="n">
        <f aca="false">G660</f>
        <v>0</v>
      </c>
      <c r="H659" s="19" t="n">
        <f aca="false">H660</f>
        <v>0</v>
      </c>
    </row>
    <row r="660" s="55" customFormat="true" ht="24" hidden="false" customHeight="true" outlineLevel="0" collapsed="false">
      <c r="A660" s="17" t="s">
        <v>568</v>
      </c>
      <c r="B660" s="17" t="s">
        <v>461</v>
      </c>
      <c r="C660" s="17" t="s">
        <v>594</v>
      </c>
      <c r="D660" s="17" t="s">
        <v>395</v>
      </c>
      <c r="E660" s="25" t="s">
        <v>396</v>
      </c>
      <c r="F660" s="19" t="n">
        <f aca="false">113.5-4.04172</f>
        <v>109.45828</v>
      </c>
      <c r="G660" s="19" t="n">
        <v>0</v>
      </c>
      <c r="H660" s="19" t="n">
        <v>0</v>
      </c>
    </row>
    <row r="661" s="55" customFormat="true" ht="65.1" hidden="false" customHeight="true" outlineLevel="0" collapsed="false">
      <c r="A661" s="17" t="s">
        <v>568</v>
      </c>
      <c r="B661" s="17" t="s">
        <v>461</v>
      </c>
      <c r="C661" s="17" t="s">
        <v>595</v>
      </c>
      <c r="D661" s="17" t="s">
        <v>16</v>
      </c>
      <c r="E661" s="25" t="s">
        <v>596</v>
      </c>
      <c r="F661" s="19" t="n">
        <f aca="false">F662</f>
        <v>8938.30694</v>
      </c>
      <c r="G661" s="19" t="n">
        <f aca="false">G662</f>
        <v>1291</v>
      </c>
      <c r="H661" s="19" t="n">
        <f aca="false">H662</f>
        <v>0</v>
      </c>
    </row>
    <row r="662" s="55" customFormat="true" ht="42" hidden="false" customHeight="true" outlineLevel="0" collapsed="false">
      <c r="A662" s="17" t="s">
        <v>568</v>
      </c>
      <c r="B662" s="17" t="s">
        <v>461</v>
      </c>
      <c r="C662" s="17" t="s">
        <v>595</v>
      </c>
      <c r="D662" s="17" t="s">
        <v>393</v>
      </c>
      <c r="E662" s="18" t="s">
        <v>394</v>
      </c>
      <c r="F662" s="19" t="n">
        <f aca="false">F663</f>
        <v>8938.30694</v>
      </c>
      <c r="G662" s="19" t="n">
        <f aca="false">G663</f>
        <v>1291</v>
      </c>
      <c r="H662" s="19" t="n">
        <f aca="false">H663</f>
        <v>0</v>
      </c>
    </row>
    <row r="663" s="55" customFormat="true" ht="24" hidden="false" customHeight="true" outlineLevel="0" collapsed="false">
      <c r="A663" s="17" t="s">
        <v>568</v>
      </c>
      <c r="B663" s="17" t="s">
        <v>461</v>
      </c>
      <c r="C663" s="17" t="s">
        <v>595</v>
      </c>
      <c r="D663" s="17" t="s">
        <v>395</v>
      </c>
      <c r="E663" s="25" t="s">
        <v>396</v>
      </c>
      <c r="F663" s="19" t="n">
        <f aca="false">5406.1-15-56.64193+470.58977+3133.2591</f>
        <v>8938.30694</v>
      </c>
      <c r="G663" s="19" t="n">
        <f aca="false">5406.1-4115.1</f>
        <v>1291</v>
      </c>
      <c r="H663" s="19" t="n">
        <f aca="false">5406.1-5406.1</f>
        <v>0</v>
      </c>
    </row>
    <row r="664" s="55" customFormat="true" ht="56.1" hidden="false" customHeight="true" outlineLevel="0" collapsed="false">
      <c r="A664" s="17" t="s">
        <v>568</v>
      </c>
      <c r="B664" s="17" t="s">
        <v>461</v>
      </c>
      <c r="C664" s="17" t="s">
        <v>597</v>
      </c>
      <c r="D664" s="17" t="s">
        <v>16</v>
      </c>
      <c r="E664" s="25" t="s">
        <v>598</v>
      </c>
      <c r="F664" s="19" t="n">
        <f aca="false">F666</f>
        <v>1709.96</v>
      </c>
      <c r="G664" s="19" t="n">
        <f aca="false">G666</f>
        <v>2846.6</v>
      </c>
      <c r="H664" s="19" t="n">
        <f aca="false">H666</f>
        <v>2861.6</v>
      </c>
    </row>
    <row r="665" s="55" customFormat="true" ht="38.1" hidden="false" customHeight="true" outlineLevel="0" collapsed="false">
      <c r="A665" s="17" t="s">
        <v>568</v>
      </c>
      <c r="B665" s="17" t="s">
        <v>461</v>
      </c>
      <c r="C665" s="17" t="s">
        <v>597</v>
      </c>
      <c r="D665" s="17" t="s">
        <v>393</v>
      </c>
      <c r="E665" s="18" t="s">
        <v>394</v>
      </c>
      <c r="F665" s="19" t="n">
        <f aca="false">F666</f>
        <v>1709.96</v>
      </c>
      <c r="G665" s="19" t="n">
        <f aca="false">G666</f>
        <v>2846.6</v>
      </c>
      <c r="H665" s="19" t="n">
        <f aca="false">H666</f>
        <v>2861.6</v>
      </c>
    </row>
    <row r="666" s="55" customFormat="true" ht="24" hidden="false" customHeight="true" outlineLevel="0" collapsed="false">
      <c r="A666" s="17" t="s">
        <v>568</v>
      </c>
      <c r="B666" s="17" t="s">
        <v>461</v>
      </c>
      <c r="C666" s="17" t="s">
        <v>597</v>
      </c>
      <c r="D666" s="17" t="s">
        <v>395</v>
      </c>
      <c r="E666" s="25" t="s">
        <v>396</v>
      </c>
      <c r="F666" s="19" t="n">
        <f aca="false">2766.3+95.3-211.64-940</f>
        <v>1709.96</v>
      </c>
      <c r="G666" s="19" t="n">
        <f aca="false">2861.6-15</f>
        <v>2846.6</v>
      </c>
      <c r="H666" s="19" t="n">
        <v>2861.6</v>
      </c>
    </row>
    <row r="667" s="55" customFormat="true" ht="87" hidden="false" customHeight="true" outlineLevel="0" collapsed="false">
      <c r="A667" s="17" t="s">
        <v>568</v>
      </c>
      <c r="B667" s="17" t="s">
        <v>461</v>
      </c>
      <c r="C667" s="17" t="s">
        <v>599</v>
      </c>
      <c r="D667" s="17" t="s">
        <v>16</v>
      </c>
      <c r="E667" s="25" t="s">
        <v>600</v>
      </c>
      <c r="F667" s="19" t="n">
        <f aca="false">F668</f>
        <v>118</v>
      </c>
      <c r="G667" s="19" t="n">
        <f aca="false">G668</f>
        <v>0</v>
      </c>
      <c r="H667" s="19" t="n">
        <f aca="false">H668</f>
        <v>0</v>
      </c>
    </row>
    <row r="668" s="55" customFormat="true" ht="33.95" hidden="false" customHeight="true" outlineLevel="0" collapsed="false">
      <c r="A668" s="17" t="s">
        <v>568</v>
      </c>
      <c r="B668" s="17" t="s">
        <v>461</v>
      </c>
      <c r="C668" s="17" t="s">
        <v>599</v>
      </c>
      <c r="D668" s="17" t="s">
        <v>393</v>
      </c>
      <c r="E668" s="18" t="s">
        <v>394</v>
      </c>
      <c r="F668" s="19" t="n">
        <f aca="false">F669</f>
        <v>118</v>
      </c>
      <c r="G668" s="19" t="n">
        <f aca="false">G669</f>
        <v>0</v>
      </c>
      <c r="H668" s="19" t="n">
        <f aca="false">H669</f>
        <v>0</v>
      </c>
    </row>
    <row r="669" s="55" customFormat="true" ht="24" hidden="false" customHeight="true" outlineLevel="0" collapsed="false">
      <c r="A669" s="17" t="s">
        <v>568</v>
      </c>
      <c r="B669" s="17" t="s">
        <v>461</v>
      </c>
      <c r="C669" s="17" t="s">
        <v>599</v>
      </c>
      <c r="D669" s="17" t="s">
        <v>395</v>
      </c>
      <c r="E669" s="25" t="s">
        <v>396</v>
      </c>
      <c r="F669" s="19" t="n">
        <v>118</v>
      </c>
      <c r="G669" s="19" t="n">
        <v>0</v>
      </c>
      <c r="H669" s="19" t="n">
        <v>0</v>
      </c>
    </row>
    <row r="670" s="55" customFormat="true" ht="63.95" hidden="false" customHeight="true" outlineLevel="0" collapsed="false">
      <c r="A670" s="17" t="s">
        <v>568</v>
      </c>
      <c r="B670" s="17" t="s">
        <v>461</v>
      </c>
      <c r="C670" s="17" t="s">
        <v>601</v>
      </c>
      <c r="D670" s="17" t="s">
        <v>16</v>
      </c>
      <c r="E670" s="25" t="s">
        <v>602</v>
      </c>
      <c r="F670" s="19" t="n">
        <f aca="false">F671</f>
        <v>388.5</v>
      </c>
      <c r="G670" s="19" t="n">
        <f aca="false">G671</f>
        <v>0</v>
      </c>
      <c r="H670" s="19" t="n">
        <f aca="false">H671</f>
        <v>0</v>
      </c>
    </row>
    <row r="671" s="55" customFormat="true" ht="36" hidden="false" customHeight="true" outlineLevel="0" collapsed="false">
      <c r="A671" s="17" t="s">
        <v>568</v>
      </c>
      <c r="B671" s="17" t="s">
        <v>461</v>
      </c>
      <c r="C671" s="17" t="s">
        <v>601</v>
      </c>
      <c r="D671" s="17" t="s">
        <v>393</v>
      </c>
      <c r="E671" s="18" t="s">
        <v>394</v>
      </c>
      <c r="F671" s="19" t="n">
        <f aca="false">F672</f>
        <v>388.5</v>
      </c>
      <c r="G671" s="19" t="n">
        <f aca="false">G672</f>
        <v>0</v>
      </c>
      <c r="H671" s="19" t="n">
        <f aca="false">H672</f>
        <v>0</v>
      </c>
    </row>
    <row r="672" s="55" customFormat="true" ht="24" hidden="false" customHeight="true" outlineLevel="0" collapsed="false">
      <c r="A672" s="17" t="s">
        <v>568</v>
      </c>
      <c r="B672" s="17" t="s">
        <v>461</v>
      </c>
      <c r="C672" s="17" t="s">
        <v>601</v>
      </c>
      <c r="D672" s="17" t="s">
        <v>395</v>
      </c>
      <c r="E672" s="25" t="s">
        <v>396</v>
      </c>
      <c r="F672" s="19" t="n">
        <v>388.5</v>
      </c>
      <c r="G672" s="19" t="n">
        <v>0</v>
      </c>
      <c r="H672" s="19" t="n">
        <v>0</v>
      </c>
    </row>
    <row r="673" s="55" customFormat="true" ht="42" hidden="false" customHeight="true" outlineLevel="0" collapsed="false">
      <c r="A673" s="17" t="s">
        <v>568</v>
      </c>
      <c r="B673" s="17" t="s">
        <v>461</v>
      </c>
      <c r="C673" s="17" t="s">
        <v>603</v>
      </c>
      <c r="D673" s="17" t="s">
        <v>16</v>
      </c>
      <c r="E673" s="25" t="s">
        <v>604</v>
      </c>
      <c r="F673" s="19" t="n">
        <f aca="false">F674+F677</f>
        <v>22450.34168</v>
      </c>
      <c r="G673" s="19" t="n">
        <f aca="false">G674+G677</f>
        <v>19245.7</v>
      </c>
      <c r="H673" s="19" t="n">
        <f aca="false">H674+H677</f>
        <v>18245.7</v>
      </c>
    </row>
    <row r="674" s="55" customFormat="true" ht="36.95" hidden="false" customHeight="true" outlineLevel="0" collapsed="false">
      <c r="A674" s="17" t="s">
        <v>568</v>
      </c>
      <c r="B674" s="17" t="s">
        <v>461</v>
      </c>
      <c r="C674" s="17" t="s">
        <v>605</v>
      </c>
      <c r="D674" s="17" t="s">
        <v>16</v>
      </c>
      <c r="E674" s="25" t="s">
        <v>606</v>
      </c>
      <c r="F674" s="19" t="n">
        <f aca="false">F675</f>
        <v>4992.74942</v>
      </c>
      <c r="G674" s="19" t="n">
        <f aca="false">G675</f>
        <v>2493.2</v>
      </c>
      <c r="H674" s="19" t="n">
        <f aca="false">H675</f>
        <v>2493.2</v>
      </c>
    </row>
    <row r="675" s="55" customFormat="true" ht="36.95" hidden="false" customHeight="true" outlineLevel="0" collapsed="false">
      <c r="A675" s="17" t="s">
        <v>568</v>
      </c>
      <c r="B675" s="17" t="s">
        <v>461</v>
      </c>
      <c r="C675" s="17" t="s">
        <v>605</v>
      </c>
      <c r="D675" s="17" t="s">
        <v>393</v>
      </c>
      <c r="E675" s="18" t="s">
        <v>394</v>
      </c>
      <c r="F675" s="19" t="n">
        <f aca="false">F676</f>
        <v>4992.74942</v>
      </c>
      <c r="G675" s="19" t="n">
        <f aca="false">G676</f>
        <v>2493.2</v>
      </c>
      <c r="H675" s="19" t="n">
        <f aca="false">H676</f>
        <v>2493.2</v>
      </c>
    </row>
    <row r="676" s="55" customFormat="true" ht="24" hidden="false" customHeight="true" outlineLevel="0" collapsed="false">
      <c r="A676" s="17" t="s">
        <v>568</v>
      </c>
      <c r="B676" s="17" t="s">
        <v>461</v>
      </c>
      <c r="C676" s="17" t="s">
        <v>605</v>
      </c>
      <c r="D676" s="17" t="s">
        <v>395</v>
      </c>
      <c r="E676" s="25" t="s">
        <v>396</v>
      </c>
      <c r="F676" s="19" t="n">
        <f aca="false">2465.5+27.7+1116.33267+1310.21675+73</f>
        <v>4992.74942</v>
      </c>
      <c r="G676" s="19" t="n">
        <f aca="false">2465.5+27.7</f>
        <v>2493.2</v>
      </c>
      <c r="H676" s="19" t="n">
        <f aca="false">2465.5+27.7</f>
        <v>2493.2</v>
      </c>
    </row>
    <row r="677" s="55" customFormat="true" ht="32.25" hidden="false" customHeight="true" outlineLevel="0" collapsed="false">
      <c r="A677" s="17" t="s">
        <v>568</v>
      </c>
      <c r="B677" s="17" t="s">
        <v>461</v>
      </c>
      <c r="C677" s="17" t="s">
        <v>607</v>
      </c>
      <c r="D677" s="17" t="s">
        <v>16</v>
      </c>
      <c r="E677" s="25" t="s">
        <v>608</v>
      </c>
      <c r="F677" s="19" t="n">
        <f aca="false">F678</f>
        <v>17457.59226</v>
      </c>
      <c r="G677" s="19" t="n">
        <f aca="false">G678</f>
        <v>16752.5</v>
      </c>
      <c r="H677" s="19" t="n">
        <f aca="false">H678</f>
        <v>15752.5</v>
      </c>
    </row>
    <row r="678" s="55" customFormat="true" ht="42.95" hidden="false" customHeight="true" outlineLevel="0" collapsed="false">
      <c r="A678" s="17" t="s">
        <v>568</v>
      </c>
      <c r="B678" s="17" t="s">
        <v>461</v>
      </c>
      <c r="C678" s="17" t="s">
        <v>607</v>
      </c>
      <c r="D678" s="17" t="s">
        <v>393</v>
      </c>
      <c r="E678" s="18" t="s">
        <v>394</v>
      </c>
      <c r="F678" s="19" t="n">
        <f aca="false">F679</f>
        <v>17457.59226</v>
      </c>
      <c r="G678" s="19" t="n">
        <f aca="false">G679</f>
        <v>16752.5</v>
      </c>
      <c r="H678" s="19" t="n">
        <f aca="false">H679</f>
        <v>15752.5</v>
      </c>
    </row>
    <row r="679" s="55" customFormat="true" ht="24" hidden="false" customHeight="true" outlineLevel="0" collapsed="false">
      <c r="A679" s="17" t="s">
        <v>568</v>
      </c>
      <c r="B679" s="17" t="s">
        <v>461</v>
      </c>
      <c r="C679" s="17" t="s">
        <v>607</v>
      </c>
      <c r="D679" s="17" t="s">
        <v>395</v>
      </c>
      <c r="E679" s="25" t="s">
        <v>396</v>
      </c>
      <c r="F679" s="19" t="n">
        <f aca="false">14873.5+2879-966.05074+490.143-2300+2481</f>
        <v>17457.59226</v>
      </c>
      <c r="G679" s="19" t="n">
        <f aca="false">14873.5+2879-1000</f>
        <v>16752.5</v>
      </c>
      <c r="H679" s="19" t="n">
        <f aca="false">14873.5+2879-2000</f>
        <v>15752.5</v>
      </c>
    </row>
    <row r="680" s="55" customFormat="true" ht="24" hidden="false" customHeight="true" outlineLevel="0" collapsed="false">
      <c r="A680" s="17" t="s">
        <v>568</v>
      </c>
      <c r="B680" s="17" t="s">
        <v>461</v>
      </c>
      <c r="C680" s="47" t="s">
        <v>22</v>
      </c>
      <c r="D680" s="17" t="s">
        <v>16</v>
      </c>
      <c r="E680" s="48" t="s">
        <v>23</v>
      </c>
      <c r="F680" s="19" t="n">
        <f aca="false">F681</f>
        <v>592.87</v>
      </c>
      <c r="G680" s="19" t="n">
        <f aca="false">G681</f>
        <v>0</v>
      </c>
      <c r="H680" s="19" t="n">
        <f aca="false">H681</f>
        <v>0</v>
      </c>
    </row>
    <row r="681" s="55" customFormat="true" ht="51" hidden="false" customHeight="true" outlineLevel="0" collapsed="false">
      <c r="A681" s="17" t="s">
        <v>568</v>
      </c>
      <c r="B681" s="17" t="s">
        <v>461</v>
      </c>
      <c r="C681" s="47" t="s">
        <v>447</v>
      </c>
      <c r="D681" s="17" t="s">
        <v>16</v>
      </c>
      <c r="E681" s="48" t="s">
        <v>448</v>
      </c>
      <c r="F681" s="40" t="n">
        <f aca="false">F682</f>
        <v>592.87</v>
      </c>
      <c r="G681" s="19" t="n">
        <f aca="false">G682</f>
        <v>0</v>
      </c>
      <c r="H681" s="19" t="n">
        <f aca="false">H682</f>
        <v>0</v>
      </c>
    </row>
    <row r="682" s="55" customFormat="true" ht="35.1" hidden="false" customHeight="true" outlineLevel="0" collapsed="false">
      <c r="A682" s="17" t="s">
        <v>568</v>
      </c>
      <c r="B682" s="17" t="s">
        <v>461</v>
      </c>
      <c r="C682" s="47" t="s">
        <v>447</v>
      </c>
      <c r="D682" s="17" t="s">
        <v>393</v>
      </c>
      <c r="E682" s="48" t="s">
        <v>394</v>
      </c>
      <c r="F682" s="40" t="n">
        <f aca="false">F683</f>
        <v>592.87</v>
      </c>
      <c r="G682" s="19" t="n">
        <f aca="false">G683</f>
        <v>0</v>
      </c>
      <c r="H682" s="19" t="n">
        <f aca="false">H683</f>
        <v>0</v>
      </c>
    </row>
    <row r="683" s="55" customFormat="true" ht="24" hidden="false" customHeight="true" outlineLevel="0" collapsed="false">
      <c r="A683" s="17" t="s">
        <v>568</v>
      </c>
      <c r="B683" s="17" t="s">
        <v>461</v>
      </c>
      <c r="C683" s="47" t="s">
        <v>447</v>
      </c>
      <c r="D683" s="17" t="s">
        <v>395</v>
      </c>
      <c r="E683" s="42" t="s">
        <v>396</v>
      </c>
      <c r="F683" s="40" t="n">
        <f aca="false">215.87+77+300</f>
        <v>592.87</v>
      </c>
      <c r="G683" s="19" t="n">
        <v>0</v>
      </c>
      <c r="H683" s="19" t="n">
        <v>0</v>
      </c>
    </row>
    <row r="684" s="55" customFormat="true" ht="29.1" hidden="false" customHeight="true" outlineLevel="0" collapsed="false">
      <c r="A684" s="17" t="s">
        <v>568</v>
      </c>
      <c r="B684" s="17" t="s">
        <v>469</v>
      </c>
      <c r="C684" s="17" t="s">
        <v>15</v>
      </c>
      <c r="D684" s="17" t="s">
        <v>16</v>
      </c>
      <c r="E684" s="35" t="s">
        <v>470</v>
      </c>
      <c r="F684" s="19" t="n">
        <f aca="false">F685+F800</f>
        <v>1117785.20141</v>
      </c>
      <c r="G684" s="19" t="n">
        <f aca="false">G685+G800</f>
        <v>1023947.43</v>
      </c>
      <c r="H684" s="19" t="n">
        <f aca="false">H685+H800</f>
        <v>971049.3</v>
      </c>
    </row>
    <row r="685" s="55" customFormat="true" ht="54.95" hidden="false" customHeight="true" outlineLevel="0" collapsed="false">
      <c r="A685" s="17" t="s">
        <v>568</v>
      </c>
      <c r="B685" s="17" t="s">
        <v>469</v>
      </c>
      <c r="C685" s="17" t="s">
        <v>463</v>
      </c>
      <c r="D685" s="17" t="s">
        <v>16</v>
      </c>
      <c r="E685" s="25" t="s">
        <v>570</v>
      </c>
      <c r="F685" s="19" t="n">
        <f aca="false">F686+F709+F719+F765+F769+F776+F783+F796</f>
        <v>1114876.23841</v>
      </c>
      <c r="G685" s="19" t="n">
        <f aca="false">G686+G709+G719+G765+G769+G776+G783+G796</f>
        <v>1023947.43</v>
      </c>
      <c r="H685" s="19" t="n">
        <f aca="false">H686+H709+H719+H765+H769+H776+H783+H796</f>
        <v>971049.3</v>
      </c>
    </row>
    <row r="686" s="55" customFormat="true" ht="54" hidden="false" customHeight="true" outlineLevel="0" collapsed="false">
      <c r="A686" s="17" t="s">
        <v>568</v>
      </c>
      <c r="B686" s="17" t="s">
        <v>469</v>
      </c>
      <c r="C686" s="17" t="s">
        <v>609</v>
      </c>
      <c r="D686" s="17" t="s">
        <v>16</v>
      </c>
      <c r="E686" s="25" t="s">
        <v>610</v>
      </c>
      <c r="F686" s="21" t="n">
        <f aca="false">F687+F694+F697+F700+F703+F706</f>
        <v>804136.3</v>
      </c>
      <c r="G686" s="21" t="n">
        <f aca="false">G687+G694+G697+G700+G703+G706</f>
        <v>788214.35</v>
      </c>
      <c r="H686" s="21" t="n">
        <f aca="false">H687+H694+H697+H700+H703+H706</f>
        <v>794771.35</v>
      </c>
    </row>
    <row r="687" s="55" customFormat="true" ht="111.95" hidden="false" customHeight="true" outlineLevel="0" collapsed="false">
      <c r="A687" s="17" t="s">
        <v>568</v>
      </c>
      <c r="B687" s="17" t="s">
        <v>469</v>
      </c>
      <c r="C687" s="17" t="s">
        <v>611</v>
      </c>
      <c r="D687" s="17" t="s">
        <v>16</v>
      </c>
      <c r="E687" s="25" t="s">
        <v>612</v>
      </c>
      <c r="F687" s="21" t="n">
        <f aca="false">F688+F690+F692</f>
        <v>624865.7</v>
      </c>
      <c r="G687" s="21" t="n">
        <f aca="false">G688+G690+G692</f>
        <v>628009.5</v>
      </c>
      <c r="H687" s="21" t="n">
        <f aca="false">H688+H690+H692</f>
        <v>634454.8</v>
      </c>
    </row>
    <row r="688" s="55" customFormat="true" ht="69" hidden="false" customHeight="true" outlineLevel="0" collapsed="false">
      <c r="A688" s="17" t="s">
        <v>568</v>
      </c>
      <c r="B688" s="17" t="s">
        <v>469</v>
      </c>
      <c r="C688" s="17" t="s">
        <v>611</v>
      </c>
      <c r="D688" s="17" t="s">
        <v>28</v>
      </c>
      <c r="E688" s="18" t="s">
        <v>29</v>
      </c>
      <c r="F688" s="38" t="n">
        <f aca="false">F689</f>
        <v>3270</v>
      </c>
      <c r="G688" s="38" t="n">
        <f aca="false">G689</f>
        <v>3286</v>
      </c>
      <c r="H688" s="38" t="n">
        <f aca="false">H689</f>
        <v>3319</v>
      </c>
    </row>
    <row r="689" s="55" customFormat="true" ht="30" hidden="false" customHeight="true" outlineLevel="0" collapsed="false">
      <c r="A689" s="17" t="s">
        <v>568</v>
      </c>
      <c r="B689" s="17" t="s">
        <v>469</v>
      </c>
      <c r="C689" s="17" t="s">
        <v>611</v>
      </c>
      <c r="D689" s="17" t="s">
        <v>93</v>
      </c>
      <c r="E689" s="25" t="s">
        <v>94</v>
      </c>
      <c r="F689" s="38" t="n">
        <v>3270</v>
      </c>
      <c r="G689" s="38" t="n">
        <v>3286</v>
      </c>
      <c r="H689" s="38" t="n">
        <v>3319</v>
      </c>
    </row>
    <row r="690" s="55" customFormat="true" ht="36.95" hidden="false" customHeight="true" outlineLevel="0" collapsed="false">
      <c r="A690" s="17" t="s">
        <v>568</v>
      </c>
      <c r="B690" s="17" t="s">
        <v>469</v>
      </c>
      <c r="C690" s="17" t="s">
        <v>611</v>
      </c>
      <c r="D690" s="17" t="s">
        <v>36</v>
      </c>
      <c r="E690" s="18" t="s">
        <v>37</v>
      </c>
      <c r="F690" s="38" t="n">
        <f aca="false">F691</f>
        <v>91</v>
      </c>
      <c r="G690" s="38" t="n">
        <f aca="false">G691</f>
        <v>91</v>
      </c>
      <c r="H690" s="38" t="n">
        <f aca="false">H691</f>
        <v>91</v>
      </c>
    </row>
    <row r="691" s="55" customFormat="true" ht="35.1" hidden="false" customHeight="true" outlineLevel="0" collapsed="false">
      <c r="A691" s="17" t="s">
        <v>568</v>
      </c>
      <c r="B691" s="17" t="s">
        <v>469</v>
      </c>
      <c r="C691" s="17" t="s">
        <v>611</v>
      </c>
      <c r="D691" s="17" t="s">
        <v>38</v>
      </c>
      <c r="E691" s="18" t="s">
        <v>39</v>
      </c>
      <c r="F691" s="38" t="n">
        <v>91</v>
      </c>
      <c r="G691" s="38" t="n">
        <v>91</v>
      </c>
      <c r="H691" s="38" t="n">
        <v>91</v>
      </c>
    </row>
    <row r="692" s="55" customFormat="true" ht="36.95" hidden="false" customHeight="true" outlineLevel="0" collapsed="false">
      <c r="A692" s="17" t="s">
        <v>568</v>
      </c>
      <c r="B692" s="17" t="s">
        <v>469</v>
      </c>
      <c r="C692" s="17" t="s">
        <v>611</v>
      </c>
      <c r="D692" s="17" t="s">
        <v>393</v>
      </c>
      <c r="E692" s="18" t="s">
        <v>394</v>
      </c>
      <c r="F692" s="38" t="n">
        <f aca="false">F693</f>
        <v>621504.7</v>
      </c>
      <c r="G692" s="38" t="n">
        <f aca="false">G693</f>
        <v>624632.5</v>
      </c>
      <c r="H692" s="38" t="n">
        <f aca="false">H693</f>
        <v>631044.8</v>
      </c>
    </row>
    <row r="693" s="55" customFormat="true" ht="27" hidden="false" customHeight="true" outlineLevel="0" collapsed="false">
      <c r="A693" s="17" t="s">
        <v>568</v>
      </c>
      <c r="B693" s="17" t="s">
        <v>469</v>
      </c>
      <c r="C693" s="17" t="s">
        <v>611</v>
      </c>
      <c r="D693" s="17" t="s">
        <v>395</v>
      </c>
      <c r="E693" s="25" t="s">
        <v>396</v>
      </c>
      <c r="F693" s="19" t="n">
        <f aca="false">621454.6+50.1</f>
        <v>621504.7</v>
      </c>
      <c r="G693" s="19" t="n">
        <v>624632.5</v>
      </c>
      <c r="H693" s="19" t="n">
        <v>631044.8</v>
      </c>
    </row>
    <row r="694" s="55" customFormat="true" ht="33" hidden="false" customHeight="true" outlineLevel="0" collapsed="false">
      <c r="A694" s="17" t="s">
        <v>568</v>
      </c>
      <c r="B694" s="17" t="s">
        <v>469</v>
      </c>
      <c r="C694" s="17" t="s">
        <v>613</v>
      </c>
      <c r="D694" s="17" t="s">
        <v>16</v>
      </c>
      <c r="E694" s="18" t="s">
        <v>614</v>
      </c>
      <c r="F694" s="21" t="n">
        <f aca="false">F695</f>
        <v>93507.55</v>
      </c>
      <c r="G694" s="21" t="n">
        <f aca="false">G695</f>
        <v>94931.7</v>
      </c>
      <c r="H694" s="21" t="n">
        <f aca="false">H695</f>
        <v>94931.7</v>
      </c>
    </row>
    <row r="695" s="55" customFormat="true" ht="36" hidden="false" customHeight="true" outlineLevel="0" collapsed="false">
      <c r="A695" s="17" t="s">
        <v>568</v>
      </c>
      <c r="B695" s="17" t="s">
        <v>469</v>
      </c>
      <c r="C695" s="17" t="s">
        <v>613</v>
      </c>
      <c r="D695" s="17" t="s">
        <v>393</v>
      </c>
      <c r="E695" s="18" t="s">
        <v>394</v>
      </c>
      <c r="F695" s="21" t="n">
        <f aca="false">F696</f>
        <v>93507.55</v>
      </c>
      <c r="G695" s="21" t="n">
        <f aca="false">G696</f>
        <v>94931.7</v>
      </c>
      <c r="H695" s="21" t="n">
        <f aca="false">H696</f>
        <v>94931.7</v>
      </c>
    </row>
    <row r="696" s="55" customFormat="true" ht="27.95" hidden="false" customHeight="true" outlineLevel="0" collapsed="false">
      <c r="A696" s="17" t="s">
        <v>568</v>
      </c>
      <c r="B696" s="17" t="s">
        <v>469</v>
      </c>
      <c r="C696" s="17" t="s">
        <v>613</v>
      </c>
      <c r="D696" s="17" t="s">
        <v>395</v>
      </c>
      <c r="E696" s="25" t="s">
        <v>396</v>
      </c>
      <c r="F696" s="19" t="n">
        <f aca="false">71568+9101.37+5933.52+4734.57+3594.3-424.21-1000</f>
        <v>93507.55</v>
      </c>
      <c r="G696" s="19" t="n">
        <v>94931.7</v>
      </c>
      <c r="H696" s="19" t="n">
        <v>94931.7</v>
      </c>
    </row>
    <row r="697" s="55" customFormat="true" ht="39" hidden="false" customHeight="true" outlineLevel="0" collapsed="false">
      <c r="A697" s="17" t="s">
        <v>568</v>
      </c>
      <c r="B697" s="17" t="s">
        <v>469</v>
      </c>
      <c r="C697" s="17" t="s">
        <v>615</v>
      </c>
      <c r="D697" s="17" t="s">
        <v>16</v>
      </c>
      <c r="E697" s="25" t="s">
        <v>616</v>
      </c>
      <c r="F697" s="19" t="n">
        <f aca="false">F698</f>
        <v>53210.35</v>
      </c>
      <c r="G697" s="19" t="n">
        <f aca="false">G698</f>
        <v>53210.35</v>
      </c>
      <c r="H697" s="19" t="n">
        <f aca="false">H698</f>
        <v>53210.35</v>
      </c>
    </row>
    <row r="698" s="55" customFormat="true" ht="36" hidden="false" customHeight="true" outlineLevel="0" collapsed="false">
      <c r="A698" s="17" t="s">
        <v>568</v>
      </c>
      <c r="B698" s="17" t="s">
        <v>469</v>
      </c>
      <c r="C698" s="17" t="s">
        <v>615</v>
      </c>
      <c r="D698" s="17" t="s">
        <v>393</v>
      </c>
      <c r="E698" s="18" t="s">
        <v>394</v>
      </c>
      <c r="F698" s="19" t="n">
        <f aca="false">F699</f>
        <v>53210.35</v>
      </c>
      <c r="G698" s="19" t="n">
        <f aca="false">G699</f>
        <v>53210.35</v>
      </c>
      <c r="H698" s="19" t="n">
        <f aca="false">H699</f>
        <v>53210.35</v>
      </c>
    </row>
    <row r="699" s="7" customFormat="true" ht="21" hidden="false" customHeight="true" outlineLevel="0" collapsed="false">
      <c r="A699" s="17" t="s">
        <v>568</v>
      </c>
      <c r="B699" s="17" t="s">
        <v>469</v>
      </c>
      <c r="C699" s="17" t="s">
        <v>615</v>
      </c>
      <c r="D699" s="17" t="s">
        <v>395</v>
      </c>
      <c r="E699" s="25" t="s">
        <v>396</v>
      </c>
      <c r="F699" s="19" t="n">
        <v>53210.35</v>
      </c>
      <c r="G699" s="19" t="n">
        <v>53210.35</v>
      </c>
      <c r="H699" s="19" t="n">
        <v>53210.35</v>
      </c>
    </row>
    <row r="700" s="7" customFormat="true" ht="27" hidden="false" customHeight="true" outlineLevel="0" collapsed="false">
      <c r="A700" s="17" t="s">
        <v>568</v>
      </c>
      <c r="B700" s="17" t="s">
        <v>469</v>
      </c>
      <c r="C700" s="17" t="s">
        <v>617</v>
      </c>
      <c r="D700" s="17" t="s">
        <v>16</v>
      </c>
      <c r="E700" s="25" t="s">
        <v>618</v>
      </c>
      <c r="F700" s="19" t="n">
        <f aca="false">F701</f>
        <v>3210.2</v>
      </c>
      <c r="G700" s="19" t="n">
        <f aca="false">G701</f>
        <v>4084.3</v>
      </c>
      <c r="H700" s="19" t="n">
        <f aca="false">H701</f>
        <v>4196</v>
      </c>
    </row>
    <row r="701" s="7" customFormat="true" ht="38.1" hidden="false" customHeight="true" outlineLevel="0" collapsed="false">
      <c r="A701" s="17" t="s">
        <v>568</v>
      </c>
      <c r="B701" s="17" t="s">
        <v>469</v>
      </c>
      <c r="C701" s="17" t="s">
        <v>617</v>
      </c>
      <c r="D701" s="17" t="s">
        <v>393</v>
      </c>
      <c r="E701" s="18" t="s">
        <v>394</v>
      </c>
      <c r="F701" s="19" t="n">
        <f aca="false">F702</f>
        <v>3210.2</v>
      </c>
      <c r="G701" s="19" t="n">
        <f aca="false">G702</f>
        <v>4084.3</v>
      </c>
      <c r="H701" s="19" t="n">
        <f aca="false">H702</f>
        <v>4196</v>
      </c>
    </row>
    <row r="702" s="7" customFormat="true" ht="27" hidden="false" customHeight="true" outlineLevel="0" collapsed="false">
      <c r="A702" s="17" t="s">
        <v>568</v>
      </c>
      <c r="B702" s="17" t="s">
        <v>469</v>
      </c>
      <c r="C702" s="17" t="s">
        <v>617</v>
      </c>
      <c r="D702" s="17" t="s">
        <v>395</v>
      </c>
      <c r="E702" s="25" t="s">
        <v>396</v>
      </c>
      <c r="F702" s="19" t="n">
        <f aca="false">4154-353.8-590</f>
        <v>3210.2</v>
      </c>
      <c r="G702" s="19" t="n">
        <f aca="false">4154-69.7</f>
        <v>4084.3</v>
      </c>
      <c r="H702" s="19" t="n">
        <f aca="false">4154+42</f>
        <v>4196</v>
      </c>
    </row>
    <row r="703" s="7" customFormat="true" ht="48" hidden="false" customHeight="true" outlineLevel="0" collapsed="false">
      <c r="A703" s="17" t="s">
        <v>568</v>
      </c>
      <c r="B703" s="17" t="s">
        <v>469</v>
      </c>
      <c r="C703" s="17" t="s">
        <v>619</v>
      </c>
      <c r="D703" s="17" t="s">
        <v>16</v>
      </c>
      <c r="E703" s="25" t="s">
        <v>620</v>
      </c>
      <c r="F703" s="19" t="n">
        <f aca="false">F704</f>
        <v>28334.5</v>
      </c>
      <c r="G703" s="19" t="n">
        <f aca="false">G704</f>
        <v>6970.5</v>
      </c>
      <c r="H703" s="19" t="n">
        <f aca="false">H704</f>
        <v>6970.5</v>
      </c>
    </row>
    <row r="704" s="7" customFormat="true" ht="36.95" hidden="false" customHeight="true" outlineLevel="0" collapsed="false">
      <c r="A704" s="17" t="s">
        <v>568</v>
      </c>
      <c r="B704" s="17" t="s">
        <v>469</v>
      </c>
      <c r="C704" s="17" t="s">
        <v>619</v>
      </c>
      <c r="D704" s="17" t="s">
        <v>393</v>
      </c>
      <c r="E704" s="18" t="s">
        <v>394</v>
      </c>
      <c r="F704" s="19" t="n">
        <f aca="false">F705</f>
        <v>28334.5</v>
      </c>
      <c r="G704" s="19" t="n">
        <f aca="false">G705</f>
        <v>6970.5</v>
      </c>
      <c r="H704" s="19" t="n">
        <f aca="false">H705</f>
        <v>6970.5</v>
      </c>
    </row>
    <row r="705" s="7" customFormat="true" ht="21" hidden="false" customHeight="true" outlineLevel="0" collapsed="false">
      <c r="A705" s="17" t="s">
        <v>568</v>
      </c>
      <c r="B705" s="17" t="s">
        <v>469</v>
      </c>
      <c r="C705" s="17" t="s">
        <v>619</v>
      </c>
      <c r="D705" s="17" t="s">
        <v>395</v>
      </c>
      <c r="E705" s="25" t="s">
        <v>396</v>
      </c>
      <c r="F705" s="19" t="n">
        <f aca="false">8334.5+20000</f>
        <v>28334.5</v>
      </c>
      <c r="G705" s="19" t="n">
        <f aca="false">8334.5-1364</f>
        <v>6970.5</v>
      </c>
      <c r="H705" s="19" t="n">
        <f aca="false">8334.5-1364</f>
        <v>6970.5</v>
      </c>
    </row>
    <row r="706" s="7" customFormat="true" ht="48.95" hidden="false" customHeight="true" outlineLevel="0" collapsed="false">
      <c r="A706" s="17" t="s">
        <v>568</v>
      </c>
      <c r="B706" s="17" t="s">
        <v>469</v>
      </c>
      <c r="C706" s="17" t="s">
        <v>621</v>
      </c>
      <c r="D706" s="17" t="s">
        <v>16</v>
      </c>
      <c r="E706" s="25" t="s">
        <v>622</v>
      </c>
      <c r="F706" s="19" t="n">
        <f aca="false">F707</f>
        <v>1008</v>
      </c>
      <c r="G706" s="19" t="n">
        <f aca="false">G707</f>
        <v>1008</v>
      </c>
      <c r="H706" s="19" t="n">
        <f aca="false">H707</f>
        <v>1008</v>
      </c>
    </row>
    <row r="707" s="7" customFormat="true" ht="36" hidden="false" customHeight="true" outlineLevel="0" collapsed="false">
      <c r="A707" s="17" t="s">
        <v>568</v>
      </c>
      <c r="B707" s="17" t="s">
        <v>469</v>
      </c>
      <c r="C707" s="17" t="s">
        <v>621</v>
      </c>
      <c r="D707" s="17" t="s">
        <v>393</v>
      </c>
      <c r="E707" s="18" t="s">
        <v>394</v>
      </c>
      <c r="F707" s="19" t="n">
        <f aca="false">F708</f>
        <v>1008</v>
      </c>
      <c r="G707" s="19" t="n">
        <f aca="false">G708</f>
        <v>1008</v>
      </c>
      <c r="H707" s="19" t="n">
        <f aca="false">H708</f>
        <v>1008</v>
      </c>
    </row>
    <row r="708" s="7" customFormat="true" ht="23.1" hidden="false" customHeight="true" outlineLevel="0" collapsed="false">
      <c r="A708" s="17" t="s">
        <v>568</v>
      </c>
      <c r="B708" s="17" t="s">
        <v>469</v>
      </c>
      <c r="C708" s="17" t="s">
        <v>621</v>
      </c>
      <c r="D708" s="17" t="s">
        <v>395</v>
      </c>
      <c r="E708" s="25" t="s">
        <v>396</v>
      </c>
      <c r="F708" s="19" t="n">
        <v>1008</v>
      </c>
      <c r="G708" s="19" t="n">
        <v>1008</v>
      </c>
      <c r="H708" s="19" t="n">
        <v>1008</v>
      </c>
    </row>
    <row r="709" s="7" customFormat="true" ht="39" hidden="false" customHeight="true" outlineLevel="0" collapsed="false">
      <c r="A709" s="17" t="s">
        <v>568</v>
      </c>
      <c r="B709" s="17" t="s">
        <v>469</v>
      </c>
      <c r="C709" s="17" t="s">
        <v>623</v>
      </c>
      <c r="D709" s="17" t="s">
        <v>16</v>
      </c>
      <c r="E709" s="25" t="s">
        <v>624</v>
      </c>
      <c r="F709" s="38" t="n">
        <f aca="false">F713+F710+F716</f>
        <v>61503.8</v>
      </c>
      <c r="G709" s="38" t="n">
        <f aca="false">G713+G710+G716</f>
        <v>61602.6</v>
      </c>
      <c r="H709" s="38" t="n">
        <f aca="false">H713+H710+H716</f>
        <v>61722.1</v>
      </c>
    </row>
    <row r="710" s="7" customFormat="true" ht="57" hidden="false" customHeight="true" outlineLevel="0" collapsed="false">
      <c r="A710" s="17" t="s">
        <v>568</v>
      </c>
      <c r="B710" s="17" t="s">
        <v>469</v>
      </c>
      <c r="C710" s="17" t="s">
        <v>625</v>
      </c>
      <c r="D710" s="17" t="s">
        <v>16</v>
      </c>
      <c r="E710" s="43" t="s">
        <v>626</v>
      </c>
      <c r="F710" s="38" t="n">
        <f aca="false">F711</f>
        <v>2031.1</v>
      </c>
      <c r="G710" s="38" t="n">
        <f aca="false">G711</f>
        <v>2031.1</v>
      </c>
      <c r="H710" s="38" t="n">
        <f aca="false">H711</f>
        <v>2031.1</v>
      </c>
    </row>
    <row r="711" s="7" customFormat="true" ht="36.95" hidden="false" customHeight="true" outlineLevel="0" collapsed="false">
      <c r="A711" s="17" t="s">
        <v>568</v>
      </c>
      <c r="B711" s="17" t="s">
        <v>469</v>
      </c>
      <c r="C711" s="17" t="s">
        <v>625</v>
      </c>
      <c r="D711" s="17" t="s">
        <v>393</v>
      </c>
      <c r="E711" s="39" t="s">
        <v>394</v>
      </c>
      <c r="F711" s="38" t="n">
        <f aca="false">F712</f>
        <v>2031.1</v>
      </c>
      <c r="G711" s="38" t="n">
        <f aca="false">G712</f>
        <v>2031.1</v>
      </c>
      <c r="H711" s="38" t="n">
        <f aca="false">H712</f>
        <v>2031.1</v>
      </c>
    </row>
    <row r="712" s="7" customFormat="true" ht="24" hidden="false" customHeight="true" outlineLevel="0" collapsed="false">
      <c r="A712" s="17" t="s">
        <v>568</v>
      </c>
      <c r="B712" s="17" t="s">
        <v>469</v>
      </c>
      <c r="C712" s="17" t="s">
        <v>625</v>
      </c>
      <c r="D712" s="17" t="s">
        <v>395</v>
      </c>
      <c r="E712" s="43" t="s">
        <v>396</v>
      </c>
      <c r="F712" s="38" t="n">
        <v>2031.1</v>
      </c>
      <c r="G712" s="38" t="n">
        <v>2031.1</v>
      </c>
      <c r="H712" s="38" t="n">
        <v>2031.1</v>
      </c>
    </row>
    <row r="713" s="7" customFormat="true" ht="66.95" hidden="false" customHeight="true" outlineLevel="0" collapsed="false">
      <c r="A713" s="17" t="s">
        <v>568</v>
      </c>
      <c r="B713" s="17" t="s">
        <v>469</v>
      </c>
      <c r="C713" s="17" t="s">
        <v>627</v>
      </c>
      <c r="D713" s="17" t="s">
        <v>16</v>
      </c>
      <c r="E713" s="25" t="s">
        <v>628</v>
      </c>
      <c r="F713" s="38" t="n">
        <f aca="false">F714</f>
        <v>6507.3</v>
      </c>
      <c r="G713" s="38" t="n">
        <f aca="false">G714</f>
        <v>6606.1</v>
      </c>
      <c r="H713" s="38" t="n">
        <f aca="false">H714</f>
        <v>6725.6</v>
      </c>
    </row>
    <row r="714" s="7" customFormat="true" ht="42" hidden="false" customHeight="true" outlineLevel="0" collapsed="false">
      <c r="A714" s="17" t="s">
        <v>568</v>
      </c>
      <c r="B714" s="17" t="s">
        <v>469</v>
      </c>
      <c r="C714" s="17" t="s">
        <v>627</v>
      </c>
      <c r="D714" s="17" t="s">
        <v>393</v>
      </c>
      <c r="E714" s="18" t="s">
        <v>394</v>
      </c>
      <c r="F714" s="38" t="n">
        <f aca="false">F715</f>
        <v>6507.3</v>
      </c>
      <c r="G714" s="38" t="n">
        <f aca="false">G715</f>
        <v>6606.1</v>
      </c>
      <c r="H714" s="38" t="n">
        <f aca="false">H715</f>
        <v>6725.6</v>
      </c>
    </row>
    <row r="715" s="7" customFormat="true" ht="24" hidden="false" customHeight="true" outlineLevel="0" collapsed="false">
      <c r="A715" s="17" t="s">
        <v>568</v>
      </c>
      <c r="B715" s="17" t="s">
        <v>469</v>
      </c>
      <c r="C715" s="17" t="s">
        <v>627</v>
      </c>
      <c r="D715" s="17" t="s">
        <v>395</v>
      </c>
      <c r="E715" s="25" t="s">
        <v>396</v>
      </c>
      <c r="F715" s="19" t="n">
        <f aca="false">6756.9-269.1+19.5</f>
        <v>6507.3</v>
      </c>
      <c r="G715" s="19" t="n">
        <f aca="false">6549.1+57</f>
        <v>6606.1</v>
      </c>
      <c r="H715" s="19" t="n">
        <f aca="false">6549.1+176.5</f>
        <v>6725.6</v>
      </c>
    </row>
    <row r="716" s="7" customFormat="true" ht="96" hidden="false" customHeight="true" outlineLevel="0" collapsed="false">
      <c r="A716" s="17" t="s">
        <v>568</v>
      </c>
      <c r="B716" s="17" t="s">
        <v>469</v>
      </c>
      <c r="C716" s="17" t="s">
        <v>629</v>
      </c>
      <c r="D716" s="17" t="s">
        <v>16</v>
      </c>
      <c r="E716" s="25" t="s">
        <v>630</v>
      </c>
      <c r="F716" s="19" t="n">
        <f aca="false">F717</f>
        <v>52965.4</v>
      </c>
      <c r="G716" s="19" t="n">
        <f aca="false">G717</f>
        <v>52965.4</v>
      </c>
      <c r="H716" s="19" t="n">
        <f aca="false">H717</f>
        <v>52965.4</v>
      </c>
    </row>
    <row r="717" s="7" customFormat="true" ht="42" hidden="false" customHeight="true" outlineLevel="0" collapsed="false">
      <c r="A717" s="17" t="s">
        <v>568</v>
      </c>
      <c r="B717" s="17" t="s">
        <v>469</v>
      </c>
      <c r="C717" s="17" t="s">
        <v>629</v>
      </c>
      <c r="D717" s="17" t="s">
        <v>393</v>
      </c>
      <c r="E717" s="18" t="s">
        <v>394</v>
      </c>
      <c r="F717" s="19" t="n">
        <f aca="false">F718</f>
        <v>52965.4</v>
      </c>
      <c r="G717" s="19" t="n">
        <f aca="false">G718</f>
        <v>52965.4</v>
      </c>
      <c r="H717" s="19" t="n">
        <f aca="false">H718</f>
        <v>52965.4</v>
      </c>
    </row>
    <row r="718" s="7" customFormat="true" ht="30" hidden="false" customHeight="true" outlineLevel="0" collapsed="false">
      <c r="A718" s="17" t="s">
        <v>568</v>
      </c>
      <c r="B718" s="17" t="s">
        <v>469</v>
      </c>
      <c r="C718" s="17" t="s">
        <v>629</v>
      </c>
      <c r="D718" s="17" t="s">
        <v>395</v>
      </c>
      <c r="E718" s="25" t="s">
        <v>396</v>
      </c>
      <c r="F718" s="19" t="n">
        <v>52965.4</v>
      </c>
      <c r="G718" s="19" t="n">
        <v>52965.4</v>
      </c>
      <c r="H718" s="19" t="n">
        <v>52965.4</v>
      </c>
    </row>
    <row r="719" s="7" customFormat="true" ht="69.95" hidden="false" customHeight="true" outlineLevel="0" collapsed="false">
      <c r="A719" s="17" t="s">
        <v>568</v>
      </c>
      <c r="B719" s="17" t="s">
        <v>469</v>
      </c>
      <c r="C719" s="17" t="s">
        <v>471</v>
      </c>
      <c r="D719" s="17" t="s">
        <v>16</v>
      </c>
      <c r="E719" s="18" t="s">
        <v>472</v>
      </c>
      <c r="F719" s="19" t="n">
        <f aca="false">F756+F759+F720+F723+F726+F729+F732+F735+F738+F741+F744+F747+F750+F753+F762</f>
        <v>130915.04841</v>
      </c>
      <c r="G719" s="19" t="n">
        <f aca="false">G756+G759</f>
        <v>87106.8</v>
      </c>
      <c r="H719" s="19" t="n">
        <f aca="false">H756+H759</f>
        <v>28684.67</v>
      </c>
    </row>
    <row r="720" s="7" customFormat="true" ht="66.95" hidden="false" customHeight="true" outlineLevel="0" collapsed="false">
      <c r="A720" s="17" t="s">
        <v>568</v>
      </c>
      <c r="B720" s="17" t="s">
        <v>469</v>
      </c>
      <c r="C720" s="17" t="s">
        <v>631</v>
      </c>
      <c r="D720" s="17" t="s">
        <v>16</v>
      </c>
      <c r="E720" s="25" t="s">
        <v>632</v>
      </c>
      <c r="F720" s="19" t="n">
        <f aca="false">F721</f>
        <v>1486.98888</v>
      </c>
      <c r="G720" s="19" t="n">
        <f aca="false">G721</f>
        <v>0</v>
      </c>
      <c r="H720" s="19" t="n">
        <f aca="false">H721</f>
        <v>0</v>
      </c>
    </row>
    <row r="721" s="7" customFormat="true" ht="38.1" hidden="false" customHeight="true" outlineLevel="0" collapsed="false">
      <c r="A721" s="17" t="s">
        <v>568</v>
      </c>
      <c r="B721" s="17" t="s">
        <v>469</v>
      </c>
      <c r="C721" s="17" t="s">
        <v>631</v>
      </c>
      <c r="D721" s="17" t="s">
        <v>393</v>
      </c>
      <c r="E721" s="18" t="s">
        <v>394</v>
      </c>
      <c r="F721" s="19" t="n">
        <f aca="false">F722</f>
        <v>1486.98888</v>
      </c>
      <c r="G721" s="19" t="n">
        <f aca="false">G722</f>
        <v>0</v>
      </c>
      <c r="H721" s="19" t="n">
        <f aca="false">H722</f>
        <v>0</v>
      </c>
    </row>
    <row r="722" s="7" customFormat="true" ht="27.95" hidden="false" customHeight="true" outlineLevel="0" collapsed="false">
      <c r="A722" s="17" t="s">
        <v>568</v>
      </c>
      <c r="B722" s="17" t="s">
        <v>469</v>
      </c>
      <c r="C722" s="17" t="s">
        <v>631</v>
      </c>
      <c r="D722" s="17" t="s">
        <v>395</v>
      </c>
      <c r="E722" s="25" t="s">
        <v>396</v>
      </c>
      <c r="F722" s="19" t="n">
        <f aca="false">1490.91-3.92112</f>
        <v>1486.98888</v>
      </c>
      <c r="G722" s="19" t="n">
        <v>0</v>
      </c>
      <c r="H722" s="19" t="n">
        <v>0</v>
      </c>
    </row>
    <row r="723" s="7" customFormat="true" ht="66.95" hidden="false" customHeight="true" outlineLevel="0" collapsed="false">
      <c r="A723" s="17" t="s">
        <v>568</v>
      </c>
      <c r="B723" s="17" t="s">
        <v>469</v>
      </c>
      <c r="C723" s="17" t="s">
        <v>633</v>
      </c>
      <c r="D723" s="17" t="s">
        <v>16</v>
      </c>
      <c r="E723" s="25" t="s">
        <v>632</v>
      </c>
      <c r="F723" s="19" t="n">
        <f aca="false">F724</f>
        <v>285.56605</v>
      </c>
      <c r="G723" s="19" t="n">
        <f aca="false">G724</f>
        <v>0</v>
      </c>
      <c r="H723" s="19" t="n">
        <f aca="false">H724</f>
        <v>0</v>
      </c>
    </row>
    <row r="724" s="7" customFormat="true" ht="38.1" hidden="false" customHeight="true" outlineLevel="0" collapsed="false">
      <c r="A724" s="17" t="s">
        <v>568</v>
      </c>
      <c r="B724" s="17" t="s">
        <v>469</v>
      </c>
      <c r="C724" s="17" t="s">
        <v>633</v>
      </c>
      <c r="D724" s="17" t="s">
        <v>393</v>
      </c>
      <c r="E724" s="18" t="s">
        <v>394</v>
      </c>
      <c r="F724" s="19" t="n">
        <f aca="false">F725</f>
        <v>285.56605</v>
      </c>
      <c r="G724" s="19" t="n">
        <f aca="false">G725</f>
        <v>0</v>
      </c>
      <c r="H724" s="19" t="n">
        <f aca="false">H725</f>
        <v>0</v>
      </c>
    </row>
    <row r="725" s="7" customFormat="true" ht="27.95" hidden="false" customHeight="true" outlineLevel="0" collapsed="false">
      <c r="A725" s="17" t="s">
        <v>568</v>
      </c>
      <c r="B725" s="17" t="s">
        <v>469</v>
      </c>
      <c r="C725" s="17" t="s">
        <v>633</v>
      </c>
      <c r="D725" s="17" t="s">
        <v>395</v>
      </c>
      <c r="E725" s="25" t="s">
        <v>396</v>
      </c>
      <c r="F725" s="19" t="n">
        <f aca="false">286-0.43395</f>
        <v>285.56605</v>
      </c>
      <c r="G725" s="19" t="n">
        <v>0</v>
      </c>
      <c r="H725" s="19" t="n">
        <v>0</v>
      </c>
    </row>
    <row r="726" s="7" customFormat="true" ht="66" hidden="false" customHeight="true" outlineLevel="0" collapsed="false">
      <c r="A726" s="17" t="s">
        <v>568</v>
      </c>
      <c r="B726" s="17" t="s">
        <v>469</v>
      </c>
      <c r="C726" s="17" t="s">
        <v>634</v>
      </c>
      <c r="D726" s="17" t="s">
        <v>16</v>
      </c>
      <c r="E726" s="25" t="s">
        <v>635</v>
      </c>
      <c r="F726" s="19" t="n">
        <f aca="false">F727</f>
        <v>2117.03266</v>
      </c>
      <c r="G726" s="19" t="n">
        <f aca="false">G727</f>
        <v>0</v>
      </c>
      <c r="H726" s="19" t="n">
        <f aca="false">H727</f>
        <v>0</v>
      </c>
    </row>
    <row r="727" s="7" customFormat="true" ht="35.1" hidden="false" customHeight="true" outlineLevel="0" collapsed="false">
      <c r="A727" s="17" t="s">
        <v>568</v>
      </c>
      <c r="B727" s="17" t="s">
        <v>469</v>
      </c>
      <c r="C727" s="17" t="s">
        <v>634</v>
      </c>
      <c r="D727" s="17" t="s">
        <v>393</v>
      </c>
      <c r="E727" s="18" t="s">
        <v>394</v>
      </c>
      <c r="F727" s="19" t="n">
        <f aca="false">F728</f>
        <v>2117.03266</v>
      </c>
      <c r="G727" s="19" t="n">
        <f aca="false">G728</f>
        <v>0</v>
      </c>
      <c r="H727" s="19" t="n">
        <f aca="false">H728</f>
        <v>0</v>
      </c>
    </row>
    <row r="728" s="7" customFormat="true" ht="27.95" hidden="false" customHeight="true" outlineLevel="0" collapsed="false">
      <c r="A728" s="17" t="s">
        <v>568</v>
      </c>
      <c r="B728" s="17" t="s">
        <v>469</v>
      </c>
      <c r="C728" s="17" t="s">
        <v>634</v>
      </c>
      <c r="D728" s="17" t="s">
        <v>395</v>
      </c>
      <c r="E728" s="25" t="s">
        <v>396</v>
      </c>
      <c r="F728" s="19" t="n">
        <f aca="false">2631.48-514.44734</f>
        <v>2117.03266</v>
      </c>
      <c r="G728" s="19" t="n">
        <v>0</v>
      </c>
      <c r="H728" s="19" t="n">
        <v>0</v>
      </c>
    </row>
    <row r="729" s="7" customFormat="true" ht="63.95" hidden="false" customHeight="true" outlineLevel="0" collapsed="false">
      <c r="A729" s="17" t="s">
        <v>568</v>
      </c>
      <c r="B729" s="17" t="s">
        <v>469</v>
      </c>
      <c r="C729" s="17" t="s">
        <v>636</v>
      </c>
      <c r="D729" s="17" t="s">
        <v>16</v>
      </c>
      <c r="E729" s="25" t="s">
        <v>635</v>
      </c>
      <c r="F729" s="19" t="n">
        <f aca="false">F730</f>
        <v>475.42517</v>
      </c>
      <c r="G729" s="19" t="n">
        <f aca="false">G730</f>
        <v>0</v>
      </c>
      <c r="H729" s="19" t="n">
        <f aca="false">H730</f>
        <v>0</v>
      </c>
    </row>
    <row r="730" s="7" customFormat="true" ht="36.95" hidden="false" customHeight="true" outlineLevel="0" collapsed="false">
      <c r="A730" s="17" t="s">
        <v>568</v>
      </c>
      <c r="B730" s="17" t="s">
        <v>469</v>
      </c>
      <c r="C730" s="17" t="s">
        <v>636</v>
      </c>
      <c r="D730" s="17" t="s">
        <v>393</v>
      </c>
      <c r="E730" s="18" t="s">
        <v>394</v>
      </c>
      <c r="F730" s="19" t="n">
        <f aca="false">F731</f>
        <v>475.42517</v>
      </c>
      <c r="G730" s="19" t="n">
        <f aca="false">G731</f>
        <v>0</v>
      </c>
      <c r="H730" s="19" t="n">
        <f aca="false">H731</f>
        <v>0</v>
      </c>
    </row>
    <row r="731" s="7" customFormat="true" ht="27.95" hidden="false" customHeight="true" outlineLevel="0" collapsed="false">
      <c r="A731" s="17" t="s">
        <v>568</v>
      </c>
      <c r="B731" s="17" t="s">
        <v>469</v>
      </c>
      <c r="C731" s="17" t="s">
        <v>636</v>
      </c>
      <c r="D731" s="17" t="s">
        <v>395</v>
      </c>
      <c r="E731" s="25" t="s">
        <v>396</v>
      </c>
      <c r="F731" s="19" t="n">
        <f aca="false">567.87-92.44483</f>
        <v>475.42517</v>
      </c>
      <c r="G731" s="19" t="n">
        <v>0</v>
      </c>
      <c r="H731" s="19" t="n">
        <v>0</v>
      </c>
    </row>
    <row r="732" s="7" customFormat="true" ht="72" hidden="false" customHeight="true" outlineLevel="0" collapsed="false">
      <c r="A732" s="17" t="s">
        <v>568</v>
      </c>
      <c r="B732" s="17" t="s">
        <v>469</v>
      </c>
      <c r="C732" s="17" t="s">
        <v>637</v>
      </c>
      <c r="D732" s="17" t="s">
        <v>16</v>
      </c>
      <c r="E732" s="25" t="s">
        <v>638</v>
      </c>
      <c r="F732" s="19" t="n">
        <f aca="false">F733</f>
        <v>511.19309</v>
      </c>
      <c r="G732" s="19" t="n">
        <f aca="false">G733</f>
        <v>0</v>
      </c>
      <c r="H732" s="19" t="n">
        <f aca="false">H733</f>
        <v>0</v>
      </c>
    </row>
    <row r="733" s="7" customFormat="true" ht="42.95" hidden="false" customHeight="true" outlineLevel="0" collapsed="false">
      <c r="A733" s="17" t="s">
        <v>568</v>
      </c>
      <c r="B733" s="17" t="s">
        <v>469</v>
      </c>
      <c r="C733" s="17" t="s">
        <v>637</v>
      </c>
      <c r="D733" s="17" t="s">
        <v>393</v>
      </c>
      <c r="E733" s="18" t="s">
        <v>394</v>
      </c>
      <c r="F733" s="19" t="n">
        <f aca="false">F734</f>
        <v>511.19309</v>
      </c>
      <c r="G733" s="19" t="n">
        <f aca="false">G734</f>
        <v>0</v>
      </c>
      <c r="H733" s="19" t="n">
        <f aca="false">H734</f>
        <v>0</v>
      </c>
    </row>
    <row r="734" s="7" customFormat="true" ht="27.95" hidden="false" customHeight="true" outlineLevel="0" collapsed="false">
      <c r="A734" s="17" t="s">
        <v>568</v>
      </c>
      <c r="B734" s="17" t="s">
        <v>469</v>
      </c>
      <c r="C734" s="17" t="s">
        <v>637</v>
      </c>
      <c r="D734" s="17" t="s">
        <v>395</v>
      </c>
      <c r="E734" s="25" t="s">
        <v>396</v>
      </c>
      <c r="F734" s="19" t="n">
        <f aca="false">571.36-60.16691</f>
        <v>511.19309</v>
      </c>
      <c r="G734" s="19" t="n">
        <v>0</v>
      </c>
      <c r="H734" s="19" t="n">
        <v>0</v>
      </c>
    </row>
    <row r="735" s="7" customFormat="true" ht="71.1" hidden="false" customHeight="true" outlineLevel="0" collapsed="false">
      <c r="A735" s="17" t="s">
        <v>568</v>
      </c>
      <c r="B735" s="17" t="s">
        <v>469</v>
      </c>
      <c r="C735" s="17" t="s">
        <v>639</v>
      </c>
      <c r="D735" s="17" t="s">
        <v>16</v>
      </c>
      <c r="E735" s="25" t="s">
        <v>638</v>
      </c>
      <c r="F735" s="19" t="n">
        <f aca="false">F736</f>
        <v>108.10215</v>
      </c>
      <c r="G735" s="19" t="n">
        <f aca="false">G736</f>
        <v>0</v>
      </c>
      <c r="H735" s="19" t="n">
        <f aca="false">H736</f>
        <v>0</v>
      </c>
    </row>
    <row r="736" s="7" customFormat="true" ht="39" hidden="false" customHeight="true" outlineLevel="0" collapsed="false">
      <c r="A736" s="17" t="s">
        <v>568</v>
      </c>
      <c r="B736" s="17" t="s">
        <v>469</v>
      </c>
      <c r="C736" s="17" t="s">
        <v>639</v>
      </c>
      <c r="D736" s="17" t="s">
        <v>393</v>
      </c>
      <c r="E736" s="18" t="s">
        <v>394</v>
      </c>
      <c r="F736" s="19" t="n">
        <f aca="false">F737</f>
        <v>108.10215</v>
      </c>
      <c r="G736" s="19" t="n">
        <f aca="false">G737</f>
        <v>0</v>
      </c>
      <c r="H736" s="19" t="n">
        <f aca="false">H737</f>
        <v>0</v>
      </c>
    </row>
    <row r="737" s="7" customFormat="true" ht="27.95" hidden="false" customHeight="true" outlineLevel="0" collapsed="false">
      <c r="A737" s="17" t="s">
        <v>568</v>
      </c>
      <c r="B737" s="17" t="s">
        <v>469</v>
      </c>
      <c r="C737" s="17" t="s">
        <v>639</v>
      </c>
      <c r="D737" s="17" t="s">
        <v>395</v>
      </c>
      <c r="E737" s="25" t="s">
        <v>396</v>
      </c>
      <c r="F737" s="19" t="n">
        <f aca="false">116-7.89785</f>
        <v>108.10215</v>
      </c>
      <c r="G737" s="19" t="n">
        <v>0</v>
      </c>
      <c r="H737" s="19" t="n">
        <v>0</v>
      </c>
    </row>
    <row r="738" s="7" customFormat="true" ht="72" hidden="false" customHeight="true" outlineLevel="0" collapsed="false">
      <c r="A738" s="17" t="s">
        <v>568</v>
      </c>
      <c r="B738" s="17" t="s">
        <v>469</v>
      </c>
      <c r="C738" s="17" t="s">
        <v>640</v>
      </c>
      <c r="D738" s="17" t="s">
        <v>16</v>
      </c>
      <c r="E738" s="25" t="s">
        <v>641</v>
      </c>
      <c r="F738" s="19" t="n">
        <f aca="false">F739</f>
        <v>1480.83592</v>
      </c>
      <c r="G738" s="19" t="n">
        <f aca="false">G739</f>
        <v>0</v>
      </c>
      <c r="H738" s="19" t="n">
        <f aca="false">H739</f>
        <v>0</v>
      </c>
    </row>
    <row r="739" s="7" customFormat="true" ht="38.1" hidden="false" customHeight="true" outlineLevel="0" collapsed="false">
      <c r="A739" s="17" t="s">
        <v>568</v>
      </c>
      <c r="B739" s="17" t="s">
        <v>469</v>
      </c>
      <c r="C739" s="17" t="s">
        <v>640</v>
      </c>
      <c r="D739" s="17" t="s">
        <v>393</v>
      </c>
      <c r="E739" s="18" t="s">
        <v>394</v>
      </c>
      <c r="F739" s="19" t="n">
        <f aca="false">F740</f>
        <v>1480.83592</v>
      </c>
      <c r="G739" s="19" t="n">
        <f aca="false">G740</f>
        <v>0</v>
      </c>
      <c r="H739" s="19" t="n">
        <f aca="false">H740</f>
        <v>0</v>
      </c>
    </row>
    <row r="740" s="7" customFormat="true" ht="27.95" hidden="false" customHeight="true" outlineLevel="0" collapsed="false">
      <c r="A740" s="17" t="s">
        <v>568</v>
      </c>
      <c r="B740" s="17" t="s">
        <v>469</v>
      </c>
      <c r="C740" s="17" t="s">
        <v>640</v>
      </c>
      <c r="D740" s="17" t="s">
        <v>395</v>
      </c>
      <c r="E740" s="25" t="s">
        <v>396</v>
      </c>
      <c r="F740" s="19" t="n">
        <f aca="false">1492.12-11.28408</f>
        <v>1480.83592</v>
      </c>
      <c r="G740" s="19" t="n">
        <v>0</v>
      </c>
      <c r="H740" s="19" t="n">
        <v>0</v>
      </c>
    </row>
    <row r="741" s="7" customFormat="true" ht="72" hidden="false" customHeight="true" outlineLevel="0" collapsed="false">
      <c r="A741" s="17" t="s">
        <v>568</v>
      </c>
      <c r="B741" s="17" t="s">
        <v>469</v>
      </c>
      <c r="C741" s="17" t="s">
        <v>642</v>
      </c>
      <c r="D741" s="17" t="s">
        <v>16</v>
      </c>
      <c r="E741" s="25" t="s">
        <v>641</v>
      </c>
      <c r="F741" s="19" t="n">
        <f aca="false">F742</f>
        <v>283.4497</v>
      </c>
      <c r="G741" s="19" t="n">
        <f aca="false">G742</f>
        <v>0</v>
      </c>
      <c r="H741" s="19" t="n">
        <f aca="false">H742</f>
        <v>0</v>
      </c>
    </row>
    <row r="742" s="7" customFormat="true" ht="38.1" hidden="false" customHeight="true" outlineLevel="0" collapsed="false">
      <c r="A742" s="17" t="s">
        <v>568</v>
      </c>
      <c r="B742" s="17" t="s">
        <v>469</v>
      </c>
      <c r="C742" s="17" t="s">
        <v>642</v>
      </c>
      <c r="D742" s="17" t="s">
        <v>393</v>
      </c>
      <c r="E742" s="18" t="s">
        <v>394</v>
      </c>
      <c r="F742" s="19" t="n">
        <f aca="false">F743</f>
        <v>283.4497</v>
      </c>
      <c r="G742" s="19" t="n">
        <f aca="false">G743</f>
        <v>0</v>
      </c>
      <c r="H742" s="19" t="n">
        <f aca="false">H743</f>
        <v>0</v>
      </c>
    </row>
    <row r="743" s="7" customFormat="true" ht="27.95" hidden="false" customHeight="true" outlineLevel="0" collapsed="false">
      <c r="A743" s="17" t="s">
        <v>568</v>
      </c>
      <c r="B743" s="17" t="s">
        <v>469</v>
      </c>
      <c r="C743" s="17" t="s">
        <v>642</v>
      </c>
      <c r="D743" s="17" t="s">
        <v>395</v>
      </c>
      <c r="E743" s="25" t="s">
        <v>396</v>
      </c>
      <c r="F743" s="19" t="n">
        <f aca="false">285-1.5503</f>
        <v>283.4497</v>
      </c>
      <c r="G743" s="19" t="n">
        <v>0</v>
      </c>
      <c r="H743" s="19" t="n">
        <v>0</v>
      </c>
    </row>
    <row r="744" s="7" customFormat="true" ht="63" hidden="false" customHeight="true" outlineLevel="0" collapsed="false">
      <c r="A744" s="17" t="s">
        <v>568</v>
      </c>
      <c r="B744" s="17" t="s">
        <v>469</v>
      </c>
      <c r="C744" s="17" t="s">
        <v>643</v>
      </c>
      <c r="D744" s="17" t="s">
        <v>16</v>
      </c>
      <c r="E744" s="25" t="s">
        <v>644</v>
      </c>
      <c r="F744" s="19" t="n">
        <f aca="false">F745</f>
        <v>2658.37638</v>
      </c>
      <c r="G744" s="19" t="n">
        <f aca="false">G745</f>
        <v>0</v>
      </c>
      <c r="H744" s="19" t="n">
        <f aca="false">H745</f>
        <v>0</v>
      </c>
    </row>
    <row r="745" s="7" customFormat="true" ht="39" hidden="false" customHeight="true" outlineLevel="0" collapsed="false">
      <c r="A745" s="17" t="s">
        <v>568</v>
      </c>
      <c r="B745" s="17" t="s">
        <v>469</v>
      </c>
      <c r="C745" s="17" t="s">
        <v>643</v>
      </c>
      <c r="D745" s="17" t="s">
        <v>393</v>
      </c>
      <c r="E745" s="18" t="s">
        <v>394</v>
      </c>
      <c r="F745" s="19" t="n">
        <f aca="false">F746</f>
        <v>2658.37638</v>
      </c>
      <c r="G745" s="19" t="n">
        <f aca="false">G746</f>
        <v>0</v>
      </c>
      <c r="H745" s="19" t="n">
        <f aca="false">H746</f>
        <v>0</v>
      </c>
    </row>
    <row r="746" s="7" customFormat="true" ht="23.1" hidden="false" customHeight="true" outlineLevel="0" collapsed="false">
      <c r="A746" s="17" t="s">
        <v>568</v>
      </c>
      <c r="B746" s="17" t="s">
        <v>469</v>
      </c>
      <c r="C746" s="17" t="s">
        <v>643</v>
      </c>
      <c r="D746" s="17" t="s">
        <v>395</v>
      </c>
      <c r="E746" s="25" t="s">
        <v>396</v>
      </c>
      <c r="F746" s="19" t="n">
        <f aca="false">2710.72-52.34362</f>
        <v>2658.37638</v>
      </c>
      <c r="G746" s="19" t="n">
        <v>0</v>
      </c>
      <c r="H746" s="19" t="n">
        <v>0</v>
      </c>
    </row>
    <row r="747" s="7" customFormat="true" ht="60.75" hidden="false" customHeight="true" outlineLevel="0" collapsed="false">
      <c r="A747" s="17" t="s">
        <v>568</v>
      </c>
      <c r="B747" s="17" t="s">
        <v>469</v>
      </c>
      <c r="C747" s="17" t="s">
        <v>645</v>
      </c>
      <c r="D747" s="17" t="s">
        <v>16</v>
      </c>
      <c r="E747" s="25" t="s">
        <v>644</v>
      </c>
      <c r="F747" s="19" t="n">
        <f aca="false">F748</f>
        <v>622.11049</v>
      </c>
      <c r="G747" s="19" t="n">
        <f aca="false">G748</f>
        <v>0</v>
      </c>
      <c r="H747" s="19" t="n">
        <f aca="false">H748</f>
        <v>0</v>
      </c>
    </row>
    <row r="748" s="7" customFormat="true" ht="39" hidden="false" customHeight="true" outlineLevel="0" collapsed="false">
      <c r="A748" s="17" t="s">
        <v>568</v>
      </c>
      <c r="B748" s="17" t="s">
        <v>469</v>
      </c>
      <c r="C748" s="17" t="s">
        <v>645</v>
      </c>
      <c r="D748" s="17" t="s">
        <v>393</v>
      </c>
      <c r="E748" s="18" t="s">
        <v>394</v>
      </c>
      <c r="F748" s="19" t="n">
        <f aca="false">F749</f>
        <v>622.11049</v>
      </c>
      <c r="G748" s="19" t="n">
        <f aca="false">G749</f>
        <v>0</v>
      </c>
      <c r="H748" s="19" t="n">
        <f aca="false">H749</f>
        <v>0</v>
      </c>
    </row>
    <row r="749" s="7" customFormat="true" ht="27.95" hidden="false" customHeight="true" outlineLevel="0" collapsed="false">
      <c r="A749" s="17" t="s">
        <v>568</v>
      </c>
      <c r="B749" s="17" t="s">
        <v>469</v>
      </c>
      <c r="C749" s="17" t="s">
        <v>645</v>
      </c>
      <c r="D749" s="17" t="s">
        <v>395</v>
      </c>
      <c r="E749" s="25" t="s">
        <v>396</v>
      </c>
      <c r="F749" s="19" t="n">
        <f aca="false">628-5.88951</f>
        <v>622.11049</v>
      </c>
      <c r="G749" s="19" t="n">
        <v>0</v>
      </c>
      <c r="H749" s="19" t="n">
        <v>0</v>
      </c>
    </row>
    <row r="750" s="7" customFormat="true" ht="50.25" hidden="false" customHeight="true" outlineLevel="0" collapsed="false">
      <c r="A750" s="17" t="s">
        <v>568</v>
      </c>
      <c r="B750" s="17" t="s">
        <v>469</v>
      </c>
      <c r="C750" s="17" t="s">
        <v>646</v>
      </c>
      <c r="D750" s="17" t="s">
        <v>16</v>
      </c>
      <c r="E750" s="25" t="s">
        <v>647</v>
      </c>
      <c r="F750" s="19" t="n">
        <f aca="false">F751</f>
        <v>559.55</v>
      </c>
      <c r="G750" s="19" t="n">
        <f aca="false">G751</f>
        <v>0</v>
      </c>
      <c r="H750" s="19" t="n">
        <f aca="false">H751</f>
        <v>0</v>
      </c>
    </row>
    <row r="751" s="7" customFormat="true" ht="33" hidden="false" customHeight="true" outlineLevel="0" collapsed="false">
      <c r="A751" s="17" t="s">
        <v>568</v>
      </c>
      <c r="B751" s="17" t="s">
        <v>469</v>
      </c>
      <c r="C751" s="17" t="s">
        <v>646</v>
      </c>
      <c r="D751" s="17" t="s">
        <v>393</v>
      </c>
      <c r="E751" s="18" t="s">
        <v>394</v>
      </c>
      <c r="F751" s="19" t="n">
        <f aca="false">F752</f>
        <v>559.55</v>
      </c>
      <c r="G751" s="19" t="n">
        <f aca="false">G752</f>
        <v>0</v>
      </c>
      <c r="H751" s="19" t="n">
        <f aca="false">H752</f>
        <v>0</v>
      </c>
    </row>
    <row r="752" s="7" customFormat="true" ht="27.95" hidden="false" customHeight="true" outlineLevel="0" collapsed="false">
      <c r="A752" s="17" t="s">
        <v>568</v>
      </c>
      <c r="B752" s="17" t="s">
        <v>469</v>
      </c>
      <c r="C752" s="17" t="s">
        <v>646</v>
      </c>
      <c r="D752" s="17" t="s">
        <v>395</v>
      </c>
      <c r="E752" s="25" t="s">
        <v>396</v>
      </c>
      <c r="F752" s="19" t="n">
        <v>559.55</v>
      </c>
      <c r="G752" s="19" t="n">
        <v>0</v>
      </c>
      <c r="H752" s="19" t="n">
        <v>0</v>
      </c>
    </row>
    <row r="753" s="7" customFormat="true" ht="54.75" hidden="false" customHeight="true" outlineLevel="0" collapsed="false">
      <c r="A753" s="17" t="s">
        <v>568</v>
      </c>
      <c r="B753" s="17" t="s">
        <v>469</v>
      </c>
      <c r="C753" s="17" t="s">
        <v>648</v>
      </c>
      <c r="D753" s="17" t="s">
        <v>16</v>
      </c>
      <c r="E753" s="25" t="s">
        <v>647</v>
      </c>
      <c r="F753" s="19" t="n">
        <f aca="false">F754</f>
        <v>116</v>
      </c>
      <c r="G753" s="19" t="n">
        <f aca="false">G754</f>
        <v>0</v>
      </c>
      <c r="H753" s="19" t="n">
        <f aca="false">H754</f>
        <v>0</v>
      </c>
    </row>
    <row r="754" s="7" customFormat="true" ht="36" hidden="false" customHeight="true" outlineLevel="0" collapsed="false">
      <c r="A754" s="17" t="s">
        <v>568</v>
      </c>
      <c r="B754" s="17" t="s">
        <v>469</v>
      </c>
      <c r="C754" s="17" t="s">
        <v>648</v>
      </c>
      <c r="D754" s="17" t="s">
        <v>393</v>
      </c>
      <c r="E754" s="18" t="s">
        <v>394</v>
      </c>
      <c r="F754" s="19" t="n">
        <f aca="false">F755</f>
        <v>116</v>
      </c>
      <c r="G754" s="19" t="n">
        <f aca="false">G755</f>
        <v>0</v>
      </c>
      <c r="H754" s="19" t="n">
        <f aca="false">H755</f>
        <v>0</v>
      </c>
    </row>
    <row r="755" s="7" customFormat="true" ht="27.95" hidden="false" customHeight="true" outlineLevel="0" collapsed="false">
      <c r="A755" s="17" t="s">
        <v>568</v>
      </c>
      <c r="B755" s="17" t="s">
        <v>469</v>
      </c>
      <c r="C755" s="17" t="s">
        <v>648</v>
      </c>
      <c r="D755" s="17" t="s">
        <v>395</v>
      </c>
      <c r="E755" s="25" t="s">
        <v>396</v>
      </c>
      <c r="F755" s="19" t="n">
        <v>116</v>
      </c>
      <c r="G755" s="19" t="n">
        <v>0</v>
      </c>
      <c r="H755" s="19" t="n">
        <v>0</v>
      </c>
    </row>
    <row r="756" s="7" customFormat="true" ht="50.1" hidden="false" customHeight="true" outlineLevel="0" collapsed="false">
      <c r="A756" s="17" t="s">
        <v>568</v>
      </c>
      <c r="B756" s="17" t="s">
        <v>469</v>
      </c>
      <c r="C756" s="17" t="s">
        <v>475</v>
      </c>
      <c r="D756" s="17" t="s">
        <v>16</v>
      </c>
      <c r="E756" s="25" t="s">
        <v>476</v>
      </c>
      <c r="F756" s="21" t="n">
        <f aca="false">F757</f>
        <v>117469.38616</v>
      </c>
      <c r="G756" s="21" t="n">
        <f aca="false">G757</f>
        <v>87106.8</v>
      </c>
      <c r="H756" s="21" t="n">
        <f aca="false">H757</f>
        <v>28684.67</v>
      </c>
    </row>
    <row r="757" s="7" customFormat="true" ht="41.1" hidden="false" customHeight="true" outlineLevel="0" collapsed="false">
      <c r="A757" s="17" t="s">
        <v>568</v>
      </c>
      <c r="B757" s="17" t="s">
        <v>469</v>
      </c>
      <c r="C757" s="17" t="s">
        <v>475</v>
      </c>
      <c r="D757" s="17" t="s">
        <v>393</v>
      </c>
      <c r="E757" s="18" t="s">
        <v>394</v>
      </c>
      <c r="F757" s="21" t="n">
        <f aca="false">F758</f>
        <v>117469.38616</v>
      </c>
      <c r="G757" s="21" t="n">
        <f aca="false">G758</f>
        <v>87106.8</v>
      </c>
      <c r="H757" s="21" t="n">
        <f aca="false">H758</f>
        <v>28684.67</v>
      </c>
    </row>
    <row r="758" s="7" customFormat="true" ht="27.95" hidden="false" customHeight="true" outlineLevel="0" collapsed="false">
      <c r="A758" s="17" t="s">
        <v>568</v>
      </c>
      <c r="B758" s="17" t="s">
        <v>469</v>
      </c>
      <c r="C758" s="17" t="s">
        <v>475</v>
      </c>
      <c r="D758" s="17" t="s">
        <v>395</v>
      </c>
      <c r="E758" s="25" t="s">
        <v>396</v>
      </c>
      <c r="F758" s="21" t="n">
        <f aca="false">98129.1+142.4+16151.04048-700-391.66176+4138.50744</f>
        <v>117469.38616</v>
      </c>
      <c r="G758" s="21" t="n">
        <f aca="false">19685.22+41000+26421.58</f>
        <v>87106.8</v>
      </c>
      <c r="H758" s="21" t="n">
        <f aca="false">2263.09+26421.58</f>
        <v>28684.67</v>
      </c>
    </row>
    <row r="759" s="7" customFormat="true" ht="90.95" hidden="false" customHeight="true" outlineLevel="0" collapsed="false">
      <c r="A759" s="17" t="s">
        <v>568</v>
      </c>
      <c r="B759" s="17" t="s">
        <v>469</v>
      </c>
      <c r="C759" s="17" t="s">
        <v>649</v>
      </c>
      <c r="D759" s="17" t="s">
        <v>16</v>
      </c>
      <c r="E759" s="25" t="s">
        <v>650</v>
      </c>
      <c r="F759" s="19" t="n">
        <f aca="false">F760</f>
        <v>349.37</v>
      </c>
      <c r="G759" s="19" t="n">
        <f aca="false">G760</f>
        <v>0</v>
      </c>
      <c r="H759" s="19" t="n">
        <f aca="false">H760</f>
        <v>0</v>
      </c>
    </row>
    <row r="760" s="7" customFormat="true" ht="36.95" hidden="false" customHeight="true" outlineLevel="0" collapsed="false">
      <c r="A760" s="17" t="s">
        <v>568</v>
      </c>
      <c r="B760" s="17" t="s">
        <v>469</v>
      </c>
      <c r="C760" s="17" t="s">
        <v>649</v>
      </c>
      <c r="D760" s="17" t="s">
        <v>393</v>
      </c>
      <c r="E760" s="18" t="s">
        <v>394</v>
      </c>
      <c r="F760" s="19" t="n">
        <f aca="false">F761</f>
        <v>349.37</v>
      </c>
      <c r="G760" s="19" t="n">
        <f aca="false">G761</f>
        <v>0</v>
      </c>
      <c r="H760" s="19" t="n">
        <f aca="false">H761</f>
        <v>0</v>
      </c>
    </row>
    <row r="761" s="7" customFormat="true" ht="27.95" hidden="false" customHeight="true" outlineLevel="0" collapsed="false">
      <c r="A761" s="17" t="s">
        <v>568</v>
      </c>
      <c r="B761" s="17" t="s">
        <v>469</v>
      </c>
      <c r="C761" s="17" t="s">
        <v>649</v>
      </c>
      <c r="D761" s="17" t="s">
        <v>395</v>
      </c>
      <c r="E761" s="25" t="s">
        <v>396</v>
      </c>
      <c r="F761" s="19" t="n">
        <v>349.37</v>
      </c>
      <c r="G761" s="19" t="n">
        <v>0</v>
      </c>
      <c r="H761" s="19" t="n">
        <v>0</v>
      </c>
    </row>
    <row r="762" s="7" customFormat="true" ht="45.95" hidden="false" customHeight="true" outlineLevel="0" collapsed="false">
      <c r="A762" s="17" t="s">
        <v>568</v>
      </c>
      <c r="B762" s="17" t="s">
        <v>469</v>
      </c>
      <c r="C762" s="17" t="s">
        <v>651</v>
      </c>
      <c r="D762" s="17" t="s">
        <v>16</v>
      </c>
      <c r="E762" s="43" t="s">
        <v>652</v>
      </c>
      <c r="F762" s="40" t="n">
        <f aca="false">F763</f>
        <v>2391.66176</v>
      </c>
      <c r="G762" s="19" t="n">
        <f aca="false">G763</f>
        <v>0</v>
      </c>
      <c r="H762" s="19" t="n">
        <f aca="false">H763</f>
        <v>0</v>
      </c>
    </row>
    <row r="763" s="7" customFormat="true" ht="39" hidden="false" customHeight="true" outlineLevel="0" collapsed="false">
      <c r="A763" s="17" t="s">
        <v>568</v>
      </c>
      <c r="B763" s="17" t="s">
        <v>469</v>
      </c>
      <c r="C763" s="17" t="s">
        <v>651</v>
      </c>
      <c r="D763" s="17" t="s">
        <v>393</v>
      </c>
      <c r="E763" s="39" t="s">
        <v>394</v>
      </c>
      <c r="F763" s="40" t="n">
        <f aca="false">F764</f>
        <v>2391.66176</v>
      </c>
      <c r="G763" s="19" t="n">
        <f aca="false">G764</f>
        <v>0</v>
      </c>
      <c r="H763" s="19" t="n">
        <f aca="false">H764</f>
        <v>0</v>
      </c>
    </row>
    <row r="764" s="7" customFormat="true" ht="27.95" hidden="false" customHeight="true" outlineLevel="0" collapsed="false">
      <c r="A764" s="33" t="s">
        <v>568</v>
      </c>
      <c r="B764" s="33" t="s">
        <v>469</v>
      </c>
      <c r="C764" s="33" t="s">
        <v>651</v>
      </c>
      <c r="D764" s="33" t="s">
        <v>395</v>
      </c>
      <c r="E764" s="43" t="s">
        <v>396</v>
      </c>
      <c r="F764" s="40" t="n">
        <f aca="false">2000+391.66176</f>
        <v>2391.66176</v>
      </c>
      <c r="G764" s="19" t="n">
        <v>0</v>
      </c>
      <c r="H764" s="19" t="n">
        <v>0</v>
      </c>
    </row>
    <row r="765" s="7" customFormat="true" ht="62.1" hidden="false" customHeight="true" outlineLevel="0" collapsed="false">
      <c r="A765" s="17" t="s">
        <v>568</v>
      </c>
      <c r="B765" s="17" t="s">
        <v>469</v>
      </c>
      <c r="C765" s="17" t="s">
        <v>653</v>
      </c>
      <c r="D765" s="17" t="s">
        <v>16</v>
      </c>
      <c r="E765" s="25" t="s">
        <v>654</v>
      </c>
      <c r="F765" s="19" t="n">
        <f aca="false">F766</f>
        <v>4305.8</v>
      </c>
      <c r="G765" s="19" t="n">
        <f aca="false">G766</f>
        <v>0</v>
      </c>
      <c r="H765" s="19" t="n">
        <f aca="false">H766</f>
        <v>0</v>
      </c>
    </row>
    <row r="766" s="7" customFormat="true" ht="36" hidden="false" customHeight="true" outlineLevel="0" collapsed="false">
      <c r="A766" s="17" t="s">
        <v>568</v>
      </c>
      <c r="B766" s="17" t="s">
        <v>469</v>
      </c>
      <c r="C766" s="17" t="s">
        <v>655</v>
      </c>
      <c r="D766" s="17" t="s">
        <v>16</v>
      </c>
      <c r="E766" s="25" t="s">
        <v>656</v>
      </c>
      <c r="F766" s="19" t="n">
        <f aca="false">F768</f>
        <v>4305.8</v>
      </c>
      <c r="G766" s="19" t="n">
        <f aca="false">G768</f>
        <v>0</v>
      </c>
      <c r="H766" s="19" t="n">
        <f aca="false">H768</f>
        <v>0</v>
      </c>
    </row>
    <row r="767" s="7" customFormat="true" ht="42" hidden="false" customHeight="true" outlineLevel="0" collapsed="false">
      <c r="A767" s="17" t="s">
        <v>568</v>
      </c>
      <c r="B767" s="17" t="s">
        <v>469</v>
      </c>
      <c r="C767" s="17" t="s">
        <v>655</v>
      </c>
      <c r="D767" s="17" t="s">
        <v>393</v>
      </c>
      <c r="E767" s="18" t="s">
        <v>394</v>
      </c>
      <c r="F767" s="19" t="n">
        <f aca="false">F768</f>
        <v>4305.8</v>
      </c>
      <c r="G767" s="19" t="n">
        <f aca="false">G768</f>
        <v>0</v>
      </c>
      <c r="H767" s="19" t="n">
        <f aca="false">H768</f>
        <v>0</v>
      </c>
    </row>
    <row r="768" s="7" customFormat="true" ht="24.95" hidden="false" customHeight="true" outlineLevel="0" collapsed="false">
      <c r="A768" s="17" t="s">
        <v>568</v>
      </c>
      <c r="B768" s="17" t="s">
        <v>469</v>
      </c>
      <c r="C768" s="17" t="s">
        <v>655</v>
      </c>
      <c r="D768" s="17" t="s">
        <v>395</v>
      </c>
      <c r="E768" s="25" t="s">
        <v>396</v>
      </c>
      <c r="F768" s="19" t="n">
        <v>4305.8</v>
      </c>
      <c r="G768" s="19" t="n">
        <f aca="false">5128.55-3800-1328.55</f>
        <v>0</v>
      </c>
      <c r="H768" s="19" t="n">
        <f aca="false">5128.55-3800-1328.55</f>
        <v>0</v>
      </c>
    </row>
    <row r="769" s="7" customFormat="true" ht="35.1" hidden="false" customHeight="true" outlineLevel="0" collapsed="false">
      <c r="A769" s="17" t="s">
        <v>568</v>
      </c>
      <c r="B769" s="17" t="s">
        <v>469</v>
      </c>
      <c r="C769" s="17" t="s">
        <v>657</v>
      </c>
      <c r="D769" s="17" t="s">
        <v>16</v>
      </c>
      <c r="E769" s="25" t="s">
        <v>658</v>
      </c>
      <c r="F769" s="19" t="n">
        <f aca="false">F770+F773</f>
        <v>32639.6</v>
      </c>
      <c r="G769" s="19" t="n">
        <f aca="false">G770+G773</f>
        <v>11499.6</v>
      </c>
      <c r="H769" s="19" t="n">
        <f aca="false">H770+H773</f>
        <v>11499.6</v>
      </c>
    </row>
    <row r="770" s="7" customFormat="true" ht="36.95" hidden="false" customHeight="true" outlineLevel="0" collapsed="false">
      <c r="A770" s="17" t="s">
        <v>568</v>
      </c>
      <c r="B770" s="17" t="s">
        <v>469</v>
      </c>
      <c r="C770" s="17" t="s">
        <v>659</v>
      </c>
      <c r="D770" s="17" t="s">
        <v>16</v>
      </c>
      <c r="E770" s="25" t="s">
        <v>660</v>
      </c>
      <c r="F770" s="19" t="n">
        <f aca="false">F771</f>
        <v>18127.6</v>
      </c>
      <c r="G770" s="19" t="n">
        <f aca="false">G771</f>
        <v>6627.6</v>
      </c>
      <c r="H770" s="19" t="n">
        <f aca="false">H771</f>
        <v>6627.6</v>
      </c>
    </row>
    <row r="771" s="7" customFormat="true" ht="41.1" hidden="false" customHeight="true" outlineLevel="0" collapsed="false">
      <c r="A771" s="17" t="s">
        <v>568</v>
      </c>
      <c r="B771" s="17" t="s">
        <v>469</v>
      </c>
      <c r="C771" s="17" t="s">
        <v>659</v>
      </c>
      <c r="D771" s="17" t="s">
        <v>393</v>
      </c>
      <c r="E771" s="18" t="s">
        <v>394</v>
      </c>
      <c r="F771" s="19" t="n">
        <f aca="false">F772</f>
        <v>18127.6</v>
      </c>
      <c r="G771" s="19" t="n">
        <f aca="false">G772</f>
        <v>6627.6</v>
      </c>
      <c r="H771" s="19" t="n">
        <f aca="false">H772</f>
        <v>6627.6</v>
      </c>
    </row>
    <row r="772" s="7" customFormat="true" ht="29.1" hidden="false" customHeight="true" outlineLevel="0" collapsed="false">
      <c r="A772" s="17" t="s">
        <v>568</v>
      </c>
      <c r="B772" s="17" t="s">
        <v>469</v>
      </c>
      <c r="C772" s="17" t="s">
        <v>659</v>
      </c>
      <c r="D772" s="17" t="s">
        <v>395</v>
      </c>
      <c r="E772" s="25" t="s">
        <v>396</v>
      </c>
      <c r="F772" s="19" t="n">
        <f aca="false">4293.4+13834.2</f>
        <v>18127.6</v>
      </c>
      <c r="G772" s="19" t="n">
        <f aca="false">4293.4+13834.2-11500</f>
        <v>6627.6</v>
      </c>
      <c r="H772" s="19" t="n">
        <f aca="false">4293.4+13834.2-11500</f>
        <v>6627.6</v>
      </c>
    </row>
    <row r="773" s="7" customFormat="true" ht="39" hidden="false" customHeight="true" outlineLevel="0" collapsed="false">
      <c r="A773" s="17" t="s">
        <v>568</v>
      </c>
      <c r="B773" s="17" t="s">
        <v>469</v>
      </c>
      <c r="C773" s="17" t="s">
        <v>661</v>
      </c>
      <c r="D773" s="17" t="s">
        <v>16</v>
      </c>
      <c r="E773" s="25" t="s">
        <v>608</v>
      </c>
      <c r="F773" s="19" t="n">
        <f aca="false">F774</f>
        <v>14512</v>
      </c>
      <c r="G773" s="19" t="n">
        <f aca="false">G774</f>
        <v>4872</v>
      </c>
      <c r="H773" s="19" t="n">
        <f aca="false">H774</f>
        <v>4872</v>
      </c>
    </row>
    <row r="774" s="7" customFormat="true" ht="39" hidden="false" customHeight="true" outlineLevel="0" collapsed="false">
      <c r="A774" s="17" t="s">
        <v>568</v>
      </c>
      <c r="B774" s="17" t="s">
        <v>469</v>
      </c>
      <c r="C774" s="17" t="s">
        <v>661</v>
      </c>
      <c r="D774" s="17" t="s">
        <v>393</v>
      </c>
      <c r="E774" s="18" t="s">
        <v>394</v>
      </c>
      <c r="F774" s="19" t="n">
        <f aca="false">F775</f>
        <v>14512</v>
      </c>
      <c r="G774" s="19" t="n">
        <f aca="false">G775</f>
        <v>4872</v>
      </c>
      <c r="H774" s="19" t="n">
        <f aca="false">H775</f>
        <v>4872</v>
      </c>
    </row>
    <row r="775" s="7" customFormat="true" ht="27" hidden="false" customHeight="true" outlineLevel="0" collapsed="false">
      <c r="A775" s="17" t="s">
        <v>568</v>
      </c>
      <c r="B775" s="17" t="s">
        <v>469</v>
      </c>
      <c r="C775" s="17" t="s">
        <v>661</v>
      </c>
      <c r="D775" s="17" t="s">
        <v>395</v>
      </c>
      <c r="E775" s="25" t="s">
        <v>396</v>
      </c>
      <c r="F775" s="19" t="n">
        <f aca="false">4700.7+10671.3-860</f>
        <v>14512</v>
      </c>
      <c r="G775" s="19" t="n">
        <f aca="false">4700.7+10671.3-10500</f>
        <v>4872</v>
      </c>
      <c r="H775" s="19" t="n">
        <f aca="false">4700.7+10671.3-10500</f>
        <v>4872</v>
      </c>
    </row>
    <row r="776" s="7" customFormat="true" ht="56.1" hidden="false" customHeight="true" outlineLevel="0" collapsed="false">
      <c r="A776" s="17" t="s">
        <v>568</v>
      </c>
      <c r="B776" s="17" t="s">
        <v>469</v>
      </c>
      <c r="C776" s="17" t="s">
        <v>662</v>
      </c>
      <c r="D776" s="17" t="s">
        <v>16</v>
      </c>
      <c r="E776" s="25" t="s">
        <v>663</v>
      </c>
      <c r="F776" s="21" t="n">
        <f aca="false">F777+F780</f>
        <v>37303.99</v>
      </c>
      <c r="G776" s="21" t="n">
        <f aca="false">G777+G780</f>
        <v>33856.5</v>
      </c>
      <c r="H776" s="21" t="n">
        <f aca="false">H777+H780</f>
        <v>33856.5</v>
      </c>
    </row>
    <row r="777" s="7" customFormat="true" ht="95.1" hidden="false" customHeight="true" outlineLevel="0" collapsed="false">
      <c r="A777" s="17" t="s">
        <v>568</v>
      </c>
      <c r="B777" s="17" t="s">
        <v>469</v>
      </c>
      <c r="C777" s="17" t="s">
        <v>664</v>
      </c>
      <c r="D777" s="17" t="s">
        <v>16</v>
      </c>
      <c r="E777" s="28" t="s">
        <v>665</v>
      </c>
      <c r="F777" s="21" t="n">
        <f aca="false">F778</f>
        <v>3975.3</v>
      </c>
      <c r="G777" s="21" t="n">
        <f aca="false">G778</f>
        <v>3975.3</v>
      </c>
      <c r="H777" s="21" t="n">
        <f aca="false">H778</f>
        <v>3975.3</v>
      </c>
    </row>
    <row r="778" s="7" customFormat="true" ht="44.1" hidden="false" customHeight="true" outlineLevel="0" collapsed="false">
      <c r="A778" s="17" t="s">
        <v>568</v>
      </c>
      <c r="B778" s="17" t="s">
        <v>469</v>
      </c>
      <c r="C778" s="17" t="s">
        <v>664</v>
      </c>
      <c r="D778" s="17" t="s">
        <v>393</v>
      </c>
      <c r="E778" s="18" t="s">
        <v>394</v>
      </c>
      <c r="F778" s="21" t="n">
        <f aca="false">F779</f>
        <v>3975.3</v>
      </c>
      <c r="G778" s="21" t="n">
        <f aca="false">G779</f>
        <v>3975.3</v>
      </c>
      <c r="H778" s="21" t="n">
        <f aca="false">H779</f>
        <v>3975.3</v>
      </c>
    </row>
    <row r="779" s="7" customFormat="true" ht="24.95" hidden="false" customHeight="true" outlineLevel="0" collapsed="false">
      <c r="A779" s="17" t="s">
        <v>568</v>
      </c>
      <c r="B779" s="17" t="s">
        <v>469</v>
      </c>
      <c r="C779" s="17" t="s">
        <v>664</v>
      </c>
      <c r="D779" s="17" t="s">
        <v>395</v>
      </c>
      <c r="E779" s="25" t="s">
        <v>396</v>
      </c>
      <c r="F779" s="19" t="n">
        <v>3975.3</v>
      </c>
      <c r="G779" s="19" t="n">
        <v>3975.3</v>
      </c>
      <c r="H779" s="19" t="n">
        <v>3975.3</v>
      </c>
    </row>
    <row r="780" s="7" customFormat="true" ht="84" hidden="false" customHeight="true" outlineLevel="0" collapsed="false">
      <c r="A780" s="17" t="s">
        <v>568</v>
      </c>
      <c r="B780" s="17" t="s">
        <v>469</v>
      </c>
      <c r="C780" s="17" t="s">
        <v>666</v>
      </c>
      <c r="D780" s="17" t="s">
        <v>16</v>
      </c>
      <c r="E780" s="18" t="s">
        <v>667</v>
      </c>
      <c r="F780" s="21" t="n">
        <f aca="false">F781</f>
        <v>33328.69</v>
      </c>
      <c r="G780" s="21" t="n">
        <f aca="false">G781</f>
        <v>29881.2</v>
      </c>
      <c r="H780" s="21" t="n">
        <f aca="false">H781</f>
        <v>29881.2</v>
      </c>
    </row>
    <row r="781" s="7" customFormat="true" ht="42" hidden="false" customHeight="true" outlineLevel="0" collapsed="false">
      <c r="A781" s="17" t="s">
        <v>568</v>
      </c>
      <c r="B781" s="17" t="s">
        <v>469</v>
      </c>
      <c r="C781" s="17" t="s">
        <v>666</v>
      </c>
      <c r="D781" s="17" t="s">
        <v>393</v>
      </c>
      <c r="E781" s="18" t="s">
        <v>394</v>
      </c>
      <c r="F781" s="21" t="n">
        <f aca="false">F782</f>
        <v>33328.69</v>
      </c>
      <c r="G781" s="21" t="n">
        <f aca="false">G782</f>
        <v>29881.2</v>
      </c>
      <c r="H781" s="21" t="n">
        <f aca="false">H782</f>
        <v>29881.2</v>
      </c>
    </row>
    <row r="782" s="7" customFormat="true" ht="27" hidden="false" customHeight="true" outlineLevel="0" collapsed="false">
      <c r="A782" s="17" t="s">
        <v>568</v>
      </c>
      <c r="B782" s="17" t="s">
        <v>469</v>
      </c>
      <c r="C782" s="17" t="s">
        <v>666</v>
      </c>
      <c r="D782" s="17" t="s">
        <v>395</v>
      </c>
      <c r="E782" s="25" t="s">
        <v>396</v>
      </c>
      <c r="F782" s="21" t="n">
        <f aca="false">6439+23442.2+3447.49</f>
        <v>33328.69</v>
      </c>
      <c r="G782" s="21" t="n">
        <f aca="false">6439+23442.2</f>
        <v>29881.2</v>
      </c>
      <c r="H782" s="21" t="n">
        <f aca="false">6439+23442.2</f>
        <v>29881.2</v>
      </c>
    </row>
    <row r="783" s="7" customFormat="true" ht="51" hidden="false" customHeight="true" outlineLevel="0" collapsed="false">
      <c r="A783" s="17" t="s">
        <v>568</v>
      </c>
      <c r="B783" s="17" t="s">
        <v>469</v>
      </c>
      <c r="C783" s="17" t="s">
        <v>668</v>
      </c>
      <c r="D783" s="17" t="s">
        <v>16</v>
      </c>
      <c r="E783" s="18" t="s">
        <v>669</v>
      </c>
      <c r="F783" s="19" t="n">
        <f aca="false">F790+F784+F793+F787</f>
        <v>43752.6</v>
      </c>
      <c r="G783" s="19" t="n">
        <f aca="false">G790+G784+G793+G787</f>
        <v>41202.58</v>
      </c>
      <c r="H783" s="19" t="n">
        <f aca="false">H790+H784+H793+H787</f>
        <v>40050.08</v>
      </c>
    </row>
    <row r="784" s="7" customFormat="true" ht="36.95" hidden="false" customHeight="true" outlineLevel="0" collapsed="false">
      <c r="A784" s="17" t="s">
        <v>568</v>
      </c>
      <c r="B784" s="17" t="s">
        <v>469</v>
      </c>
      <c r="C784" s="17" t="s">
        <v>670</v>
      </c>
      <c r="D784" s="17" t="s">
        <v>16</v>
      </c>
      <c r="E784" s="25" t="s">
        <v>671</v>
      </c>
      <c r="F784" s="21" t="n">
        <f aca="false">F786</f>
        <v>9056.66235</v>
      </c>
      <c r="G784" s="21" t="n">
        <f aca="false">G786</f>
        <v>9024.30813</v>
      </c>
      <c r="H784" s="21" t="n">
        <f aca="false">H786</f>
        <v>9028.40802</v>
      </c>
    </row>
    <row r="785" s="7" customFormat="true" ht="35.1" hidden="false" customHeight="true" outlineLevel="0" collapsed="false">
      <c r="A785" s="17" t="s">
        <v>568</v>
      </c>
      <c r="B785" s="17" t="s">
        <v>469</v>
      </c>
      <c r="C785" s="17" t="s">
        <v>670</v>
      </c>
      <c r="D785" s="17" t="s">
        <v>393</v>
      </c>
      <c r="E785" s="18" t="s">
        <v>394</v>
      </c>
      <c r="F785" s="21" t="n">
        <f aca="false">F786</f>
        <v>9056.66235</v>
      </c>
      <c r="G785" s="21" t="n">
        <f aca="false">G786</f>
        <v>9024.30813</v>
      </c>
      <c r="H785" s="21" t="n">
        <f aca="false">H786</f>
        <v>9028.40802</v>
      </c>
    </row>
    <row r="786" s="7" customFormat="true" ht="30.95" hidden="false" customHeight="true" outlineLevel="0" collapsed="false">
      <c r="A786" s="17" t="s">
        <v>568</v>
      </c>
      <c r="B786" s="17" t="s">
        <v>469</v>
      </c>
      <c r="C786" s="17" t="s">
        <v>670</v>
      </c>
      <c r="D786" s="17" t="s">
        <v>395</v>
      </c>
      <c r="E786" s="25" t="s">
        <v>396</v>
      </c>
      <c r="F786" s="21" t="n">
        <f aca="false">9941.4-805.82-78.91765</f>
        <v>9056.66235</v>
      </c>
      <c r="G786" s="21" t="n">
        <f aca="false">9941.4-805.82-111.27187</f>
        <v>9024.30813</v>
      </c>
      <c r="H786" s="21" t="n">
        <f aca="false">9941.4-805.82-107.17198</f>
        <v>9028.40802</v>
      </c>
    </row>
    <row r="787" s="7" customFormat="true" ht="54" hidden="false" customHeight="true" outlineLevel="0" collapsed="false">
      <c r="A787" s="17" t="s">
        <v>568</v>
      </c>
      <c r="B787" s="17" t="s">
        <v>469</v>
      </c>
      <c r="C787" s="17" t="s">
        <v>672</v>
      </c>
      <c r="D787" s="17" t="s">
        <v>16</v>
      </c>
      <c r="E787" s="25" t="s">
        <v>673</v>
      </c>
      <c r="F787" s="21" t="n">
        <f aca="false">F788</f>
        <v>805.82</v>
      </c>
      <c r="G787" s="21" t="n">
        <f aca="false">G788</f>
        <v>805.8</v>
      </c>
      <c r="H787" s="21" t="n">
        <f aca="false">H788</f>
        <v>807.6</v>
      </c>
    </row>
    <row r="788" s="7" customFormat="true" ht="36.95" hidden="false" customHeight="true" outlineLevel="0" collapsed="false">
      <c r="A788" s="17" t="s">
        <v>568</v>
      </c>
      <c r="B788" s="17" t="s">
        <v>469</v>
      </c>
      <c r="C788" s="17" t="s">
        <v>672</v>
      </c>
      <c r="D788" s="17" t="s">
        <v>393</v>
      </c>
      <c r="E788" s="18" t="s">
        <v>394</v>
      </c>
      <c r="F788" s="21" t="n">
        <f aca="false">F789</f>
        <v>805.82</v>
      </c>
      <c r="G788" s="21" t="n">
        <f aca="false">G789</f>
        <v>805.8</v>
      </c>
      <c r="H788" s="21" t="n">
        <f aca="false">H789</f>
        <v>807.6</v>
      </c>
    </row>
    <row r="789" s="7" customFormat="true" ht="23.1" hidden="false" customHeight="true" outlineLevel="0" collapsed="false">
      <c r="A789" s="17" t="s">
        <v>568</v>
      </c>
      <c r="B789" s="17" t="s">
        <v>469</v>
      </c>
      <c r="C789" s="17" t="s">
        <v>672</v>
      </c>
      <c r="D789" s="17" t="s">
        <v>395</v>
      </c>
      <c r="E789" s="25" t="s">
        <v>396</v>
      </c>
      <c r="F789" s="21" t="n">
        <v>805.82</v>
      </c>
      <c r="G789" s="21" t="n">
        <v>805.8</v>
      </c>
      <c r="H789" s="21" t="n">
        <v>807.6</v>
      </c>
    </row>
    <row r="790" s="7" customFormat="true" ht="66.95" hidden="false" customHeight="true" outlineLevel="0" collapsed="false">
      <c r="A790" s="17" t="s">
        <v>568</v>
      </c>
      <c r="B790" s="17" t="s">
        <v>469</v>
      </c>
      <c r="C790" s="17" t="s">
        <v>674</v>
      </c>
      <c r="D790" s="17" t="s">
        <v>16</v>
      </c>
      <c r="E790" s="25" t="s">
        <v>675</v>
      </c>
      <c r="F790" s="19" t="n">
        <f aca="false">F791</f>
        <v>30501.1</v>
      </c>
      <c r="G790" s="19" t="n">
        <f aca="false">G791</f>
        <v>28235.2</v>
      </c>
      <c r="H790" s="19" t="n">
        <f aca="false">H791</f>
        <v>27192.6</v>
      </c>
    </row>
    <row r="791" s="7" customFormat="true" ht="35.1" hidden="false" customHeight="true" outlineLevel="0" collapsed="false">
      <c r="A791" s="17" t="s">
        <v>568</v>
      </c>
      <c r="B791" s="17" t="s">
        <v>469</v>
      </c>
      <c r="C791" s="17" t="s">
        <v>674</v>
      </c>
      <c r="D791" s="17" t="s">
        <v>393</v>
      </c>
      <c r="E791" s="18" t="s">
        <v>394</v>
      </c>
      <c r="F791" s="19" t="n">
        <f aca="false">F792</f>
        <v>30501.1</v>
      </c>
      <c r="G791" s="19" t="n">
        <f aca="false">G792</f>
        <v>28235.2</v>
      </c>
      <c r="H791" s="19" t="n">
        <f aca="false">H792</f>
        <v>27192.6</v>
      </c>
    </row>
    <row r="792" s="7" customFormat="true" ht="23.1" hidden="false" customHeight="true" outlineLevel="0" collapsed="false">
      <c r="A792" s="17" t="s">
        <v>568</v>
      </c>
      <c r="B792" s="17" t="s">
        <v>469</v>
      </c>
      <c r="C792" s="17" t="s">
        <v>674</v>
      </c>
      <c r="D792" s="17" t="s">
        <v>395</v>
      </c>
      <c r="E792" s="25" t="s">
        <v>396</v>
      </c>
      <c r="F792" s="19" t="n">
        <f aca="false">29791.2+709.9</f>
        <v>30501.1</v>
      </c>
      <c r="G792" s="19" t="n">
        <f aca="false">27233.9+1001.3</f>
        <v>28235.2</v>
      </c>
      <c r="H792" s="19" t="n">
        <f aca="false">26228.2+964.4</f>
        <v>27192.6</v>
      </c>
    </row>
    <row r="793" s="7" customFormat="true" ht="57" hidden="false" customHeight="true" outlineLevel="0" collapsed="false">
      <c r="A793" s="17" t="s">
        <v>568</v>
      </c>
      <c r="B793" s="17" t="s">
        <v>469</v>
      </c>
      <c r="C793" s="17" t="s">
        <v>674</v>
      </c>
      <c r="D793" s="17" t="s">
        <v>16</v>
      </c>
      <c r="E793" s="25" t="s">
        <v>676</v>
      </c>
      <c r="F793" s="19" t="n">
        <f aca="false">F794</f>
        <v>3389.01765</v>
      </c>
      <c r="G793" s="19" t="n">
        <f aca="false">G794</f>
        <v>3137.27187</v>
      </c>
      <c r="H793" s="19" t="n">
        <f aca="false">H794</f>
        <v>3021.47198</v>
      </c>
    </row>
    <row r="794" s="7" customFormat="true" ht="30" hidden="false" customHeight="true" outlineLevel="0" collapsed="false">
      <c r="A794" s="17" t="s">
        <v>568</v>
      </c>
      <c r="B794" s="17" t="s">
        <v>469</v>
      </c>
      <c r="C794" s="17" t="s">
        <v>674</v>
      </c>
      <c r="D794" s="17" t="s">
        <v>393</v>
      </c>
      <c r="E794" s="18" t="s">
        <v>394</v>
      </c>
      <c r="F794" s="19" t="n">
        <f aca="false">F795</f>
        <v>3389.01765</v>
      </c>
      <c r="G794" s="19" t="n">
        <f aca="false">G795</f>
        <v>3137.27187</v>
      </c>
      <c r="H794" s="19" t="n">
        <f aca="false">H795</f>
        <v>3021.47198</v>
      </c>
    </row>
    <row r="795" s="7" customFormat="true" ht="23.1" hidden="false" customHeight="true" outlineLevel="0" collapsed="false">
      <c r="A795" s="17" t="s">
        <v>568</v>
      </c>
      <c r="B795" s="17" t="s">
        <v>469</v>
      </c>
      <c r="C795" s="17" t="s">
        <v>674</v>
      </c>
      <c r="D795" s="17" t="s">
        <v>395</v>
      </c>
      <c r="E795" s="25" t="s">
        <v>396</v>
      </c>
      <c r="F795" s="19" t="n">
        <f aca="false">2956.3+353.8+78.91765</f>
        <v>3389.01765</v>
      </c>
      <c r="G795" s="19" t="n">
        <f aca="false">2956.3+69.7+111.27187</f>
        <v>3137.27187</v>
      </c>
      <c r="H795" s="19" t="n">
        <f aca="false">2956.3-42+107.17198</f>
        <v>3021.47198</v>
      </c>
    </row>
    <row r="796" s="7" customFormat="true" ht="44.1" hidden="false" customHeight="true" outlineLevel="0" collapsed="false">
      <c r="A796" s="17" t="s">
        <v>568</v>
      </c>
      <c r="B796" s="17" t="s">
        <v>469</v>
      </c>
      <c r="C796" s="17" t="s">
        <v>677</v>
      </c>
      <c r="D796" s="17" t="s">
        <v>16</v>
      </c>
      <c r="E796" s="25" t="s">
        <v>678</v>
      </c>
      <c r="F796" s="21" t="n">
        <f aca="false">F797</f>
        <v>319.1</v>
      </c>
      <c r="G796" s="21" t="n">
        <f aca="false">G797</f>
        <v>465</v>
      </c>
      <c r="H796" s="21" t="n">
        <f aca="false">H797</f>
        <v>465</v>
      </c>
    </row>
    <row r="797" s="7" customFormat="true" ht="21" hidden="false" customHeight="true" outlineLevel="0" collapsed="false">
      <c r="A797" s="17" t="s">
        <v>568</v>
      </c>
      <c r="B797" s="17" t="s">
        <v>469</v>
      </c>
      <c r="C797" s="17" t="s">
        <v>679</v>
      </c>
      <c r="D797" s="17" t="s">
        <v>16</v>
      </c>
      <c r="E797" s="25" t="s">
        <v>680</v>
      </c>
      <c r="F797" s="21" t="n">
        <f aca="false">F798</f>
        <v>319.1</v>
      </c>
      <c r="G797" s="21" t="n">
        <f aca="false">G798</f>
        <v>465</v>
      </c>
      <c r="H797" s="21" t="n">
        <f aca="false">H798</f>
        <v>465</v>
      </c>
    </row>
    <row r="798" s="7" customFormat="true" ht="36" hidden="false" customHeight="true" outlineLevel="0" collapsed="false">
      <c r="A798" s="17" t="s">
        <v>568</v>
      </c>
      <c r="B798" s="17" t="s">
        <v>469</v>
      </c>
      <c r="C798" s="17" t="s">
        <v>679</v>
      </c>
      <c r="D798" s="17" t="s">
        <v>36</v>
      </c>
      <c r="E798" s="18" t="s">
        <v>37</v>
      </c>
      <c r="F798" s="21" t="n">
        <f aca="false">F799</f>
        <v>319.1</v>
      </c>
      <c r="G798" s="21" t="n">
        <f aca="false">G799</f>
        <v>465</v>
      </c>
      <c r="H798" s="21" t="n">
        <f aca="false">H799</f>
        <v>465</v>
      </c>
    </row>
    <row r="799" s="7" customFormat="true" ht="41.1" hidden="false" customHeight="true" outlineLevel="0" collapsed="false">
      <c r="A799" s="17" t="s">
        <v>568</v>
      </c>
      <c r="B799" s="17" t="s">
        <v>469</v>
      </c>
      <c r="C799" s="17" t="s">
        <v>679</v>
      </c>
      <c r="D799" s="17" t="s">
        <v>38</v>
      </c>
      <c r="E799" s="18" t="s">
        <v>39</v>
      </c>
      <c r="F799" s="21" t="n">
        <f aca="false">465-145.9</f>
        <v>319.1</v>
      </c>
      <c r="G799" s="21" t="n">
        <v>465</v>
      </c>
      <c r="H799" s="21" t="n">
        <v>465</v>
      </c>
    </row>
    <row r="800" s="7" customFormat="true" ht="29.1" hidden="false" customHeight="true" outlineLevel="0" collapsed="false">
      <c r="A800" s="33" t="s">
        <v>568</v>
      </c>
      <c r="B800" s="33" t="s">
        <v>469</v>
      </c>
      <c r="C800" s="56" t="s">
        <v>22</v>
      </c>
      <c r="D800" s="33" t="s">
        <v>16</v>
      </c>
      <c r="E800" s="39" t="s">
        <v>23</v>
      </c>
      <c r="F800" s="30" t="n">
        <f aca="false">F801+F804</f>
        <v>2908.963</v>
      </c>
      <c r="G800" s="30" t="n">
        <f aca="false">G801+G804</f>
        <v>0</v>
      </c>
      <c r="H800" s="30" t="n">
        <f aca="false">H801+H804</f>
        <v>0</v>
      </c>
    </row>
    <row r="801" s="7" customFormat="true" ht="51" hidden="false" customHeight="true" outlineLevel="0" collapsed="false">
      <c r="A801" s="17" t="s">
        <v>568</v>
      </c>
      <c r="B801" s="17" t="s">
        <v>469</v>
      </c>
      <c r="C801" s="47" t="s">
        <v>445</v>
      </c>
      <c r="D801" s="17" t="s">
        <v>16</v>
      </c>
      <c r="E801" s="48" t="s">
        <v>446</v>
      </c>
      <c r="F801" s="19" t="n">
        <f aca="false">F802</f>
        <v>383.2</v>
      </c>
      <c r="G801" s="19" t="n">
        <f aca="false">G802</f>
        <v>0</v>
      </c>
      <c r="H801" s="19" t="n">
        <f aca="false">H802</f>
        <v>0</v>
      </c>
    </row>
    <row r="802" s="7" customFormat="true" ht="42" hidden="false" customHeight="true" outlineLevel="0" collapsed="false">
      <c r="A802" s="17" t="s">
        <v>568</v>
      </c>
      <c r="B802" s="17" t="s">
        <v>469</v>
      </c>
      <c r="C802" s="47" t="s">
        <v>445</v>
      </c>
      <c r="D802" s="17" t="s">
        <v>393</v>
      </c>
      <c r="E802" s="48" t="s">
        <v>394</v>
      </c>
      <c r="F802" s="19" t="n">
        <f aca="false">F803</f>
        <v>383.2</v>
      </c>
      <c r="G802" s="19" t="n">
        <f aca="false">G803</f>
        <v>0</v>
      </c>
      <c r="H802" s="19" t="n">
        <f aca="false">H803</f>
        <v>0</v>
      </c>
    </row>
    <row r="803" s="7" customFormat="true" ht="30.95" hidden="false" customHeight="true" outlineLevel="0" collapsed="false">
      <c r="A803" s="17" t="s">
        <v>568</v>
      </c>
      <c r="B803" s="17" t="s">
        <v>469</v>
      </c>
      <c r="C803" s="47" t="s">
        <v>445</v>
      </c>
      <c r="D803" s="17" t="s">
        <v>395</v>
      </c>
      <c r="E803" s="43" t="s">
        <v>396</v>
      </c>
      <c r="F803" s="19" t="n">
        <f aca="false">190+193.2</f>
        <v>383.2</v>
      </c>
      <c r="G803" s="19" t="n">
        <v>0</v>
      </c>
      <c r="H803" s="19" t="n">
        <v>0</v>
      </c>
    </row>
    <row r="804" s="7" customFormat="true" ht="48.95" hidden="false" customHeight="true" outlineLevel="0" collapsed="false">
      <c r="A804" s="17" t="s">
        <v>568</v>
      </c>
      <c r="B804" s="17" t="s">
        <v>469</v>
      </c>
      <c r="C804" s="47" t="s">
        <v>447</v>
      </c>
      <c r="D804" s="17" t="s">
        <v>16</v>
      </c>
      <c r="E804" s="39" t="s">
        <v>448</v>
      </c>
      <c r="F804" s="40" t="n">
        <f aca="false">F805</f>
        <v>2525.763</v>
      </c>
      <c r="G804" s="19" t="n">
        <f aca="false">G805</f>
        <v>0</v>
      </c>
      <c r="H804" s="19" t="n">
        <f aca="false">H805</f>
        <v>0</v>
      </c>
    </row>
    <row r="805" s="7" customFormat="true" ht="41.1" hidden="false" customHeight="true" outlineLevel="0" collapsed="false">
      <c r="A805" s="17" t="s">
        <v>568</v>
      </c>
      <c r="B805" s="17" t="s">
        <v>469</v>
      </c>
      <c r="C805" s="47" t="s">
        <v>447</v>
      </c>
      <c r="D805" s="17" t="s">
        <v>393</v>
      </c>
      <c r="E805" s="48" t="s">
        <v>394</v>
      </c>
      <c r="F805" s="40" t="n">
        <f aca="false">F806</f>
        <v>2525.763</v>
      </c>
      <c r="G805" s="19" t="n">
        <f aca="false">G806</f>
        <v>0</v>
      </c>
      <c r="H805" s="19" t="n">
        <f aca="false">H806</f>
        <v>0</v>
      </c>
    </row>
    <row r="806" s="7" customFormat="true" ht="24.95" hidden="false" customHeight="true" outlineLevel="0" collapsed="false">
      <c r="A806" s="33" t="s">
        <v>568</v>
      </c>
      <c r="B806" s="33" t="s">
        <v>469</v>
      </c>
      <c r="C806" s="56" t="s">
        <v>447</v>
      </c>
      <c r="D806" s="33" t="s">
        <v>395</v>
      </c>
      <c r="E806" s="43" t="s">
        <v>396</v>
      </c>
      <c r="F806" s="40" t="n">
        <f aca="false">556.49+607.488-80.01+553.505+873.79+14.5</f>
        <v>2525.763</v>
      </c>
      <c r="G806" s="19" t="n">
        <v>0</v>
      </c>
      <c r="H806" s="19" t="n">
        <v>0</v>
      </c>
    </row>
    <row r="807" s="7" customFormat="true" ht="32.1" hidden="false" customHeight="true" outlineLevel="0" collapsed="false">
      <c r="A807" s="17" t="s">
        <v>568</v>
      </c>
      <c r="B807" s="17" t="s">
        <v>681</v>
      </c>
      <c r="C807" s="17" t="s">
        <v>15</v>
      </c>
      <c r="D807" s="17" t="s">
        <v>16</v>
      </c>
      <c r="E807" s="35" t="s">
        <v>682</v>
      </c>
      <c r="F807" s="21" t="n">
        <f aca="false">F808</f>
        <v>16945.15</v>
      </c>
      <c r="G807" s="21" t="n">
        <f aca="false">G808</f>
        <v>16952.75</v>
      </c>
      <c r="H807" s="21" t="n">
        <f aca="false">H808</f>
        <v>16952.75</v>
      </c>
    </row>
    <row r="808" s="7" customFormat="true" ht="47.25" hidden="false" customHeight="false" outlineLevel="0" collapsed="false">
      <c r="A808" s="17" t="s">
        <v>568</v>
      </c>
      <c r="B808" s="17" t="s">
        <v>681</v>
      </c>
      <c r="C808" s="17" t="s">
        <v>463</v>
      </c>
      <c r="D808" s="17" t="s">
        <v>16</v>
      </c>
      <c r="E808" s="29" t="s">
        <v>570</v>
      </c>
      <c r="F808" s="21" t="n">
        <f aca="false">F809</f>
        <v>16945.15</v>
      </c>
      <c r="G808" s="21" t="n">
        <f aca="false">G809</f>
        <v>16952.75</v>
      </c>
      <c r="H808" s="21" t="n">
        <f aca="false">H809</f>
        <v>16952.75</v>
      </c>
    </row>
    <row r="809" s="7" customFormat="true" ht="50.1" hidden="false" customHeight="true" outlineLevel="0" collapsed="false">
      <c r="A809" s="17" t="s">
        <v>568</v>
      </c>
      <c r="B809" s="17" t="s">
        <v>681</v>
      </c>
      <c r="C809" s="17" t="s">
        <v>683</v>
      </c>
      <c r="D809" s="17" t="s">
        <v>16</v>
      </c>
      <c r="E809" s="25" t="s">
        <v>684</v>
      </c>
      <c r="F809" s="21" t="n">
        <f aca="false">F810+F813+F819+F816</f>
        <v>16945.15</v>
      </c>
      <c r="G809" s="21" t="n">
        <f aca="false">G810+G813+G819+G816</f>
        <v>16952.75</v>
      </c>
      <c r="H809" s="21" t="n">
        <f aca="false">H810+H813+H819+H816</f>
        <v>16952.75</v>
      </c>
    </row>
    <row r="810" s="7" customFormat="true" ht="48.95" hidden="false" customHeight="true" outlineLevel="0" collapsed="false">
      <c r="A810" s="17" t="s">
        <v>568</v>
      </c>
      <c r="B810" s="17" t="s">
        <v>681</v>
      </c>
      <c r="C810" s="17" t="s">
        <v>685</v>
      </c>
      <c r="D810" s="17" t="s">
        <v>16</v>
      </c>
      <c r="E810" s="25" t="s">
        <v>686</v>
      </c>
      <c r="F810" s="19" t="n">
        <f aca="false">F811</f>
        <v>6193.7</v>
      </c>
      <c r="G810" s="19" t="n">
        <f aca="false">G811</f>
        <v>6193.7</v>
      </c>
      <c r="H810" s="19" t="n">
        <f aca="false">H811</f>
        <v>6193.7</v>
      </c>
    </row>
    <row r="811" s="7" customFormat="true" ht="36.95" hidden="false" customHeight="true" outlineLevel="0" collapsed="false">
      <c r="A811" s="17" t="s">
        <v>568</v>
      </c>
      <c r="B811" s="17" t="s">
        <v>681</v>
      </c>
      <c r="C811" s="17" t="s">
        <v>685</v>
      </c>
      <c r="D811" s="17" t="s">
        <v>393</v>
      </c>
      <c r="E811" s="18" t="s">
        <v>394</v>
      </c>
      <c r="F811" s="19" t="n">
        <f aca="false">F812</f>
        <v>6193.7</v>
      </c>
      <c r="G811" s="19" t="n">
        <f aca="false">G812</f>
        <v>6193.7</v>
      </c>
      <c r="H811" s="19" t="n">
        <f aca="false">H812</f>
        <v>6193.7</v>
      </c>
    </row>
    <row r="812" s="7" customFormat="true" ht="23.1" hidden="false" customHeight="true" outlineLevel="0" collapsed="false">
      <c r="A812" s="17" t="s">
        <v>568</v>
      </c>
      <c r="B812" s="17" t="s">
        <v>681</v>
      </c>
      <c r="C812" s="17" t="s">
        <v>685</v>
      </c>
      <c r="D812" s="17" t="s">
        <v>395</v>
      </c>
      <c r="E812" s="25" t="s">
        <v>396</v>
      </c>
      <c r="F812" s="38" t="n">
        <f aca="false">6224-30.3</f>
        <v>6193.7</v>
      </c>
      <c r="G812" s="38" t="n">
        <f aca="false">6224-30.3</f>
        <v>6193.7</v>
      </c>
      <c r="H812" s="38" t="n">
        <f aca="false">6224-30.3</f>
        <v>6193.7</v>
      </c>
    </row>
    <row r="813" s="7" customFormat="true" ht="57" hidden="false" customHeight="true" outlineLevel="0" collapsed="false">
      <c r="A813" s="17" t="s">
        <v>568</v>
      </c>
      <c r="B813" s="17" t="s">
        <v>681</v>
      </c>
      <c r="C813" s="17" t="s">
        <v>687</v>
      </c>
      <c r="D813" s="17" t="s">
        <v>16</v>
      </c>
      <c r="E813" s="18" t="s">
        <v>688</v>
      </c>
      <c r="F813" s="19" t="n">
        <f aca="false">F814</f>
        <v>2635</v>
      </c>
      <c r="G813" s="19" t="n">
        <f aca="false">G814</f>
        <v>2635</v>
      </c>
      <c r="H813" s="19" t="n">
        <f aca="false">H814</f>
        <v>2635</v>
      </c>
    </row>
    <row r="814" s="7" customFormat="true" ht="36.75" hidden="false" customHeight="true" outlineLevel="0" collapsed="false">
      <c r="A814" s="17" t="s">
        <v>568</v>
      </c>
      <c r="B814" s="17" t="s">
        <v>681</v>
      </c>
      <c r="C814" s="17" t="s">
        <v>687</v>
      </c>
      <c r="D814" s="17" t="s">
        <v>393</v>
      </c>
      <c r="E814" s="18" t="s">
        <v>394</v>
      </c>
      <c r="F814" s="19" t="n">
        <f aca="false">F815</f>
        <v>2635</v>
      </c>
      <c r="G814" s="19" t="n">
        <f aca="false">G815</f>
        <v>2635</v>
      </c>
      <c r="H814" s="19" t="n">
        <f aca="false">H815</f>
        <v>2635</v>
      </c>
    </row>
    <row r="815" s="7" customFormat="true" ht="20.25" hidden="false" customHeight="true" outlineLevel="0" collapsed="false">
      <c r="A815" s="17" t="s">
        <v>568</v>
      </c>
      <c r="B815" s="17" t="s">
        <v>681</v>
      </c>
      <c r="C815" s="17" t="s">
        <v>687</v>
      </c>
      <c r="D815" s="17" t="s">
        <v>395</v>
      </c>
      <c r="E815" s="25" t="s">
        <v>396</v>
      </c>
      <c r="F815" s="19" t="n">
        <f aca="false">2411+224</f>
        <v>2635</v>
      </c>
      <c r="G815" s="19" t="n">
        <f aca="false">2411+224</f>
        <v>2635</v>
      </c>
      <c r="H815" s="19" t="n">
        <f aca="false">2411+224</f>
        <v>2635</v>
      </c>
    </row>
    <row r="816" s="7" customFormat="true" ht="51" hidden="false" customHeight="true" outlineLevel="0" collapsed="false">
      <c r="A816" s="17" t="s">
        <v>568</v>
      </c>
      <c r="B816" s="17" t="s">
        <v>681</v>
      </c>
      <c r="C816" s="17" t="s">
        <v>689</v>
      </c>
      <c r="D816" s="17" t="s">
        <v>16</v>
      </c>
      <c r="E816" s="25" t="s">
        <v>690</v>
      </c>
      <c r="F816" s="19" t="n">
        <f aca="false">F817</f>
        <v>8045.2</v>
      </c>
      <c r="G816" s="19" t="n">
        <f aca="false">G817</f>
        <v>8045.2</v>
      </c>
      <c r="H816" s="19" t="n">
        <f aca="false">H817</f>
        <v>8045.2</v>
      </c>
    </row>
    <row r="817" s="7" customFormat="true" ht="36" hidden="false" customHeight="true" outlineLevel="0" collapsed="false">
      <c r="A817" s="17" t="s">
        <v>568</v>
      </c>
      <c r="B817" s="17" t="s">
        <v>681</v>
      </c>
      <c r="C817" s="17" t="s">
        <v>689</v>
      </c>
      <c r="D817" s="17" t="s">
        <v>393</v>
      </c>
      <c r="E817" s="18" t="s">
        <v>394</v>
      </c>
      <c r="F817" s="19" t="n">
        <f aca="false">F818</f>
        <v>8045.2</v>
      </c>
      <c r="G817" s="19" t="n">
        <f aca="false">G818</f>
        <v>8045.2</v>
      </c>
      <c r="H817" s="19" t="n">
        <f aca="false">H818</f>
        <v>8045.2</v>
      </c>
    </row>
    <row r="818" s="7" customFormat="true" ht="24" hidden="false" customHeight="true" outlineLevel="0" collapsed="false">
      <c r="A818" s="17" t="s">
        <v>568</v>
      </c>
      <c r="B818" s="17" t="s">
        <v>681</v>
      </c>
      <c r="C818" s="17" t="s">
        <v>689</v>
      </c>
      <c r="D818" s="17" t="s">
        <v>395</v>
      </c>
      <c r="E818" s="25" t="s">
        <v>396</v>
      </c>
      <c r="F818" s="19" t="n">
        <f aca="false">7395.7+649.5</f>
        <v>8045.2</v>
      </c>
      <c r="G818" s="19" t="n">
        <v>8045.2</v>
      </c>
      <c r="H818" s="19" t="n">
        <v>8045.2</v>
      </c>
    </row>
    <row r="819" s="7" customFormat="true" ht="48.95" hidden="false" customHeight="true" outlineLevel="0" collapsed="false">
      <c r="A819" s="17" t="s">
        <v>568</v>
      </c>
      <c r="B819" s="17" t="s">
        <v>681</v>
      </c>
      <c r="C819" s="17" t="s">
        <v>691</v>
      </c>
      <c r="D819" s="17" t="s">
        <v>16</v>
      </c>
      <c r="E819" s="25" t="s">
        <v>692</v>
      </c>
      <c r="F819" s="19" t="n">
        <f aca="false">F820</f>
        <v>71.25</v>
      </c>
      <c r="G819" s="19" t="n">
        <f aca="false">G820</f>
        <v>78.85</v>
      </c>
      <c r="H819" s="19" t="n">
        <f aca="false">H820</f>
        <v>78.85</v>
      </c>
    </row>
    <row r="820" s="7" customFormat="true" ht="36" hidden="false" customHeight="true" outlineLevel="0" collapsed="false">
      <c r="A820" s="17" t="s">
        <v>568</v>
      </c>
      <c r="B820" s="17" t="s">
        <v>681</v>
      </c>
      <c r="C820" s="17" t="s">
        <v>691</v>
      </c>
      <c r="D820" s="17" t="s">
        <v>393</v>
      </c>
      <c r="E820" s="18" t="s">
        <v>394</v>
      </c>
      <c r="F820" s="19" t="n">
        <f aca="false">F821</f>
        <v>71.25</v>
      </c>
      <c r="G820" s="19" t="n">
        <f aca="false">G821</f>
        <v>78.85</v>
      </c>
      <c r="H820" s="19" t="n">
        <f aca="false">H821</f>
        <v>78.85</v>
      </c>
    </row>
    <row r="821" s="7" customFormat="true" ht="24.95" hidden="false" customHeight="true" outlineLevel="0" collapsed="false">
      <c r="A821" s="17" t="s">
        <v>568</v>
      </c>
      <c r="B821" s="17" t="s">
        <v>681</v>
      </c>
      <c r="C821" s="17" t="s">
        <v>691</v>
      </c>
      <c r="D821" s="17" t="s">
        <v>395</v>
      </c>
      <c r="E821" s="25" t="s">
        <v>396</v>
      </c>
      <c r="F821" s="19" t="n">
        <v>71.25</v>
      </c>
      <c r="G821" s="19" t="n">
        <v>78.85</v>
      </c>
      <c r="H821" s="19" t="n">
        <v>78.85</v>
      </c>
    </row>
    <row r="822" s="7" customFormat="true" ht="26.1" hidden="false" customHeight="true" outlineLevel="0" collapsed="false">
      <c r="A822" s="17" t="s">
        <v>568</v>
      </c>
      <c r="B822" s="17" t="s">
        <v>693</v>
      </c>
      <c r="C822" s="17" t="s">
        <v>15</v>
      </c>
      <c r="D822" s="17" t="s">
        <v>16</v>
      </c>
      <c r="E822" s="31" t="s">
        <v>694</v>
      </c>
      <c r="F822" s="19" t="n">
        <f aca="false">F823</f>
        <v>5058.7</v>
      </c>
      <c r="G822" s="19" t="n">
        <f aca="false">G823</f>
        <v>4377.7</v>
      </c>
      <c r="H822" s="19" t="n">
        <f aca="false">H823</f>
        <v>4377.7</v>
      </c>
    </row>
    <row r="823" s="7" customFormat="true" ht="51" hidden="false" customHeight="true" outlineLevel="0" collapsed="false">
      <c r="A823" s="17" t="s">
        <v>568</v>
      </c>
      <c r="B823" s="17" t="s">
        <v>693</v>
      </c>
      <c r="C823" s="17" t="s">
        <v>463</v>
      </c>
      <c r="D823" s="17" t="s">
        <v>16</v>
      </c>
      <c r="E823" s="25" t="s">
        <v>570</v>
      </c>
      <c r="F823" s="19" t="n">
        <f aca="false">F824</f>
        <v>5058.7</v>
      </c>
      <c r="G823" s="19" t="n">
        <f aca="false">G824</f>
        <v>4377.7</v>
      </c>
      <c r="H823" s="19" t="n">
        <f aca="false">H824</f>
        <v>4377.7</v>
      </c>
    </row>
    <row r="824" s="7" customFormat="true" ht="51" hidden="false" customHeight="true" outlineLevel="0" collapsed="false">
      <c r="A824" s="17" t="s">
        <v>568</v>
      </c>
      <c r="B824" s="17" t="s">
        <v>693</v>
      </c>
      <c r="C824" s="17" t="s">
        <v>668</v>
      </c>
      <c r="D824" s="17" t="s">
        <v>16</v>
      </c>
      <c r="E824" s="25" t="s">
        <v>669</v>
      </c>
      <c r="F824" s="19" t="n">
        <f aca="false">F825</f>
        <v>5058.7</v>
      </c>
      <c r="G824" s="19" t="n">
        <f aca="false">G825</f>
        <v>4377.7</v>
      </c>
      <c r="H824" s="19" t="n">
        <f aca="false">H825</f>
        <v>4377.7</v>
      </c>
    </row>
    <row r="825" s="7" customFormat="true" ht="36.95" hidden="false" customHeight="true" outlineLevel="0" collapsed="false">
      <c r="A825" s="17" t="s">
        <v>568</v>
      </c>
      <c r="B825" s="17" t="s">
        <v>693</v>
      </c>
      <c r="C825" s="17" t="s">
        <v>695</v>
      </c>
      <c r="D825" s="17" t="s">
        <v>16</v>
      </c>
      <c r="E825" s="25" t="s">
        <v>696</v>
      </c>
      <c r="F825" s="19" t="n">
        <f aca="false">F826</f>
        <v>5058.7</v>
      </c>
      <c r="G825" s="19" t="n">
        <f aca="false">G826</f>
        <v>4377.7</v>
      </c>
      <c r="H825" s="19" t="n">
        <f aca="false">H826</f>
        <v>4377.7</v>
      </c>
    </row>
    <row r="826" s="7" customFormat="true" ht="36.95" hidden="false" customHeight="true" outlineLevel="0" collapsed="false">
      <c r="A826" s="17" t="s">
        <v>568</v>
      </c>
      <c r="B826" s="17" t="s">
        <v>693</v>
      </c>
      <c r="C826" s="17" t="s">
        <v>695</v>
      </c>
      <c r="D826" s="17" t="s">
        <v>393</v>
      </c>
      <c r="E826" s="18" t="s">
        <v>394</v>
      </c>
      <c r="F826" s="19" t="n">
        <f aca="false">F827</f>
        <v>5058.7</v>
      </c>
      <c r="G826" s="19" t="n">
        <f aca="false">G827</f>
        <v>4377.7</v>
      </c>
      <c r="H826" s="19" t="n">
        <f aca="false">H827</f>
        <v>4377.7</v>
      </c>
    </row>
    <row r="827" s="7" customFormat="true" ht="27.95" hidden="false" customHeight="true" outlineLevel="0" collapsed="false">
      <c r="A827" s="17" t="s">
        <v>568</v>
      </c>
      <c r="B827" s="17" t="s">
        <v>693</v>
      </c>
      <c r="C827" s="17" t="s">
        <v>695</v>
      </c>
      <c r="D827" s="17" t="s">
        <v>395</v>
      </c>
      <c r="E827" s="25" t="s">
        <v>396</v>
      </c>
      <c r="F827" s="19" t="n">
        <f aca="false">4377.7+681</f>
        <v>5058.7</v>
      </c>
      <c r="G827" s="19" t="n">
        <v>4377.7</v>
      </c>
      <c r="H827" s="19" t="n">
        <v>4377.7</v>
      </c>
    </row>
    <row r="828" s="7" customFormat="true" ht="24.95" hidden="false" customHeight="true" outlineLevel="0" collapsed="false">
      <c r="A828" s="17" t="s">
        <v>568</v>
      </c>
      <c r="B828" s="17" t="s">
        <v>500</v>
      </c>
      <c r="C828" s="17" t="s">
        <v>15</v>
      </c>
      <c r="D828" s="17" t="s">
        <v>16</v>
      </c>
      <c r="E828" s="35" t="s">
        <v>501</v>
      </c>
      <c r="F828" s="19" t="n">
        <f aca="false">F829+F883</f>
        <v>62599.94</v>
      </c>
      <c r="G828" s="19" t="n">
        <f aca="false">G829+G883</f>
        <v>52710.2</v>
      </c>
      <c r="H828" s="19" t="n">
        <f aca="false">H829+H883</f>
        <v>52710.2</v>
      </c>
    </row>
    <row r="829" s="7" customFormat="true" ht="51.95" hidden="false" customHeight="true" outlineLevel="0" collapsed="false">
      <c r="A829" s="17" t="s">
        <v>568</v>
      </c>
      <c r="B829" s="17" t="s">
        <v>500</v>
      </c>
      <c r="C829" s="17" t="s">
        <v>463</v>
      </c>
      <c r="D829" s="17" t="s">
        <v>16</v>
      </c>
      <c r="E829" s="25" t="s">
        <v>570</v>
      </c>
      <c r="F829" s="19" t="n">
        <f aca="false">F830+F834+F847+F854+F873+F877</f>
        <v>52280.78</v>
      </c>
      <c r="G829" s="19" t="n">
        <f aca="false">G830+G834+G847+G854+G873+G877</f>
        <v>42430.1</v>
      </c>
      <c r="H829" s="19" t="n">
        <f aca="false">H830+H834+H847+H854+H873+H877</f>
        <v>42430.1</v>
      </c>
    </row>
    <row r="830" s="7" customFormat="true" ht="75" hidden="false" customHeight="true" outlineLevel="0" collapsed="false">
      <c r="A830" s="17" t="s">
        <v>568</v>
      </c>
      <c r="B830" s="17" t="s">
        <v>500</v>
      </c>
      <c r="C830" s="17" t="s">
        <v>471</v>
      </c>
      <c r="D830" s="17" t="s">
        <v>16</v>
      </c>
      <c r="E830" s="18" t="s">
        <v>472</v>
      </c>
      <c r="F830" s="19" t="n">
        <f aca="false">F831</f>
        <v>770</v>
      </c>
      <c r="G830" s="19" t="n">
        <f aca="false">G831</f>
        <v>0</v>
      </c>
      <c r="H830" s="19" t="n">
        <f aca="false">H831</f>
        <v>0</v>
      </c>
    </row>
    <row r="831" s="7" customFormat="true" ht="69.95" hidden="false" customHeight="true" outlineLevel="0" collapsed="false">
      <c r="A831" s="17" t="s">
        <v>568</v>
      </c>
      <c r="B831" s="17" t="s">
        <v>500</v>
      </c>
      <c r="C831" s="17" t="s">
        <v>697</v>
      </c>
      <c r="D831" s="17" t="s">
        <v>16</v>
      </c>
      <c r="E831" s="18" t="s">
        <v>698</v>
      </c>
      <c r="F831" s="19" t="n">
        <f aca="false">F832</f>
        <v>770</v>
      </c>
      <c r="G831" s="19" t="n">
        <f aca="false">G832</f>
        <v>0</v>
      </c>
      <c r="H831" s="19" t="n">
        <f aca="false">H832</f>
        <v>0</v>
      </c>
    </row>
    <row r="832" s="7" customFormat="true" ht="33" hidden="false" customHeight="true" outlineLevel="0" collapsed="false">
      <c r="A832" s="17" t="s">
        <v>568</v>
      </c>
      <c r="B832" s="17" t="s">
        <v>500</v>
      </c>
      <c r="C832" s="17" t="s">
        <v>697</v>
      </c>
      <c r="D832" s="17" t="s">
        <v>393</v>
      </c>
      <c r="E832" s="18" t="s">
        <v>394</v>
      </c>
      <c r="F832" s="19" t="n">
        <f aca="false">F833</f>
        <v>770</v>
      </c>
      <c r="G832" s="19" t="n">
        <v>0</v>
      </c>
      <c r="H832" s="19" t="n">
        <v>0</v>
      </c>
    </row>
    <row r="833" s="7" customFormat="true" ht="29.1" hidden="false" customHeight="true" outlineLevel="0" collapsed="false">
      <c r="A833" s="17" t="s">
        <v>568</v>
      </c>
      <c r="B833" s="17" t="s">
        <v>500</v>
      </c>
      <c r="C833" s="17" t="s">
        <v>697</v>
      </c>
      <c r="D833" s="17" t="s">
        <v>395</v>
      </c>
      <c r="E833" s="25" t="s">
        <v>396</v>
      </c>
      <c r="F833" s="19" t="n">
        <v>770</v>
      </c>
      <c r="G833" s="19" t="n">
        <v>0</v>
      </c>
      <c r="H833" s="19" t="n">
        <v>0</v>
      </c>
    </row>
    <row r="834" s="7" customFormat="true" ht="57" hidden="false" customHeight="true" outlineLevel="0" collapsed="false">
      <c r="A834" s="17" t="s">
        <v>568</v>
      </c>
      <c r="B834" s="17" t="s">
        <v>500</v>
      </c>
      <c r="C834" s="17" t="s">
        <v>662</v>
      </c>
      <c r="D834" s="17" t="s">
        <v>16</v>
      </c>
      <c r="E834" s="25" t="s">
        <v>663</v>
      </c>
      <c r="F834" s="19" t="n">
        <f aca="false">F835+F838+F844+F841</f>
        <v>5162.6</v>
      </c>
      <c r="G834" s="19" t="n">
        <f aca="false">G835+G838+G844+G841</f>
        <v>1111.6</v>
      </c>
      <c r="H834" s="19" t="n">
        <f aca="false">H835+H838+H844+H841</f>
        <v>1111.6</v>
      </c>
    </row>
    <row r="835" s="7" customFormat="true" ht="36" hidden="false" customHeight="true" outlineLevel="0" collapsed="false">
      <c r="A835" s="17" t="s">
        <v>568</v>
      </c>
      <c r="B835" s="17" t="s">
        <v>500</v>
      </c>
      <c r="C835" s="17" t="s">
        <v>699</v>
      </c>
      <c r="D835" s="17" t="s">
        <v>16</v>
      </c>
      <c r="E835" s="35" t="s">
        <v>700</v>
      </c>
      <c r="F835" s="19" t="n">
        <f aca="false">F836</f>
        <v>194.6</v>
      </c>
      <c r="G835" s="19" t="n">
        <f aca="false">G836</f>
        <v>194.6</v>
      </c>
      <c r="H835" s="19" t="n">
        <f aca="false">H836</f>
        <v>194.6</v>
      </c>
    </row>
    <row r="836" s="7" customFormat="true" ht="36" hidden="false" customHeight="true" outlineLevel="0" collapsed="false">
      <c r="A836" s="17" t="s">
        <v>568</v>
      </c>
      <c r="B836" s="17" t="s">
        <v>500</v>
      </c>
      <c r="C836" s="17" t="s">
        <v>699</v>
      </c>
      <c r="D836" s="17" t="s">
        <v>393</v>
      </c>
      <c r="E836" s="18" t="s">
        <v>394</v>
      </c>
      <c r="F836" s="19" t="n">
        <f aca="false">F837</f>
        <v>194.6</v>
      </c>
      <c r="G836" s="19" t="n">
        <f aca="false">G837</f>
        <v>194.6</v>
      </c>
      <c r="H836" s="19" t="n">
        <f aca="false">H837</f>
        <v>194.6</v>
      </c>
    </row>
    <row r="837" s="7" customFormat="true" ht="24" hidden="false" customHeight="true" outlineLevel="0" collapsed="false">
      <c r="A837" s="17" t="s">
        <v>568</v>
      </c>
      <c r="B837" s="17" t="s">
        <v>500</v>
      </c>
      <c r="C837" s="17" t="s">
        <v>699</v>
      </c>
      <c r="D837" s="17" t="s">
        <v>395</v>
      </c>
      <c r="E837" s="25" t="s">
        <v>396</v>
      </c>
      <c r="F837" s="19" t="n">
        <v>194.6</v>
      </c>
      <c r="G837" s="19" t="n">
        <v>194.6</v>
      </c>
      <c r="H837" s="19" t="n">
        <v>194.6</v>
      </c>
    </row>
    <row r="838" s="7" customFormat="true" ht="66.95" hidden="false" customHeight="true" outlineLevel="0" collapsed="false">
      <c r="A838" s="17" t="s">
        <v>568</v>
      </c>
      <c r="B838" s="17" t="s">
        <v>500</v>
      </c>
      <c r="C838" s="17" t="s">
        <v>701</v>
      </c>
      <c r="D838" s="17" t="s">
        <v>16</v>
      </c>
      <c r="E838" s="35" t="s">
        <v>702</v>
      </c>
      <c r="F838" s="19" t="n">
        <f aca="false">F839</f>
        <v>751</v>
      </c>
      <c r="G838" s="19" t="n">
        <f aca="false">G839</f>
        <v>700</v>
      </c>
      <c r="H838" s="19" t="n">
        <f aca="false">H839</f>
        <v>700</v>
      </c>
    </row>
    <row r="839" s="7" customFormat="true" ht="36" hidden="false" customHeight="true" outlineLevel="0" collapsed="false">
      <c r="A839" s="17" t="s">
        <v>568</v>
      </c>
      <c r="B839" s="17" t="s">
        <v>500</v>
      </c>
      <c r="C839" s="17" t="s">
        <v>701</v>
      </c>
      <c r="D839" s="17" t="s">
        <v>393</v>
      </c>
      <c r="E839" s="18" t="s">
        <v>394</v>
      </c>
      <c r="F839" s="19" t="n">
        <f aca="false">F840</f>
        <v>751</v>
      </c>
      <c r="G839" s="19" t="n">
        <f aca="false">G840</f>
        <v>700</v>
      </c>
      <c r="H839" s="19" t="n">
        <f aca="false">H840</f>
        <v>700</v>
      </c>
    </row>
    <row r="840" s="7" customFormat="true" ht="23.25" hidden="false" customHeight="true" outlineLevel="0" collapsed="false">
      <c r="A840" s="17" t="s">
        <v>568</v>
      </c>
      <c r="B840" s="17" t="s">
        <v>500</v>
      </c>
      <c r="C840" s="17" t="s">
        <v>701</v>
      </c>
      <c r="D840" s="17" t="s">
        <v>395</v>
      </c>
      <c r="E840" s="25" t="s">
        <v>396</v>
      </c>
      <c r="F840" s="19" t="n">
        <v>751</v>
      </c>
      <c r="G840" s="19" t="n">
        <v>700</v>
      </c>
      <c r="H840" s="19" t="n">
        <v>700</v>
      </c>
    </row>
    <row r="841" s="7" customFormat="true" ht="83.25" hidden="false" customHeight="true" outlineLevel="0" collapsed="false">
      <c r="A841" s="17" t="s">
        <v>568</v>
      </c>
      <c r="B841" s="17" t="s">
        <v>500</v>
      </c>
      <c r="C841" s="17" t="s">
        <v>666</v>
      </c>
      <c r="D841" s="17" t="s">
        <v>16</v>
      </c>
      <c r="E841" s="18" t="s">
        <v>667</v>
      </c>
      <c r="F841" s="19" t="n">
        <f aca="false">F842</f>
        <v>4000</v>
      </c>
      <c r="G841" s="19" t="n">
        <f aca="false">G842</f>
        <v>0</v>
      </c>
      <c r="H841" s="19" t="n">
        <f aca="false">H842</f>
        <v>0</v>
      </c>
    </row>
    <row r="842" s="7" customFormat="true" ht="37.5" hidden="false" customHeight="true" outlineLevel="0" collapsed="false">
      <c r="A842" s="17" t="s">
        <v>568</v>
      </c>
      <c r="B842" s="17" t="s">
        <v>500</v>
      </c>
      <c r="C842" s="17" t="s">
        <v>666</v>
      </c>
      <c r="D842" s="17" t="s">
        <v>393</v>
      </c>
      <c r="E842" s="18" t="s">
        <v>394</v>
      </c>
      <c r="F842" s="19" t="n">
        <f aca="false">F843</f>
        <v>4000</v>
      </c>
      <c r="G842" s="19" t="n">
        <f aca="false">G843</f>
        <v>0</v>
      </c>
      <c r="H842" s="19" t="n">
        <f aca="false">H843</f>
        <v>0</v>
      </c>
    </row>
    <row r="843" s="7" customFormat="true" ht="30" hidden="false" customHeight="true" outlineLevel="0" collapsed="false">
      <c r="A843" s="17" t="s">
        <v>568</v>
      </c>
      <c r="B843" s="17" t="s">
        <v>500</v>
      </c>
      <c r="C843" s="17" t="s">
        <v>666</v>
      </c>
      <c r="D843" s="17" t="s">
        <v>395</v>
      </c>
      <c r="E843" s="25" t="s">
        <v>396</v>
      </c>
      <c r="F843" s="19" t="n">
        <v>4000</v>
      </c>
      <c r="G843" s="19" t="n">
        <v>0</v>
      </c>
      <c r="H843" s="19" t="n">
        <v>0</v>
      </c>
    </row>
    <row r="844" s="7" customFormat="true" ht="53.25" hidden="false" customHeight="true" outlineLevel="0" collapsed="false">
      <c r="A844" s="17" t="s">
        <v>568</v>
      </c>
      <c r="B844" s="17" t="s">
        <v>500</v>
      </c>
      <c r="C844" s="17" t="s">
        <v>703</v>
      </c>
      <c r="D844" s="17" t="s">
        <v>16</v>
      </c>
      <c r="E844" s="35" t="s">
        <v>704</v>
      </c>
      <c r="F844" s="19" t="n">
        <f aca="false">F845</f>
        <v>217</v>
      </c>
      <c r="G844" s="19" t="n">
        <f aca="false">G845</f>
        <v>217</v>
      </c>
      <c r="H844" s="19" t="n">
        <f aca="false">H845</f>
        <v>217</v>
      </c>
    </row>
    <row r="845" s="7" customFormat="true" ht="38.1" hidden="false" customHeight="true" outlineLevel="0" collapsed="false">
      <c r="A845" s="17" t="s">
        <v>568</v>
      </c>
      <c r="B845" s="17" t="s">
        <v>500</v>
      </c>
      <c r="C845" s="17" t="s">
        <v>703</v>
      </c>
      <c r="D845" s="17" t="s">
        <v>393</v>
      </c>
      <c r="E845" s="18" t="s">
        <v>394</v>
      </c>
      <c r="F845" s="19" t="n">
        <f aca="false">F846</f>
        <v>217</v>
      </c>
      <c r="G845" s="19" t="n">
        <f aca="false">G846</f>
        <v>217</v>
      </c>
      <c r="H845" s="19" t="n">
        <f aca="false">H846</f>
        <v>217</v>
      </c>
    </row>
    <row r="846" s="7" customFormat="true" ht="27" hidden="false" customHeight="true" outlineLevel="0" collapsed="false">
      <c r="A846" s="17" t="s">
        <v>568</v>
      </c>
      <c r="B846" s="17" t="s">
        <v>500</v>
      </c>
      <c r="C846" s="17" t="s">
        <v>703</v>
      </c>
      <c r="D846" s="17" t="s">
        <v>395</v>
      </c>
      <c r="E846" s="25" t="s">
        <v>396</v>
      </c>
      <c r="F846" s="19" t="n">
        <v>217</v>
      </c>
      <c r="G846" s="19" t="n">
        <v>217</v>
      </c>
      <c r="H846" s="19" t="n">
        <v>217</v>
      </c>
    </row>
    <row r="847" s="7" customFormat="true" ht="50.1" hidden="false" customHeight="true" outlineLevel="0" collapsed="false">
      <c r="A847" s="17" t="s">
        <v>568</v>
      </c>
      <c r="B847" s="17" t="s">
        <v>500</v>
      </c>
      <c r="C847" s="17" t="s">
        <v>668</v>
      </c>
      <c r="D847" s="17" t="s">
        <v>16</v>
      </c>
      <c r="E847" s="18" t="s">
        <v>669</v>
      </c>
      <c r="F847" s="19" t="n">
        <f aca="false">F848+F851</f>
        <v>12171.2</v>
      </c>
      <c r="G847" s="19" t="n">
        <f aca="false">G848+G851</f>
        <v>8981.2</v>
      </c>
      <c r="H847" s="19" t="n">
        <f aca="false">H848+H851</f>
        <v>8981.2</v>
      </c>
    </row>
    <row r="848" s="7" customFormat="true" ht="36" hidden="false" customHeight="true" outlineLevel="0" collapsed="false">
      <c r="A848" s="17" t="s">
        <v>568</v>
      </c>
      <c r="B848" s="17" t="s">
        <v>500</v>
      </c>
      <c r="C848" s="17" t="s">
        <v>705</v>
      </c>
      <c r="D848" s="17" t="s">
        <v>16</v>
      </c>
      <c r="E848" s="25" t="s">
        <v>706</v>
      </c>
      <c r="F848" s="19" t="n">
        <f aca="false">F849</f>
        <v>3954.7</v>
      </c>
      <c r="G848" s="19" t="n">
        <f aca="false">G849</f>
        <v>3954.7</v>
      </c>
      <c r="H848" s="19" t="n">
        <f aca="false">H849</f>
        <v>3954.7</v>
      </c>
    </row>
    <row r="849" s="7" customFormat="true" ht="38.1" hidden="false" customHeight="true" outlineLevel="0" collapsed="false">
      <c r="A849" s="17" t="s">
        <v>568</v>
      </c>
      <c r="B849" s="17" t="s">
        <v>500</v>
      </c>
      <c r="C849" s="17" t="s">
        <v>705</v>
      </c>
      <c r="D849" s="17" t="s">
        <v>393</v>
      </c>
      <c r="E849" s="18" t="s">
        <v>394</v>
      </c>
      <c r="F849" s="19" t="n">
        <f aca="false">F850</f>
        <v>3954.7</v>
      </c>
      <c r="G849" s="19" t="n">
        <f aca="false">G850</f>
        <v>3954.7</v>
      </c>
      <c r="H849" s="19" t="n">
        <f aca="false">H850</f>
        <v>3954.7</v>
      </c>
    </row>
    <row r="850" s="7" customFormat="true" ht="25.5" hidden="false" customHeight="true" outlineLevel="0" collapsed="false">
      <c r="A850" s="17" t="s">
        <v>568</v>
      </c>
      <c r="B850" s="17" t="s">
        <v>500</v>
      </c>
      <c r="C850" s="17" t="s">
        <v>705</v>
      </c>
      <c r="D850" s="17" t="s">
        <v>395</v>
      </c>
      <c r="E850" s="25" t="s">
        <v>396</v>
      </c>
      <c r="F850" s="19" t="n">
        <v>3954.7</v>
      </c>
      <c r="G850" s="19" t="n">
        <v>3954.7</v>
      </c>
      <c r="H850" s="19" t="n">
        <v>3954.7</v>
      </c>
    </row>
    <row r="851" s="7" customFormat="true" ht="33.95" hidden="false" customHeight="true" outlineLevel="0" collapsed="false">
      <c r="A851" s="17" t="s">
        <v>568</v>
      </c>
      <c r="B851" s="17" t="s">
        <v>500</v>
      </c>
      <c r="C851" s="17" t="s">
        <v>707</v>
      </c>
      <c r="D851" s="17" t="s">
        <v>16</v>
      </c>
      <c r="E851" s="25" t="s">
        <v>708</v>
      </c>
      <c r="F851" s="19" t="n">
        <f aca="false">F852</f>
        <v>8216.5</v>
      </c>
      <c r="G851" s="19" t="n">
        <f aca="false">G852</f>
        <v>5026.5</v>
      </c>
      <c r="H851" s="19" t="n">
        <f aca="false">H852</f>
        <v>5026.5</v>
      </c>
    </row>
    <row r="852" s="7" customFormat="true" ht="39" hidden="false" customHeight="true" outlineLevel="0" collapsed="false">
      <c r="A852" s="17" t="s">
        <v>568</v>
      </c>
      <c r="B852" s="17" t="s">
        <v>500</v>
      </c>
      <c r="C852" s="17" t="s">
        <v>707</v>
      </c>
      <c r="D852" s="17" t="s">
        <v>393</v>
      </c>
      <c r="E852" s="18" t="s">
        <v>394</v>
      </c>
      <c r="F852" s="19" t="n">
        <f aca="false">F853</f>
        <v>8216.5</v>
      </c>
      <c r="G852" s="19" t="n">
        <f aca="false">G853</f>
        <v>5026.5</v>
      </c>
      <c r="H852" s="19" t="n">
        <f aca="false">H853</f>
        <v>5026.5</v>
      </c>
    </row>
    <row r="853" s="7" customFormat="true" ht="24.95" hidden="false" customHeight="true" outlineLevel="0" collapsed="false">
      <c r="A853" s="17" t="s">
        <v>568</v>
      </c>
      <c r="B853" s="17" t="s">
        <v>500</v>
      </c>
      <c r="C853" s="17" t="s">
        <v>707</v>
      </c>
      <c r="D853" s="17" t="s">
        <v>395</v>
      </c>
      <c r="E853" s="25" t="s">
        <v>396</v>
      </c>
      <c r="F853" s="19" t="n">
        <f aca="false">5026.5+3190</f>
        <v>8216.5</v>
      </c>
      <c r="G853" s="19" t="n">
        <v>5026.5</v>
      </c>
      <c r="H853" s="19" t="n">
        <v>5026.5</v>
      </c>
    </row>
    <row r="854" s="7" customFormat="true" ht="36" hidden="false" customHeight="true" outlineLevel="0" collapsed="false">
      <c r="A854" s="17" t="s">
        <v>568</v>
      </c>
      <c r="B854" s="17" t="s">
        <v>500</v>
      </c>
      <c r="C854" s="17" t="s">
        <v>677</v>
      </c>
      <c r="D854" s="17" t="s">
        <v>16</v>
      </c>
      <c r="E854" s="25" t="s">
        <v>678</v>
      </c>
      <c r="F854" s="21" t="n">
        <f aca="false">F855+F858+F861+F864+F867+F870</f>
        <v>2870.58</v>
      </c>
      <c r="G854" s="21" t="n">
        <f aca="false">G870</f>
        <v>800</v>
      </c>
      <c r="H854" s="21" t="n">
        <f aca="false">H870</f>
        <v>800</v>
      </c>
    </row>
    <row r="855" s="7" customFormat="true" ht="54" hidden="false" customHeight="true" outlineLevel="0" collapsed="false">
      <c r="A855" s="17" t="s">
        <v>568</v>
      </c>
      <c r="B855" s="17" t="s">
        <v>500</v>
      </c>
      <c r="C855" s="17" t="s">
        <v>709</v>
      </c>
      <c r="D855" s="17" t="s">
        <v>16</v>
      </c>
      <c r="E855" s="43" t="s">
        <v>710</v>
      </c>
      <c r="F855" s="40" t="n">
        <f aca="false">F856</f>
        <v>293</v>
      </c>
      <c r="G855" s="19" t="n">
        <f aca="false">G856</f>
        <v>0</v>
      </c>
      <c r="H855" s="19" t="n">
        <f aca="false">H856</f>
        <v>0</v>
      </c>
    </row>
    <row r="856" s="7" customFormat="true" ht="33.95" hidden="false" customHeight="true" outlineLevel="0" collapsed="false">
      <c r="A856" s="17" t="s">
        <v>568</v>
      </c>
      <c r="B856" s="17" t="s">
        <v>500</v>
      </c>
      <c r="C856" s="17" t="s">
        <v>709</v>
      </c>
      <c r="D856" s="17" t="s">
        <v>393</v>
      </c>
      <c r="E856" s="39" t="s">
        <v>394</v>
      </c>
      <c r="F856" s="40" t="n">
        <f aca="false">F857</f>
        <v>293</v>
      </c>
      <c r="G856" s="19" t="n">
        <f aca="false">G857</f>
        <v>0</v>
      </c>
      <c r="H856" s="19" t="n">
        <f aca="false">H857</f>
        <v>0</v>
      </c>
    </row>
    <row r="857" s="7" customFormat="true" ht="24.95" hidden="false" customHeight="true" outlineLevel="0" collapsed="false">
      <c r="A857" s="17" t="s">
        <v>568</v>
      </c>
      <c r="B857" s="17" t="s">
        <v>500</v>
      </c>
      <c r="C857" s="17" t="s">
        <v>709</v>
      </c>
      <c r="D857" s="17" t="s">
        <v>395</v>
      </c>
      <c r="E857" s="43" t="s">
        <v>396</v>
      </c>
      <c r="F857" s="40" t="n">
        <v>293</v>
      </c>
      <c r="G857" s="19" t="n">
        <v>0</v>
      </c>
      <c r="H857" s="19" t="n">
        <v>0</v>
      </c>
    </row>
    <row r="858" s="7" customFormat="true" ht="57" hidden="false" customHeight="true" outlineLevel="0" collapsed="false">
      <c r="A858" s="17" t="s">
        <v>568</v>
      </c>
      <c r="B858" s="17" t="s">
        <v>500</v>
      </c>
      <c r="C858" s="17" t="s">
        <v>711</v>
      </c>
      <c r="D858" s="17" t="s">
        <v>16</v>
      </c>
      <c r="E858" s="43" t="s">
        <v>712</v>
      </c>
      <c r="F858" s="40" t="n">
        <f aca="false">F859</f>
        <v>132.509</v>
      </c>
      <c r="G858" s="19" t="n">
        <f aca="false">G859</f>
        <v>0</v>
      </c>
      <c r="H858" s="19" t="n">
        <f aca="false">H859</f>
        <v>0</v>
      </c>
    </row>
    <row r="859" s="7" customFormat="true" ht="36.95" hidden="false" customHeight="true" outlineLevel="0" collapsed="false">
      <c r="A859" s="17" t="s">
        <v>568</v>
      </c>
      <c r="B859" s="17" t="s">
        <v>500</v>
      </c>
      <c r="C859" s="17" t="s">
        <v>711</v>
      </c>
      <c r="D859" s="17" t="s">
        <v>393</v>
      </c>
      <c r="E859" s="39" t="s">
        <v>394</v>
      </c>
      <c r="F859" s="40" t="n">
        <f aca="false">F860</f>
        <v>132.509</v>
      </c>
      <c r="G859" s="19" t="n">
        <f aca="false">G860</f>
        <v>0</v>
      </c>
      <c r="H859" s="19" t="n">
        <f aca="false">H860</f>
        <v>0</v>
      </c>
    </row>
    <row r="860" s="7" customFormat="true" ht="24" hidden="false" customHeight="true" outlineLevel="0" collapsed="false">
      <c r="A860" s="17" t="s">
        <v>568</v>
      </c>
      <c r="B860" s="17" t="s">
        <v>500</v>
      </c>
      <c r="C860" s="17" t="s">
        <v>711</v>
      </c>
      <c r="D860" s="17" t="s">
        <v>395</v>
      </c>
      <c r="E860" s="43" t="s">
        <v>396</v>
      </c>
      <c r="F860" s="40" t="n">
        <v>132.509</v>
      </c>
      <c r="G860" s="19" t="n">
        <v>0</v>
      </c>
      <c r="H860" s="19" t="n">
        <v>0</v>
      </c>
    </row>
    <row r="861" s="7" customFormat="true" ht="63.95" hidden="false" customHeight="true" outlineLevel="0" collapsed="false">
      <c r="A861" s="17" t="s">
        <v>568</v>
      </c>
      <c r="B861" s="17" t="s">
        <v>500</v>
      </c>
      <c r="C861" s="17" t="s">
        <v>713</v>
      </c>
      <c r="D861" s="17" t="s">
        <v>16</v>
      </c>
      <c r="E861" s="43" t="s">
        <v>714</v>
      </c>
      <c r="F861" s="40" t="n">
        <f aca="false">F862</f>
        <v>334.797</v>
      </c>
      <c r="G861" s="19" t="n">
        <f aca="false">G862</f>
        <v>0</v>
      </c>
      <c r="H861" s="19" t="n">
        <f aca="false">H862</f>
        <v>0</v>
      </c>
    </row>
    <row r="862" s="7" customFormat="true" ht="33.95" hidden="false" customHeight="true" outlineLevel="0" collapsed="false">
      <c r="A862" s="17" t="s">
        <v>568</v>
      </c>
      <c r="B862" s="17" t="s">
        <v>500</v>
      </c>
      <c r="C862" s="17" t="s">
        <v>713</v>
      </c>
      <c r="D862" s="17" t="s">
        <v>393</v>
      </c>
      <c r="E862" s="39" t="s">
        <v>394</v>
      </c>
      <c r="F862" s="40" t="n">
        <f aca="false">F863</f>
        <v>334.797</v>
      </c>
      <c r="G862" s="19" t="n">
        <f aca="false">G863</f>
        <v>0</v>
      </c>
      <c r="H862" s="19" t="n">
        <f aca="false">H863</f>
        <v>0</v>
      </c>
    </row>
    <row r="863" s="7" customFormat="true" ht="27" hidden="false" customHeight="true" outlineLevel="0" collapsed="false">
      <c r="A863" s="17" t="s">
        <v>568</v>
      </c>
      <c r="B863" s="17" t="s">
        <v>500</v>
      </c>
      <c r="C863" s="17" t="s">
        <v>713</v>
      </c>
      <c r="D863" s="17" t="s">
        <v>395</v>
      </c>
      <c r="E863" s="43" t="s">
        <v>396</v>
      </c>
      <c r="F863" s="40" t="n">
        <v>334.797</v>
      </c>
      <c r="G863" s="19" t="n">
        <v>0</v>
      </c>
      <c r="H863" s="19" t="n">
        <v>0</v>
      </c>
    </row>
    <row r="864" s="7" customFormat="true" ht="51.95" hidden="false" customHeight="true" outlineLevel="0" collapsed="false">
      <c r="A864" s="17" t="s">
        <v>568</v>
      </c>
      <c r="B864" s="17" t="s">
        <v>500</v>
      </c>
      <c r="C864" s="17" t="s">
        <v>715</v>
      </c>
      <c r="D864" s="17" t="s">
        <v>16</v>
      </c>
      <c r="E864" s="43" t="s">
        <v>716</v>
      </c>
      <c r="F864" s="40" t="n">
        <f aca="false">F865</f>
        <v>442.996</v>
      </c>
      <c r="G864" s="19" t="n">
        <f aca="false">G865</f>
        <v>0</v>
      </c>
      <c r="H864" s="19" t="n">
        <f aca="false">H865</f>
        <v>0</v>
      </c>
    </row>
    <row r="865" s="7" customFormat="true" ht="33.95" hidden="false" customHeight="true" outlineLevel="0" collapsed="false">
      <c r="A865" s="17" t="s">
        <v>568</v>
      </c>
      <c r="B865" s="17" t="s">
        <v>500</v>
      </c>
      <c r="C865" s="17" t="s">
        <v>715</v>
      </c>
      <c r="D865" s="17" t="s">
        <v>393</v>
      </c>
      <c r="E865" s="39" t="s">
        <v>394</v>
      </c>
      <c r="F865" s="40" t="n">
        <f aca="false">F866</f>
        <v>442.996</v>
      </c>
      <c r="G865" s="19" t="n">
        <f aca="false">G866</f>
        <v>0</v>
      </c>
      <c r="H865" s="19" t="n">
        <f aca="false">H866</f>
        <v>0</v>
      </c>
    </row>
    <row r="866" s="7" customFormat="true" ht="26.1" hidden="false" customHeight="true" outlineLevel="0" collapsed="false">
      <c r="A866" s="17" t="s">
        <v>568</v>
      </c>
      <c r="B866" s="17" t="s">
        <v>500</v>
      </c>
      <c r="C866" s="17" t="s">
        <v>715</v>
      </c>
      <c r="D866" s="17" t="s">
        <v>395</v>
      </c>
      <c r="E866" s="43" t="s">
        <v>396</v>
      </c>
      <c r="F866" s="40" t="n">
        <v>442.996</v>
      </c>
      <c r="G866" s="19" t="n">
        <v>0</v>
      </c>
      <c r="H866" s="19" t="n">
        <v>0</v>
      </c>
    </row>
    <row r="867" s="7" customFormat="true" ht="66" hidden="false" customHeight="true" outlineLevel="0" collapsed="false">
      <c r="A867" s="17" t="s">
        <v>568</v>
      </c>
      <c r="B867" s="17" t="s">
        <v>500</v>
      </c>
      <c r="C867" s="17" t="s">
        <v>717</v>
      </c>
      <c r="D867" s="17" t="s">
        <v>16</v>
      </c>
      <c r="E867" s="43" t="s">
        <v>718</v>
      </c>
      <c r="F867" s="40" t="n">
        <f aca="false">F868</f>
        <v>225.478</v>
      </c>
      <c r="G867" s="19" t="n">
        <f aca="false">G868</f>
        <v>0</v>
      </c>
      <c r="H867" s="19" t="n">
        <f aca="false">H868</f>
        <v>0</v>
      </c>
    </row>
    <row r="868" s="7" customFormat="true" ht="38.1" hidden="false" customHeight="true" outlineLevel="0" collapsed="false">
      <c r="A868" s="17" t="s">
        <v>568</v>
      </c>
      <c r="B868" s="17" t="s">
        <v>500</v>
      </c>
      <c r="C868" s="17" t="s">
        <v>717</v>
      </c>
      <c r="D868" s="17" t="s">
        <v>393</v>
      </c>
      <c r="E868" s="39" t="s">
        <v>394</v>
      </c>
      <c r="F868" s="40" t="n">
        <f aca="false">F869</f>
        <v>225.478</v>
      </c>
      <c r="G868" s="19" t="n">
        <f aca="false">G869</f>
        <v>0</v>
      </c>
      <c r="H868" s="19" t="n">
        <f aca="false">H869</f>
        <v>0</v>
      </c>
    </row>
    <row r="869" s="7" customFormat="true" ht="27" hidden="false" customHeight="true" outlineLevel="0" collapsed="false">
      <c r="A869" s="17" t="s">
        <v>568</v>
      </c>
      <c r="B869" s="17" t="s">
        <v>500</v>
      </c>
      <c r="C869" s="17" t="s">
        <v>717</v>
      </c>
      <c r="D869" s="17" t="s">
        <v>395</v>
      </c>
      <c r="E869" s="43" t="s">
        <v>396</v>
      </c>
      <c r="F869" s="40" t="n">
        <v>225.478</v>
      </c>
      <c r="G869" s="19" t="n">
        <v>0</v>
      </c>
      <c r="H869" s="19" t="n">
        <v>0</v>
      </c>
    </row>
    <row r="870" s="7" customFormat="true" ht="36" hidden="false" customHeight="true" outlineLevel="0" collapsed="false">
      <c r="A870" s="17" t="s">
        <v>568</v>
      </c>
      <c r="B870" s="17" t="s">
        <v>500</v>
      </c>
      <c r="C870" s="17" t="s">
        <v>719</v>
      </c>
      <c r="D870" s="17" t="s">
        <v>16</v>
      </c>
      <c r="E870" s="25" t="s">
        <v>720</v>
      </c>
      <c r="F870" s="21" t="n">
        <f aca="false">F871</f>
        <v>1441.8</v>
      </c>
      <c r="G870" s="21" t="n">
        <f aca="false">G871</f>
        <v>800</v>
      </c>
      <c r="H870" s="21" t="n">
        <f aca="false">H871</f>
        <v>800</v>
      </c>
    </row>
    <row r="871" s="7" customFormat="true" ht="39" hidden="false" customHeight="true" outlineLevel="0" collapsed="false">
      <c r="A871" s="17" t="s">
        <v>568</v>
      </c>
      <c r="B871" s="17" t="s">
        <v>500</v>
      </c>
      <c r="C871" s="17" t="s">
        <v>719</v>
      </c>
      <c r="D871" s="17" t="s">
        <v>36</v>
      </c>
      <c r="E871" s="18" t="s">
        <v>37</v>
      </c>
      <c r="F871" s="21" t="n">
        <f aca="false">F872</f>
        <v>1441.8</v>
      </c>
      <c r="G871" s="21" t="n">
        <f aca="false">G872</f>
        <v>800</v>
      </c>
      <c r="H871" s="21" t="n">
        <f aca="false">H872</f>
        <v>800</v>
      </c>
    </row>
    <row r="872" s="7" customFormat="true" ht="36.95" hidden="false" customHeight="true" outlineLevel="0" collapsed="false">
      <c r="A872" s="17" t="s">
        <v>568</v>
      </c>
      <c r="B872" s="17" t="s">
        <v>500</v>
      </c>
      <c r="C872" s="17" t="s">
        <v>719</v>
      </c>
      <c r="D872" s="17" t="s">
        <v>38</v>
      </c>
      <c r="E872" s="18" t="s">
        <v>39</v>
      </c>
      <c r="F872" s="21" t="n">
        <f aca="false">1065+376.8</f>
        <v>1441.8</v>
      </c>
      <c r="G872" s="21" t="n">
        <v>800</v>
      </c>
      <c r="H872" s="21" t="n">
        <v>800</v>
      </c>
    </row>
    <row r="873" s="7" customFormat="true" ht="30" hidden="false" customHeight="true" outlineLevel="0" collapsed="false">
      <c r="A873" s="17" t="s">
        <v>568</v>
      </c>
      <c r="B873" s="17" t="s">
        <v>500</v>
      </c>
      <c r="C873" s="17" t="s">
        <v>721</v>
      </c>
      <c r="D873" s="17" t="s">
        <v>16</v>
      </c>
      <c r="E873" s="18" t="s">
        <v>722</v>
      </c>
      <c r="F873" s="19" t="n">
        <f aca="false">F874</f>
        <v>549.1</v>
      </c>
      <c r="G873" s="19" t="n">
        <f aca="false">G874</f>
        <v>780</v>
      </c>
      <c r="H873" s="19" t="n">
        <f aca="false">H874</f>
        <v>780</v>
      </c>
    </row>
    <row r="874" s="7" customFormat="true" ht="39" hidden="false" customHeight="true" outlineLevel="0" collapsed="false">
      <c r="A874" s="17" t="s">
        <v>568</v>
      </c>
      <c r="B874" s="17" t="s">
        <v>500</v>
      </c>
      <c r="C874" s="17" t="s">
        <v>723</v>
      </c>
      <c r="D874" s="17" t="s">
        <v>16</v>
      </c>
      <c r="E874" s="25" t="s">
        <v>724</v>
      </c>
      <c r="F874" s="19" t="n">
        <f aca="false">F875</f>
        <v>549.1</v>
      </c>
      <c r="G874" s="19" t="n">
        <f aca="false">G875</f>
        <v>780</v>
      </c>
      <c r="H874" s="19" t="n">
        <f aca="false">H875</f>
        <v>780</v>
      </c>
    </row>
    <row r="875" s="7" customFormat="true" ht="36" hidden="false" customHeight="true" outlineLevel="0" collapsed="false">
      <c r="A875" s="17" t="s">
        <v>568</v>
      </c>
      <c r="B875" s="17" t="s">
        <v>500</v>
      </c>
      <c r="C875" s="17" t="s">
        <v>723</v>
      </c>
      <c r="D875" s="17" t="s">
        <v>36</v>
      </c>
      <c r="E875" s="18" t="s">
        <v>37</v>
      </c>
      <c r="F875" s="19" t="n">
        <f aca="false">F876</f>
        <v>549.1</v>
      </c>
      <c r="G875" s="19" t="n">
        <f aca="false">G876</f>
        <v>780</v>
      </c>
      <c r="H875" s="19" t="n">
        <f aca="false">H876</f>
        <v>780</v>
      </c>
    </row>
    <row r="876" s="7" customFormat="true" ht="39" hidden="false" customHeight="true" outlineLevel="0" collapsed="false">
      <c r="A876" s="17" t="s">
        <v>568</v>
      </c>
      <c r="B876" s="17" t="s">
        <v>500</v>
      </c>
      <c r="C876" s="17" t="s">
        <v>723</v>
      </c>
      <c r="D876" s="17" t="s">
        <v>38</v>
      </c>
      <c r="E876" s="18" t="s">
        <v>39</v>
      </c>
      <c r="F876" s="19" t="n">
        <f aca="false">780-230.9</f>
        <v>549.1</v>
      </c>
      <c r="G876" s="19" t="n">
        <v>780</v>
      </c>
      <c r="H876" s="19" t="n">
        <v>780</v>
      </c>
    </row>
    <row r="877" s="7" customFormat="true" ht="33.95" hidden="false" customHeight="true" outlineLevel="0" collapsed="false">
      <c r="A877" s="17" t="s">
        <v>568</v>
      </c>
      <c r="B877" s="17" t="s">
        <v>500</v>
      </c>
      <c r="C877" s="17" t="s">
        <v>725</v>
      </c>
      <c r="D877" s="17" t="s">
        <v>16</v>
      </c>
      <c r="E877" s="35" t="s">
        <v>726</v>
      </c>
      <c r="F877" s="19" t="n">
        <f aca="false">F878</f>
        <v>30757.3</v>
      </c>
      <c r="G877" s="19" t="n">
        <f aca="false">G878</f>
        <v>30757.3</v>
      </c>
      <c r="H877" s="19" t="n">
        <f aca="false">H878</f>
        <v>30757.3</v>
      </c>
    </row>
    <row r="878" s="7" customFormat="true" ht="36.95" hidden="false" customHeight="true" outlineLevel="0" collapsed="false">
      <c r="A878" s="17" t="s">
        <v>568</v>
      </c>
      <c r="B878" s="17" t="s">
        <v>500</v>
      </c>
      <c r="C878" s="17" t="s">
        <v>727</v>
      </c>
      <c r="D878" s="17" t="s">
        <v>16</v>
      </c>
      <c r="E878" s="25" t="s">
        <v>728</v>
      </c>
      <c r="F878" s="19" t="n">
        <f aca="false">F880+F881</f>
        <v>30757.3</v>
      </c>
      <c r="G878" s="19" t="n">
        <f aca="false">G880+G881</f>
        <v>30757.3</v>
      </c>
      <c r="H878" s="19" t="n">
        <f aca="false">H880+H881</f>
        <v>30757.3</v>
      </c>
    </row>
    <row r="879" s="7" customFormat="true" ht="72" hidden="false" customHeight="true" outlineLevel="0" collapsed="false">
      <c r="A879" s="17" t="s">
        <v>568</v>
      </c>
      <c r="B879" s="17" t="s">
        <v>500</v>
      </c>
      <c r="C879" s="17" t="s">
        <v>727</v>
      </c>
      <c r="D879" s="17" t="s">
        <v>28</v>
      </c>
      <c r="E879" s="18" t="s">
        <v>29</v>
      </c>
      <c r="F879" s="19" t="n">
        <f aca="false">F880</f>
        <v>29914.8</v>
      </c>
      <c r="G879" s="19" t="n">
        <f aca="false">G880</f>
        <v>29914.8</v>
      </c>
      <c r="H879" s="19" t="n">
        <f aca="false">H880</f>
        <v>29914.8</v>
      </c>
    </row>
    <row r="880" s="7" customFormat="true" ht="27.95" hidden="false" customHeight="true" outlineLevel="0" collapsed="false">
      <c r="A880" s="17" t="s">
        <v>568</v>
      </c>
      <c r="B880" s="17" t="s">
        <v>500</v>
      </c>
      <c r="C880" s="17" t="s">
        <v>727</v>
      </c>
      <c r="D880" s="17" t="s">
        <v>93</v>
      </c>
      <c r="E880" s="25" t="s">
        <v>94</v>
      </c>
      <c r="F880" s="19" t="n">
        <f aca="false">23785.3+7183.2-404.2-649.5</f>
        <v>29914.8</v>
      </c>
      <c r="G880" s="19" t="n">
        <v>29914.8</v>
      </c>
      <c r="H880" s="19" t="n">
        <v>29914.8</v>
      </c>
    </row>
    <row r="881" s="7" customFormat="true" ht="39" hidden="false" customHeight="true" outlineLevel="0" collapsed="false">
      <c r="A881" s="17" t="s">
        <v>568</v>
      </c>
      <c r="B881" s="17" t="s">
        <v>500</v>
      </c>
      <c r="C881" s="17" t="s">
        <v>727</v>
      </c>
      <c r="D881" s="17" t="s">
        <v>36</v>
      </c>
      <c r="E881" s="18" t="s">
        <v>37</v>
      </c>
      <c r="F881" s="19" t="n">
        <f aca="false">F882</f>
        <v>842.5</v>
      </c>
      <c r="G881" s="19" t="n">
        <f aca="false">G882</f>
        <v>842.5</v>
      </c>
      <c r="H881" s="19" t="n">
        <f aca="false">H882</f>
        <v>842.5</v>
      </c>
    </row>
    <row r="882" s="7" customFormat="true" ht="36.95" hidden="false" customHeight="true" outlineLevel="0" collapsed="false">
      <c r="A882" s="17" t="s">
        <v>568</v>
      </c>
      <c r="B882" s="17" t="s">
        <v>500</v>
      </c>
      <c r="C882" s="17" t="s">
        <v>727</v>
      </c>
      <c r="D882" s="17" t="s">
        <v>38</v>
      </c>
      <c r="E882" s="18" t="s">
        <v>39</v>
      </c>
      <c r="F882" s="19" t="n">
        <v>842.5</v>
      </c>
      <c r="G882" s="19" t="n">
        <v>842.5</v>
      </c>
      <c r="H882" s="19" t="n">
        <v>842.5</v>
      </c>
    </row>
    <row r="883" s="7" customFormat="true" ht="27" hidden="false" customHeight="true" outlineLevel="0" collapsed="false">
      <c r="A883" s="17" t="s">
        <v>568</v>
      </c>
      <c r="B883" s="17" t="s">
        <v>500</v>
      </c>
      <c r="C883" s="17" t="s">
        <v>24</v>
      </c>
      <c r="D883" s="17" t="s">
        <v>16</v>
      </c>
      <c r="E883" s="18" t="s">
        <v>25</v>
      </c>
      <c r="F883" s="19" t="n">
        <f aca="false">F884</f>
        <v>10319.16</v>
      </c>
      <c r="G883" s="19" t="n">
        <f aca="false">G884</f>
        <v>10280.1</v>
      </c>
      <c r="H883" s="19" t="n">
        <f aca="false">H884</f>
        <v>10280.1</v>
      </c>
    </row>
    <row r="884" s="7" customFormat="true" ht="33" hidden="false" customHeight="true" outlineLevel="0" collapsed="false">
      <c r="A884" s="17" t="s">
        <v>568</v>
      </c>
      <c r="B884" s="17" t="s">
        <v>500</v>
      </c>
      <c r="C884" s="17" t="s">
        <v>34</v>
      </c>
      <c r="D884" s="17" t="s">
        <v>16</v>
      </c>
      <c r="E884" s="18" t="s">
        <v>35</v>
      </c>
      <c r="F884" s="19" t="n">
        <f aca="false">F886</f>
        <v>10319.16</v>
      </c>
      <c r="G884" s="19" t="n">
        <f aca="false">G886</f>
        <v>10280.1</v>
      </c>
      <c r="H884" s="19" t="n">
        <f aca="false">H886</f>
        <v>10280.1</v>
      </c>
    </row>
    <row r="885" s="7" customFormat="true" ht="71.1" hidden="false" customHeight="true" outlineLevel="0" collapsed="false">
      <c r="A885" s="17" t="s">
        <v>568</v>
      </c>
      <c r="B885" s="17" t="s">
        <v>500</v>
      </c>
      <c r="C885" s="17" t="s">
        <v>34</v>
      </c>
      <c r="D885" s="17" t="s">
        <v>28</v>
      </c>
      <c r="E885" s="18" t="s">
        <v>29</v>
      </c>
      <c r="F885" s="19" t="n">
        <f aca="false">F886</f>
        <v>10319.16</v>
      </c>
      <c r="G885" s="19" t="n">
        <f aca="false">G886</f>
        <v>10280.1</v>
      </c>
      <c r="H885" s="19" t="n">
        <f aca="false">H886</f>
        <v>10280.1</v>
      </c>
    </row>
    <row r="886" s="7" customFormat="true" ht="38.1" hidden="false" customHeight="true" outlineLevel="0" collapsed="false">
      <c r="A886" s="17" t="s">
        <v>568</v>
      </c>
      <c r="B886" s="17" t="s">
        <v>500</v>
      </c>
      <c r="C886" s="17" t="s">
        <v>34</v>
      </c>
      <c r="D886" s="17" t="s">
        <v>30</v>
      </c>
      <c r="E886" s="18" t="s">
        <v>31</v>
      </c>
      <c r="F886" s="19" t="n">
        <f aca="false">10280.1+39.06</f>
        <v>10319.16</v>
      </c>
      <c r="G886" s="19" t="n">
        <v>10280.1</v>
      </c>
      <c r="H886" s="19" t="n">
        <v>10280.1</v>
      </c>
    </row>
    <row r="887" s="7" customFormat="true" ht="24" hidden="false" customHeight="true" outlineLevel="0" collapsed="false">
      <c r="A887" s="17" t="s">
        <v>568</v>
      </c>
      <c r="B887" s="17" t="s">
        <v>507</v>
      </c>
      <c r="C887" s="17" t="s">
        <v>15</v>
      </c>
      <c r="D887" s="17" t="s">
        <v>16</v>
      </c>
      <c r="E887" s="35" t="s">
        <v>508</v>
      </c>
      <c r="F887" s="19" t="n">
        <f aca="false">F897+F888</f>
        <v>31039.31</v>
      </c>
      <c r="G887" s="19" t="n">
        <f aca="false">G897+G888</f>
        <v>30615.1</v>
      </c>
      <c r="H887" s="19" t="n">
        <f aca="false">H897+H888</f>
        <v>30615.1</v>
      </c>
    </row>
    <row r="888" s="7" customFormat="true" ht="23.1" hidden="false" customHeight="true" outlineLevel="0" collapsed="false">
      <c r="A888" s="17" t="s">
        <v>568</v>
      </c>
      <c r="B888" s="17" t="s">
        <v>515</v>
      </c>
      <c r="C888" s="17" t="s">
        <v>15</v>
      </c>
      <c r="D888" s="17" t="s">
        <v>16</v>
      </c>
      <c r="E888" s="35" t="s">
        <v>516</v>
      </c>
      <c r="F888" s="19" t="n">
        <f aca="false">F889</f>
        <v>11754.21</v>
      </c>
      <c r="G888" s="19" t="n">
        <f aca="false">G889</f>
        <v>11330</v>
      </c>
      <c r="H888" s="19" t="n">
        <f aca="false">H889</f>
        <v>11330</v>
      </c>
    </row>
    <row r="889" s="7" customFormat="true" ht="54" hidden="false" customHeight="true" outlineLevel="0" collapsed="false">
      <c r="A889" s="17" t="s">
        <v>568</v>
      </c>
      <c r="B889" s="17" t="s">
        <v>515</v>
      </c>
      <c r="C889" s="17" t="s">
        <v>463</v>
      </c>
      <c r="D889" s="17" t="s">
        <v>16</v>
      </c>
      <c r="E889" s="25" t="s">
        <v>570</v>
      </c>
      <c r="F889" s="19" t="n">
        <f aca="false">F890</f>
        <v>11754.21</v>
      </c>
      <c r="G889" s="19" t="n">
        <f aca="false">G890</f>
        <v>11330</v>
      </c>
      <c r="H889" s="19" t="n">
        <f aca="false">H890</f>
        <v>11330</v>
      </c>
    </row>
    <row r="890" s="7" customFormat="true" ht="29.25" hidden="false" customHeight="true" outlineLevel="0" collapsed="false">
      <c r="A890" s="17" t="s">
        <v>568</v>
      </c>
      <c r="B890" s="17" t="s">
        <v>515</v>
      </c>
      <c r="C890" s="17" t="s">
        <v>729</v>
      </c>
      <c r="D890" s="17" t="s">
        <v>16</v>
      </c>
      <c r="E890" s="25" t="s">
        <v>730</v>
      </c>
      <c r="F890" s="19" t="n">
        <f aca="false">F891+F894</f>
        <v>11754.21</v>
      </c>
      <c r="G890" s="19" t="n">
        <f aca="false">G891+G894</f>
        <v>11330</v>
      </c>
      <c r="H890" s="19" t="n">
        <f aca="false">H891+H894</f>
        <v>11330</v>
      </c>
    </row>
    <row r="891" s="7" customFormat="true" ht="99" hidden="false" customHeight="true" outlineLevel="0" collapsed="false">
      <c r="A891" s="17" t="s">
        <v>568</v>
      </c>
      <c r="B891" s="17" t="s">
        <v>515</v>
      </c>
      <c r="C891" s="17" t="s">
        <v>731</v>
      </c>
      <c r="D891" s="17" t="s">
        <v>16</v>
      </c>
      <c r="E891" s="18" t="s">
        <v>732</v>
      </c>
      <c r="F891" s="19" t="n">
        <f aca="false">F892</f>
        <v>11330</v>
      </c>
      <c r="G891" s="19" t="n">
        <f aca="false">G892</f>
        <v>11330</v>
      </c>
      <c r="H891" s="19" t="n">
        <f aca="false">H892</f>
        <v>11330</v>
      </c>
    </row>
    <row r="892" s="7" customFormat="true" ht="27" hidden="false" customHeight="true" outlineLevel="0" collapsed="false">
      <c r="A892" s="17" t="s">
        <v>568</v>
      </c>
      <c r="B892" s="17" t="s">
        <v>515</v>
      </c>
      <c r="C892" s="17" t="s">
        <v>731</v>
      </c>
      <c r="D892" s="17" t="s">
        <v>95</v>
      </c>
      <c r="E892" s="25" t="s">
        <v>96</v>
      </c>
      <c r="F892" s="19" t="n">
        <f aca="false">F893</f>
        <v>11330</v>
      </c>
      <c r="G892" s="19" t="n">
        <f aca="false">G893</f>
        <v>11330</v>
      </c>
      <c r="H892" s="19" t="n">
        <f aca="false">H893</f>
        <v>11330</v>
      </c>
    </row>
    <row r="893" s="7" customFormat="true" ht="33" hidden="false" customHeight="true" outlineLevel="0" collapsed="false">
      <c r="A893" s="17" t="s">
        <v>568</v>
      </c>
      <c r="B893" s="17" t="s">
        <v>515</v>
      </c>
      <c r="C893" s="17" t="s">
        <v>731</v>
      </c>
      <c r="D893" s="17" t="s">
        <v>513</v>
      </c>
      <c r="E893" s="25" t="s">
        <v>733</v>
      </c>
      <c r="F893" s="19" t="n">
        <v>11330</v>
      </c>
      <c r="G893" s="19" t="n">
        <v>11330</v>
      </c>
      <c r="H893" s="19" t="n">
        <v>11330</v>
      </c>
    </row>
    <row r="894" s="7" customFormat="true" ht="69" hidden="false" customHeight="true" outlineLevel="0" collapsed="false">
      <c r="A894" s="17" t="s">
        <v>568</v>
      </c>
      <c r="B894" s="17" t="s">
        <v>515</v>
      </c>
      <c r="C894" s="17" t="s">
        <v>734</v>
      </c>
      <c r="D894" s="17" t="s">
        <v>16</v>
      </c>
      <c r="E894" s="25" t="s">
        <v>735</v>
      </c>
      <c r="F894" s="19" t="n">
        <f aca="false">F895</f>
        <v>424.21</v>
      </c>
      <c r="G894" s="19" t="n">
        <f aca="false">G895</f>
        <v>0</v>
      </c>
      <c r="H894" s="19" t="n">
        <f aca="false">H895</f>
        <v>0</v>
      </c>
    </row>
    <row r="895" s="7" customFormat="true" ht="39" hidden="false" customHeight="true" outlineLevel="0" collapsed="false">
      <c r="A895" s="17" t="s">
        <v>568</v>
      </c>
      <c r="B895" s="17" t="s">
        <v>515</v>
      </c>
      <c r="C895" s="17" t="s">
        <v>734</v>
      </c>
      <c r="D895" s="17" t="s">
        <v>393</v>
      </c>
      <c r="E895" s="18" t="s">
        <v>394</v>
      </c>
      <c r="F895" s="19" t="n">
        <f aca="false">F896</f>
        <v>424.21</v>
      </c>
      <c r="G895" s="19" t="n">
        <f aca="false">G896</f>
        <v>0</v>
      </c>
      <c r="H895" s="19" t="n">
        <f aca="false">H896</f>
        <v>0</v>
      </c>
    </row>
    <row r="896" s="7" customFormat="true" ht="27.95" hidden="false" customHeight="true" outlineLevel="0" collapsed="false">
      <c r="A896" s="17" t="s">
        <v>568</v>
      </c>
      <c r="B896" s="17" t="s">
        <v>515</v>
      </c>
      <c r="C896" s="17" t="s">
        <v>734</v>
      </c>
      <c r="D896" s="17" t="s">
        <v>395</v>
      </c>
      <c r="E896" s="25" t="s">
        <v>396</v>
      </c>
      <c r="F896" s="19" t="n">
        <v>424.21</v>
      </c>
      <c r="G896" s="19" t="n">
        <v>0</v>
      </c>
      <c r="H896" s="19" t="n">
        <v>0</v>
      </c>
    </row>
    <row r="897" s="7" customFormat="true" ht="27.95" hidden="false" customHeight="true" outlineLevel="0" collapsed="false">
      <c r="A897" s="17" t="s">
        <v>568</v>
      </c>
      <c r="B897" s="17" t="s">
        <v>534</v>
      </c>
      <c r="C897" s="17" t="s">
        <v>15</v>
      </c>
      <c r="D897" s="17" t="s">
        <v>16</v>
      </c>
      <c r="E897" s="25" t="s">
        <v>535</v>
      </c>
      <c r="F897" s="19" t="n">
        <f aca="false">F898</f>
        <v>19285.1</v>
      </c>
      <c r="G897" s="19" t="n">
        <f aca="false">G898</f>
        <v>19285.1</v>
      </c>
      <c r="H897" s="19" t="n">
        <f aca="false">H898</f>
        <v>19285.1</v>
      </c>
    </row>
    <row r="898" s="7" customFormat="true" ht="51" hidden="false" customHeight="true" outlineLevel="0" collapsed="false">
      <c r="A898" s="17" t="s">
        <v>568</v>
      </c>
      <c r="B898" s="17" t="s">
        <v>534</v>
      </c>
      <c r="C898" s="17" t="s">
        <v>463</v>
      </c>
      <c r="D898" s="17" t="s">
        <v>16</v>
      </c>
      <c r="E898" s="25" t="s">
        <v>570</v>
      </c>
      <c r="F898" s="19" t="n">
        <f aca="false">F899</f>
        <v>19285.1</v>
      </c>
      <c r="G898" s="19" t="n">
        <f aca="false">G899</f>
        <v>19285.1</v>
      </c>
      <c r="H898" s="19" t="n">
        <f aca="false">H899</f>
        <v>19285.1</v>
      </c>
    </row>
    <row r="899" s="7" customFormat="true" ht="51" hidden="false" customHeight="true" outlineLevel="0" collapsed="false">
      <c r="A899" s="17" t="s">
        <v>568</v>
      </c>
      <c r="B899" s="17" t="s">
        <v>534</v>
      </c>
      <c r="C899" s="17" t="s">
        <v>571</v>
      </c>
      <c r="D899" s="17" t="s">
        <v>16</v>
      </c>
      <c r="E899" s="18" t="s">
        <v>736</v>
      </c>
      <c r="F899" s="19" t="n">
        <f aca="false">F900</f>
        <v>19285.1</v>
      </c>
      <c r="G899" s="19" t="n">
        <f aca="false">G900</f>
        <v>19285.1</v>
      </c>
      <c r="H899" s="19" t="n">
        <f aca="false">H900</f>
        <v>19285.1</v>
      </c>
    </row>
    <row r="900" s="7" customFormat="true" ht="123" hidden="false" customHeight="true" outlineLevel="0" collapsed="false">
      <c r="A900" s="17" t="s">
        <v>568</v>
      </c>
      <c r="B900" s="17" t="s">
        <v>534</v>
      </c>
      <c r="C900" s="17" t="s">
        <v>737</v>
      </c>
      <c r="D900" s="17" t="s">
        <v>16</v>
      </c>
      <c r="E900" s="25" t="s">
        <v>738</v>
      </c>
      <c r="F900" s="19" t="n">
        <f aca="false">F901</f>
        <v>19285.1</v>
      </c>
      <c r="G900" s="19" t="n">
        <f aca="false">G901</f>
        <v>19285.1</v>
      </c>
      <c r="H900" s="19" t="n">
        <f aca="false">H901</f>
        <v>19285.1</v>
      </c>
    </row>
    <row r="901" s="7" customFormat="true" ht="36" hidden="false" customHeight="true" outlineLevel="0" collapsed="false">
      <c r="A901" s="17" t="s">
        <v>568</v>
      </c>
      <c r="B901" s="17" t="s">
        <v>534</v>
      </c>
      <c r="C901" s="17" t="s">
        <v>737</v>
      </c>
      <c r="D901" s="17" t="s">
        <v>393</v>
      </c>
      <c r="E901" s="18" t="s">
        <v>394</v>
      </c>
      <c r="F901" s="19" t="n">
        <f aca="false">F902</f>
        <v>19285.1</v>
      </c>
      <c r="G901" s="19" t="n">
        <f aca="false">G902</f>
        <v>19285.1</v>
      </c>
      <c r="H901" s="19" t="n">
        <f aca="false">H902</f>
        <v>19285.1</v>
      </c>
    </row>
    <row r="902" s="32" customFormat="true" ht="22.5" hidden="false" customHeight="true" outlineLevel="0" collapsed="false">
      <c r="A902" s="17" t="s">
        <v>568</v>
      </c>
      <c r="B902" s="17" t="s">
        <v>534</v>
      </c>
      <c r="C902" s="17" t="s">
        <v>737</v>
      </c>
      <c r="D902" s="17" t="s">
        <v>395</v>
      </c>
      <c r="E902" s="25" t="s">
        <v>396</v>
      </c>
      <c r="F902" s="19" t="n">
        <v>19285.1</v>
      </c>
      <c r="G902" s="19" t="n">
        <v>19285.1</v>
      </c>
      <c r="H902" s="19" t="n">
        <v>19285.1</v>
      </c>
    </row>
    <row r="903" s="32" customFormat="true" ht="22.5" hidden="false" customHeight="true" outlineLevel="0" collapsed="false">
      <c r="A903" s="17" t="s">
        <v>568</v>
      </c>
      <c r="B903" s="17" t="s">
        <v>739</v>
      </c>
      <c r="C903" s="17" t="s">
        <v>15</v>
      </c>
      <c r="D903" s="17" t="s">
        <v>16</v>
      </c>
      <c r="E903" s="35" t="s">
        <v>740</v>
      </c>
      <c r="F903" s="38" t="n">
        <f aca="false">F904</f>
        <v>16658.75</v>
      </c>
      <c r="G903" s="38" t="n">
        <f aca="false">G904</f>
        <v>16663.6</v>
      </c>
      <c r="H903" s="38" t="n">
        <f aca="false">H904</f>
        <v>16663.6</v>
      </c>
    </row>
    <row r="904" s="32" customFormat="true" ht="27" hidden="false" customHeight="true" outlineLevel="0" collapsed="false">
      <c r="A904" s="17" t="s">
        <v>568</v>
      </c>
      <c r="B904" s="17" t="s">
        <v>741</v>
      </c>
      <c r="C904" s="17" t="s">
        <v>15</v>
      </c>
      <c r="D904" s="17" t="s">
        <v>16</v>
      </c>
      <c r="E904" s="35" t="s">
        <v>742</v>
      </c>
      <c r="F904" s="19" t="n">
        <f aca="false">F905</f>
        <v>16658.75</v>
      </c>
      <c r="G904" s="19" t="n">
        <f aca="false">G906</f>
        <v>16663.6</v>
      </c>
      <c r="H904" s="19" t="n">
        <f aca="false">H906</f>
        <v>16663.6</v>
      </c>
    </row>
    <row r="905" customFormat="false" ht="54" hidden="false" customHeight="true" outlineLevel="0" collapsed="false">
      <c r="A905" s="17" t="s">
        <v>568</v>
      </c>
      <c r="B905" s="17" t="s">
        <v>741</v>
      </c>
      <c r="C905" s="17" t="s">
        <v>463</v>
      </c>
      <c r="D905" s="17" t="s">
        <v>16</v>
      </c>
      <c r="E905" s="25" t="s">
        <v>570</v>
      </c>
      <c r="F905" s="19" t="n">
        <f aca="false">F906</f>
        <v>16658.75</v>
      </c>
      <c r="G905" s="19" t="n">
        <f aca="false">G906</f>
        <v>16663.6</v>
      </c>
      <c r="H905" s="19" t="n">
        <f aca="false">H906</f>
        <v>16663.6</v>
      </c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</row>
    <row r="906" customFormat="false" ht="45" hidden="false" customHeight="true" outlineLevel="0" collapsed="false">
      <c r="A906" s="17" t="s">
        <v>568</v>
      </c>
      <c r="B906" s="17" t="s">
        <v>741</v>
      </c>
      <c r="C906" s="17" t="s">
        <v>683</v>
      </c>
      <c r="D906" s="17" t="s">
        <v>16</v>
      </c>
      <c r="E906" s="25" t="s">
        <v>684</v>
      </c>
      <c r="F906" s="19" t="n">
        <f aca="false">F907+F910+F913</f>
        <v>16658.75</v>
      </c>
      <c r="G906" s="19" t="n">
        <f aca="false">G909+G912+G915</f>
        <v>16663.6</v>
      </c>
      <c r="H906" s="19" t="n">
        <f aca="false">H909+H912+H915</f>
        <v>16663.6</v>
      </c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</row>
    <row r="907" customFormat="false" ht="51" hidden="false" customHeight="true" outlineLevel="0" collapsed="false">
      <c r="A907" s="17" t="s">
        <v>568</v>
      </c>
      <c r="B907" s="17" t="s">
        <v>741</v>
      </c>
      <c r="C907" s="17" t="s">
        <v>685</v>
      </c>
      <c r="D907" s="17" t="s">
        <v>16</v>
      </c>
      <c r="E907" s="25" t="s">
        <v>686</v>
      </c>
      <c r="F907" s="19" t="n">
        <f aca="false">F908</f>
        <v>3941.9</v>
      </c>
      <c r="G907" s="19" t="n">
        <f aca="false">G908</f>
        <v>3941.9</v>
      </c>
      <c r="H907" s="19" t="n">
        <f aca="false">H908</f>
        <v>3941.9</v>
      </c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</row>
    <row r="908" customFormat="false" ht="36" hidden="false" customHeight="true" outlineLevel="0" collapsed="false">
      <c r="A908" s="17" t="s">
        <v>568</v>
      </c>
      <c r="B908" s="17" t="s">
        <v>741</v>
      </c>
      <c r="C908" s="17" t="s">
        <v>685</v>
      </c>
      <c r="D908" s="17" t="s">
        <v>393</v>
      </c>
      <c r="E908" s="18" t="s">
        <v>394</v>
      </c>
      <c r="F908" s="19" t="n">
        <f aca="false">F909</f>
        <v>3941.9</v>
      </c>
      <c r="G908" s="19" t="n">
        <f aca="false">G909</f>
        <v>3941.9</v>
      </c>
      <c r="H908" s="19" t="n">
        <f aca="false">H909</f>
        <v>3941.9</v>
      </c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</row>
    <row r="909" customFormat="false" ht="26.25" hidden="false" customHeight="true" outlineLevel="0" collapsed="false">
      <c r="A909" s="17" t="s">
        <v>568</v>
      </c>
      <c r="B909" s="17" t="s">
        <v>741</v>
      </c>
      <c r="C909" s="17" t="s">
        <v>685</v>
      </c>
      <c r="D909" s="17" t="s">
        <v>395</v>
      </c>
      <c r="E909" s="25" t="s">
        <v>396</v>
      </c>
      <c r="F909" s="38" t="n">
        <v>3941.9</v>
      </c>
      <c r="G909" s="38" t="n">
        <v>3941.9</v>
      </c>
      <c r="H909" s="38" t="n">
        <v>3941.9</v>
      </c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</row>
    <row r="910" customFormat="false" ht="54" hidden="false" customHeight="true" outlineLevel="0" collapsed="false">
      <c r="A910" s="17" t="s">
        <v>568</v>
      </c>
      <c r="B910" s="17" t="s">
        <v>741</v>
      </c>
      <c r="C910" s="17" t="s">
        <v>743</v>
      </c>
      <c r="D910" s="17" t="s">
        <v>16</v>
      </c>
      <c r="E910" s="25" t="s">
        <v>744</v>
      </c>
      <c r="F910" s="21" t="n">
        <f aca="false">F912</f>
        <v>12671.7</v>
      </c>
      <c r="G910" s="21" t="n">
        <f aca="false">G912</f>
        <v>12671.7</v>
      </c>
      <c r="H910" s="21" t="n">
        <f aca="false">H912</f>
        <v>12671.7</v>
      </c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</row>
    <row r="911" customFormat="false" ht="38.1" hidden="false" customHeight="true" outlineLevel="0" collapsed="false">
      <c r="A911" s="17" t="s">
        <v>568</v>
      </c>
      <c r="B911" s="17" t="s">
        <v>741</v>
      </c>
      <c r="C911" s="17" t="s">
        <v>743</v>
      </c>
      <c r="D911" s="17" t="s">
        <v>393</v>
      </c>
      <c r="E911" s="18" t="s">
        <v>394</v>
      </c>
      <c r="F911" s="21" t="n">
        <f aca="false">F912</f>
        <v>12671.7</v>
      </c>
      <c r="G911" s="21" t="n">
        <f aca="false">G912</f>
        <v>12671.7</v>
      </c>
      <c r="H911" s="21" t="n">
        <f aca="false">H912</f>
        <v>12671.7</v>
      </c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</row>
    <row r="912" customFormat="false" ht="24" hidden="false" customHeight="true" outlineLevel="0" collapsed="false">
      <c r="A912" s="17" t="s">
        <v>568</v>
      </c>
      <c r="B912" s="17" t="s">
        <v>741</v>
      </c>
      <c r="C912" s="17" t="s">
        <v>743</v>
      </c>
      <c r="D912" s="17" t="s">
        <v>395</v>
      </c>
      <c r="E912" s="25" t="s">
        <v>396</v>
      </c>
      <c r="F912" s="21" t="n">
        <f aca="false">11001.5+1670.2</f>
        <v>12671.7</v>
      </c>
      <c r="G912" s="21" t="n">
        <f aca="false">11001.5+1670.2</f>
        <v>12671.7</v>
      </c>
      <c r="H912" s="21" t="n">
        <f aca="false">11001.5+1670.2</f>
        <v>12671.7</v>
      </c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</row>
    <row r="913" customFormat="false" ht="51" hidden="false" customHeight="true" outlineLevel="0" collapsed="false">
      <c r="A913" s="17" t="s">
        <v>568</v>
      </c>
      <c r="B913" s="17" t="s">
        <v>741</v>
      </c>
      <c r="C913" s="17" t="s">
        <v>691</v>
      </c>
      <c r="D913" s="17" t="s">
        <v>16</v>
      </c>
      <c r="E913" s="25" t="s">
        <v>745</v>
      </c>
      <c r="F913" s="19" t="n">
        <f aca="false">F914</f>
        <v>45.15</v>
      </c>
      <c r="G913" s="19" t="n">
        <f aca="false">G914</f>
        <v>50</v>
      </c>
      <c r="H913" s="19" t="n">
        <f aca="false">H914</f>
        <v>50</v>
      </c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</row>
    <row r="914" customFormat="false" ht="39" hidden="false" customHeight="true" outlineLevel="0" collapsed="false">
      <c r="A914" s="17" t="s">
        <v>568</v>
      </c>
      <c r="B914" s="17" t="s">
        <v>741</v>
      </c>
      <c r="C914" s="17" t="s">
        <v>691</v>
      </c>
      <c r="D914" s="17" t="s">
        <v>393</v>
      </c>
      <c r="E914" s="18" t="s">
        <v>394</v>
      </c>
      <c r="F914" s="19" t="n">
        <f aca="false">F915</f>
        <v>45.15</v>
      </c>
      <c r="G914" s="19" t="n">
        <f aca="false">G915</f>
        <v>50</v>
      </c>
      <c r="H914" s="19" t="n">
        <f aca="false">H915</f>
        <v>50</v>
      </c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</row>
    <row r="915" customFormat="false" ht="24" hidden="false" customHeight="true" outlineLevel="0" collapsed="false">
      <c r="A915" s="17" t="s">
        <v>568</v>
      </c>
      <c r="B915" s="17" t="s">
        <v>741</v>
      </c>
      <c r="C915" s="17" t="s">
        <v>691</v>
      </c>
      <c r="D915" s="17" t="s">
        <v>395</v>
      </c>
      <c r="E915" s="25" t="s">
        <v>396</v>
      </c>
      <c r="F915" s="19" t="n">
        <v>45.15</v>
      </c>
      <c r="G915" s="19" t="n">
        <v>50</v>
      </c>
      <c r="H915" s="19" t="n">
        <v>50</v>
      </c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</row>
    <row r="916" customFormat="false" ht="54" hidden="false" customHeight="true" outlineLevel="0" collapsed="false">
      <c r="A916" s="14" t="s">
        <v>746</v>
      </c>
      <c r="B916" s="14" t="s">
        <v>14</v>
      </c>
      <c r="C916" s="14" t="s">
        <v>15</v>
      </c>
      <c r="D916" s="14" t="s">
        <v>16</v>
      </c>
      <c r="E916" s="57" t="s">
        <v>747</v>
      </c>
      <c r="F916" s="16" t="n">
        <f aca="false">F917+F927+F934+F947+F980+F1079+F1087</f>
        <v>271213.75031</v>
      </c>
      <c r="G916" s="16" t="n">
        <f aca="false">G917+G927+G934+G947+G980+G1079+G1087</f>
        <v>228936.04</v>
      </c>
      <c r="H916" s="16" t="n">
        <f aca="false">H917+H927+H934+H947+H980+H1079+H1087</f>
        <v>208936.04</v>
      </c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</row>
    <row r="917" customFormat="false" ht="21.75" hidden="false" customHeight="true" outlineLevel="0" collapsed="false">
      <c r="A917" s="17" t="s">
        <v>746</v>
      </c>
      <c r="B917" s="17" t="s">
        <v>113</v>
      </c>
      <c r="C917" s="17" t="s">
        <v>15</v>
      </c>
      <c r="D917" s="17" t="s">
        <v>16</v>
      </c>
      <c r="E917" s="18" t="s">
        <v>114</v>
      </c>
      <c r="F917" s="19" t="n">
        <f aca="false">F918</f>
        <v>200</v>
      </c>
      <c r="G917" s="19" t="n">
        <f aca="false">G918</f>
        <v>200</v>
      </c>
      <c r="H917" s="19" t="n">
        <f aca="false">H918</f>
        <v>200</v>
      </c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</row>
    <row r="918" customFormat="false" ht="36.75" hidden="false" customHeight="true" outlineLevel="0" collapsed="false">
      <c r="A918" s="17" t="s">
        <v>746</v>
      </c>
      <c r="B918" s="17" t="s">
        <v>148</v>
      </c>
      <c r="C918" s="17" t="s">
        <v>15</v>
      </c>
      <c r="D918" s="17" t="s">
        <v>16</v>
      </c>
      <c r="E918" s="25" t="s">
        <v>149</v>
      </c>
      <c r="F918" s="19" t="n">
        <f aca="false">F919</f>
        <v>200</v>
      </c>
      <c r="G918" s="19" t="n">
        <f aca="false">G919</f>
        <v>200</v>
      </c>
      <c r="H918" s="19" t="n">
        <f aca="false">H919</f>
        <v>200</v>
      </c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</row>
    <row r="919" customFormat="false" ht="63" hidden="false" customHeight="true" outlineLevel="0" collapsed="false">
      <c r="A919" s="17" t="s">
        <v>746</v>
      </c>
      <c r="B919" s="17" t="s">
        <v>148</v>
      </c>
      <c r="C919" s="17" t="s">
        <v>748</v>
      </c>
      <c r="D919" s="17" t="s">
        <v>16</v>
      </c>
      <c r="E919" s="35" t="s">
        <v>749</v>
      </c>
      <c r="F919" s="19" t="n">
        <f aca="false">F920</f>
        <v>200</v>
      </c>
      <c r="G919" s="19" t="n">
        <f aca="false">G920</f>
        <v>200</v>
      </c>
      <c r="H919" s="19" t="n">
        <f aca="false">H920</f>
        <v>200</v>
      </c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</row>
    <row r="920" customFormat="false" ht="66" hidden="false" customHeight="true" outlineLevel="0" collapsed="false">
      <c r="A920" s="17" t="s">
        <v>746</v>
      </c>
      <c r="B920" s="17" t="s">
        <v>148</v>
      </c>
      <c r="C920" s="17" t="s">
        <v>750</v>
      </c>
      <c r="D920" s="17" t="s">
        <v>16</v>
      </c>
      <c r="E920" s="35" t="s">
        <v>751</v>
      </c>
      <c r="F920" s="19" t="n">
        <f aca="false">F921+F924</f>
        <v>200</v>
      </c>
      <c r="G920" s="19" t="n">
        <f aca="false">G921+G924</f>
        <v>200</v>
      </c>
      <c r="H920" s="19" t="n">
        <f aca="false">H921+H924</f>
        <v>200</v>
      </c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</row>
    <row r="921" customFormat="false" ht="39" hidden="false" customHeight="true" outlineLevel="0" collapsed="false">
      <c r="A921" s="17" t="s">
        <v>746</v>
      </c>
      <c r="B921" s="17" t="s">
        <v>148</v>
      </c>
      <c r="C921" s="17" t="s">
        <v>752</v>
      </c>
      <c r="D921" s="17" t="s">
        <v>16</v>
      </c>
      <c r="E921" s="35" t="s">
        <v>753</v>
      </c>
      <c r="F921" s="19" t="n">
        <f aca="false">F922</f>
        <v>160</v>
      </c>
      <c r="G921" s="19" t="n">
        <f aca="false">G922</f>
        <v>160</v>
      </c>
      <c r="H921" s="19" t="n">
        <f aca="false">H922</f>
        <v>160</v>
      </c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</row>
    <row r="922" customFormat="false" ht="36" hidden="false" customHeight="true" outlineLevel="0" collapsed="false">
      <c r="A922" s="17" t="s">
        <v>746</v>
      </c>
      <c r="B922" s="17" t="s">
        <v>148</v>
      </c>
      <c r="C922" s="17" t="s">
        <v>752</v>
      </c>
      <c r="D922" s="17" t="s">
        <v>36</v>
      </c>
      <c r="E922" s="18" t="s">
        <v>37</v>
      </c>
      <c r="F922" s="19" t="n">
        <f aca="false">F923</f>
        <v>160</v>
      </c>
      <c r="G922" s="19" t="n">
        <f aca="false">G923</f>
        <v>160</v>
      </c>
      <c r="H922" s="19" t="n">
        <f aca="false">H923</f>
        <v>160</v>
      </c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</row>
    <row r="923" customFormat="false" ht="37.5" hidden="false" customHeight="true" outlineLevel="0" collapsed="false">
      <c r="A923" s="17" t="s">
        <v>746</v>
      </c>
      <c r="B923" s="17" t="s">
        <v>148</v>
      </c>
      <c r="C923" s="17" t="s">
        <v>752</v>
      </c>
      <c r="D923" s="17" t="s">
        <v>38</v>
      </c>
      <c r="E923" s="18" t="s">
        <v>39</v>
      </c>
      <c r="F923" s="19" t="n">
        <v>160</v>
      </c>
      <c r="G923" s="19" t="n">
        <v>160</v>
      </c>
      <c r="H923" s="19" t="n">
        <v>160</v>
      </c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</row>
    <row r="924" customFormat="false" ht="70.5" hidden="false" customHeight="true" outlineLevel="0" collapsed="false">
      <c r="A924" s="17" t="s">
        <v>746</v>
      </c>
      <c r="B924" s="17" t="s">
        <v>148</v>
      </c>
      <c r="C924" s="17" t="s">
        <v>754</v>
      </c>
      <c r="D924" s="17" t="s">
        <v>16</v>
      </c>
      <c r="E924" s="31" t="s">
        <v>755</v>
      </c>
      <c r="F924" s="19" t="n">
        <f aca="false">F925</f>
        <v>40</v>
      </c>
      <c r="G924" s="19" t="n">
        <f aca="false">G925</f>
        <v>40</v>
      </c>
      <c r="H924" s="19" t="n">
        <f aca="false">H925</f>
        <v>40</v>
      </c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</row>
    <row r="925" customFormat="false" ht="36" hidden="false" customHeight="true" outlineLevel="0" collapsed="false">
      <c r="A925" s="17" t="s">
        <v>746</v>
      </c>
      <c r="B925" s="17" t="s">
        <v>148</v>
      </c>
      <c r="C925" s="17" t="s">
        <v>754</v>
      </c>
      <c r="D925" s="17" t="s">
        <v>36</v>
      </c>
      <c r="E925" s="18" t="s">
        <v>37</v>
      </c>
      <c r="F925" s="19" t="n">
        <f aca="false">F926</f>
        <v>40</v>
      </c>
      <c r="G925" s="19" t="n">
        <f aca="false">G926</f>
        <v>40</v>
      </c>
      <c r="H925" s="19" t="n">
        <f aca="false">H926</f>
        <v>40</v>
      </c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</row>
    <row r="926" customFormat="false" ht="33.95" hidden="false" customHeight="true" outlineLevel="0" collapsed="false">
      <c r="A926" s="17" t="s">
        <v>746</v>
      </c>
      <c r="B926" s="17" t="s">
        <v>148</v>
      </c>
      <c r="C926" s="17" t="s">
        <v>754</v>
      </c>
      <c r="D926" s="17" t="s">
        <v>38</v>
      </c>
      <c r="E926" s="18" t="s">
        <v>39</v>
      </c>
      <c r="F926" s="19" t="n">
        <v>40</v>
      </c>
      <c r="G926" s="19" t="n">
        <v>40</v>
      </c>
      <c r="H926" s="19" t="n">
        <v>40</v>
      </c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</row>
    <row r="927" customFormat="false" ht="27" hidden="false" customHeight="true" outlineLevel="0" collapsed="false">
      <c r="A927" s="17" t="s">
        <v>746</v>
      </c>
      <c r="B927" s="17" t="s">
        <v>160</v>
      </c>
      <c r="C927" s="17" t="s">
        <v>15</v>
      </c>
      <c r="D927" s="17" t="s">
        <v>16</v>
      </c>
      <c r="E927" s="25" t="s">
        <v>756</v>
      </c>
      <c r="F927" s="19" t="n">
        <f aca="false">F928</f>
        <v>264.3</v>
      </c>
      <c r="G927" s="19" t="n">
        <f aca="false">G928</f>
        <v>264.3</v>
      </c>
      <c r="H927" s="19" t="n">
        <f aca="false">H928</f>
        <v>264.3</v>
      </c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</row>
    <row r="928" customFormat="false" ht="27" hidden="false" customHeight="true" outlineLevel="0" collapsed="false">
      <c r="A928" s="17" t="s">
        <v>746</v>
      </c>
      <c r="B928" s="17" t="s">
        <v>205</v>
      </c>
      <c r="C928" s="17" t="s">
        <v>15</v>
      </c>
      <c r="D928" s="17" t="s">
        <v>16</v>
      </c>
      <c r="E928" s="18" t="s">
        <v>206</v>
      </c>
      <c r="F928" s="19" t="n">
        <f aca="false">F929</f>
        <v>264.3</v>
      </c>
      <c r="G928" s="19" t="n">
        <f aca="false">G929</f>
        <v>264.3</v>
      </c>
      <c r="H928" s="19" t="n">
        <f aca="false">H929</f>
        <v>264.3</v>
      </c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</row>
    <row r="929" customFormat="false" ht="54" hidden="false" customHeight="true" outlineLevel="0" collapsed="false">
      <c r="A929" s="17" t="s">
        <v>746</v>
      </c>
      <c r="B929" s="17" t="s">
        <v>205</v>
      </c>
      <c r="C929" s="17" t="s">
        <v>748</v>
      </c>
      <c r="D929" s="17" t="s">
        <v>16</v>
      </c>
      <c r="E929" s="35" t="s">
        <v>749</v>
      </c>
      <c r="F929" s="21" t="n">
        <f aca="false">F930</f>
        <v>264.3</v>
      </c>
      <c r="G929" s="21" t="n">
        <f aca="false">G930</f>
        <v>264.3</v>
      </c>
      <c r="H929" s="21" t="n">
        <f aca="false">H930</f>
        <v>264.3</v>
      </c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</row>
    <row r="930" customFormat="false" ht="39" hidden="false" customHeight="true" outlineLevel="0" collapsed="false">
      <c r="A930" s="17" t="s">
        <v>746</v>
      </c>
      <c r="B930" s="17" t="s">
        <v>205</v>
      </c>
      <c r="C930" s="17" t="s">
        <v>757</v>
      </c>
      <c r="D930" s="17" t="s">
        <v>16</v>
      </c>
      <c r="E930" s="28" t="s">
        <v>758</v>
      </c>
      <c r="F930" s="19" t="n">
        <f aca="false">F931</f>
        <v>264.3</v>
      </c>
      <c r="G930" s="19" t="n">
        <f aca="false">G931</f>
        <v>264.3</v>
      </c>
      <c r="H930" s="19" t="n">
        <f aca="false">H931</f>
        <v>264.3</v>
      </c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</row>
    <row r="931" customFormat="false" ht="30" hidden="false" customHeight="true" outlineLevel="0" collapsed="false">
      <c r="A931" s="17" t="s">
        <v>746</v>
      </c>
      <c r="B931" s="17" t="s">
        <v>205</v>
      </c>
      <c r="C931" s="17" t="s">
        <v>759</v>
      </c>
      <c r="D931" s="17" t="s">
        <v>16</v>
      </c>
      <c r="E931" s="28" t="s">
        <v>760</v>
      </c>
      <c r="F931" s="19" t="n">
        <f aca="false">F932</f>
        <v>264.3</v>
      </c>
      <c r="G931" s="19" t="n">
        <f aca="false">G932</f>
        <v>264.3</v>
      </c>
      <c r="H931" s="19" t="n">
        <f aca="false">H932</f>
        <v>264.3</v>
      </c>
      <c r="BN931" s="7"/>
      <c r="BO931" s="7"/>
      <c r="BP931" s="7"/>
      <c r="BQ931" s="7"/>
      <c r="BR931" s="7"/>
      <c r="BS931" s="7"/>
      <c r="BT931" s="7"/>
      <c r="BU931" s="7"/>
      <c r="BV931" s="7"/>
      <c r="BW931" s="7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</row>
    <row r="932" customFormat="false" ht="39" hidden="false" customHeight="true" outlineLevel="0" collapsed="false">
      <c r="A932" s="17" t="s">
        <v>746</v>
      </c>
      <c r="B932" s="17" t="s">
        <v>205</v>
      </c>
      <c r="C932" s="17" t="s">
        <v>759</v>
      </c>
      <c r="D932" s="17" t="s">
        <v>36</v>
      </c>
      <c r="E932" s="18" t="s">
        <v>37</v>
      </c>
      <c r="F932" s="19" t="n">
        <f aca="false">F933</f>
        <v>264.3</v>
      </c>
      <c r="G932" s="19" t="n">
        <f aca="false">G933</f>
        <v>264.3</v>
      </c>
      <c r="H932" s="19" t="n">
        <f aca="false">H933</f>
        <v>264.3</v>
      </c>
      <c r="BN932" s="7"/>
      <c r="BO932" s="7"/>
      <c r="BP932" s="7"/>
      <c r="BQ932" s="7"/>
      <c r="BR932" s="7"/>
      <c r="BS932" s="7"/>
      <c r="BT932" s="7"/>
      <c r="BU932" s="7"/>
      <c r="BV932" s="7"/>
      <c r="BW932" s="7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</row>
    <row r="933" customFormat="false" ht="36.75" hidden="false" customHeight="true" outlineLevel="0" collapsed="false">
      <c r="A933" s="17" t="s">
        <v>746</v>
      </c>
      <c r="B933" s="17" t="s">
        <v>205</v>
      </c>
      <c r="C933" s="17" t="s">
        <v>759</v>
      </c>
      <c r="D933" s="17" t="s">
        <v>38</v>
      </c>
      <c r="E933" s="18" t="s">
        <v>39</v>
      </c>
      <c r="F933" s="19" t="n">
        <v>264.3</v>
      </c>
      <c r="G933" s="19" t="n">
        <v>264.3</v>
      </c>
      <c r="H933" s="19" t="n">
        <v>264.3</v>
      </c>
      <c r="BN933" s="7"/>
      <c r="BO933" s="7"/>
      <c r="BP933" s="7"/>
      <c r="BQ933" s="7"/>
      <c r="BR933" s="7"/>
      <c r="BS933" s="7"/>
      <c r="BT933" s="7"/>
      <c r="BU933" s="7"/>
      <c r="BV933" s="7"/>
      <c r="BW933" s="7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</row>
    <row r="934" customFormat="false" ht="24.95" hidden="false" customHeight="true" outlineLevel="0" collapsed="false">
      <c r="A934" s="17" t="s">
        <v>746</v>
      </c>
      <c r="B934" s="17" t="s">
        <v>236</v>
      </c>
      <c r="C934" s="17" t="s">
        <v>15</v>
      </c>
      <c r="D934" s="17" t="s">
        <v>16</v>
      </c>
      <c r="E934" s="25" t="s">
        <v>237</v>
      </c>
      <c r="F934" s="19" t="n">
        <f aca="false">F935</f>
        <v>9746.004</v>
      </c>
      <c r="G934" s="19" t="n">
        <f aca="false">G935</f>
        <v>1550.78</v>
      </c>
      <c r="H934" s="19" t="n">
        <f aca="false">H935</f>
        <v>1550.78</v>
      </c>
      <c r="BN934" s="7"/>
      <c r="BO934" s="7"/>
      <c r="BP934" s="7"/>
      <c r="BQ934" s="7"/>
      <c r="BR934" s="7"/>
      <c r="BS934" s="7"/>
      <c r="BT934" s="7"/>
      <c r="BU934" s="7"/>
      <c r="BV934" s="7"/>
      <c r="BW934" s="7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</row>
    <row r="935" customFormat="false" ht="29.1" hidden="false" customHeight="true" outlineLevel="0" collapsed="false">
      <c r="A935" s="17" t="s">
        <v>746</v>
      </c>
      <c r="B935" s="17" t="s">
        <v>373</v>
      </c>
      <c r="C935" s="17" t="s">
        <v>15</v>
      </c>
      <c r="D935" s="17" t="s">
        <v>16</v>
      </c>
      <c r="E935" s="18" t="s">
        <v>374</v>
      </c>
      <c r="F935" s="19" t="n">
        <f aca="false">F936</f>
        <v>9746.004</v>
      </c>
      <c r="G935" s="19" t="n">
        <f aca="false">G936</f>
        <v>1550.78</v>
      </c>
      <c r="H935" s="19" t="n">
        <f aca="false">H936</f>
        <v>1550.78</v>
      </c>
      <c r="BN935" s="7"/>
      <c r="BO935" s="7"/>
      <c r="BP935" s="7"/>
      <c r="BQ935" s="7"/>
      <c r="BR935" s="7"/>
      <c r="BS935" s="7"/>
      <c r="BT935" s="7"/>
      <c r="BU935" s="7"/>
      <c r="BV935" s="7"/>
      <c r="BW935" s="7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</row>
    <row r="936" customFormat="false" ht="63" hidden="false" customHeight="true" outlineLevel="0" collapsed="false">
      <c r="A936" s="17" t="s">
        <v>746</v>
      </c>
      <c r="B936" s="17" t="s">
        <v>373</v>
      </c>
      <c r="C936" s="17" t="s">
        <v>748</v>
      </c>
      <c r="D936" s="17" t="s">
        <v>16</v>
      </c>
      <c r="E936" s="35" t="s">
        <v>749</v>
      </c>
      <c r="F936" s="19" t="n">
        <f aca="false">F937</f>
        <v>9746.004</v>
      </c>
      <c r="G936" s="19" t="n">
        <f aca="false">G937</f>
        <v>1550.78</v>
      </c>
      <c r="H936" s="19" t="n">
        <f aca="false">H937</f>
        <v>1550.78</v>
      </c>
      <c r="BN936" s="7"/>
      <c r="BO936" s="7"/>
      <c r="BP936" s="7"/>
      <c r="BQ936" s="7"/>
      <c r="BR936" s="7"/>
      <c r="BS936" s="7"/>
      <c r="BT936" s="7"/>
      <c r="BU936" s="7"/>
      <c r="BV936" s="7"/>
      <c r="BW936" s="7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</row>
    <row r="937" customFormat="false" ht="35.1" hidden="false" customHeight="true" outlineLevel="0" collapsed="false">
      <c r="A937" s="17" t="s">
        <v>746</v>
      </c>
      <c r="B937" s="17" t="s">
        <v>373</v>
      </c>
      <c r="C937" s="17" t="s">
        <v>761</v>
      </c>
      <c r="D937" s="17" t="s">
        <v>16</v>
      </c>
      <c r="E937" s="35" t="s">
        <v>762</v>
      </c>
      <c r="F937" s="19" t="n">
        <f aca="false">F938+F941+F944</f>
        <v>9746.004</v>
      </c>
      <c r="G937" s="19" t="n">
        <f aca="false">G938+G941+G944</f>
        <v>1550.78</v>
      </c>
      <c r="H937" s="19" t="n">
        <f aca="false">H938+H941+H944</f>
        <v>1550.78</v>
      </c>
      <c r="BN937" s="7"/>
      <c r="BO937" s="7"/>
      <c r="BP937" s="7"/>
      <c r="BQ937" s="7"/>
      <c r="BR937" s="7"/>
      <c r="BS937" s="7"/>
      <c r="BT937" s="7"/>
      <c r="BU937" s="7"/>
      <c r="BV937" s="7"/>
      <c r="BW937" s="7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</row>
    <row r="938" customFormat="false" ht="35.1" hidden="false" customHeight="true" outlineLevel="0" collapsed="false">
      <c r="A938" s="17" t="s">
        <v>746</v>
      </c>
      <c r="B938" s="17" t="s">
        <v>373</v>
      </c>
      <c r="C938" s="17" t="s">
        <v>763</v>
      </c>
      <c r="D938" s="17" t="s">
        <v>16</v>
      </c>
      <c r="E938" s="58" t="s">
        <v>764</v>
      </c>
      <c r="F938" s="19" t="n">
        <f aca="false">F939</f>
        <v>3195.224</v>
      </c>
      <c r="G938" s="19" t="n">
        <f aca="false">G939</f>
        <v>0</v>
      </c>
      <c r="H938" s="19" t="n">
        <f aca="false">H939</f>
        <v>0</v>
      </c>
      <c r="BN938" s="7"/>
      <c r="BO938" s="7"/>
      <c r="BP938" s="7"/>
      <c r="BQ938" s="7"/>
      <c r="BR938" s="7"/>
      <c r="BS938" s="7"/>
      <c r="BT938" s="7"/>
      <c r="BU938" s="7"/>
      <c r="BV938" s="7"/>
      <c r="BW938" s="7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</row>
    <row r="939" customFormat="false" ht="35.1" hidden="false" customHeight="true" outlineLevel="0" collapsed="false">
      <c r="A939" s="17" t="s">
        <v>746</v>
      </c>
      <c r="B939" s="17" t="s">
        <v>373</v>
      </c>
      <c r="C939" s="17" t="s">
        <v>763</v>
      </c>
      <c r="D939" s="17" t="s">
        <v>36</v>
      </c>
      <c r="E939" s="39" t="s">
        <v>37</v>
      </c>
      <c r="F939" s="19" t="n">
        <f aca="false">F940</f>
        <v>3195.224</v>
      </c>
      <c r="G939" s="19" t="n">
        <f aca="false">G940</f>
        <v>0</v>
      </c>
      <c r="H939" s="19" t="n">
        <f aca="false">H940</f>
        <v>0</v>
      </c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</row>
    <row r="940" customFormat="false" ht="35.1" hidden="false" customHeight="true" outlineLevel="0" collapsed="false">
      <c r="A940" s="17" t="s">
        <v>746</v>
      </c>
      <c r="B940" s="17" t="s">
        <v>373</v>
      </c>
      <c r="C940" s="17" t="s">
        <v>763</v>
      </c>
      <c r="D940" s="17" t="s">
        <v>38</v>
      </c>
      <c r="E940" s="39" t="s">
        <v>39</v>
      </c>
      <c r="F940" s="19" t="n">
        <v>3195.224</v>
      </c>
      <c r="G940" s="19" t="n">
        <v>0</v>
      </c>
      <c r="H940" s="19" t="n">
        <v>0</v>
      </c>
      <c r="BN940" s="7"/>
      <c r="BO940" s="7"/>
      <c r="BP940" s="7"/>
      <c r="BQ940" s="7"/>
      <c r="BR940" s="7"/>
      <c r="BS940" s="7"/>
      <c r="BT940" s="7"/>
      <c r="BU940" s="7"/>
      <c r="BV940" s="7"/>
      <c r="BW940" s="7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</row>
    <row r="941" customFormat="false" ht="51" hidden="false" customHeight="true" outlineLevel="0" collapsed="false">
      <c r="A941" s="17" t="s">
        <v>746</v>
      </c>
      <c r="B941" s="17" t="s">
        <v>373</v>
      </c>
      <c r="C941" s="17" t="s">
        <v>765</v>
      </c>
      <c r="D941" s="17" t="s">
        <v>16</v>
      </c>
      <c r="E941" s="35" t="s">
        <v>766</v>
      </c>
      <c r="F941" s="19" t="n">
        <f aca="false">F942</f>
        <v>5282</v>
      </c>
      <c r="G941" s="19" t="n">
        <f aca="false">G942</f>
        <v>0</v>
      </c>
      <c r="H941" s="19" t="n">
        <f aca="false">H942</f>
        <v>0</v>
      </c>
      <c r="BN941" s="7"/>
      <c r="BO941" s="7"/>
      <c r="BP941" s="7"/>
      <c r="BQ941" s="7"/>
      <c r="BR941" s="7"/>
      <c r="BS941" s="7"/>
      <c r="BT941" s="7"/>
      <c r="BU941" s="7"/>
      <c r="BV941" s="7"/>
      <c r="BW941" s="7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</row>
    <row r="942" customFormat="false" ht="36" hidden="false" customHeight="true" outlineLevel="0" collapsed="false">
      <c r="A942" s="17" t="s">
        <v>746</v>
      </c>
      <c r="B942" s="17" t="s">
        <v>373</v>
      </c>
      <c r="C942" s="17" t="s">
        <v>765</v>
      </c>
      <c r="D942" s="17" t="s">
        <v>36</v>
      </c>
      <c r="E942" s="18" t="s">
        <v>37</v>
      </c>
      <c r="F942" s="19" t="n">
        <f aca="false">F943</f>
        <v>5282</v>
      </c>
      <c r="G942" s="19" t="n">
        <f aca="false">G943</f>
        <v>0</v>
      </c>
      <c r="H942" s="19" t="n">
        <f aca="false">H943</f>
        <v>0</v>
      </c>
      <c r="BN942" s="7"/>
      <c r="BO942" s="7"/>
      <c r="BP942" s="7"/>
      <c r="BQ942" s="7"/>
      <c r="BR942" s="7"/>
      <c r="BS942" s="7"/>
      <c r="BT942" s="7"/>
      <c r="BU942" s="7"/>
      <c r="BV942" s="7"/>
      <c r="BW942" s="7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</row>
    <row r="943" customFormat="false" ht="36" hidden="false" customHeight="true" outlineLevel="0" collapsed="false">
      <c r="A943" s="17" t="s">
        <v>746</v>
      </c>
      <c r="B943" s="17" t="s">
        <v>373</v>
      </c>
      <c r="C943" s="17" t="s">
        <v>765</v>
      </c>
      <c r="D943" s="17" t="s">
        <v>38</v>
      </c>
      <c r="E943" s="18" t="s">
        <v>39</v>
      </c>
      <c r="F943" s="19" t="n">
        <f aca="false">5000+200+82</f>
        <v>5282</v>
      </c>
      <c r="G943" s="19" t="n">
        <v>0</v>
      </c>
      <c r="H943" s="19" t="n">
        <v>0</v>
      </c>
      <c r="BN943" s="7"/>
      <c r="BO943" s="7"/>
      <c r="BP943" s="7"/>
      <c r="BQ943" s="7"/>
      <c r="BR943" s="7"/>
      <c r="BS943" s="7"/>
      <c r="BT943" s="7"/>
      <c r="BU943" s="7"/>
      <c r="BV943" s="7"/>
      <c r="BW943" s="7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</row>
    <row r="944" customFormat="false" ht="36" hidden="false" customHeight="true" outlineLevel="0" collapsed="false">
      <c r="A944" s="17" t="s">
        <v>746</v>
      </c>
      <c r="B944" s="17" t="s">
        <v>373</v>
      </c>
      <c r="C944" s="17" t="s">
        <v>767</v>
      </c>
      <c r="D944" s="17" t="s">
        <v>16</v>
      </c>
      <c r="E944" s="35" t="s">
        <v>768</v>
      </c>
      <c r="F944" s="19" t="n">
        <f aca="false">F945</f>
        <v>1268.78</v>
      </c>
      <c r="G944" s="19" t="n">
        <f aca="false">G945</f>
        <v>1550.78</v>
      </c>
      <c r="H944" s="19" t="n">
        <f aca="false">H945</f>
        <v>1550.78</v>
      </c>
      <c r="BN944" s="7"/>
      <c r="BO944" s="7"/>
      <c r="BP944" s="7"/>
      <c r="BQ944" s="7"/>
      <c r="BR944" s="7"/>
      <c r="BS944" s="7"/>
      <c r="BT944" s="7"/>
      <c r="BU944" s="7"/>
      <c r="BV944" s="7"/>
      <c r="BW944" s="7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</row>
    <row r="945" customFormat="false" ht="33.95" hidden="false" customHeight="true" outlineLevel="0" collapsed="false">
      <c r="A945" s="17" t="s">
        <v>746</v>
      </c>
      <c r="B945" s="17" t="s">
        <v>373</v>
      </c>
      <c r="C945" s="17" t="s">
        <v>767</v>
      </c>
      <c r="D945" s="17" t="s">
        <v>36</v>
      </c>
      <c r="E945" s="18" t="s">
        <v>37</v>
      </c>
      <c r="F945" s="19" t="n">
        <f aca="false">F946</f>
        <v>1268.78</v>
      </c>
      <c r="G945" s="19" t="n">
        <f aca="false">G946</f>
        <v>1550.78</v>
      </c>
      <c r="H945" s="19" t="n">
        <f aca="false">H946</f>
        <v>1550.78</v>
      </c>
      <c r="BN945" s="7"/>
      <c r="BO945" s="7"/>
      <c r="BP945" s="7"/>
      <c r="BQ945" s="7"/>
      <c r="BR945" s="7"/>
      <c r="BS945" s="7"/>
      <c r="BT945" s="7"/>
      <c r="BU945" s="7"/>
      <c r="BV945" s="7"/>
      <c r="BW945" s="7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</row>
    <row r="946" customFormat="false" ht="34.5" hidden="false" customHeight="true" outlineLevel="0" collapsed="false">
      <c r="A946" s="17" t="s">
        <v>746</v>
      </c>
      <c r="B946" s="17" t="s">
        <v>373</v>
      </c>
      <c r="C946" s="17" t="s">
        <v>767</v>
      </c>
      <c r="D946" s="17" t="s">
        <v>38</v>
      </c>
      <c r="E946" s="18" t="s">
        <v>39</v>
      </c>
      <c r="F946" s="19" t="n">
        <f aca="false">1550.78-200-82</f>
        <v>1268.78</v>
      </c>
      <c r="G946" s="19" t="n">
        <v>1550.78</v>
      </c>
      <c r="H946" s="19" t="n">
        <v>1550.78</v>
      </c>
      <c r="BN946" s="7"/>
      <c r="BO946" s="7"/>
      <c r="BP946" s="7"/>
      <c r="BQ946" s="7"/>
      <c r="BR946" s="7"/>
      <c r="BS946" s="7"/>
      <c r="BT946" s="7"/>
      <c r="BU946" s="7"/>
      <c r="BV946" s="7"/>
      <c r="BW946" s="7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</row>
    <row r="947" customFormat="false" ht="24" hidden="false" customHeight="true" outlineLevel="0" collapsed="false">
      <c r="A947" s="17" t="s">
        <v>746</v>
      </c>
      <c r="B947" s="17" t="s">
        <v>459</v>
      </c>
      <c r="C947" s="17" t="s">
        <v>15</v>
      </c>
      <c r="D947" s="17" t="s">
        <v>16</v>
      </c>
      <c r="E947" s="25" t="s">
        <v>460</v>
      </c>
      <c r="F947" s="19" t="n">
        <f aca="false">F948+F968+F974</f>
        <v>12369.8</v>
      </c>
      <c r="G947" s="19" t="n">
        <f aca="false">G948+G968+G974</f>
        <v>12153.9</v>
      </c>
      <c r="H947" s="19" t="n">
        <f aca="false">H948+H968+H974</f>
        <v>12153.9</v>
      </c>
      <c r="BN947" s="7"/>
      <c r="BO947" s="7"/>
      <c r="BP947" s="7"/>
      <c r="BQ947" s="7"/>
      <c r="BR947" s="7"/>
      <c r="BS947" s="7"/>
      <c r="BT947" s="7"/>
      <c r="BU947" s="7"/>
      <c r="BV947" s="7"/>
      <c r="BW947" s="7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</row>
    <row r="948" customFormat="false" ht="22.5" hidden="false" customHeight="true" outlineLevel="0" collapsed="false">
      <c r="A948" s="17" t="s">
        <v>746</v>
      </c>
      <c r="B948" s="17" t="s">
        <v>681</v>
      </c>
      <c r="C948" s="17" t="s">
        <v>15</v>
      </c>
      <c r="D948" s="17" t="s">
        <v>16</v>
      </c>
      <c r="E948" s="35" t="s">
        <v>682</v>
      </c>
      <c r="F948" s="19" t="n">
        <f aca="false">F949+F964</f>
        <v>12238.64</v>
      </c>
      <c r="G948" s="19" t="n">
        <f aca="false">G949+G964</f>
        <v>12037.9</v>
      </c>
      <c r="H948" s="19" t="n">
        <f aca="false">H949+H964</f>
        <v>12037.9</v>
      </c>
      <c r="BN948" s="7"/>
      <c r="BO948" s="7"/>
      <c r="BP948" s="7"/>
      <c r="BQ948" s="7"/>
      <c r="BR948" s="7"/>
      <c r="BS948" s="7"/>
      <c r="BT948" s="7"/>
      <c r="BU948" s="7"/>
      <c r="BV948" s="7"/>
      <c r="BW948" s="7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</row>
    <row r="949" customFormat="false" ht="63" hidden="false" customHeight="true" outlineLevel="0" collapsed="false">
      <c r="A949" s="17" t="s">
        <v>746</v>
      </c>
      <c r="B949" s="17" t="s">
        <v>681</v>
      </c>
      <c r="C949" s="17" t="s">
        <v>748</v>
      </c>
      <c r="D949" s="17" t="s">
        <v>16</v>
      </c>
      <c r="E949" s="35" t="s">
        <v>749</v>
      </c>
      <c r="F949" s="21" t="n">
        <f aca="false">F950</f>
        <v>12118.64</v>
      </c>
      <c r="G949" s="21" t="n">
        <f aca="false">G950</f>
        <v>12037.9</v>
      </c>
      <c r="H949" s="21" t="n">
        <f aca="false">H950</f>
        <v>12037.9</v>
      </c>
      <c r="BN949" s="7"/>
      <c r="BO949" s="7"/>
      <c r="BP949" s="7"/>
      <c r="BQ949" s="7"/>
      <c r="BR949" s="7"/>
      <c r="BS949" s="7"/>
      <c r="BT949" s="7"/>
      <c r="BU949" s="7"/>
      <c r="BV949" s="7"/>
      <c r="BW949" s="7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</row>
    <row r="950" customFormat="false" ht="32.1" hidden="false" customHeight="true" outlineLevel="0" collapsed="false">
      <c r="A950" s="17" t="s">
        <v>746</v>
      </c>
      <c r="B950" s="17" t="s">
        <v>681</v>
      </c>
      <c r="C950" s="17" t="s">
        <v>769</v>
      </c>
      <c r="D950" s="17" t="s">
        <v>16</v>
      </c>
      <c r="E950" s="35" t="s">
        <v>770</v>
      </c>
      <c r="F950" s="19" t="n">
        <f aca="false">F951+F954+F961</f>
        <v>12118.64</v>
      </c>
      <c r="G950" s="19" t="n">
        <f aca="false">G951+G954+G961</f>
        <v>12037.9</v>
      </c>
      <c r="H950" s="19" t="n">
        <f aca="false">H951+H954+H961</f>
        <v>12037.9</v>
      </c>
      <c r="BN950" s="7"/>
      <c r="BO950" s="7"/>
      <c r="BP950" s="7"/>
      <c r="BQ950" s="7"/>
      <c r="BR950" s="7"/>
      <c r="BS950" s="7"/>
      <c r="BT950" s="7"/>
      <c r="BU950" s="7"/>
      <c r="BV950" s="7"/>
      <c r="BW950" s="7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</row>
    <row r="951" customFormat="false" ht="48.95" hidden="false" customHeight="true" outlineLevel="0" collapsed="false">
      <c r="A951" s="17" t="s">
        <v>746</v>
      </c>
      <c r="B951" s="17" t="s">
        <v>681</v>
      </c>
      <c r="C951" s="17" t="s">
        <v>771</v>
      </c>
      <c r="D951" s="17" t="s">
        <v>16</v>
      </c>
      <c r="E951" s="25" t="s">
        <v>686</v>
      </c>
      <c r="F951" s="19" t="n">
        <f aca="false">F953</f>
        <v>3371.3</v>
      </c>
      <c r="G951" s="19" t="n">
        <f aca="false">G953</f>
        <v>3371.3</v>
      </c>
      <c r="H951" s="19" t="n">
        <f aca="false">H953</f>
        <v>3371.3</v>
      </c>
      <c r="BN951" s="7"/>
      <c r="BO951" s="7"/>
      <c r="BP951" s="7"/>
      <c r="BQ951" s="7"/>
      <c r="BR951" s="7"/>
      <c r="BS951" s="7"/>
      <c r="BT951" s="7"/>
      <c r="BU951" s="7"/>
      <c r="BV951" s="7"/>
      <c r="BW951" s="7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</row>
    <row r="952" customFormat="false" ht="80.1" hidden="false" customHeight="true" outlineLevel="0" collapsed="false">
      <c r="A952" s="17" t="s">
        <v>746</v>
      </c>
      <c r="B952" s="17" t="s">
        <v>681</v>
      </c>
      <c r="C952" s="17" t="s">
        <v>771</v>
      </c>
      <c r="D952" s="17" t="s">
        <v>28</v>
      </c>
      <c r="E952" s="18" t="s">
        <v>29</v>
      </c>
      <c r="F952" s="19" t="n">
        <f aca="false">F953</f>
        <v>3371.3</v>
      </c>
      <c r="G952" s="19" t="n">
        <f aca="false">G953</f>
        <v>3371.3</v>
      </c>
      <c r="H952" s="19" t="n">
        <f aca="false">H953</f>
        <v>3371.3</v>
      </c>
      <c r="BN952" s="7"/>
      <c r="BO952" s="7"/>
      <c r="BP952" s="7"/>
      <c r="BQ952" s="7"/>
      <c r="BR952" s="7"/>
      <c r="BS952" s="7"/>
      <c r="BT952" s="7"/>
      <c r="BU952" s="7"/>
      <c r="BV952" s="7"/>
      <c r="BW952" s="7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</row>
    <row r="953" customFormat="false" ht="30.95" hidden="false" customHeight="true" outlineLevel="0" collapsed="false">
      <c r="A953" s="17" t="s">
        <v>746</v>
      </c>
      <c r="B953" s="17" t="s">
        <v>681</v>
      </c>
      <c r="C953" s="17" t="s">
        <v>771</v>
      </c>
      <c r="D953" s="17" t="s">
        <v>93</v>
      </c>
      <c r="E953" s="25" t="s">
        <v>94</v>
      </c>
      <c r="F953" s="38" t="n">
        <v>3371.3</v>
      </c>
      <c r="G953" s="38" t="n">
        <v>3371.3</v>
      </c>
      <c r="H953" s="38" t="n">
        <v>3371.3</v>
      </c>
      <c r="BN953" s="7"/>
      <c r="BO953" s="7"/>
      <c r="BP953" s="7"/>
      <c r="BQ953" s="7"/>
      <c r="BR953" s="7"/>
      <c r="BS953" s="7"/>
      <c r="BT953" s="7"/>
      <c r="BU953" s="7"/>
      <c r="BV953" s="7"/>
      <c r="BW953" s="7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</row>
    <row r="954" customFormat="false" ht="36" hidden="false" customHeight="true" outlineLevel="0" collapsed="false">
      <c r="A954" s="17" t="s">
        <v>746</v>
      </c>
      <c r="B954" s="17" t="s">
        <v>681</v>
      </c>
      <c r="C954" s="17" t="s">
        <v>772</v>
      </c>
      <c r="D954" s="17" t="s">
        <v>16</v>
      </c>
      <c r="E954" s="35" t="s">
        <v>773</v>
      </c>
      <c r="F954" s="19" t="n">
        <f aca="false">F956+F958+F959</f>
        <v>8708.74</v>
      </c>
      <c r="G954" s="19" t="n">
        <f aca="false">G956+G958+G959</f>
        <v>8623.9</v>
      </c>
      <c r="H954" s="19" t="n">
        <f aca="false">H956+H958+H959</f>
        <v>8623.9</v>
      </c>
      <c r="BN954" s="7"/>
      <c r="BO954" s="7"/>
      <c r="BP954" s="7"/>
      <c r="BQ954" s="7"/>
      <c r="BR954" s="7"/>
      <c r="BS954" s="7"/>
      <c r="BT954" s="7"/>
      <c r="BU954" s="7"/>
      <c r="BV954" s="7"/>
      <c r="BW954" s="7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</row>
    <row r="955" customFormat="false" ht="78.95" hidden="false" customHeight="true" outlineLevel="0" collapsed="false">
      <c r="A955" s="17" t="s">
        <v>746</v>
      </c>
      <c r="B955" s="17" t="s">
        <v>681</v>
      </c>
      <c r="C955" s="17" t="s">
        <v>772</v>
      </c>
      <c r="D955" s="17" t="s">
        <v>28</v>
      </c>
      <c r="E955" s="18" t="s">
        <v>29</v>
      </c>
      <c r="F955" s="19" t="n">
        <f aca="false">F956</f>
        <v>6942.6</v>
      </c>
      <c r="G955" s="19" t="n">
        <f aca="false">G956</f>
        <v>6942.6</v>
      </c>
      <c r="H955" s="19" t="n">
        <f aca="false">H956</f>
        <v>6942.6</v>
      </c>
      <c r="BN955" s="7"/>
      <c r="BO955" s="7"/>
      <c r="BP955" s="7"/>
      <c r="BQ955" s="7"/>
      <c r="BR955" s="7"/>
      <c r="BS955" s="7"/>
      <c r="BT955" s="7"/>
      <c r="BU955" s="7"/>
      <c r="BV955" s="7"/>
      <c r="BW955" s="7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</row>
    <row r="956" customFormat="false" ht="27.95" hidden="false" customHeight="true" outlineLevel="0" collapsed="false">
      <c r="A956" s="17" t="s">
        <v>746</v>
      </c>
      <c r="B956" s="17" t="s">
        <v>681</v>
      </c>
      <c r="C956" s="17" t="s">
        <v>772</v>
      </c>
      <c r="D956" s="17" t="s">
        <v>93</v>
      </c>
      <c r="E956" s="25" t="s">
        <v>94</v>
      </c>
      <c r="F956" s="19" t="n">
        <f aca="false">6981.2-38.6</f>
        <v>6942.6</v>
      </c>
      <c r="G956" s="19" t="n">
        <f aca="false">6981.2-38.6</f>
        <v>6942.6</v>
      </c>
      <c r="H956" s="19" t="n">
        <f aca="false">6981.2-38.6</f>
        <v>6942.6</v>
      </c>
      <c r="BN956" s="7"/>
      <c r="BO956" s="7"/>
      <c r="BP956" s="7"/>
      <c r="BQ956" s="7"/>
      <c r="BR956" s="7"/>
      <c r="BS956" s="7"/>
      <c r="BT956" s="7"/>
      <c r="BU956" s="7"/>
      <c r="BV956" s="7"/>
      <c r="BW956" s="7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</row>
    <row r="957" customFormat="false" ht="38.1" hidden="false" customHeight="true" outlineLevel="0" collapsed="false">
      <c r="A957" s="17" t="s">
        <v>746</v>
      </c>
      <c r="B957" s="17" t="s">
        <v>681</v>
      </c>
      <c r="C957" s="17" t="s">
        <v>772</v>
      </c>
      <c r="D957" s="17" t="s">
        <v>36</v>
      </c>
      <c r="E957" s="18" t="s">
        <v>37</v>
      </c>
      <c r="F957" s="19" t="n">
        <f aca="false">F958</f>
        <v>1716.14</v>
      </c>
      <c r="G957" s="19" t="n">
        <f aca="false">G958</f>
        <v>1681.3</v>
      </c>
      <c r="H957" s="19" t="n">
        <f aca="false">H958</f>
        <v>1681.3</v>
      </c>
      <c r="BN957" s="7"/>
      <c r="BO957" s="7"/>
      <c r="BP957" s="7"/>
      <c r="BQ957" s="7"/>
      <c r="BR957" s="7"/>
      <c r="BS957" s="7"/>
      <c r="BT957" s="7"/>
      <c r="BU957" s="7"/>
      <c r="BV957" s="7"/>
      <c r="BW957" s="7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</row>
    <row r="958" customFormat="false" ht="36" hidden="false" customHeight="true" outlineLevel="0" collapsed="false">
      <c r="A958" s="17" t="s">
        <v>746</v>
      </c>
      <c r="B958" s="17" t="s">
        <v>681</v>
      </c>
      <c r="C958" s="17" t="s">
        <v>772</v>
      </c>
      <c r="D958" s="17" t="s">
        <v>38</v>
      </c>
      <c r="E958" s="18" t="s">
        <v>39</v>
      </c>
      <c r="F958" s="19" t="n">
        <f aca="false">1681.3+100-15.16-50</f>
        <v>1716.14</v>
      </c>
      <c r="G958" s="19" t="n">
        <v>1681.3</v>
      </c>
      <c r="H958" s="19" t="n">
        <v>1681.3</v>
      </c>
      <c r="BN958" s="7"/>
      <c r="BO958" s="7"/>
      <c r="BP958" s="7"/>
      <c r="BQ958" s="7"/>
      <c r="BR958" s="7"/>
      <c r="BS958" s="7"/>
      <c r="BT958" s="7"/>
      <c r="BU958" s="7"/>
      <c r="BV958" s="7"/>
      <c r="BW958" s="7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</row>
    <row r="959" customFormat="false" ht="27" hidden="false" customHeight="true" outlineLevel="0" collapsed="false">
      <c r="A959" s="17" t="s">
        <v>746</v>
      </c>
      <c r="B959" s="17" t="s">
        <v>681</v>
      </c>
      <c r="C959" s="17" t="s">
        <v>772</v>
      </c>
      <c r="D959" s="17" t="s">
        <v>51</v>
      </c>
      <c r="E959" s="18" t="s">
        <v>52</v>
      </c>
      <c r="F959" s="19" t="n">
        <f aca="false">F960</f>
        <v>50</v>
      </c>
      <c r="G959" s="19" t="n">
        <f aca="false">G960</f>
        <v>0</v>
      </c>
      <c r="H959" s="19" t="n">
        <f aca="false">H960</f>
        <v>0</v>
      </c>
      <c r="BN959" s="7"/>
      <c r="BO959" s="7"/>
      <c r="BP959" s="7"/>
      <c r="BQ959" s="7"/>
      <c r="BR959" s="7"/>
      <c r="BS959" s="7"/>
      <c r="BT959" s="7"/>
      <c r="BU959" s="7"/>
      <c r="BV959" s="7"/>
      <c r="BW959" s="7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</row>
    <row r="960" customFormat="false" ht="27" hidden="false" customHeight="true" outlineLevel="0" collapsed="false">
      <c r="A960" s="17" t="s">
        <v>746</v>
      </c>
      <c r="B960" s="17" t="s">
        <v>681</v>
      </c>
      <c r="C960" s="17" t="s">
        <v>772</v>
      </c>
      <c r="D960" s="17" t="s">
        <v>71</v>
      </c>
      <c r="E960" s="25" t="s">
        <v>72</v>
      </c>
      <c r="F960" s="19" t="n">
        <v>50</v>
      </c>
      <c r="G960" s="19" t="n">
        <v>0</v>
      </c>
      <c r="H960" s="19" t="n">
        <v>0</v>
      </c>
      <c r="BN960" s="7"/>
      <c r="BO960" s="7"/>
      <c r="BP960" s="7"/>
      <c r="BQ960" s="7"/>
      <c r="BR960" s="7"/>
      <c r="BS960" s="7"/>
      <c r="BT960" s="7"/>
      <c r="BU960" s="7"/>
      <c r="BV960" s="7"/>
      <c r="BW960" s="7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</row>
    <row r="961" customFormat="false" ht="48.95" hidden="false" customHeight="true" outlineLevel="0" collapsed="false">
      <c r="A961" s="17" t="s">
        <v>746</v>
      </c>
      <c r="B961" s="17" t="s">
        <v>681</v>
      </c>
      <c r="C961" s="17" t="s">
        <v>774</v>
      </c>
      <c r="D961" s="17" t="s">
        <v>16</v>
      </c>
      <c r="E961" s="25" t="s">
        <v>745</v>
      </c>
      <c r="F961" s="19" t="n">
        <f aca="false">F963</f>
        <v>38.6</v>
      </c>
      <c r="G961" s="19" t="n">
        <f aca="false">G963</f>
        <v>42.7</v>
      </c>
      <c r="H961" s="19" t="n">
        <f aca="false">H963</f>
        <v>42.7</v>
      </c>
      <c r="BN961" s="7"/>
      <c r="BO961" s="7"/>
      <c r="BP961" s="7"/>
      <c r="BQ961" s="7"/>
      <c r="BR961" s="7"/>
      <c r="BS961" s="7"/>
      <c r="BT961" s="7"/>
      <c r="BU961" s="7"/>
      <c r="BV961" s="7"/>
      <c r="BW961" s="7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</row>
    <row r="962" customFormat="false" ht="72" hidden="false" customHeight="true" outlineLevel="0" collapsed="false">
      <c r="A962" s="17" t="s">
        <v>746</v>
      </c>
      <c r="B962" s="17" t="s">
        <v>681</v>
      </c>
      <c r="C962" s="17" t="s">
        <v>774</v>
      </c>
      <c r="D962" s="17" t="s">
        <v>28</v>
      </c>
      <c r="E962" s="18" t="s">
        <v>29</v>
      </c>
      <c r="F962" s="19" t="n">
        <f aca="false">F963</f>
        <v>38.6</v>
      </c>
      <c r="G962" s="19" t="n">
        <f aca="false">G963</f>
        <v>42.7</v>
      </c>
      <c r="H962" s="19" t="n">
        <f aca="false">H963</f>
        <v>42.7</v>
      </c>
      <c r="BN962" s="7"/>
      <c r="BO962" s="7"/>
      <c r="BP962" s="7"/>
      <c r="BQ962" s="7"/>
      <c r="BR962" s="7"/>
      <c r="BS962" s="7"/>
      <c r="BT962" s="7"/>
      <c r="BU962" s="7"/>
      <c r="BV962" s="7"/>
      <c r="BW962" s="7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</row>
    <row r="963" customFormat="false" ht="29.1" hidden="false" customHeight="true" outlineLevel="0" collapsed="false">
      <c r="A963" s="17" t="s">
        <v>746</v>
      </c>
      <c r="B963" s="17" t="s">
        <v>681</v>
      </c>
      <c r="C963" s="17" t="s">
        <v>774</v>
      </c>
      <c r="D963" s="17" t="s">
        <v>93</v>
      </c>
      <c r="E963" s="25" t="s">
        <v>94</v>
      </c>
      <c r="F963" s="19" t="n">
        <v>38.6</v>
      </c>
      <c r="G963" s="19" t="n">
        <v>42.7</v>
      </c>
      <c r="H963" s="19" t="n">
        <v>42.7</v>
      </c>
      <c r="BN963" s="7"/>
      <c r="BO963" s="7"/>
      <c r="BP963" s="7"/>
      <c r="BQ963" s="7"/>
      <c r="BR963" s="7"/>
      <c r="BS963" s="7"/>
      <c r="BT963" s="7"/>
      <c r="BU963" s="7"/>
      <c r="BV963" s="7"/>
      <c r="BW963" s="7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</row>
    <row r="964" customFormat="false" ht="69" hidden="false" customHeight="true" outlineLevel="0" collapsed="false">
      <c r="A964" s="17" t="s">
        <v>746</v>
      </c>
      <c r="B964" s="17" t="s">
        <v>681</v>
      </c>
      <c r="C964" s="47" t="s">
        <v>775</v>
      </c>
      <c r="D964" s="17" t="s">
        <v>16</v>
      </c>
      <c r="E964" s="28" t="s">
        <v>776</v>
      </c>
      <c r="F964" s="19" t="n">
        <f aca="false">F965</f>
        <v>120</v>
      </c>
      <c r="G964" s="19" t="n">
        <f aca="false">G965</f>
        <v>0</v>
      </c>
      <c r="H964" s="19" t="n">
        <f aca="false">H965</f>
        <v>0</v>
      </c>
      <c r="BN964" s="7"/>
      <c r="BO964" s="7"/>
      <c r="BP964" s="7"/>
      <c r="BQ964" s="7"/>
      <c r="BR964" s="7"/>
      <c r="BS964" s="7"/>
      <c r="BT964" s="7"/>
      <c r="BU964" s="7"/>
      <c r="BV964" s="7"/>
      <c r="BW964" s="7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</row>
    <row r="965" customFormat="false" ht="50.1" hidden="false" customHeight="true" outlineLevel="0" collapsed="false">
      <c r="A965" s="17" t="s">
        <v>746</v>
      </c>
      <c r="B965" s="17" t="s">
        <v>681</v>
      </c>
      <c r="C965" s="47" t="s">
        <v>447</v>
      </c>
      <c r="D965" s="17" t="s">
        <v>16</v>
      </c>
      <c r="E965" s="18" t="s">
        <v>777</v>
      </c>
      <c r="F965" s="19" t="n">
        <f aca="false">F966</f>
        <v>120</v>
      </c>
      <c r="G965" s="19" t="n">
        <f aca="false">G966</f>
        <v>0</v>
      </c>
      <c r="H965" s="19" t="n">
        <f aca="false">H966</f>
        <v>0</v>
      </c>
      <c r="BN965" s="7"/>
      <c r="BO965" s="7"/>
      <c r="BP965" s="7"/>
      <c r="BQ965" s="7"/>
      <c r="BR965" s="7"/>
      <c r="BS965" s="7"/>
      <c r="BT965" s="7"/>
      <c r="BU965" s="7"/>
      <c r="BV965" s="7"/>
      <c r="BW965" s="7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</row>
    <row r="966" customFormat="false" ht="36.95" hidden="false" customHeight="true" outlineLevel="0" collapsed="false">
      <c r="A966" s="17" t="s">
        <v>746</v>
      </c>
      <c r="B966" s="17" t="s">
        <v>681</v>
      </c>
      <c r="C966" s="47" t="s">
        <v>447</v>
      </c>
      <c r="D966" s="17" t="s">
        <v>36</v>
      </c>
      <c r="E966" s="18" t="s">
        <v>37</v>
      </c>
      <c r="F966" s="19" t="n">
        <f aca="false">F967</f>
        <v>120</v>
      </c>
      <c r="G966" s="19" t="n">
        <f aca="false">G967</f>
        <v>0</v>
      </c>
      <c r="H966" s="19" t="n">
        <f aca="false">H967</f>
        <v>0</v>
      </c>
      <c r="BN966" s="7"/>
      <c r="BO966" s="7"/>
      <c r="BP966" s="7"/>
      <c r="BQ966" s="7"/>
      <c r="BR966" s="7"/>
      <c r="BS966" s="7"/>
      <c r="BT966" s="7"/>
      <c r="BU966" s="7"/>
      <c r="BV966" s="7"/>
      <c r="BW966" s="7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</row>
    <row r="967" customFormat="false" ht="42" hidden="false" customHeight="true" outlineLevel="0" collapsed="false">
      <c r="A967" s="17" t="s">
        <v>746</v>
      </c>
      <c r="B967" s="17" t="s">
        <v>681</v>
      </c>
      <c r="C967" s="47" t="s">
        <v>447</v>
      </c>
      <c r="D967" s="17" t="s">
        <v>38</v>
      </c>
      <c r="E967" s="18" t="s">
        <v>39</v>
      </c>
      <c r="F967" s="19" t="n">
        <v>120</v>
      </c>
      <c r="G967" s="19" t="n">
        <v>0</v>
      </c>
      <c r="H967" s="19" t="n">
        <v>0</v>
      </c>
      <c r="BN967" s="7"/>
      <c r="BO967" s="7"/>
      <c r="BP967" s="7"/>
      <c r="BQ967" s="7"/>
      <c r="BR967" s="7"/>
      <c r="BS967" s="7"/>
      <c r="BT967" s="7"/>
      <c r="BU967" s="7"/>
      <c r="BV967" s="7"/>
      <c r="BW967" s="7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</row>
    <row r="968" customFormat="false" ht="31.5" hidden="false" customHeight="true" outlineLevel="0" collapsed="false">
      <c r="A968" s="17" t="s">
        <v>746</v>
      </c>
      <c r="B968" s="17" t="s">
        <v>496</v>
      </c>
      <c r="C968" s="17" t="s">
        <v>15</v>
      </c>
      <c r="D968" s="17" t="s">
        <v>16</v>
      </c>
      <c r="E968" s="18" t="s">
        <v>497</v>
      </c>
      <c r="F968" s="19" t="n">
        <f aca="false">F969</f>
        <v>31.16</v>
      </c>
      <c r="G968" s="19" t="n">
        <f aca="false">G969</f>
        <v>16</v>
      </c>
      <c r="H968" s="19" t="n">
        <f aca="false">H969</f>
        <v>16</v>
      </c>
      <c r="BN968" s="7"/>
      <c r="BO968" s="7"/>
      <c r="BP968" s="7"/>
      <c r="BQ968" s="7"/>
      <c r="BR968" s="7"/>
      <c r="BS968" s="7"/>
      <c r="BT968" s="7"/>
      <c r="BU968" s="7"/>
      <c r="BV968" s="7"/>
      <c r="BW968" s="7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</row>
    <row r="969" customFormat="false" ht="57.95" hidden="false" customHeight="true" outlineLevel="0" collapsed="false">
      <c r="A969" s="17" t="s">
        <v>746</v>
      </c>
      <c r="B969" s="17" t="s">
        <v>496</v>
      </c>
      <c r="C969" s="17" t="s">
        <v>748</v>
      </c>
      <c r="D969" s="17" t="s">
        <v>16</v>
      </c>
      <c r="E969" s="35" t="s">
        <v>749</v>
      </c>
      <c r="F969" s="19" t="n">
        <f aca="false">F970</f>
        <v>31.16</v>
      </c>
      <c r="G969" s="19" t="n">
        <f aca="false">G970</f>
        <v>16</v>
      </c>
      <c r="H969" s="19" t="n">
        <f aca="false">H970</f>
        <v>16</v>
      </c>
      <c r="BN969" s="7"/>
      <c r="BO969" s="7"/>
      <c r="BP969" s="7"/>
      <c r="BQ969" s="7"/>
      <c r="BR969" s="7"/>
      <c r="BS969" s="7"/>
      <c r="BT969" s="7"/>
      <c r="BU969" s="7"/>
      <c r="BV969" s="7"/>
      <c r="BW969" s="7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</row>
    <row r="970" customFormat="false" ht="36" hidden="false" customHeight="true" outlineLevel="0" collapsed="false">
      <c r="A970" s="17" t="s">
        <v>746</v>
      </c>
      <c r="B970" s="17" t="s">
        <v>496</v>
      </c>
      <c r="C970" s="17" t="s">
        <v>778</v>
      </c>
      <c r="D970" s="17" t="s">
        <v>16</v>
      </c>
      <c r="E970" s="35" t="s">
        <v>779</v>
      </c>
      <c r="F970" s="19" t="n">
        <f aca="false">F971</f>
        <v>31.16</v>
      </c>
      <c r="G970" s="19" t="n">
        <f aca="false">G971</f>
        <v>16</v>
      </c>
      <c r="H970" s="19" t="n">
        <f aca="false">H971</f>
        <v>16</v>
      </c>
      <c r="BN970" s="7"/>
      <c r="BO970" s="7"/>
      <c r="BP970" s="7"/>
      <c r="BQ970" s="7"/>
      <c r="BR970" s="7"/>
      <c r="BS970" s="7"/>
      <c r="BT970" s="7"/>
      <c r="BU970" s="7"/>
      <c r="BV970" s="7"/>
      <c r="BW970" s="7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</row>
    <row r="971" customFormat="false" ht="36" hidden="false" customHeight="true" outlineLevel="0" collapsed="false">
      <c r="A971" s="17" t="s">
        <v>746</v>
      </c>
      <c r="B971" s="17" t="s">
        <v>496</v>
      </c>
      <c r="C971" s="17" t="s">
        <v>780</v>
      </c>
      <c r="D971" s="17" t="s">
        <v>16</v>
      </c>
      <c r="E971" s="25" t="s">
        <v>779</v>
      </c>
      <c r="F971" s="19" t="n">
        <f aca="false">F972</f>
        <v>31.16</v>
      </c>
      <c r="G971" s="19" t="n">
        <f aca="false">G972</f>
        <v>16</v>
      </c>
      <c r="H971" s="19" t="n">
        <f aca="false">H972</f>
        <v>16</v>
      </c>
      <c r="BN971" s="7"/>
      <c r="BO971" s="7"/>
      <c r="BP971" s="7"/>
      <c r="BQ971" s="7"/>
      <c r="BR971" s="7"/>
      <c r="BS971" s="7"/>
      <c r="BT971" s="7"/>
      <c r="BU971" s="7"/>
      <c r="BV971" s="7"/>
      <c r="BW971" s="7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</row>
    <row r="972" customFormat="false" ht="37.5" hidden="false" customHeight="true" outlineLevel="0" collapsed="false">
      <c r="A972" s="17" t="s">
        <v>746</v>
      </c>
      <c r="B972" s="17" t="s">
        <v>496</v>
      </c>
      <c r="C972" s="17" t="s">
        <v>780</v>
      </c>
      <c r="D972" s="17" t="s">
        <v>36</v>
      </c>
      <c r="E972" s="18" t="s">
        <v>37</v>
      </c>
      <c r="F972" s="19" t="n">
        <f aca="false">F973</f>
        <v>31.16</v>
      </c>
      <c r="G972" s="19" t="n">
        <f aca="false">G973</f>
        <v>16</v>
      </c>
      <c r="H972" s="19" t="n">
        <f aca="false">H973</f>
        <v>16</v>
      </c>
      <c r="BN972" s="7"/>
      <c r="BO972" s="7"/>
      <c r="BP972" s="7"/>
      <c r="BQ972" s="7"/>
      <c r="BR972" s="7"/>
      <c r="BS972" s="7"/>
      <c r="BT972" s="7"/>
      <c r="BU972" s="7"/>
      <c r="BV972" s="7"/>
      <c r="BW972" s="7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</row>
    <row r="973" customFormat="false" ht="38.25" hidden="false" customHeight="true" outlineLevel="0" collapsed="false">
      <c r="A973" s="17" t="s">
        <v>746</v>
      </c>
      <c r="B973" s="17" t="s">
        <v>496</v>
      </c>
      <c r="C973" s="17" t="s">
        <v>780</v>
      </c>
      <c r="D973" s="17" t="s">
        <v>38</v>
      </c>
      <c r="E973" s="18" t="s">
        <v>39</v>
      </c>
      <c r="F973" s="19" t="n">
        <f aca="false">16+15.16</f>
        <v>31.16</v>
      </c>
      <c r="G973" s="19" t="n">
        <v>16</v>
      </c>
      <c r="H973" s="19" t="n">
        <v>16</v>
      </c>
      <c r="BN973" s="7"/>
      <c r="BO973" s="7"/>
      <c r="BP973" s="7"/>
      <c r="BQ973" s="7"/>
      <c r="BR973" s="7"/>
      <c r="BS973" s="7"/>
      <c r="BT973" s="7"/>
      <c r="BU973" s="7"/>
      <c r="BV973" s="7"/>
      <c r="BW973" s="7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</row>
    <row r="974" customFormat="false" ht="21" hidden="false" customHeight="true" outlineLevel="0" collapsed="false">
      <c r="A974" s="17" t="s">
        <v>746</v>
      </c>
      <c r="B974" s="17" t="s">
        <v>693</v>
      </c>
      <c r="C974" s="17" t="s">
        <v>15</v>
      </c>
      <c r="D974" s="17" t="s">
        <v>16</v>
      </c>
      <c r="E974" s="31" t="s">
        <v>781</v>
      </c>
      <c r="F974" s="19" t="n">
        <f aca="false">F975</f>
        <v>100</v>
      </c>
      <c r="G974" s="19" t="n">
        <f aca="false">G975</f>
        <v>100</v>
      </c>
      <c r="H974" s="19" t="n">
        <f aca="false">H975</f>
        <v>100</v>
      </c>
      <c r="BN974" s="7"/>
      <c r="BO974" s="7"/>
      <c r="BP974" s="7"/>
      <c r="BQ974" s="7"/>
      <c r="BR974" s="7"/>
      <c r="BS974" s="7"/>
      <c r="BT974" s="7"/>
      <c r="BU974" s="7"/>
      <c r="BV974" s="7"/>
      <c r="BW974" s="7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</row>
    <row r="975" customFormat="false" ht="54" hidden="false" customHeight="true" outlineLevel="0" collapsed="false">
      <c r="A975" s="17" t="s">
        <v>746</v>
      </c>
      <c r="B975" s="17" t="s">
        <v>693</v>
      </c>
      <c r="C975" s="17" t="s">
        <v>748</v>
      </c>
      <c r="D975" s="17" t="s">
        <v>16</v>
      </c>
      <c r="E975" s="35" t="s">
        <v>749</v>
      </c>
      <c r="F975" s="21" t="n">
        <f aca="false">F976</f>
        <v>100</v>
      </c>
      <c r="G975" s="21" t="n">
        <f aca="false">G976</f>
        <v>100</v>
      </c>
      <c r="H975" s="21" t="n">
        <f aca="false">H976</f>
        <v>100</v>
      </c>
      <c r="BN975" s="7"/>
      <c r="BO975" s="7"/>
      <c r="BP975" s="7"/>
      <c r="BQ975" s="7"/>
      <c r="BR975" s="7"/>
      <c r="BS975" s="7"/>
      <c r="BT975" s="7"/>
      <c r="BU975" s="7"/>
      <c r="BV975" s="7"/>
      <c r="BW975" s="7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</row>
    <row r="976" customFormat="false" ht="32.1" hidden="false" customHeight="true" outlineLevel="0" collapsed="false">
      <c r="A976" s="17" t="s">
        <v>746</v>
      </c>
      <c r="B976" s="17" t="s">
        <v>693</v>
      </c>
      <c r="C976" s="17" t="s">
        <v>782</v>
      </c>
      <c r="D976" s="17" t="s">
        <v>16</v>
      </c>
      <c r="E976" s="35" t="s">
        <v>783</v>
      </c>
      <c r="F976" s="19" t="n">
        <f aca="false">F977</f>
        <v>100</v>
      </c>
      <c r="G976" s="19" t="n">
        <f aca="false">G977</f>
        <v>100</v>
      </c>
      <c r="H976" s="19" t="n">
        <f aca="false">H977</f>
        <v>100</v>
      </c>
      <c r="BN976" s="7"/>
      <c r="BO976" s="7"/>
      <c r="BP976" s="7"/>
      <c r="BQ976" s="7"/>
      <c r="BR976" s="7"/>
      <c r="BS976" s="7"/>
      <c r="BT976" s="7"/>
      <c r="BU976" s="7"/>
      <c r="BV976" s="7"/>
      <c r="BW976" s="7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</row>
    <row r="977" customFormat="false" ht="33.95" hidden="false" customHeight="true" outlineLevel="0" collapsed="false">
      <c r="A977" s="17" t="s">
        <v>746</v>
      </c>
      <c r="B977" s="17" t="s">
        <v>693</v>
      </c>
      <c r="C977" s="17" t="s">
        <v>784</v>
      </c>
      <c r="D977" s="17" t="s">
        <v>16</v>
      </c>
      <c r="E977" s="35" t="s">
        <v>783</v>
      </c>
      <c r="F977" s="19" t="n">
        <f aca="false">F978</f>
        <v>100</v>
      </c>
      <c r="G977" s="19" t="n">
        <f aca="false">G978</f>
        <v>100</v>
      </c>
      <c r="H977" s="19" t="n">
        <f aca="false">H978</f>
        <v>100</v>
      </c>
      <c r="BN977" s="7"/>
      <c r="BO977" s="7"/>
      <c r="BP977" s="7"/>
      <c r="BQ977" s="7"/>
      <c r="BR977" s="7"/>
      <c r="BS977" s="7"/>
      <c r="BT977" s="7"/>
      <c r="BU977" s="7"/>
      <c r="BV977" s="7"/>
      <c r="BW977" s="7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</row>
    <row r="978" customFormat="false" ht="33" hidden="false" customHeight="true" outlineLevel="0" collapsed="false">
      <c r="A978" s="17" t="s">
        <v>746</v>
      </c>
      <c r="B978" s="17" t="s">
        <v>693</v>
      </c>
      <c r="C978" s="17" t="s">
        <v>784</v>
      </c>
      <c r="D978" s="17" t="s">
        <v>36</v>
      </c>
      <c r="E978" s="18" t="s">
        <v>37</v>
      </c>
      <c r="F978" s="19" t="n">
        <f aca="false">F979</f>
        <v>100</v>
      </c>
      <c r="G978" s="19" t="n">
        <f aca="false">G979</f>
        <v>100</v>
      </c>
      <c r="H978" s="19" t="n">
        <f aca="false">H979</f>
        <v>100</v>
      </c>
      <c r="BN978" s="7"/>
      <c r="BO978" s="7"/>
      <c r="BP978" s="7"/>
      <c r="BQ978" s="7"/>
      <c r="BR978" s="7"/>
      <c r="BS978" s="7"/>
      <c r="BT978" s="7"/>
      <c r="BU978" s="7"/>
      <c r="BV978" s="7"/>
      <c r="BW978" s="7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</row>
    <row r="979" customFormat="false" ht="33.75" hidden="false" customHeight="true" outlineLevel="0" collapsed="false">
      <c r="A979" s="17" t="s">
        <v>746</v>
      </c>
      <c r="B979" s="17" t="s">
        <v>693</v>
      </c>
      <c r="C979" s="17" t="s">
        <v>784</v>
      </c>
      <c r="D979" s="17" t="s">
        <v>38</v>
      </c>
      <c r="E979" s="18" t="s">
        <v>39</v>
      </c>
      <c r="F979" s="19" t="n">
        <v>100</v>
      </c>
      <c r="G979" s="19" t="n">
        <v>100</v>
      </c>
      <c r="H979" s="19" t="n">
        <v>100</v>
      </c>
      <c r="BN979" s="7"/>
      <c r="BO979" s="7"/>
      <c r="BP979" s="7"/>
      <c r="BQ979" s="7"/>
      <c r="BR979" s="7"/>
      <c r="BS979" s="7"/>
      <c r="BT979" s="7"/>
      <c r="BU979" s="7"/>
      <c r="BV979" s="7"/>
      <c r="BW979" s="7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</row>
    <row r="980" customFormat="false" ht="24" hidden="false" customHeight="true" outlineLevel="0" collapsed="false">
      <c r="A980" s="17" t="s">
        <v>746</v>
      </c>
      <c r="B980" s="17" t="s">
        <v>785</v>
      </c>
      <c r="C980" s="17" t="s">
        <v>15</v>
      </c>
      <c r="D980" s="17" t="s">
        <v>16</v>
      </c>
      <c r="E980" s="35" t="s">
        <v>786</v>
      </c>
      <c r="F980" s="19" t="n">
        <f aca="false">F981+F1074</f>
        <v>230012.24631</v>
      </c>
      <c r="G980" s="19" t="n">
        <f aca="false">G981+G1074</f>
        <v>203061.66</v>
      </c>
      <c r="H980" s="19" t="n">
        <f aca="false">H981+H1074</f>
        <v>183061.66</v>
      </c>
      <c r="BN980" s="7"/>
      <c r="BO980" s="7"/>
      <c r="BP980" s="7"/>
      <c r="BQ980" s="7"/>
      <c r="BR980" s="7"/>
      <c r="BS980" s="7"/>
      <c r="BT980" s="7"/>
      <c r="BU980" s="7"/>
      <c r="BV980" s="7"/>
      <c r="BW980" s="7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</row>
    <row r="981" customFormat="false" ht="24.95" hidden="false" customHeight="true" outlineLevel="0" collapsed="false">
      <c r="A981" s="17" t="s">
        <v>746</v>
      </c>
      <c r="B981" s="17" t="s">
        <v>787</v>
      </c>
      <c r="C981" s="17" t="s">
        <v>15</v>
      </c>
      <c r="D981" s="17" t="s">
        <v>16</v>
      </c>
      <c r="E981" s="35" t="s">
        <v>788</v>
      </c>
      <c r="F981" s="19" t="n">
        <f aca="false">F982+F1067</f>
        <v>218622.18631</v>
      </c>
      <c r="G981" s="19" t="n">
        <f aca="false">G982+G1067</f>
        <v>191710.66</v>
      </c>
      <c r="H981" s="19" t="n">
        <f aca="false">H982+H1067</f>
        <v>171710.66</v>
      </c>
      <c r="BN981" s="7"/>
      <c r="BO981" s="7"/>
      <c r="BP981" s="7"/>
      <c r="BQ981" s="7"/>
      <c r="BR981" s="7"/>
      <c r="BS981" s="7"/>
      <c r="BT981" s="7"/>
      <c r="BU981" s="7"/>
      <c r="BV981" s="7"/>
      <c r="BW981" s="7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</row>
    <row r="982" customFormat="false" ht="57" hidden="false" customHeight="true" outlineLevel="0" collapsed="false">
      <c r="A982" s="17" t="s">
        <v>746</v>
      </c>
      <c r="B982" s="17" t="s">
        <v>787</v>
      </c>
      <c r="C982" s="17" t="s">
        <v>748</v>
      </c>
      <c r="D982" s="17" t="s">
        <v>16</v>
      </c>
      <c r="E982" s="35" t="s">
        <v>749</v>
      </c>
      <c r="F982" s="19" t="n">
        <f aca="false">F983+F1039+F1056+F1060</f>
        <v>216072.63731</v>
      </c>
      <c r="G982" s="19" t="n">
        <f aca="false">G983+G1039+G1056+G1060</f>
        <v>191710.66</v>
      </c>
      <c r="H982" s="19" t="n">
        <f aca="false">H983+H1039+H1056+H1060</f>
        <v>171710.66</v>
      </c>
      <c r="BN982" s="7"/>
      <c r="BO982" s="7"/>
      <c r="BP982" s="7"/>
      <c r="BQ982" s="7"/>
      <c r="BR982" s="7"/>
      <c r="BS982" s="7"/>
      <c r="BT982" s="7"/>
      <c r="BU982" s="7"/>
      <c r="BV982" s="7"/>
      <c r="BW982" s="7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</row>
    <row r="983" customFormat="false" ht="50.1" hidden="false" customHeight="true" outlineLevel="0" collapsed="false">
      <c r="A983" s="17" t="s">
        <v>746</v>
      </c>
      <c r="B983" s="17" t="s">
        <v>787</v>
      </c>
      <c r="C983" s="17" t="s">
        <v>789</v>
      </c>
      <c r="D983" s="17" t="s">
        <v>16</v>
      </c>
      <c r="E983" s="35" t="s">
        <v>790</v>
      </c>
      <c r="F983" s="19" t="n">
        <f aca="false">F1020+F1027+F1033+F984+F987+F990+F993+F996+F1002+F1005+F1008+F1011+F1014+F1017+F999+F1030+F1036</f>
        <v>115232.99218</v>
      </c>
      <c r="G983" s="19" t="n">
        <f aca="false">G1020+G1027+G1033</f>
        <v>97444.81</v>
      </c>
      <c r="H983" s="19" t="n">
        <f aca="false">H1020+H1027+H1033</f>
        <v>77444.81</v>
      </c>
      <c r="BN983" s="7"/>
      <c r="BO983" s="7"/>
      <c r="BP983" s="7"/>
      <c r="BQ983" s="7"/>
      <c r="BR983" s="7"/>
      <c r="BS983" s="7"/>
      <c r="BT983" s="7"/>
      <c r="BU983" s="7"/>
      <c r="BV983" s="7"/>
      <c r="BW983" s="7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</row>
    <row r="984" customFormat="false" ht="84" hidden="false" customHeight="true" outlineLevel="0" collapsed="false">
      <c r="A984" s="17" t="s">
        <v>746</v>
      </c>
      <c r="B984" s="17" t="s">
        <v>787</v>
      </c>
      <c r="C984" s="17" t="s">
        <v>791</v>
      </c>
      <c r="D984" s="17" t="s">
        <v>16</v>
      </c>
      <c r="E984" s="25" t="s">
        <v>792</v>
      </c>
      <c r="F984" s="19" t="n">
        <f aca="false">F985</f>
        <v>476.778</v>
      </c>
      <c r="G984" s="19" t="n">
        <f aca="false">G985</f>
        <v>0</v>
      </c>
      <c r="H984" s="19" t="n">
        <f aca="false">H985</f>
        <v>0</v>
      </c>
      <c r="BN984" s="7"/>
      <c r="BO984" s="7"/>
      <c r="BP984" s="7"/>
      <c r="BQ984" s="7"/>
      <c r="BR984" s="7"/>
      <c r="BS984" s="7"/>
      <c r="BT984" s="7"/>
      <c r="BU984" s="7"/>
      <c r="BV984" s="7"/>
      <c r="BW984" s="7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</row>
    <row r="985" customFormat="false" ht="38.1" hidden="false" customHeight="true" outlineLevel="0" collapsed="false">
      <c r="A985" s="17" t="s">
        <v>746</v>
      </c>
      <c r="B985" s="17" t="s">
        <v>787</v>
      </c>
      <c r="C985" s="17" t="s">
        <v>791</v>
      </c>
      <c r="D985" s="17" t="s">
        <v>36</v>
      </c>
      <c r="E985" s="18" t="s">
        <v>37</v>
      </c>
      <c r="F985" s="19" t="n">
        <f aca="false">F986</f>
        <v>476.778</v>
      </c>
      <c r="G985" s="19" t="n">
        <f aca="false">G986</f>
        <v>0</v>
      </c>
      <c r="H985" s="19" t="n">
        <f aca="false">H986</f>
        <v>0</v>
      </c>
      <c r="BN985" s="7"/>
      <c r="BO985" s="7"/>
      <c r="BP985" s="7"/>
      <c r="BQ985" s="7"/>
      <c r="BR985" s="7"/>
      <c r="BS985" s="7"/>
      <c r="BT985" s="7"/>
      <c r="BU985" s="7"/>
      <c r="BV985" s="7"/>
      <c r="BW985" s="7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</row>
    <row r="986" customFormat="false" ht="39" hidden="false" customHeight="true" outlineLevel="0" collapsed="false">
      <c r="A986" s="17" t="s">
        <v>746</v>
      </c>
      <c r="B986" s="17" t="s">
        <v>787</v>
      </c>
      <c r="C986" s="17" t="s">
        <v>791</v>
      </c>
      <c r="D986" s="17" t="s">
        <v>38</v>
      </c>
      <c r="E986" s="18" t="s">
        <v>39</v>
      </c>
      <c r="F986" s="19" t="n">
        <v>476.778</v>
      </c>
      <c r="G986" s="19" t="n">
        <v>0</v>
      </c>
      <c r="H986" s="19" t="n">
        <v>0</v>
      </c>
      <c r="BN986" s="7"/>
      <c r="BO986" s="7"/>
      <c r="BP986" s="7"/>
      <c r="BQ986" s="7"/>
      <c r="BR986" s="7"/>
      <c r="BS986" s="7"/>
      <c r="BT986" s="7"/>
      <c r="BU986" s="7"/>
      <c r="BV986" s="7"/>
      <c r="BW986" s="7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</row>
    <row r="987" customFormat="false" ht="84.95" hidden="false" customHeight="true" outlineLevel="0" collapsed="false">
      <c r="A987" s="17" t="s">
        <v>746</v>
      </c>
      <c r="B987" s="17" t="s">
        <v>787</v>
      </c>
      <c r="C987" s="17" t="s">
        <v>793</v>
      </c>
      <c r="D987" s="17" t="s">
        <v>16</v>
      </c>
      <c r="E987" s="25" t="s">
        <v>792</v>
      </c>
      <c r="F987" s="19" t="n">
        <f aca="false">F988</f>
        <v>123</v>
      </c>
      <c r="G987" s="19" t="n">
        <f aca="false">G988</f>
        <v>0</v>
      </c>
      <c r="H987" s="19" t="n">
        <f aca="false">H988</f>
        <v>0</v>
      </c>
      <c r="BN987" s="7"/>
      <c r="BO987" s="7"/>
      <c r="BP987" s="7"/>
      <c r="BQ987" s="7"/>
      <c r="BR987" s="7"/>
      <c r="BS987" s="7"/>
      <c r="BT987" s="7"/>
      <c r="BU987" s="7"/>
      <c r="BV987" s="7"/>
      <c r="BW987" s="7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</row>
    <row r="988" customFormat="false" ht="36" hidden="false" customHeight="true" outlineLevel="0" collapsed="false">
      <c r="A988" s="17" t="s">
        <v>746</v>
      </c>
      <c r="B988" s="17" t="s">
        <v>787</v>
      </c>
      <c r="C988" s="17" t="s">
        <v>793</v>
      </c>
      <c r="D988" s="17" t="s">
        <v>36</v>
      </c>
      <c r="E988" s="18" t="s">
        <v>37</v>
      </c>
      <c r="F988" s="19" t="n">
        <f aca="false">F989</f>
        <v>123</v>
      </c>
      <c r="G988" s="19" t="n">
        <f aca="false">G989</f>
        <v>0</v>
      </c>
      <c r="H988" s="19" t="n">
        <f aca="false">H989</f>
        <v>0</v>
      </c>
      <c r="BN988" s="7"/>
      <c r="BO988" s="7"/>
      <c r="BP988" s="7"/>
      <c r="BQ988" s="7"/>
      <c r="BR988" s="7"/>
      <c r="BS988" s="7"/>
      <c r="BT988" s="7"/>
      <c r="BU988" s="7"/>
      <c r="BV988" s="7"/>
      <c r="BW988" s="7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</row>
    <row r="989" customFormat="false" ht="36" hidden="false" customHeight="true" outlineLevel="0" collapsed="false">
      <c r="A989" s="17" t="s">
        <v>746</v>
      </c>
      <c r="B989" s="17" t="s">
        <v>787</v>
      </c>
      <c r="C989" s="17" t="s">
        <v>793</v>
      </c>
      <c r="D989" s="17" t="s">
        <v>38</v>
      </c>
      <c r="E989" s="18" t="s">
        <v>39</v>
      </c>
      <c r="F989" s="19" t="n">
        <v>123</v>
      </c>
      <c r="G989" s="19" t="n">
        <v>0</v>
      </c>
      <c r="H989" s="19" t="n">
        <v>0</v>
      </c>
      <c r="BN989" s="7"/>
      <c r="BO989" s="7"/>
      <c r="BP989" s="7"/>
      <c r="BQ989" s="7"/>
      <c r="BR989" s="7"/>
      <c r="BS989" s="7"/>
      <c r="BT989" s="7"/>
      <c r="BU989" s="7"/>
      <c r="BV989" s="7"/>
      <c r="BW989" s="7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</row>
    <row r="990" customFormat="false" ht="65.1" hidden="false" customHeight="true" outlineLevel="0" collapsed="false">
      <c r="A990" s="17" t="s">
        <v>746</v>
      </c>
      <c r="B990" s="17" t="s">
        <v>787</v>
      </c>
      <c r="C990" s="17" t="s">
        <v>794</v>
      </c>
      <c r="D990" s="17" t="s">
        <v>16</v>
      </c>
      <c r="E990" s="25" t="s">
        <v>795</v>
      </c>
      <c r="F990" s="19" t="n">
        <f aca="false">F991</f>
        <v>479</v>
      </c>
      <c r="G990" s="19" t="n">
        <f aca="false">G991</f>
        <v>0</v>
      </c>
      <c r="H990" s="19" t="n">
        <f aca="false">H991</f>
        <v>0</v>
      </c>
      <c r="BN990" s="7"/>
      <c r="BO990" s="7"/>
      <c r="BP990" s="7"/>
      <c r="BQ990" s="7"/>
      <c r="BR990" s="7"/>
      <c r="BS990" s="7"/>
      <c r="BT990" s="7"/>
      <c r="BU990" s="7"/>
      <c r="BV990" s="7"/>
      <c r="BW990" s="7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</row>
    <row r="991" customFormat="false" ht="39" hidden="false" customHeight="true" outlineLevel="0" collapsed="false">
      <c r="A991" s="17" t="s">
        <v>746</v>
      </c>
      <c r="B991" s="17" t="s">
        <v>787</v>
      </c>
      <c r="C991" s="17" t="s">
        <v>794</v>
      </c>
      <c r="D991" s="17" t="s">
        <v>36</v>
      </c>
      <c r="E991" s="18" t="s">
        <v>37</v>
      </c>
      <c r="F991" s="19" t="n">
        <f aca="false">F992</f>
        <v>479</v>
      </c>
      <c r="G991" s="19" t="n">
        <f aca="false">G992</f>
        <v>0</v>
      </c>
      <c r="H991" s="19" t="n">
        <f aca="false">H992</f>
        <v>0</v>
      </c>
      <c r="BN991" s="7"/>
      <c r="BO991" s="7"/>
      <c r="BP991" s="7"/>
      <c r="BQ991" s="7"/>
      <c r="BR991" s="7"/>
      <c r="BS991" s="7"/>
      <c r="BT991" s="7"/>
      <c r="BU991" s="7"/>
      <c r="BV991" s="7"/>
      <c r="BW991" s="7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</row>
    <row r="992" customFormat="false" ht="39.95" hidden="false" customHeight="true" outlineLevel="0" collapsed="false">
      <c r="A992" s="17" t="s">
        <v>746</v>
      </c>
      <c r="B992" s="17" t="s">
        <v>787</v>
      </c>
      <c r="C992" s="17" t="s">
        <v>794</v>
      </c>
      <c r="D992" s="17" t="s">
        <v>38</v>
      </c>
      <c r="E992" s="18" t="s">
        <v>39</v>
      </c>
      <c r="F992" s="19" t="n">
        <v>479</v>
      </c>
      <c r="G992" s="19" t="n">
        <v>0</v>
      </c>
      <c r="H992" s="19" t="n">
        <v>0</v>
      </c>
      <c r="BN992" s="7"/>
      <c r="BO992" s="7"/>
      <c r="BP992" s="7"/>
      <c r="BQ992" s="7"/>
      <c r="BR992" s="7"/>
      <c r="BS992" s="7"/>
      <c r="BT992" s="7"/>
      <c r="BU992" s="7"/>
      <c r="BV992" s="7"/>
      <c r="BW992" s="7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</row>
    <row r="993" customFormat="false" ht="66" hidden="false" customHeight="true" outlineLevel="0" collapsed="false">
      <c r="A993" s="17" t="s">
        <v>746</v>
      </c>
      <c r="B993" s="17" t="s">
        <v>787</v>
      </c>
      <c r="C993" s="17" t="s">
        <v>796</v>
      </c>
      <c r="D993" s="17" t="s">
        <v>16</v>
      </c>
      <c r="E993" s="25" t="s">
        <v>795</v>
      </c>
      <c r="F993" s="19" t="n">
        <f aca="false">F994</f>
        <v>120</v>
      </c>
      <c r="G993" s="19" t="n">
        <f aca="false">G994</f>
        <v>0</v>
      </c>
      <c r="H993" s="19" t="n">
        <f aca="false">H994</f>
        <v>0</v>
      </c>
      <c r="BN993" s="7"/>
      <c r="BO993" s="7"/>
      <c r="BP993" s="7"/>
      <c r="BQ993" s="7"/>
      <c r="BR993" s="7"/>
      <c r="BS993" s="7"/>
      <c r="BT993" s="7"/>
      <c r="BU993" s="7"/>
      <c r="BV993" s="7"/>
      <c r="BW993" s="7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</row>
    <row r="994" customFormat="false" ht="39" hidden="false" customHeight="true" outlineLevel="0" collapsed="false">
      <c r="A994" s="17" t="s">
        <v>746</v>
      </c>
      <c r="B994" s="17" t="s">
        <v>787</v>
      </c>
      <c r="C994" s="17" t="s">
        <v>796</v>
      </c>
      <c r="D994" s="17" t="s">
        <v>36</v>
      </c>
      <c r="E994" s="18" t="s">
        <v>37</v>
      </c>
      <c r="F994" s="19" t="n">
        <f aca="false">F995</f>
        <v>120</v>
      </c>
      <c r="G994" s="19" t="n">
        <f aca="false">G995</f>
        <v>0</v>
      </c>
      <c r="H994" s="19" t="n">
        <f aca="false">H995</f>
        <v>0</v>
      </c>
      <c r="BN994" s="7"/>
      <c r="BO994" s="7"/>
      <c r="BP994" s="7"/>
      <c r="BQ994" s="7"/>
      <c r="BR994" s="7"/>
      <c r="BS994" s="7"/>
      <c r="BT994" s="7"/>
      <c r="BU994" s="7"/>
      <c r="BV994" s="7"/>
      <c r="BW994" s="7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</row>
    <row r="995" customFormat="false" ht="39" hidden="false" customHeight="true" outlineLevel="0" collapsed="false">
      <c r="A995" s="17" t="s">
        <v>746</v>
      </c>
      <c r="B995" s="17" t="s">
        <v>787</v>
      </c>
      <c r="C995" s="17" t="s">
        <v>796</v>
      </c>
      <c r="D995" s="17" t="s">
        <v>38</v>
      </c>
      <c r="E995" s="18" t="s">
        <v>39</v>
      </c>
      <c r="F995" s="19" t="n">
        <v>120</v>
      </c>
      <c r="G995" s="19" t="n">
        <v>0</v>
      </c>
      <c r="H995" s="19" t="n">
        <v>0</v>
      </c>
      <c r="BN995" s="7"/>
      <c r="BO995" s="7"/>
      <c r="BP995" s="7"/>
      <c r="BQ995" s="7"/>
      <c r="BR995" s="7"/>
      <c r="BS995" s="7"/>
      <c r="BT995" s="7"/>
      <c r="BU995" s="7"/>
      <c r="BV995" s="7"/>
      <c r="BW995" s="7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</row>
    <row r="996" customFormat="false" ht="63" hidden="false" customHeight="true" outlineLevel="0" collapsed="false">
      <c r="A996" s="17" t="s">
        <v>746</v>
      </c>
      <c r="B996" s="17" t="s">
        <v>787</v>
      </c>
      <c r="C996" s="17" t="s">
        <v>797</v>
      </c>
      <c r="D996" s="17" t="s">
        <v>16</v>
      </c>
      <c r="E996" s="25" t="s">
        <v>798</v>
      </c>
      <c r="F996" s="19" t="n">
        <f aca="false">F997</f>
        <v>1371.15642</v>
      </c>
      <c r="G996" s="19" t="n">
        <f aca="false">G997</f>
        <v>0</v>
      </c>
      <c r="H996" s="19" t="n">
        <f aca="false">H997</f>
        <v>0</v>
      </c>
      <c r="BN996" s="7"/>
      <c r="BO996" s="7"/>
      <c r="BP996" s="7"/>
      <c r="BQ996" s="7"/>
      <c r="BR996" s="7"/>
      <c r="BS996" s="7"/>
      <c r="BT996" s="7"/>
      <c r="BU996" s="7"/>
      <c r="BV996" s="7"/>
      <c r="BW996" s="7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</row>
    <row r="997" customFormat="false" ht="39" hidden="false" customHeight="true" outlineLevel="0" collapsed="false">
      <c r="A997" s="17" t="s">
        <v>746</v>
      </c>
      <c r="B997" s="17" t="s">
        <v>787</v>
      </c>
      <c r="C997" s="17" t="s">
        <v>797</v>
      </c>
      <c r="D997" s="17" t="s">
        <v>36</v>
      </c>
      <c r="E997" s="18" t="s">
        <v>37</v>
      </c>
      <c r="F997" s="19" t="n">
        <f aca="false">F998</f>
        <v>1371.15642</v>
      </c>
      <c r="G997" s="19" t="n">
        <f aca="false">G998</f>
        <v>0</v>
      </c>
      <c r="H997" s="19" t="n">
        <f aca="false">H998</f>
        <v>0</v>
      </c>
      <c r="BN997" s="7"/>
      <c r="BO997" s="7"/>
      <c r="BP997" s="7"/>
      <c r="BQ997" s="7"/>
      <c r="BR997" s="7"/>
      <c r="BS997" s="7"/>
      <c r="BT997" s="7"/>
      <c r="BU997" s="7"/>
      <c r="BV997" s="7"/>
      <c r="BW997" s="7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</row>
    <row r="998" customFormat="false" ht="39.95" hidden="false" customHeight="true" outlineLevel="0" collapsed="false">
      <c r="A998" s="17" t="s">
        <v>746</v>
      </c>
      <c r="B998" s="17" t="s">
        <v>787</v>
      </c>
      <c r="C998" s="17" t="s">
        <v>797</v>
      </c>
      <c r="D998" s="17" t="s">
        <v>38</v>
      </c>
      <c r="E998" s="18" t="s">
        <v>39</v>
      </c>
      <c r="F998" s="19" t="n">
        <f aca="false">1403.21-32.05358</f>
        <v>1371.15642</v>
      </c>
      <c r="G998" s="19" t="n">
        <v>0</v>
      </c>
      <c r="H998" s="19" t="n">
        <v>0</v>
      </c>
      <c r="BN998" s="7"/>
      <c r="BO998" s="7"/>
      <c r="BP998" s="7"/>
      <c r="BQ998" s="7"/>
      <c r="BR998" s="7"/>
      <c r="BS998" s="7"/>
      <c r="BT998" s="7"/>
      <c r="BU998" s="7"/>
      <c r="BV998" s="7"/>
      <c r="BW998" s="7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</row>
    <row r="999" customFormat="false" ht="66" hidden="false" customHeight="true" outlineLevel="0" collapsed="false">
      <c r="A999" s="17" t="s">
        <v>746</v>
      </c>
      <c r="B999" s="17" t="s">
        <v>787</v>
      </c>
      <c r="C999" s="17" t="s">
        <v>799</v>
      </c>
      <c r="D999" s="17" t="s">
        <v>16</v>
      </c>
      <c r="E999" s="25" t="s">
        <v>798</v>
      </c>
      <c r="F999" s="19" t="n">
        <f aca="false">F1000</f>
        <v>204.63189</v>
      </c>
      <c r="G999" s="19" t="n">
        <f aca="false">G1000</f>
        <v>0</v>
      </c>
      <c r="H999" s="19" t="n">
        <f aca="false">H1000</f>
        <v>0</v>
      </c>
      <c r="BN999" s="7"/>
      <c r="BO999" s="7"/>
      <c r="BP999" s="7"/>
      <c r="BQ999" s="7"/>
      <c r="BR999" s="7"/>
      <c r="BS999" s="7"/>
      <c r="BT999" s="7"/>
      <c r="BU999" s="7"/>
      <c r="BV999" s="7"/>
      <c r="BW999" s="7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</row>
    <row r="1000" customFormat="false" ht="38.1" hidden="false" customHeight="true" outlineLevel="0" collapsed="false">
      <c r="A1000" s="17" t="s">
        <v>746</v>
      </c>
      <c r="B1000" s="17" t="s">
        <v>787</v>
      </c>
      <c r="C1000" s="17" t="s">
        <v>799</v>
      </c>
      <c r="D1000" s="17" t="s">
        <v>36</v>
      </c>
      <c r="E1000" s="18" t="s">
        <v>37</v>
      </c>
      <c r="F1000" s="19" t="n">
        <f aca="false">F1001</f>
        <v>204.63189</v>
      </c>
      <c r="G1000" s="19" t="n">
        <f aca="false">G1001</f>
        <v>0</v>
      </c>
      <c r="H1000" s="19" t="n">
        <f aca="false">H1001</f>
        <v>0</v>
      </c>
      <c r="BN1000" s="7"/>
      <c r="BO1000" s="7"/>
      <c r="BP1000" s="7"/>
      <c r="BQ1000" s="7"/>
      <c r="BR1000" s="7"/>
      <c r="BS1000" s="7"/>
      <c r="BT1000" s="7"/>
      <c r="BU1000" s="7"/>
      <c r="BV1000" s="7"/>
      <c r="BW1000" s="7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</row>
    <row r="1001" customFormat="false" ht="39" hidden="false" customHeight="true" outlineLevel="0" collapsed="false">
      <c r="A1001" s="17" t="s">
        <v>746</v>
      </c>
      <c r="B1001" s="17" t="s">
        <v>787</v>
      </c>
      <c r="C1001" s="17" t="s">
        <v>799</v>
      </c>
      <c r="D1001" s="17" t="s">
        <v>38</v>
      </c>
      <c r="E1001" s="18" t="s">
        <v>39</v>
      </c>
      <c r="F1001" s="19" t="n">
        <f aca="false">210-5.36811</f>
        <v>204.63189</v>
      </c>
      <c r="G1001" s="19" t="n">
        <v>0</v>
      </c>
      <c r="H1001" s="19" t="n">
        <v>0</v>
      </c>
      <c r="BN1001" s="7"/>
      <c r="BO1001" s="7"/>
      <c r="BP1001" s="7"/>
      <c r="BQ1001" s="7"/>
      <c r="BR1001" s="7"/>
      <c r="BS1001" s="7"/>
      <c r="BT1001" s="7"/>
      <c r="BU1001" s="7"/>
      <c r="BV1001" s="7"/>
      <c r="BW1001" s="7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</row>
    <row r="1002" customFormat="false" ht="70.5" hidden="false" customHeight="true" outlineLevel="0" collapsed="false">
      <c r="A1002" s="17" t="s">
        <v>746</v>
      </c>
      <c r="B1002" s="17" t="s">
        <v>787</v>
      </c>
      <c r="C1002" s="17" t="s">
        <v>800</v>
      </c>
      <c r="D1002" s="17" t="s">
        <v>16</v>
      </c>
      <c r="E1002" s="25" t="s">
        <v>801</v>
      </c>
      <c r="F1002" s="19" t="n">
        <f aca="false">F1003</f>
        <v>474.999</v>
      </c>
      <c r="G1002" s="19" t="n">
        <f aca="false">G1003</f>
        <v>0</v>
      </c>
      <c r="H1002" s="19" t="n">
        <f aca="false">H1003</f>
        <v>0</v>
      </c>
      <c r="BN1002" s="7"/>
      <c r="BO1002" s="7"/>
      <c r="BP1002" s="7"/>
      <c r="BQ1002" s="7"/>
      <c r="BR1002" s="7"/>
      <c r="BS1002" s="7"/>
      <c r="BT1002" s="7"/>
      <c r="BU1002" s="7"/>
      <c r="BV1002" s="7"/>
      <c r="BW1002" s="7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</row>
    <row r="1003" customFormat="false" ht="39" hidden="false" customHeight="true" outlineLevel="0" collapsed="false">
      <c r="A1003" s="17" t="s">
        <v>746</v>
      </c>
      <c r="B1003" s="17" t="s">
        <v>787</v>
      </c>
      <c r="C1003" s="17" t="s">
        <v>800</v>
      </c>
      <c r="D1003" s="17" t="s">
        <v>36</v>
      </c>
      <c r="E1003" s="18" t="s">
        <v>37</v>
      </c>
      <c r="F1003" s="19" t="n">
        <f aca="false">F1004</f>
        <v>474.999</v>
      </c>
      <c r="G1003" s="19" t="n">
        <f aca="false">G1004</f>
        <v>0</v>
      </c>
      <c r="H1003" s="19" t="n">
        <f aca="false">H1004</f>
        <v>0</v>
      </c>
      <c r="BN1003" s="7"/>
      <c r="BO1003" s="7"/>
      <c r="BP1003" s="7"/>
      <c r="BQ1003" s="7"/>
      <c r="BR1003" s="7"/>
      <c r="BS1003" s="7"/>
      <c r="BT1003" s="7"/>
      <c r="BU1003" s="7"/>
      <c r="BV1003" s="7"/>
      <c r="BW1003" s="7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</row>
    <row r="1004" customFormat="false" ht="39" hidden="false" customHeight="true" outlineLevel="0" collapsed="false">
      <c r="A1004" s="17" t="s">
        <v>746</v>
      </c>
      <c r="B1004" s="17" t="s">
        <v>787</v>
      </c>
      <c r="C1004" s="17" t="s">
        <v>800</v>
      </c>
      <c r="D1004" s="17" t="s">
        <v>38</v>
      </c>
      <c r="E1004" s="18" t="s">
        <v>39</v>
      </c>
      <c r="F1004" s="19" t="n">
        <v>474.999</v>
      </c>
      <c r="G1004" s="19" t="n">
        <v>0</v>
      </c>
      <c r="H1004" s="19" t="n">
        <v>0</v>
      </c>
      <c r="BN1004" s="7"/>
      <c r="BO1004" s="7"/>
      <c r="BP1004" s="7"/>
      <c r="BQ1004" s="7"/>
      <c r="BR1004" s="7"/>
      <c r="BS1004" s="7"/>
      <c r="BT1004" s="7"/>
      <c r="BU1004" s="7"/>
      <c r="BV1004" s="7"/>
      <c r="BW1004" s="7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</row>
    <row r="1005" customFormat="false" ht="71.25" hidden="false" customHeight="true" outlineLevel="0" collapsed="false">
      <c r="A1005" s="17" t="s">
        <v>746</v>
      </c>
      <c r="B1005" s="17" t="s">
        <v>787</v>
      </c>
      <c r="C1005" s="17" t="s">
        <v>802</v>
      </c>
      <c r="D1005" s="17" t="s">
        <v>16</v>
      </c>
      <c r="E1005" s="25" t="s">
        <v>803</v>
      </c>
      <c r="F1005" s="19" t="n">
        <f aca="false">F1006</f>
        <v>125</v>
      </c>
      <c r="G1005" s="19" t="n">
        <f aca="false">G1006</f>
        <v>0</v>
      </c>
      <c r="H1005" s="19" t="n">
        <f aca="false">H1006</f>
        <v>0</v>
      </c>
      <c r="BN1005" s="7"/>
      <c r="BO1005" s="7"/>
      <c r="BP1005" s="7"/>
      <c r="BQ1005" s="7"/>
      <c r="BR1005" s="7"/>
      <c r="BS1005" s="7"/>
      <c r="BT1005" s="7"/>
      <c r="BU1005" s="7"/>
      <c r="BV1005" s="7"/>
      <c r="BW1005" s="7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</row>
    <row r="1006" customFormat="false" ht="39" hidden="false" customHeight="true" outlineLevel="0" collapsed="false">
      <c r="A1006" s="17" t="s">
        <v>746</v>
      </c>
      <c r="B1006" s="17" t="s">
        <v>787</v>
      </c>
      <c r="C1006" s="17" t="s">
        <v>802</v>
      </c>
      <c r="D1006" s="17" t="s">
        <v>36</v>
      </c>
      <c r="E1006" s="18" t="s">
        <v>37</v>
      </c>
      <c r="F1006" s="19" t="n">
        <f aca="false">F1007</f>
        <v>125</v>
      </c>
      <c r="G1006" s="19" t="n">
        <f aca="false">G1007</f>
        <v>0</v>
      </c>
      <c r="H1006" s="19" t="n">
        <f aca="false">H1007</f>
        <v>0</v>
      </c>
      <c r="BN1006" s="7"/>
      <c r="BO1006" s="7"/>
      <c r="BP1006" s="7"/>
      <c r="BQ1006" s="7"/>
      <c r="BR1006" s="7"/>
      <c r="BS1006" s="7"/>
      <c r="BT1006" s="7"/>
      <c r="BU1006" s="7"/>
      <c r="BV1006" s="7"/>
      <c r="BW1006" s="7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</row>
    <row r="1007" customFormat="false" ht="39" hidden="false" customHeight="true" outlineLevel="0" collapsed="false">
      <c r="A1007" s="17" t="s">
        <v>746</v>
      </c>
      <c r="B1007" s="17" t="s">
        <v>787</v>
      </c>
      <c r="C1007" s="17" t="s">
        <v>802</v>
      </c>
      <c r="D1007" s="17" t="s">
        <v>38</v>
      </c>
      <c r="E1007" s="18" t="s">
        <v>39</v>
      </c>
      <c r="F1007" s="19" t="n">
        <v>125</v>
      </c>
      <c r="G1007" s="19" t="n">
        <v>0</v>
      </c>
      <c r="H1007" s="19" t="n">
        <v>0</v>
      </c>
      <c r="BN1007" s="7"/>
      <c r="BO1007" s="7"/>
      <c r="BP1007" s="7"/>
      <c r="BQ1007" s="7"/>
      <c r="BR1007" s="7"/>
      <c r="BS1007" s="7"/>
      <c r="BT1007" s="7"/>
      <c r="BU1007" s="7"/>
      <c r="BV1007" s="7"/>
      <c r="BW1007" s="7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</row>
    <row r="1008" customFormat="false" ht="57.75" hidden="false" customHeight="true" outlineLevel="0" collapsed="false">
      <c r="A1008" s="17" t="s">
        <v>746</v>
      </c>
      <c r="B1008" s="17" t="s">
        <v>787</v>
      </c>
      <c r="C1008" s="17" t="s">
        <v>804</v>
      </c>
      <c r="D1008" s="17" t="s">
        <v>16</v>
      </c>
      <c r="E1008" s="25" t="s">
        <v>805</v>
      </c>
      <c r="F1008" s="19" t="n">
        <f aca="false">F1009</f>
        <v>648.48</v>
      </c>
      <c r="G1008" s="19" t="n">
        <f aca="false">G1009</f>
        <v>0</v>
      </c>
      <c r="H1008" s="19" t="n">
        <f aca="false">H1009</f>
        <v>0</v>
      </c>
      <c r="BN1008" s="7"/>
      <c r="BO1008" s="7"/>
      <c r="BP1008" s="7"/>
      <c r="BQ1008" s="7"/>
      <c r="BR1008" s="7"/>
      <c r="BS1008" s="7"/>
      <c r="BT1008" s="7"/>
      <c r="BU1008" s="7"/>
      <c r="BV1008" s="7"/>
      <c r="BW1008" s="7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</row>
    <row r="1009" customFormat="false" ht="39" hidden="false" customHeight="true" outlineLevel="0" collapsed="false">
      <c r="A1009" s="17" t="s">
        <v>746</v>
      </c>
      <c r="B1009" s="17" t="s">
        <v>787</v>
      </c>
      <c r="C1009" s="17" t="s">
        <v>804</v>
      </c>
      <c r="D1009" s="17" t="s">
        <v>36</v>
      </c>
      <c r="E1009" s="18" t="s">
        <v>37</v>
      </c>
      <c r="F1009" s="19" t="n">
        <f aca="false">F1010</f>
        <v>648.48</v>
      </c>
      <c r="G1009" s="19" t="n">
        <f aca="false">G1010</f>
        <v>0</v>
      </c>
      <c r="H1009" s="19" t="n">
        <f aca="false">H1010</f>
        <v>0</v>
      </c>
      <c r="BN1009" s="7"/>
      <c r="BO1009" s="7"/>
      <c r="BP1009" s="7"/>
      <c r="BQ1009" s="7"/>
      <c r="BR1009" s="7"/>
      <c r="BS1009" s="7"/>
      <c r="BT1009" s="7"/>
      <c r="BU1009" s="7"/>
      <c r="BV1009" s="7"/>
      <c r="BW1009" s="7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</row>
    <row r="1010" customFormat="false" ht="39" hidden="false" customHeight="true" outlineLevel="0" collapsed="false">
      <c r="A1010" s="17" t="s">
        <v>746</v>
      </c>
      <c r="B1010" s="17" t="s">
        <v>787</v>
      </c>
      <c r="C1010" s="17" t="s">
        <v>804</v>
      </c>
      <c r="D1010" s="17" t="s">
        <v>38</v>
      </c>
      <c r="E1010" s="18" t="s">
        <v>39</v>
      </c>
      <c r="F1010" s="19" t="n">
        <v>648.48</v>
      </c>
      <c r="G1010" s="19" t="n">
        <v>0</v>
      </c>
      <c r="H1010" s="19" t="n">
        <v>0</v>
      </c>
      <c r="BN1010" s="7"/>
      <c r="BO1010" s="7"/>
      <c r="BP1010" s="7"/>
      <c r="BQ1010" s="7"/>
      <c r="BR1010" s="7"/>
      <c r="BS1010" s="7"/>
      <c r="BT1010" s="7"/>
      <c r="BU1010" s="7"/>
      <c r="BV1010" s="7"/>
      <c r="BW1010" s="7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</row>
    <row r="1011" customFormat="false" ht="59.25" hidden="false" customHeight="true" outlineLevel="0" collapsed="false">
      <c r="A1011" s="17" t="s">
        <v>746</v>
      </c>
      <c r="B1011" s="17" t="s">
        <v>787</v>
      </c>
      <c r="C1011" s="17" t="s">
        <v>806</v>
      </c>
      <c r="D1011" s="17" t="s">
        <v>16</v>
      </c>
      <c r="E1011" s="25" t="s">
        <v>807</v>
      </c>
      <c r="F1011" s="19" t="n">
        <f aca="false">F1012</f>
        <v>77</v>
      </c>
      <c r="G1011" s="19" t="n">
        <f aca="false">G1012</f>
        <v>0</v>
      </c>
      <c r="H1011" s="19" t="n">
        <f aca="false">H1012</f>
        <v>0</v>
      </c>
      <c r="BN1011" s="7"/>
      <c r="BO1011" s="7"/>
      <c r="BP1011" s="7"/>
      <c r="BQ1011" s="7"/>
      <c r="BR1011" s="7"/>
      <c r="BS1011" s="7"/>
      <c r="BT1011" s="7"/>
      <c r="BU1011" s="7"/>
      <c r="BV1011" s="7"/>
      <c r="BW1011" s="7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</row>
    <row r="1012" customFormat="false" ht="39" hidden="false" customHeight="true" outlineLevel="0" collapsed="false">
      <c r="A1012" s="17" t="s">
        <v>746</v>
      </c>
      <c r="B1012" s="17" t="s">
        <v>787</v>
      </c>
      <c r="C1012" s="17" t="s">
        <v>806</v>
      </c>
      <c r="D1012" s="17" t="s">
        <v>36</v>
      </c>
      <c r="E1012" s="18" t="s">
        <v>37</v>
      </c>
      <c r="F1012" s="19" t="n">
        <f aca="false">F1013</f>
        <v>77</v>
      </c>
      <c r="G1012" s="19" t="n">
        <f aca="false">G1013</f>
        <v>0</v>
      </c>
      <c r="H1012" s="19" t="n">
        <f aca="false">H1013</f>
        <v>0</v>
      </c>
      <c r="BN1012" s="7"/>
      <c r="BO1012" s="7"/>
      <c r="BP1012" s="7"/>
      <c r="BQ1012" s="7"/>
      <c r="BR1012" s="7"/>
      <c r="BS1012" s="7"/>
      <c r="BT1012" s="7"/>
      <c r="BU1012" s="7"/>
      <c r="BV1012" s="7"/>
      <c r="BW1012" s="7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</row>
    <row r="1013" customFormat="false" ht="39" hidden="false" customHeight="true" outlineLevel="0" collapsed="false">
      <c r="A1013" s="17" t="s">
        <v>746</v>
      </c>
      <c r="B1013" s="17" t="s">
        <v>787</v>
      </c>
      <c r="C1013" s="17" t="s">
        <v>806</v>
      </c>
      <c r="D1013" s="17" t="s">
        <v>38</v>
      </c>
      <c r="E1013" s="18" t="s">
        <v>39</v>
      </c>
      <c r="F1013" s="19" t="n">
        <v>77</v>
      </c>
      <c r="G1013" s="19" t="n">
        <v>0</v>
      </c>
      <c r="H1013" s="19" t="n">
        <v>0</v>
      </c>
      <c r="BN1013" s="7"/>
      <c r="BO1013" s="7"/>
      <c r="BP1013" s="7"/>
      <c r="BQ1013" s="7"/>
      <c r="BR1013" s="7"/>
      <c r="BS1013" s="7"/>
      <c r="BT1013" s="7"/>
      <c r="BU1013" s="7"/>
      <c r="BV1013" s="7"/>
      <c r="BW1013" s="7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</row>
    <row r="1014" customFormat="false" ht="69.75" hidden="false" customHeight="true" outlineLevel="0" collapsed="false">
      <c r="A1014" s="17" t="s">
        <v>746</v>
      </c>
      <c r="B1014" s="17" t="s">
        <v>787</v>
      </c>
      <c r="C1014" s="17" t="s">
        <v>808</v>
      </c>
      <c r="D1014" s="17" t="s">
        <v>16</v>
      </c>
      <c r="E1014" s="25" t="s">
        <v>809</v>
      </c>
      <c r="F1014" s="19" t="n">
        <f aca="false">F1015</f>
        <v>467.872</v>
      </c>
      <c r="G1014" s="19" t="n">
        <f aca="false">G1015</f>
        <v>0</v>
      </c>
      <c r="H1014" s="19" t="n">
        <f aca="false">H1015</f>
        <v>0</v>
      </c>
      <c r="BN1014" s="7"/>
      <c r="BO1014" s="7"/>
      <c r="BP1014" s="7"/>
      <c r="BQ1014" s="7"/>
      <c r="BR1014" s="7"/>
      <c r="BS1014" s="7"/>
      <c r="BT1014" s="7"/>
      <c r="BU1014" s="7"/>
      <c r="BV1014" s="7"/>
      <c r="BW1014" s="7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</row>
    <row r="1015" customFormat="false" ht="39" hidden="false" customHeight="true" outlineLevel="0" collapsed="false">
      <c r="A1015" s="17" t="s">
        <v>746</v>
      </c>
      <c r="B1015" s="17" t="s">
        <v>787</v>
      </c>
      <c r="C1015" s="17" t="s">
        <v>808</v>
      </c>
      <c r="D1015" s="17" t="s">
        <v>36</v>
      </c>
      <c r="E1015" s="18" t="s">
        <v>37</v>
      </c>
      <c r="F1015" s="19" t="n">
        <f aca="false">F1016</f>
        <v>467.872</v>
      </c>
      <c r="G1015" s="19" t="n">
        <f aca="false">G1016</f>
        <v>0</v>
      </c>
      <c r="H1015" s="19" t="n">
        <f aca="false">H1016</f>
        <v>0</v>
      </c>
      <c r="BN1015" s="7"/>
      <c r="BO1015" s="7"/>
      <c r="BP1015" s="7"/>
      <c r="BQ1015" s="7"/>
      <c r="BR1015" s="7"/>
      <c r="BS1015" s="7"/>
      <c r="BT1015" s="7"/>
      <c r="BU1015" s="7"/>
      <c r="BV1015" s="7"/>
      <c r="BW1015" s="7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  <c r="FE1015" s="7"/>
      <c r="FF1015" s="7"/>
      <c r="FG1015" s="7"/>
      <c r="FH1015" s="7"/>
      <c r="FI1015" s="7"/>
      <c r="FJ1015" s="7"/>
      <c r="FK1015" s="7"/>
      <c r="FL1015" s="7"/>
      <c r="FM1015" s="7"/>
      <c r="FN1015" s="7"/>
      <c r="FO1015" s="7"/>
      <c r="FP1015" s="7"/>
      <c r="FQ1015" s="7"/>
      <c r="FR1015" s="7"/>
      <c r="FS1015" s="7"/>
      <c r="FT1015" s="7"/>
      <c r="FU1015" s="7"/>
      <c r="FV1015" s="7"/>
      <c r="FW1015" s="7"/>
      <c r="FX1015" s="7"/>
      <c r="FY1015" s="7"/>
      <c r="FZ1015" s="7"/>
      <c r="GA1015" s="7"/>
      <c r="GB1015" s="7"/>
      <c r="GC1015" s="7"/>
      <c r="GD1015" s="7"/>
      <c r="GE1015" s="7"/>
      <c r="GF1015" s="7"/>
      <c r="GG1015" s="7"/>
      <c r="GH1015" s="7"/>
      <c r="GI1015" s="7"/>
      <c r="GJ1015" s="7"/>
      <c r="GK1015" s="7"/>
      <c r="GL1015" s="7"/>
      <c r="GM1015" s="7"/>
      <c r="GN1015" s="7"/>
      <c r="GO1015" s="7"/>
      <c r="GP1015" s="7"/>
      <c r="GQ1015" s="7"/>
      <c r="GR1015" s="7"/>
      <c r="GS1015" s="7"/>
      <c r="GT1015" s="7"/>
      <c r="GU1015" s="7"/>
      <c r="GV1015" s="7"/>
      <c r="GW1015" s="7"/>
      <c r="GX1015" s="7"/>
      <c r="GY1015" s="7"/>
      <c r="GZ1015" s="7"/>
      <c r="HA1015" s="7"/>
      <c r="HB1015" s="7"/>
      <c r="HC1015" s="7"/>
      <c r="HD1015" s="7"/>
      <c r="HE1015" s="7"/>
      <c r="HF1015" s="7"/>
      <c r="HG1015" s="7"/>
      <c r="HH1015" s="7"/>
      <c r="HI1015" s="7"/>
      <c r="HJ1015" s="7"/>
      <c r="HK1015" s="7"/>
    </row>
    <row r="1016" customFormat="false" ht="39" hidden="false" customHeight="true" outlineLevel="0" collapsed="false">
      <c r="A1016" s="17" t="s">
        <v>746</v>
      </c>
      <c r="B1016" s="17" t="s">
        <v>787</v>
      </c>
      <c r="C1016" s="17" t="s">
        <v>808</v>
      </c>
      <c r="D1016" s="17" t="s">
        <v>38</v>
      </c>
      <c r="E1016" s="18" t="s">
        <v>39</v>
      </c>
      <c r="F1016" s="19" t="n">
        <v>467.872</v>
      </c>
      <c r="G1016" s="19" t="n">
        <v>0</v>
      </c>
      <c r="H1016" s="19" t="n">
        <v>0</v>
      </c>
      <c r="BN1016" s="7"/>
      <c r="BO1016" s="7"/>
      <c r="BP1016" s="7"/>
      <c r="BQ1016" s="7"/>
      <c r="BR1016" s="7"/>
      <c r="BS1016" s="7"/>
      <c r="BT1016" s="7"/>
      <c r="BU1016" s="7"/>
      <c r="BV1016" s="7"/>
      <c r="BW1016" s="7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  <c r="FE1016" s="7"/>
      <c r="FF1016" s="7"/>
      <c r="FG1016" s="7"/>
      <c r="FH1016" s="7"/>
      <c r="FI1016" s="7"/>
      <c r="FJ1016" s="7"/>
      <c r="FK1016" s="7"/>
      <c r="FL1016" s="7"/>
      <c r="FM1016" s="7"/>
      <c r="FN1016" s="7"/>
      <c r="FO1016" s="7"/>
      <c r="FP1016" s="7"/>
      <c r="FQ1016" s="7"/>
      <c r="FR1016" s="7"/>
      <c r="FS1016" s="7"/>
      <c r="FT1016" s="7"/>
      <c r="FU1016" s="7"/>
      <c r="FV1016" s="7"/>
      <c r="FW1016" s="7"/>
      <c r="FX1016" s="7"/>
      <c r="FY1016" s="7"/>
      <c r="FZ1016" s="7"/>
      <c r="GA1016" s="7"/>
      <c r="GB1016" s="7"/>
      <c r="GC1016" s="7"/>
      <c r="GD1016" s="7"/>
      <c r="GE1016" s="7"/>
      <c r="GF1016" s="7"/>
      <c r="GG1016" s="7"/>
      <c r="GH1016" s="7"/>
      <c r="GI1016" s="7"/>
      <c r="GJ1016" s="7"/>
      <c r="GK1016" s="7"/>
      <c r="GL1016" s="7"/>
      <c r="GM1016" s="7"/>
      <c r="GN1016" s="7"/>
      <c r="GO1016" s="7"/>
      <c r="GP1016" s="7"/>
      <c r="GQ1016" s="7"/>
      <c r="GR1016" s="7"/>
      <c r="GS1016" s="7"/>
      <c r="GT1016" s="7"/>
      <c r="GU1016" s="7"/>
      <c r="GV1016" s="7"/>
      <c r="GW1016" s="7"/>
      <c r="GX1016" s="7"/>
      <c r="GY1016" s="7"/>
      <c r="GZ1016" s="7"/>
      <c r="HA1016" s="7"/>
      <c r="HB1016" s="7"/>
      <c r="HC1016" s="7"/>
      <c r="HD1016" s="7"/>
      <c r="HE1016" s="7"/>
      <c r="HF1016" s="7"/>
      <c r="HG1016" s="7"/>
      <c r="HH1016" s="7"/>
      <c r="HI1016" s="7"/>
      <c r="HJ1016" s="7"/>
      <c r="HK1016" s="7"/>
    </row>
    <row r="1017" customFormat="false" ht="69.75" hidden="false" customHeight="true" outlineLevel="0" collapsed="false">
      <c r="A1017" s="17" t="s">
        <v>746</v>
      </c>
      <c r="B1017" s="17" t="s">
        <v>787</v>
      </c>
      <c r="C1017" s="17" t="s">
        <v>810</v>
      </c>
      <c r="D1017" s="17" t="s">
        <v>16</v>
      </c>
      <c r="E1017" s="25" t="s">
        <v>811</v>
      </c>
      <c r="F1017" s="19" t="n">
        <f aca="false">F1018</f>
        <v>120</v>
      </c>
      <c r="G1017" s="19" t="n">
        <f aca="false">G1018</f>
        <v>0</v>
      </c>
      <c r="H1017" s="19" t="n">
        <f aca="false">H1018</f>
        <v>0</v>
      </c>
      <c r="BN1017" s="7"/>
      <c r="BO1017" s="7"/>
      <c r="BP1017" s="7"/>
      <c r="BQ1017" s="7"/>
      <c r="BR1017" s="7"/>
      <c r="BS1017" s="7"/>
      <c r="BT1017" s="7"/>
      <c r="BU1017" s="7"/>
      <c r="BV1017" s="7"/>
      <c r="BW1017" s="7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  <c r="EQ1017" s="7"/>
      <c r="ER1017" s="7"/>
      <c r="ES1017" s="7"/>
      <c r="ET1017" s="7"/>
      <c r="EU1017" s="7"/>
      <c r="EV1017" s="7"/>
      <c r="EW1017" s="7"/>
      <c r="EX1017" s="7"/>
      <c r="EY1017" s="7"/>
      <c r="EZ1017" s="7"/>
      <c r="FA1017" s="7"/>
      <c r="FB1017" s="7"/>
      <c r="FC1017" s="7"/>
      <c r="FD1017" s="7"/>
      <c r="FE1017" s="7"/>
      <c r="FF1017" s="7"/>
      <c r="FG1017" s="7"/>
      <c r="FH1017" s="7"/>
      <c r="FI1017" s="7"/>
      <c r="FJ1017" s="7"/>
      <c r="FK1017" s="7"/>
      <c r="FL1017" s="7"/>
      <c r="FM1017" s="7"/>
      <c r="FN1017" s="7"/>
      <c r="FO1017" s="7"/>
      <c r="FP1017" s="7"/>
      <c r="FQ1017" s="7"/>
      <c r="FR1017" s="7"/>
      <c r="FS1017" s="7"/>
      <c r="FT1017" s="7"/>
      <c r="FU1017" s="7"/>
      <c r="FV1017" s="7"/>
      <c r="FW1017" s="7"/>
      <c r="FX1017" s="7"/>
      <c r="FY1017" s="7"/>
      <c r="FZ1017" s="7"/>
      <c r="GA1017" s="7"/>
      <c r="GB1017" s="7"/>
      <c r="GC1017" s="7"/>
      <c r="GD1017" s="7"/>
      <c r="GE1017" s="7"/>
      <c r="GF1017" s="7"/>
      <c r="GG1017" s="7"/>
      <c r="GH1017" s="7"/>
      <c r="GI1017" s="7"/>
      <c r="GJ1017" s="7"/>
      <c r="GK1017" s="7"/>
      <c r="GL1017" s="7"/>
      <c r="GM1017" s="7"/>
      <c r="GN1017" s="7"/>
      <c r="GO1017" s="7"/>
      <c r="GP1017" s="7"/>
      <c r="GQ1017" s="7"/>
      <c r="GR1017" s="7"/>
      <c r="GS1017" s="7"/>
      <c r="GT1017" s="7"/>
      <c r="GU1017" s="7"/>
      <c r="GV1017" s="7"/>
      <c r="GW1017" s="7"/>
      <c r="GX1017" s="7"/>
      <c r="GY1017" s="7"/>
      <c r="GZ1017" s="7"/>
      <c r="HA1017" s="7"/>
      <c r="HB1017" s="7"/>
      <c r="HC1017" s="7"/>
      <c r="HD1017" s="7"/>
      <c r="HE1017" s="7"/>
      <c r="HF1017" s="7"/>
      <c r="HG1017" s="7"/>
      <c r="HH1017" s="7"/>
      <c r="HI1017" s="7"/>
      <c r="HJ1017" s="7"/>
      <c r="HK1017" s="7"/>
    </row>
    <row r="1018" customFormat="false" ht="39" hidden="false" customHeight="true" outlineLevel="0" collapsed="false">
      <c r="A1018" s="17" t="s">
        <v>746</v>
      </c>
      <c r="B1018" s="17" t="s">
        <v>787</v>
      </c>
      <c r="C1018" s="17" t="s">
        <v>810</v>
      </c>
      <c r="D1018" s="17" t="s">
        <v>36</v>
      </c>
      <c r="E1018" s="18" t="s">
        <v>37</v>
      </c>
      <c r="F1018" s="19" t="n">
        <f aca="false">F1019</f>
        <v>120</v>
      </c>
      <c r="G1018" s="19" t="n">
        <f aca="false">G1019</f>
        <v>0</v>
      </c>
      <c r="H1018" s="19" t="n">
        <f aca="false">H1019</f>
        <v>0</v>
      </c>
      <c r="BN1018" s="7"/>
      <c r="BO1018" s="7"/>
      <c r="BP1018" s="7"/>
      <c r="BQ1018" s="7"/>
      <c r="BR1018" s="7"/>
      <c r="BS1018" s="7"/>
      <c r="BT1018" s="7"/>
      <c r="BU1018" s="7"/>
      <c r="BV1018" s="7"/>
      <c r="BW1018" s="7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  <c r="EQ1018" s="7"/>
      <c r="ER1018" s="7"/>
      <c r="ES1018" s="7"/>
      <c r="ET1018" s="7"/>
      <c r="EU1018" s="7"/>
      <c r="EV1018" s="7"/>
      <c r="EW1018" s="7"/>
      <c r="EX1018" s="7"/>
      <c r="EY1018" s="7"/>
      <c r="EZ1018" s="7"/>
      <c r="FA1018" s="7"/>
      <c r="FB1018" s="7"/>
      <c r="FC1018" s="7"/>
      <c r="FD1018" s="7"/>
      <c r="FE1018" s="7"/>
      <c r="FF1018" s="7"/>
      <c r="FG1018" s="7"/>
      <c r="FH1018" s="7"/>
      <c r="FI1018" s="7"/>
      <c r="FJ1018" s="7"/>
      <c r="FK1018" s="7"/>
      <c r="FL1018" s="7"/>
      <c r="FM1018" s="7"/>
      <c r="FN1018" s="7"/>
      <c r="FO1018" s="7"/>
      <c r="FP1018" s="7"/>
      <c r="FQ1018" s="7"/>
      <c r="FR1018" s="7"/>
      <c r="FS1018" s="7"/>
      <c r="FT1018" s="7"/>
      <c r="FU1018" s="7"/>
      <c r="FV1018" s="7"/>
      <c r="FW1018" s="7"/>
      <c r="FX1018" s="7"/>
      <c r="FY1018" s="7"/>
      <c r="FZ1018" s="7"/>
      <c r="GA1018" s="7"/>
      <c r="GB1018" s="7"/>
      <c r="GC1018" s="7"/>
      <c r="GD1018" s="7"/>
      <c r="GE1018" s="7"/>
      <c r="GF1018" s="7"/>
      <c r="GG1018" s="7"/>
      <c r="GH1018" s="7"/>
      <c r="GI1018" s="7"/>
      <c r="GJ1018" s="7"/>
      <c r="GK1018" s="7"/>
      <c r="GL1018" s="7"/>
      <c r="GM1018" s="7"/>
      <c r="GN1018" s="7"/>
      <c r="GO1018" s="7"/>
      <c r="GP1018" s="7"/>
      <c r="GQ1018" s="7"/>
      <c r="GR1018" s="7"/>
      <c r="GS1018" s="7"/>
      <c r="GT1018" s="7"/>
      <c r="GU1018" s="7"/>
      <c r="GV1018" s="7"/>
      <c r="GW1018" s="7"/>
      <c r="GX1018" s="7"/>
      <c r="GY1018" s="7"/>
      <c r="GZ1018" s="7"/>
      <c r="HA1018" s="7"/>
      <c r="HB1018" s="7"/>
      <c r="HC1018" s="7"/>
      <c r="HD1018" s="7"/>
      <c r="HE1018" s="7"/>
      <c r="HF1018" s="7"/>
      <c r="HG1018" s="7"/>
      <c r="HH1018" s="7"/>
      <c r="HI1018" s="7"/>
      <c r="HJ1018" s="7"/>
      <c r="HK1018" s="7"/>
    </row>
    <row r="1019" customFormat="false" ht="39" hidden="false" customHeight="true" outlineLevel="0" collapsed="false">
      <c r="A1019" s="17" t="s">
        <v>746</v>
      </c>
      <c r="B1019" s="17" t="s">
        <v>787</v>
      </c>
      <c r="C1019" s="17" t="s">
        <v>810</v>
      </c>
      <c r="D1019" s="17" t="s">
        <v>38</v>
      </c>
      <c r="E1019" s="18" t="s">
        <v>39</v>
      </c>
      <c r="F1019" s="19" t="n">
        <v>120</v>
      </c>
      <c r="G1019" s="19" t="n">
        <v>0</v>
      </c>
      <c r="H1019" s="19" t="n">
        <v>0</v>
      </c>
      <c r="BN1019" s="7"/>
      <c r="BO1019" s="7"/>
      <c r="BP1019" s="7"/>
      <c r="BQ1019" s="7"/>
      <c r="BR1019" s="7"/>
      <c r="BS1019" s="7"/>
      <c r="BT1019" s="7"/>
      <c r="BU1019" s="7"/>
      <c r="BV1019" s="7"/>
      <c r="BW1019" s="7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  <c r="EQ1019" s="7"/>
      <c r="ER1019" s="7"/>
      <c r="ES1019" s="7"/>
      <c r="ET1019" s="7"/>
      <c r="EU1019" s="7"/>
      <c r="EV1019" s="7"/>
      <c r="EW1019" s="7"/>
      <c r="EX1019" s="7"/>
      <c r="EY1019" s="7"/>
      <c r="EZ1019" s="7"/>
      <c r="FA1019" s="7"/>
      <c r="FB1019" s="7"/>
      <c r="FC1019" s="7"/>
      <c r="FD1019" s="7"/>
      <c r="FE1019" s="7"/>
      <c r="FF1019" s="7"/>
      <c r="FG1019" s="7"/>
      <c r="FH1019" s="7"/>
      <c r="FI1019" s="7"/>
      <c r="FJ1019" s="7"/>
      <c r="FK1019" s="7"/>
      <c r="FL1019" s="7"/>
      <c r="FM1019" s="7"/>
      <c r="FN1019" s="7"/>
      <c r="FO1019" s="7"/>
      <c r="FP1019" s="7"/>
      <c r="FQ1019" s="7"/>
      <c r="FR1019" s="7"/>
      <c r="FS1019" s="7"/>
      <c r="FT1019" s="7"/>
      <c r="FU1019" s="7"/>
      <c r="FV1019" s="7"/>
      <c r="FW1019" s="7"/>
      <c r="FX1019" s="7"/>
      <c r="FY1019" s="7"/>
      <c r="FZ1019" s="7"/>
      <c r="GA1019" s="7"/>
      <c r="GB1019" s="7"/>
      <c r="GC1019" s="7"/>
      <c r="GD1019" s="7"/>
      <c r="GE1019" s="7"/>
      <c r="GF1019" s="7"/>
      <c r="GG1019" s="7"/>
      <c r="GH1019" s="7"/>
      <c r="GI1019" s="7"/>
      <c r="GJ1019" s="7"/>
      <c r="GK1019" s="7"/>
      <c r="GL1019" s="7"/>
      <c r="GM1019" s="7"/>
      <c r="GN1019" s="7"/>
      <c r="GO1019" s="7"/>
      <c r="GP1019" s="7"/>
      <c r="GQ1019" s="7"/>
      <c r="GR1019" s="7"/>
      <c r="GS1019" s="7"/>
      <c r="GT1019" s="7"/>
      <c r="GU1019" s="7"/>
      <c r="GV1019" s="7"/>
      <c r="GW1019" s="7"/>
      <c r="GX1019" s="7"/>
      <c r="GY1019" s="7"/>
      <c r="GZ1019" s="7"/>
      <c r="HA1019" s="7"/>
      <c r="HB1019" s="7"/>
      <c r="HC1019" s="7"/>
      <c r="HD1019" s="7"/>
      <c r="HE1019" s="7"/>
      <c r="HF1019" s="7"/>
      <c r="HG1019" s="7"/>
      <c r="HH1019" s="7"/>
      <c r="HI1019" s="7"/>
      <c r="HJ1019" s="7"/>
      <c r="HK1019" s="7"/>
    </row>
    <row r="1020" customFormat="false" ht="38.1" hidden="false" customHeight="true" outlineLevel="0" collapsed="false">
      <c r="A1020" s="17" t="s">
        <v>746</v>
      </c>
      <c r="B1020" s="17" t="s">
        <v>787</v>
      </c>
      <c r="C1020" s="17" t="s">
        <v>812</v>
      </c>
      <c r="D1020" s="17" t="s">
        <v>16</v>
      </c>
      <c r="E1020" s="28" t="s">
        <v>813</v>
      </c>
      <c r="F1020" s="19" t="n">
        <f aca="false">F1022++F1024+F1025</f>
        <v>59211.772</v>
      </c>
      <c r="G1020" s="19" t="n">
        <f aca="false">G1022++G1024+G1025</f>
        <v>57444.81</v>
      </c>
      <c r="H1020" s="19" t="n">
        <f aca="false">H1022++H1024+H1025</f>
        <v>57444.81</v>
      </c>
      <c r="BN1020" s="7"/>
      <c r="BO1020" s="7"/>
      <c r="BP1020" s="7"/>
      <c r="BQ1020" s="7"/>
      <c r="BR1020" s="7"/>
      <c r="BS1020" s="7"/>
      <c r="BT1020" s="7"/>
      <c r="BU1020" s="7"/>
      <c r="BV1020" s="7"/>
      <c r="BW1020" s="7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  <c r="EQ1020" s="7"/>
      <c r="ER1020" s="7"/>
      <c r="ES1020" s="7"/>
      <c r="ET1020" s="7"/>
      <c r="EU1020" s="7"/>
      <c r="EV1020" s="7"/>
      <c r="EW1020" s="7"/>
      <c r="EX1020" s="7"/>
      <c r="EY1020" s="7"/>
      <c r="EZ1020" s="7"/>
      <c r="FA1020" s="7"/>
      <c r="FB1020" s="7"/>
      <c r="FC1020" s="7"/>
      <c r="FD1020" s="7"/>
      <c r="FE1020" s="7"/>
      <c r="FF1020" s="7"/>
      <c r="FG1020" s="7"/>
      <c r="FH1020" s="7"/>
      <c r="FI1020" s="7"/>
      <c r="FJ1020" s="7"/>
      <c r="FK1020" s="7"/>
      <c r="FL1020" s="7"/>
      <c r="FM1020" s="7"/>
      <c r="FN1020" s="7"/>
      <c r="FO1020" s="7"/>
      <c r="FP1020" s="7"/>
      <c r="FQ1020" s="7"/>
      <c r="FR1020" s="7"/>
      <c r="FS1020" s="7"/>
      <c r="FT1020" s="7"/>
      <c r="FU1020" s="7"/>
      <c r="FV1020" s="7"/>
      <c r="FW1020" s="7"/>
      <c r="FX1020" s="7"/>
      <c r="FY1020" s="7"/>
      <c r="FZ1020" s="7"/>
      <c r="GA1020" s="7"/>
      <c r="GB1020" s="7"/>
      <c r="GC1020" s="7"/>
      <c r="GD1020" s="7"/>
      <c r="GE1020" s="7"/>
      <c r="GF1020" s="7"/>
      <c r="GG1020" s="7"/>
      <c r="GH1020" s="7"/>
      <c r="GI1020" s="7"/>
      <c r="GJ1020" s="7"/>
      <c r="GK1020" s="7"/>
      <c r="GL1020" s="7"/>
      <c r="GM1020" s="7"/>
      <c r="GN1020" s="7"/>
      <c r="GO1020" s="7"/>
      <c r="GP1020" s="7"/>
      <c r="GQ1020" s="7"/>
      <c r="GR1020" s="7"/>
      <c r="GS1020" s="7"/>
      <c r="GT1020" s="7"/>
      <c r="GU1020" s="7"/>
      <c r="GV1020" s="7"/>
      <c r="GW1020" s="7"/>
      <c r="GX1020" s="7"/>
      <c r="GY1020" s="7"/>
      <c r="GZ1020" s="7"/>
      <c r="HA1020" s="7"/>
      <c r="HB1020" s="7"/>
      <c r="HC1020" s="7"/>
      <c r="HD1020" s="7"/>
      <c r="HE1020" s="7"/>
      <c r="HF1020" s="7"/>
      <c r="HG1020" s="7"/>
      <c r="HH1020" s="7"/>
      <c r="HI1020" s="7"/>
      <c r="HJ1020" s="7"/>
      <c r="HK1020" s="7"/>
    </row>
    <row r="1021" customFormat="false" ht="69" hidden="false" customHeight="true" outlineLevel="0" collapsed="false">
      <c r="A1021" s="17" t="s">
        <v>746</v>
      </c>
      <c r="B1021" s="17" t="s">
        <v>787</v>
      </c>
      <c r="C1021" s="17" t="s">
        <v>812</v>
      </c>
      <c r="D1021" s="17" t="s">
        <v>28</v>
      </c>
      <c r="E1021" s="18" t="s">
        <v>29</v>
      </c>
      <c r="F1021" s="19" t="n">
        <f aca="false">F1022</f>
        <v>32127.07</v>
      </c>
      <c r="G1021" s="19" t="n">
        <f aca="false">G1022</f>
        <v>32222.11</v>
      </c>
      <c r="H1021" s="19" t="n">
        <f aca="false">H1022</f>
        <v>32222.11</v>
      </c>
      <c r="BN1021" s="7"/>
      <c r="BO1021" s="7"/>
      <c r="BP1021" s="7"/>
      <c r="BQ1021" s="7"/>
      <c r="BR1021" s="7"/>
      <c r="BS1021" s="7"/>
      <c r="BT1021" s="7"/>
      <c r="BU1021" s="7"/>
      <c r="BV1021" s="7"/>
      <c r="BW1021" s="7"/>
      <c r="BX1021" s="7"/>
      <c r="BY1021" s="7"/>
      <c r="BZ1021" s="7"/>
      <c r="CA1021" s="7"/>
      <c r="CB1021" s="7"/>
      <c r="CC1021" s="7"/>
      <c r="CD1021" s="7"/>
      <c r="CE1021" s="7"/>
      <c r="CF1021" s="7"/>
      <c r="CG1021" s="7"/>
      <c r="CH1021" s="7"/>
      <c r="CI1021" s="7"/>
      <c r="CJ1021" s="7"/>
      <c r="CK1021" s="7"/>
      <c r="CL1021" s="7"/>
      <c r="CM1021" s="7"/>
      <c r="CN1021" s="7"/>
      <c r="CO1021" s="7"/>
      <c r="CP1021" s="7"/>
      <c r="CQ1021" s="7"/>
      <c r="CR1021" s="7"/>
      <c r="CS1021" s="7"/>
      <c r="CT1021" s="7"/>
      <c r="CU1021" s="7"/>
      <c r="CV1021" s="7"/>
      <c r="CW1021" s="7"/>
      <c r="CX1021" s="7"/>
      <c r="CY1021" s="7"/>
      <c r="CZ1021" s="7"/>
      <c r="DA1021" s="7"/>
      <c r="DB1021" s="7"/>
      <c r="DC1021" s="7"/>
      <c r="DD1021" s="7"/>
      <c r="DE1021" s="7"/>
      <c r="DF1021" s="7"/>
      <c r="DG1021" s="7"/>
      <c r="DH1021" s="7"/>
      <c r="DI1021" s="7"/>
      <c r="DJ1021" s="7"/>
      <c r="DK1021" s="7"/>
      <c r="DL1021" s="7"/>
      <c r="DM1021" s="7"/>
      <c r="DN1021" s="7"/>
      <c r="DO1021" s="7"/>
      <c r="DP1021" s="7"/>
      <c r="DQ1021" s="7"/>
      <c r="DR1021" s="7"/>
      <c r="DS1021" s="7"/>
      <c r="DT1021" s="7"/>
      <c r="DU1021" s="7"/>
      <c r="DV1021" s="7"/>
      <c r="DW1021" s="7"/>
      <c r="DX1021" s="7"/>
      <c r="DY1021" s="7"/>
      <c r="DZ1021" s="7"/>
      <c r="EA1021" s="7"/>
      <c r="EB1021" s="7"/>
      <c r="EC1021" s="7"/>
      <c r="ED1021" s="7"/>
      <c r="EE1021" s="7"/>
      <c r="EF1021" s="7"/>
      <c r="EG1021" s="7"/>
      <c r="EH1021" s="7"/>
      <c r="EI1021" s="7"/>
      <c r="EJ1021" s="7"/>
      <c r="EK1021" s="7"/>
      <c r="EL1021" s="7"/>
      <c r="EM1021" s="7"/>
      <c r="EN1021" s="7"/>
      <c r="EO1021" s="7"/>
      <c r="EP1021" s="7"/>
      <c r="EQ1021" s="7"/>
      <c r="ER1021" s="7"/>
      <c r="ES1021" s="7"/>
      <c r="ET1021" s="7"/>
      <c r="EU1021" s="7"/>
      <c r="EV1021" s="7"/>
      <c r="EW1021" s="7"/>
      <c r="EX1021" s="7"/>
      <c r="EY1021" s="7"/>
      <c r="EZ1021" s="7"/>
      <c r="FA1021" s="7"/>
      <c r="FB1021" s="7"/>
      <c r="FC1021" s="7"/>
      <c r="FD1021" s="7"/>
      <c r="FE1021" s="7"/>
      <c r="FF1021" s="7"/>
      <c r="FG1021" s="7"/>
      <c r="FH1021" s="7"/>
      <c r="FI1021" s="7"/>
      <c r="FJ1021" s="7"/>
      <c r="FK1021" s="7"/>
      <c r="FL1021" s="7"/>
      <c r="FM1021" s="7"/>
      <c r="FN1021" s="7"/>
      <c r="FO1021" s="7"/>
      <c r="FP1021" s="7"/>
      <c r="FQ1021" s="7"/>
      <c r="FR1021" s="7"/>
      <c r="FS1021" s="7"/>
      <c r="FT1021" s="7"/>
      <c r="FU1021" s="7"/>
      <c r="FV1021" s="7"/>
      <c r="FW1021" s="7"/>
      <c r="FX1021" s="7"/>
      <c r="FY1021" s="7"/>
      <c r="FZ1021" s="7"/>
      <c r="GA1021" s="7"/>
      <c r="GB1021" s="7"/>
      <c r="GC1021" s="7"/>
      <c r="GD1021" s="7"/>
      <c r="GE1021" s="7"/>
      <c r="GF1021" s="7"/>
      <c r="GG1021" s="7"/>
      <c r="GH1021" s="7"/>
      <c r="GI1021" s="7"/>
      <c r="GJ1021" s="7"/>
      <c r="GK1021" s="7"/>
      <c r="GL1021" s="7"/>
      <c r="GM1021" s="7"/>
      <c r="GN1021" s="7"/>
      <c r="GO1021" s="7"/>
      <c r="GP1021" s="7"/>
      <c r="GQ1021" s="7"/>
      <c r="GR1021" s="7"/>
      <c r="GS1021" s="7"/>
      <c r="GT1021" s="7"/>
      <c r="GU1021" s="7"/>
      <c r="GV1021" s="7"/>
      <c r="GW1021" s="7"/>
      <c r="GX1021" s="7"/>
      <c r="GY1021" s="7"/>
      <c r="GZ1021" s="7"/>
      <c r="HA1021" s="7"/>
      <c r="HB1021" s="7"/>
      <c r="HC1021" s="7"/>
      <c r="HD1021" s="7"/>
      <c r="HE1021" s="7"/>
      <c r="HF1021" s="7"/>
      <c r="HG1021" s="7"/>
      <c r="HH1021" s="7"/>
      <c r="HI1021" s="7"/>
      <c r="HJ1021" s="7"/>
      <c r="HK1021" s="7"/>
    </row>
    <row r="1022" customFormat="false" ht="30" hidden="false" customHeight="true" outlineLevel="0" collapsed="false">
      <c r="A1022" s="17" t="s">
        <v>746</v>
      </c>
      <c r="B1022" s="17" t="s">
        <v>787</v>
      </c>
      <c r="C1022" s="17" t="s">
        <v>812</v>
      </c>
      <c r="D1022" s="17" t="s">
        <v>93</v>
      </c>
      <c r="E1022" s="25" t="s">
        <v>94</v>
      </c>
      <c r="F1022" s="19" t="n">
        <f aca="false">32062.71+64.36</f>
        <v>32127.07</v>
      </c>
      <c r="G1022" s="19" t="n">
        <f aca="false">32062.7+159.41</f>
        <v>32222.11</v>
      </c>
      <c r="H1022" s="19" t="n">
        <f aca="false">32062.7+159.41</f>
        <v>32222.11</v>
      </c>
      <c r="BN1022" s="7"/>
      <c r="BO1022" s="7"/>
      <c r="BP1022" s="7"/>
      <c r="BQ1022" s="7"/>
      <c r="BR1022" s="7"/>
      <c r="BS1022" s="7"/>
      <c r="BT1022" s="7"/>
      <c r="BU1022" s="7"/>
      <c r="BV1022" s="7"/>
      <c r="BW1022" s="7"/>
      <c r="BX1022" s="7"/>
      <c r="BY1022" s="7"/>
      <c r="BZ1022" s="7"/>
      <c r="CA1022" s="7"/>
      <c r="CB1022" s="7"/>
      <c r="CC1022" s="7"/>
      <c r="CD1022" s="7"/>
      <c r="CE1022" s="7"/>
      <c r="CF1022" s="7"/>
      <c r="CG1022" s="7"/>
      <c r="CH1022" s="7"/>
      <c r="CI1022" s="7"/>
      <c r="CJ1022" s="7"/>
      <c r="CK1022" s="7"/>
      <c r="CL1022" s="7"/>
      <c r="CM1022" s="7"/>
      <c r="CN1022" s="7"/>
      <c r="CO1022" s="7"/>
      <c r="CP1022" s="7"/>
      <c r="CQ1022" s="7"/>
      <c r="CR1022" s="7"/>
      <c r="CS1022" s="7"/>
      <c r="CT1022" s="7"/>
      <c r="CU1022" s="7"/>
      <c r="CV1022" s="7"/>
      <c r="CW1022" s="7"/>
      <c r="CX1022" s="7"/>
      <c r="CY1022" s="7"/>
      <c r="CZ1022" s="7"/>
      <c r="DA1022" s="7"/>
      <c r="DB1022" s="7"/>
      <c r="DC1022" s="7"/>
      <c r="DD1022" s="7"/>
      <c r="DE1022" s="7"/>
      <c r="DF1022" s="7"/>
      <c r="DG1022" s="7"/>
      <c r="DH1022" s="7"/>
      <c r="DI1022" s="7"/>
      <c r="DJ1022" s="7"/>
      <c r="DK1022" s="7"/>
      <c r="DL1022" s="7"/>
      <c r="DM1022" s="7"/>
      <c r="DN1022" s="7"/>
      <c r="DO1022" s="7"/>
      <c r="DP1022" s="7"/>
      <c r="DQ1022" s="7"/>
      <c r="DR1022" s="7"/>
      <c r="DS1022" s="7"/>
      <c r="DT1022" s="7"/>
      <c r="DU1022" s="7"/>
      <c r="DV1022" s="7"/>
      <c r="DW1022" s="7"/>
      <c r="DX1022" s="7"/>
      <c r="DY1022" s="7"/>
      <c r="DZ1022" s="7"/>
      <c r="EA1022" s="7"/>
      <c r="EB1022" s="7"/>
      <c r="EC1022" s="7"/>
      <c r="ED1022" s="7"/>
      <c r="EE1022" s="7"/>
      <c r="EF1022" s="7"/>
      <c r="EG1022" s="7"/>
      <c r="EH1022" s="7"/>
      <c r="EI1022" s="7"/>
      <c r="EJ1022" s="7"/>
      <c r="EK1022" s="7"/>
      <c r="EL1022" s="7"/>
      <c r="EM1022" s="7"/>
      <c r="EN1022" s="7"/>
      <c r="EO1022" s="7"/>
      <c r="EP1022" s="7"/>
      <c r="EQ1022" s="7"/>
      <c r="ER1022" s="7"/>
      <c r="ES1022" s="7"/>
      <c r="ET1022" s="7"/>
      <c r="EU1022" s="7"/>
      <c r="EV1022" s="7"/>
      <c r="EW1022" s="7"/>
      <c r="EX1022" s="7"/>
      <c r="EY1022" s="7"/>
      <c r="EZ1022" s="7"/>
      <c r="FA1022" s="7"/>
      <c r="FB1022" s="7"/>
      <c r="FC1022" s="7"/>
      <c r="FD1022" s="7"/>
      <c r="FE1022" s="7"/>
      <c r="FF1022" s="7"/>
      <c r="FG1022" s="7"/>
      <c r="FH1022" s="7"/>
      <c r="FI1022" s="7"/>
      <c r="FJ1022" s="7"/>
      <c r="FK1022" s="7"/>
      <c r="FL1022" s="7"/>
      <c r="FM1022" s="7"/>
      <c r="FN1022" s="7"/>
      <c r="FO1022" s="7"/>
      <c r="FP1022" s="7"/>
      <c r="FQ1022" s="7"/>
      <c r="FR1022" s="7"/>
      <c r="FS1022" s="7"/>
      <c r="FT1022" s="7"/>
      <c r="FU1022" s="7"/>
      <c r="FV1022" s="7"/>
      <c r="FW1022" s="7"/>
      <c r="FX1022" s="7"/>
      <c r="FY1022" s="7"/>
      <c r="FZ1022" s="7"/>
      <c r="GA1022" s="7"/>
      <c r="GB1022" s="7"/>
      <c r="GC1022" s="7"/>
      <c r="GD1022" s="7"/>
      <c r="GE1022" s="7"/>
      <c r="GF1022" s="7"/>
      <c r="GG1022" s="7"/>
      <c r="GH1022" s="7"/>
      <c r="GI1022" s="7"/>
      <c r="GJ1022" s="7"/>
      <c r="GK1022" s="7"/>
      <c r="GL1022" s="7"/>
      <c r="GM1022" s="7"/>
      <c r="GN1022" s="7"/>
      <c r="GO1022" s="7"/>
      <c r="GP1022" s="7"/>
      <c r="GQ1022" s="7"/>
      <c r="GR1022" s="7"/>
      <c r="GS1022" s="7"/>
      <c r="GT1022" s="7"/>
      <c r="GU1022" s="7"/>
      <c r="GV1022" s="7"/>
      <c r="GW1022" s="7"/>
      <c r="GX1022" s="7"/>
      <c r="GY1022" s="7"/>
      <c r="GZ1022" s="7"/>
      <c r="HA1022" s="7"/>
      <c r="HB1022" s="7"/>
      <c r="HC1022" s="7"/>
      <c r="HD1022" s="7"/>
      <c r="HE1022" s="7"/>
      <c r="HF1022" s="7"/>
      <c r="HG1022" s="7"/>
      <c r="HH1022" s="7"/>
      <c r="HI1022" s="7"/>
      <c r="HJ1022" s="7"/>
      <c r="HK1022" s="7"/>
    </row>
    <row r="1023" customFormat="false" ht="35.25" hidden="false" customHeight="true" outlineLevel="0" collapsed="false">
      <c r="A1023" s="17" t="s">
        <v>746</v>
      </c>
      <c r="B1023" s="17" t="s">
        <v>787</v>
      </c>
      <c r="C1023" s="17" t="s">
        <v>812</v>
      </c>
      <c r="D1023" s="17" t="s">
        <v>36</v>
      </c>
      <c r="E1023" s="18" t="s">
        <v>37</v>
      </c>
      <c r="F1023" s="19" t="n">
        <f aca="false">F1024</f>
        <v>26973.841</v>
      </c>
      <c r="G1023" s="19" t="n">
        <f aca="false">G1024</f>
        <v>25175.7</v>
      </c>
      <c r="H1023" s="19" t="n">
        <f aca="false">H1024</f>
        <v>25175.7</v>
      </c>
      <c r="BN1023" s="7"/>
      <c r="BO1023" s="7"/>
      <c r="BP1023" s="7"/>
      <c r="BQ1023" s="7"/>
      <c r="BR1023" s="7"/>
      <c r="BS1023" s="7"/>
      <c r="BT1023" s="7"/>
      <c r="BU1023" s="7"/>
      <c r="BV1023" s="7"/>
      <c r="BW1023" s="7"/>
      <c r="BX1023" s="7"/>
      <c r="BY1023" s="7"/>
      <c r="BZ1023" s="7"/>
      <c r="CA1023" s="7"/>
      <c r="CB1023" s="7"/>
      <c r="CC1023" s="7"/>
      <c r="CD1023" s="7"/>
      <c r="CE1023" s="7"/>
      <c r="CF1023" s="7"/>
      <c r="CG1023" s="7"/>
      <c r="CH1023" s="7"/>
      <c r="CI1023" s="7"/>
      <c r="CJ1023" s="7"/>
      <c r="CK1023" s="7"/>
      <c r="CL1023" s="7"/>
      <c r="CM1023" s="7"/>
      <c r="CN1023" s="7"/>
      <c r="CO1023" s="7"/>
      <c r="CP1023" s="7"/>
      <c r="CQ1023" s="7"/>
      <c r="CR1023" s="7"/>
      <c r="CS1023" s="7"/>
      <c r="CT1023" s="7"/>
      <c r="CU1023" s="7"/>
      <c r="CV1023" s="7"/>
      <c r="CW1023" s="7"/>
      <c r="CX1023" s="7"/>
      <c r="CY1023" s="7"/>
      <c r="CZ1023" s="7"/>
      <c r="DA1023" s="7"/>
      <c r="DB1023" s="7"/>
      <c r="DC1023" s="7"/>
      <c r="DD1023" s="7"/>
      <c r="DE1023" s="7"/>
      <c r="DF1023" s="7"/>
      <c r="DG1023" s="7"/>
      <c r="DH1023" s="7"/>
      <c r="DI1023" s="7"/>
      <c r="DJ1023" s="7"/>
      <c r="DK1023" s="7"/>
      <c r="DL1023" s="7"/>
      <c r="DM1023" s="7"/>
      <c r="DN1023" s="7"/>
      <c r="DO1023" s="7"/>
      <c r="DP1023" s="7"/>
      <c r="DQ1023" s="7"/>
      <c r="DR1023" s="7"/>
      <c r="DS1023" s="7"/>
      <c r="DT1023" s="7"/>
      <c r="DU1023" s="7"/>
      <c r="DV1023" s="7"/>
      <c r="DW1023" s="7"/>
      <c r="DX1023" s="7"/>
      <c r="DY1023" s="7"/>
      <c r="DZ1023" s="7"/>
      <c r="EA1023" s="7"/>
      <c r="EB1023" s="7"/>
      <c r="EC1023" s="7"/>
      <c r="ED1023" s="7"/>
      <c r="EE1023" s="7"/>
      <c r="EF1023" s="7"/>
      <c r="EG1023" s="7"/>
      <c r="EH1023" s="7"/>
      <c r="EI1023" s="7"/>
      <c r="EJ1023" s="7"/>
      <c r="EK1023" s="7"/>
      <c r="EL1023" s="7"/>
      <c r="EM1023" s="7"/>
      <c r="EN1023" s="7"/>
      <c r="EO1023" s="7"/>
      <c r="EP1023" s="7"/>
      <c r="EQ1023" s="7"/>
      <c r="ER1023" s="7"/>
      <c r="ES1023" s="7"/>
      <c r="ET1023" s="7"/>
      <c r="EU1023" s="7"/>
      <c r="EV1023" s="7"/>
      <c r="EW1023" s="7"/>
      <c r="EX1023" s="7"/>
      <c r="EY1023" s="7"/>
      <c r="EZ1023" s="7"/>
      <c r="FA1023" s="7"/>
      <c r="FB1023" s="7"/>
      <c r="FC1023" s="7"/>
      <c r="FD1023" s="7"/>
      <c r="FE1023" s="7"/>
      <c r="FF1023" s="7"/>
      <c r="FG1023" s="7"/>
      <c r="FH1023" s="7"/>
      <c r="FI1023" s="7"/>
      <c r="FJ1023" s="7"/>
      <c r="FK1023" s="7"/>
      <c r="FL1023" s="7"/>
      <c r="FM1023" s="7"/>
      <c r="FN1023" s="7"/>
      <c r="FO1023" s="7"/>
      <c r="FP1023" s="7"/>
      <c r="FQ1023" s="7"/>
      <c r="FR1023" s="7"/>
      <c r="FS1023" s="7"/>
      <c r="FT1023" s="7"/>
      <c r="FU1023" s="7"/>
      <c r="FV1023" s="7"/>
      <c r="FW1023" s="7"/>
      <c r="FX1023" s="7"/>
      <c r="FY1023" s="7"/>
      <c r="FZ1023" s="7"/>
      <c r="GA1023" s="7"/>
      <c r="GB1023" s="7"/>
      <c r="GC1023" s="7"/>
      <c r="GD1023" s="7"/>
      <c r="GE1023" s="7"/>
      <c r="GF1023" s="7"/>
      <c r="GG1023" s="7"/>
      <c r="GH1023" s="7"/>
      <c r="GI1023" s="7"/>
      <c r="GJ1023" s="7"/>
      <c r="GK1023" s="7"/>
      <c r="GL1023" s="7"/>
      <c r="GM1023" s="7"/>
      <c r="GN1023" s="7"/>
      <c r="GO1023" s="7"/>
      <c r="GP1023" s="7"/>
      <c r="GQ1023" s="7"/>
      <c r="GR1023" s="7"/>
      <c r="GS1023" s="7"/>
      <c r="GT1023" s="7"/>
      <c r="GU1023" s="7"/>
      <c r="GV1023" s="7"/>
      <c r="GW1023" s="7"/>
      <c r="GX1023" s="7"/>
      <c r="GY1023" s="7"/>
      <c r="GZ1023" s="7"/>
      <c r="HA1023" s="7"/>
      <c r="HB1023" s="7"/>
      <c r="HC1023" s="7"/>
      <c r="HD1023" s="7"/>
      <c r="HE1023" s="7"/>
      <c r="HF1023" s="7"/>
      <c r="HG1023" s="7"/>
      <c r="HH1023" s="7"/>
      <c r="HI1023" s="7"/>
      <c r="HJ1023" s="7"/>
      <c r="HK1023" s="7"/>
    </row>
    <row r="1024" customFormat="false" ht="36.75" hidden="false" customHeight="true" outlineLevel="0" collapsed="false">
      <c r="A1024" s="17" t="s">
        <v>746</v>
      </c>
      <c r="B1024" s="17" t="s">
        <v>787</v>
      </c>
      <c r="C1024" s="17" t="s">
        <v>812</v>
      </c>
      <c r="D1024" s="17" t="s">
        <v>38</v>
      </c>
      <c r="E1024" s="18" t="s">
        <v>39</v>
      </c>
      <c r="F1024" s="19" t="n">
        <f aca="false">25175.7-0.85+1798.991</f>
        <v>26973.841</v>
      </c>
      <c r="G1024" s="19" t="n">
        <v>25175.7</v>
      </c>
      <c r="H1024" s="19" t="n">
        <v>25175.7</v>
      </c>
      <c r="BN1024" s="7"/>
      <c r="BO1024" s="7"/>
      <c r="BP1024" s="7"/>
      <c r="BQ1024" s="7"/>
      <c r="BR1024" s="7"/>
      <c r="BS1024" s="7"/>
      <c r="BT1024" s="7"/>
      <c r="BU1024" s="7"/>
      <c r="BV1024" s="7"/>
      <c r="BW1024" s="7"/>
      <c r="BX1024" s="7"/>
      <c r="BY1024" s="7"/>
      <c r="BZ1024" s="7"/>
      <c r="CA1024" s="7"/>
      <c r="CB1024" s="7"/>
      <c r="CC1024" s="7"/>
      <c r="CD1024" s="7"/>
      <c r="CE1024" s="7"/>
      <c r="CF1024" s="7"/>
      <c r="CG1024" s="7"/>
      <c r="CH1024" s="7"/>
      <c r="CI1024" s="7"/>
      <c r="CJ1024" s="7"/>
      <c r="CK1024" s="7"/>
      <c r="CL1024" s="7"/>
      <c r="CM1024" s="7"/>
      <c r="CN1024" s="7"/>
      <c r="CO1024" s="7"/>
      <c r="CP1024" s="7"/>
      <c r="CQ1024" s="7"/>
      <c r="CR1024" s="7"/>
      <c r="CS1024" s="7"/>
      <c r="CT1024" s="7"/>
      <c r="CU1024" s="7"/>
      <c r="CV1024" s="7"/>
      <c r="CW1024" s="7"/>
      <c r="CX1024" s="7"/>
      <c r="CY1024" s="7"/>
      <c r="CZ1024" s="7"/>
      <c r="DA1024" s="7"/>
      <c r="DB1024" s="7"/>
      <c r="DC1024" s="7"/>
      <c r="DD1024" s="7"/>
      <c r="DE1024" s="7"/>
      <c r="DF1024" s="7"/>
      <c r="DG1024" s="7"/>
      <c r="DH1024" s="7"/>
      <c r="DI1024" s="7"/>
      <c r="DJ1024" s="7"/>
      <c r="DK1024" s="7"/>
      <c r="DL1024" s="7"/>
      <c r="DM1024" s="7"/>
      <c r="DN1024" s="7"/>
      <c r="DO1024" s="7"/>
      <c r="DP1024" s="7"/>
      <c r="DQ1024" s="7"/>
      <c r="DR1024" s="7"/>
      <c r="DS1024" s="7"/>
      <c r="DT1024" s="7"/>
      <c r="DU1024" s="7"/>
      <c r="DV1024" s="7"/>
      <c r="DW1024" s="7"/>
      <c r="DX1024" s="7"/>
      <c r="DY1024" s="7"/>
      <c r="DZ1024" s="7"/>
      <c r="EA1024" s="7"/>
      <c r="EB1024" s="7"/>
      <c r="EC1024" s="7"/>
      <c r="ED1024" s="7"/>
      <c r="EE1024" s="7"/>
      <c r="EF1024" s="7"/>
      <c r="EG1024" s="7"/>
      <c r="EH1024" s="7"/>
      <c r="EI1024" s="7"/>
      <c r="EJ1024" s="7"/>
      <c r="EK1024" s="7"/>
      <c r="EL1024" s="7"/>
      <c r="EM1024" s="7"/>
      <c r="EN1024" s="7"/>
      <c r="EO1024" s="7"/>
      <c r="EP1024" s="7"/>
      <c r="EQ1024" s="7"/>
      <c r="ER1024" s="7"/>
      <c r="ES1024" s="7"/>
      <c r="ET1024" s="7"/>
      <c r="EU1024" s="7"/>
      <c r="EV1024" s="7"/>
      <c r="EW1024" s="7"/>
      <c r="EX1024" s="7"/>
      <c r="EY1024" s="7"/>
      <c r="EZ1024" s="7"/>
      <c r="FA1024" s="7"/>
      <c r="FB1024" s="7"/>
      <c r="FC1024" s="7"/>
      <c r="FD1024" s="7"/>
      <c r="FE1024" s="7"/>
      <c r="FF1024" s="7"/>
      <c r="FG1024" s="7"/>
      <c r="FH1024" s="7"/>
      <c r="FI1024" s="7"/>
      <c r="FJ1024" s="7"/>
      <c r="FK1024" s="7"/>
      <c r="FL1024" s="7"/>
      <c r="FM1024" s="7"/>
      <c r="FN1024" s="7"/>
      <c r="FO1024" s="7"/>
      <c r="FP1024" s="7"/>
      <c r="FQ1024" s="7"/>
      <c r="FR1024" s="7"/>
      <c r="FS1024" s="7"/>
      <c r="FT1024" s="7"/>
      <c r="FU1024" s="7"/>
      <c r="FV1024" s="7"/>
      <c r="FW1024" s="7"/>
      <c r="FX1024" s="7"/>
      <c r="FY1024" s="7"/>
      <c r="FZ1024" s="7"/>
      <c r="GA1024" s="7"/>
      <c r="GB1024" s="7"/>
      <c r="GC1024" s="7"/>
      <c r="GD1024" s="7"/>
      <c r="GE1024" s="7"/>
      <c r="GF1024" s="7"/>
      <c r="GG1024" s="7"/>
      <c r="GH1024" s="7"/>
      <c r="GI1024" s="7"/>
      <c r="GJ1024" s="7"/>
      <c r="GK1024" s="7"/>
      <c r="GL1024" s="7"/>
      <c r="GM1024" s="7"/>
      <c r="GN1024" s="7"/>
      <c r="GO1024" s="7"/>
      <c r="GP1024" s="7"/>
      <c r="GQ1024" s="7"/>
      <c r="GR1024" s="7"/>
      <c r="GS1024" s="7"/>
      <c r="GT1024" s="7"/>
      <c r="GU1024" s="7"/>
      <c r="GV1024" s="7"/>
      <c r="GW1024" s="7"/>
      <c r="GX1024" s="7"/>
      <c r="GY1024" s="7"/>
      <c r="GZ1024" s="7"/>
      <c r="HA1024" s="7"/>
      <c r="HB1024" s="7"/>
      <c r="HC1024" s="7"/>
      <c r="HD1024" s="7"/>
      <c r="HE1024" s="7"/>
      <c r="HF1024" s="7"/>
      <c r="HG1024" s="7"/>
      <c r="HH1024" s="7"/>
      <c r="HI1024" s="7"/>
      <c r="HJ1024" s="7"/>
      <c r="HK1024" s="7"/>
    </row>
    <row r="1025" customFormat="false" ht="23.1" hidden="false" customHeight="true" outlineLevel="0" collapsed="false">
      <c r="A1025" s="17" t="s">
        <v>746</v>
      </c>
      <c r="B1025" s="17" t="s">
        <v>787</v>
      </c>
      <c r="C1025" s="17" t="s">
        <v>812</v>
      </c>
      <c r="D1025" s="17" t="s">
        <v>51</v>
      </c>
      <c r="E1025" s="18" t="s">
        <v>52</v>
      </c>
      <c r="F1025" s="19" t="n">
        <f aca="false">F1026</f>
        <v>110.861</v>
      </c>
      <c r="G1025" s="19" t="n">
        <f aca="false">G1026</f>
        <v>47</v>
      </c>
      <c r="H1025" s="19" t="n">
        <f aca="false">H1026</f>
        <v>47</v>
      </c>
      <c r="BN1025" s="7"/>
      <c r="BO1025" s="7"/>
      <c r="BP1025" s="7"/>
      <c r="BQ1025" s="7"/>
      <c r="BR1025" s="7"/>
      <c r="BS1025" s="7"/>
      <c r="BT1025" s="7"/>
      <c r="BU1025" s="7"/>
      <c r="BV1025" s="7"/>
      <c r="BW1025" s="7"/>
      <c r="BX1025" s="7"/>
      <c r="BY1025" s="7"/>
      <c r="BZ1025" s="7"/>
      <c r="CA1025" s="7"/>
      <c r="CB1025" s="7"/>
      <c r="CC1025" s="7"/>
      <c r="CD1025" s="7"/>
      <c r="CE1025" s="7"/>
      <c r="CF1025" s="7"/>
      <c r="CG1025" s="7"/>
      <c r="CH1025" s="7"/>
      <c r="CI1025" s="7"/>
      <c r="CJ1025" s="7"/>
      <c r="CK1025" s="7"/>
      <c r="CL1025" s="7"/>
      <c r="CM1025" s="7"/>
      <c r="CN1025" s="7"/>
      <c r="CO1025" s="7"/>
      <c r="CP1025" s="7"/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  <c r="DM1025" s="7"/>
      <c r="DN1025" s="7"/>
      <c r="DO1025" s="7"/>
      <c r="DP1025" s="7"/>
      <c r="DQ1025" s="7"/>
      <c r="DR1025" s="7"/>
      <c r="DS1025" s="7"/>
      <c r="DT1025" s="7"/>
      <c r="DU1025" s="7"/>
      <c r="DV1025" s="7"/>
      <c r="DW1025" s="7"/>
      <c r="DX1025" s="7"/>
      <c r="DY1025" s="7"/>
      <c r="DZ1025" s="7"/>
      <c r="EA1025" s="7"/>
      <c r="EB1025" s="7"/>
      <c r="EC1025" s="7"/>
      <c r="ED1025" s="7"/>
      <c r="EE1025" s="7"/>
      <c r="EF1025" s="7"/>
      <c r="EG1025" s="7"/>
      <c r="EH1025" s="7"/>
      <c r="EI1025" s="7"/>
      <c r="EJ1025" s="7"/>
      <c r="EK1025" s="7"/>
      <c r="EL1025" s="7"/>
      <c r="EM1025" s="7"/>
      <c r="EN1025" s="7"/>
      <c r="EO1025" s="7"/>
      <c r="EP1025" s="7"/>
      <c r="EQ1025" s="7"/>
      <c r="ER1025" s="7"/>
      <c r="ES1025" s="7"/>
      <c r="ET1025" s="7"/>
      <c r="EU1025" s="7"/>
      <c r="EV1025" s="7"/>
      <c r="EW1025" s="7"/>
      <c r="EX1025" s="7"/>
      <c r="EY1025" s="7"/>
      <c r="EZ1025" s="7"/>
      <c r="FA1025" s="7"/>
      <c r="FB1025" s="7"/>
      <c r="FC1025" s="7"/>
      <c r="FD1025" s="7"/>
      <c r="FE1025" s="7"/>
      <c r="FF1025" s="7"/>
      <c r="FG1025" s="7"/>
      <c r="FH1025" s="7"/>
      <c r="FI1025" s="7"/>
      <c r="FJ1025" s="7"/>
      <c r="FK1025" s="7"/>
      <c r="FL1025" s="7"/>
      <c r="FM1025" s="7"/>
      <c r="FN1025" s="7"/>
      <c r="FO1025" s="7"/>
      <c r="FP1025" s="7"/>
      <c r="FQ1025" s="7"/>
      <c r="FR1025" s="7"/>
      <c r="FS1025" s="7"/>
      <c r="FT1025" s="7"/>
      <c r="FU1025" s="7"/>
      <c r="FV1025" s="7"/>
      <c r="FW1025" s="7"/>
      <c r="FX1025" s="7"/>
      <c r="FY1025" s="7"/>
      <c r="FZ1025" s="7"/>
      <c r="GA1025" s="7"/>
      <c r="GB1025" s="7"/>
      <c r="GC1025" s="7"/>
      <c r="GD1025" s="7"/>
      <c r="GE1025" s="7"/>
      <c r="GF1025" s="7"/>
      <c r="GG1025" s="7"/>
      <c r="GH1025" s="7"/>
      <c r="GI1025" s="7"/>
      <c r="GJ1025" s="7"/>
      <c r="GK1025" s="7"/>
      <c r="GL1025" s="7"/>
      <c r="GM1025" s="7"/>
      <c r="GN1025" s="7"/>
      <c r="GO1025" s="7"/>
      <c r="GP1025" s="7"/>
      <c r="GQ1025" s="7"/>
      <c r="GR1025" s="7"/>
      <c r="GS1025" s="7"/>
      <c r="GT1025" s="7"/>
      <c r="GU1025" s="7"/>
      <c r="GV1025" s="7"/>
      <c r="GW1025" s="7"/>
      <c r="GX1025" s="7"/>
      <c r="GY1025" s="7"/>
      <c r="GZ1025" s="7"/>
      <c r="HA1025" s="7"/>
      <c r="HB1025" s="7"/>
      <c r="HC1025" s="7"/>
      <c r="HD1025" s="7"/>
      <c r="HE1025" s="7"/>
      <c r="HF1025" s="7"/>
      <c r="HG1025" s="7"/>
      <c r="HH1025" s="7"/>
      <c r="HI1025" s="7"/>
      <c r="HJ1025" s="7"/>
      <c r="HK1025" s="7"/>
    </row>
    <row r="1026" customFormat="false" ht="24" hidden="false" customHeight="true" outlineLevel="0" collapsed="false">
      <c r="A1026" s="17" t="s">
        <v>746</v>
      </c>
      <c r="B1026" s="17" t="s">
        <v>787</v>
      </c>
      <c r="C1026" s="17" t="s">
        <v>812</v>
      </c>
      <c r="D1026" s="17" t="s">
        <v>71</v>
      </c>
      <c r="E1026" s="25" t="s">
        <v>72</v>
      </c>
      <c r="F1026" s="19" t="n">
        <f aca="false">47+0.85+63.011</f>
        <v>110.861</v>
      </c>
      <c r="G1026" s="19" t="n">
        <v>47</v>
      </c>
      <c r="H1026" s="19" t="n">
        <v>47</v>
      </c>
      <c r="BN1026" s="7"/>
      <c r="BO1026" s="7"/>
      <c r="BP1026" s="7"/>
      <c r="BQ1026" s="7"/>
      <c r="BR1026" s="7"/>
      <c r="BS1026" s="7"/>
      <c r="BT1026" s="7"/>
      <c r="BU1026" s="7"/>
      <c r="BV1026" s="7"/>
      <c r="BW1026" s="7"/>
      <c r="BX1026" s="7"/>
      <c r="BY1026" s="7"/>
      <c r="BZ1026" s="7"/>
      <c r="CA1026" s="7"/>
      <c r="CB1026" s="7"/>
      <c r="CC1026" s="7"/>
      <c r="CD1026" s="7"/>
      <c r="CE1026" s="7"/>
      <c r="CF1026" s="7"/>
      <c r="CG1026" s="7"/>
      <c r="CH1026" s="7"/>
      <c r="CI1026" s="7"/>
      <c r="CJ1026" s="7"/>
      <c r="CK1026" s="7"/>
      <c r="CL1026" s="7"/>
      <c r="CM1026" s="7"/>
      <c r="CN1026" s="7"/>
      <c r="CO1026" s="7"/>
      <c r="CP1026" s="7"/>
      <c r="CQ1026" s="7"/>
      <c r="CR1026" s="7"/>
      <c r="CS1026" s="7"/>
      <c r="CT1026" s="7"/>
      <c r="CU1026" s="7"/>
      <c r="CV1026" s="7"/>
      <c r="CW1026" s="7"/>
      <c r="CX1026" s="7"/>
      <c r="CY1026" s="7"/>
      <c r="CZ1026" s="7"/>
      <c r="DA1026" s="7"/>
      <c r="DB1026" s="7"/>
      <c r="DC1026" s="7"/>
      <c r="DD1026" s="7"/>
      <c r="DE1026" s="7"/>
      <c r="DF1026" s="7"/>
      <c r="DG1026" s="7"/>
      <c r="DH1026" s="7"/>
      <c r="DI1026" s="7"/>
      <c r="DJ1026" s="7"/>
      <c r="DK1026" s="7"/>
      <c r="DL1026" s="7"/>
      <c r="DM1026" s="7"/>
      <c r="DN1026" s="7"/>
      <c r="DO1026" s="7"/>
      <c r="DP1026" s="7"/>
      <c r="DQ1026" s="7"/>
      <c r="DR1026" s="7"/>
      <c r="DS1026" s="7"/>
      <c r="DT1026" s="7"/>
      <c r="DU1026" s="7"/>
      <c r="DV1026" s="7"/>
      <c r="DW1026" s="7"/>
      <c r="DX1026" s="7"/>
      <c r="DY1026" s="7"/>
      <c r="DZ1026" s="7"/>
      <c r="EA1026" s="7"/>
      <c r="EB1026" s="7"/>
      <c r="EC1026" s="7"/>
      <c r="ED1026" s="7"/>
      <c r="EE1026" s="7"/>
      <c r="EF1026" s="7"/>
      <c r="EG1026" s="7"/>
      <c r="EH1026" s="7"/>
      <c r="EI1026" s="7"/>
      <c r="EJ1026" s="7"/>
      <c r="EK1026" s="7"/>
      <c r="EL1026" s="7"/>
      <c r="EM1026" s="7"/>
      <c r="EN1026" s="7"/>
      <c r="EO1026" s="7"/>
      <c r="EP1026" s="7"/>
      <c r="EQ1026" s="7"/>
      <c r="ER1026" s="7"/>
      <c r="ES1026" s="7"/>
      <c r="ET1026" s="7"/>
      <c r="EU1026" s="7"/>
      <c r="EV1026" s="7"/>
      <c r="EW1026" s="7"/>
      <c r="EX1026" s="7"/>
      <c r="EY1026" s="7"/>
      <c r="EZ1026" s="7"/>
      <c r="FA1026" s="7"/>
      <c r="FB1026" s="7"/>
      <c r="FC1026" s="7"/>
      <c r="FD1026" s="7"/>
      <c r="FE1026" s="7"/>
      <c r="FF1026" s="7"/>
      <c r="FG1026" s="7"/>
      <c r="FH1026" s="7"/>
      <c r="FI1026" s="7"/>
      <c r="FJ1026" s="7"/>
      <c r="FK1026" s="7"/>
      <c r="FL1026" s="7"/>
      <c r="FM1026" s="7"/>
      <c r="FN1026" s="7"/>
      <c r="FO1026" s="7"/>
      <c r="FP1026" s="7"/>
      <c r="FQ1026" s="7"/>
      <c r="FR1026" s="7"/>
      <c r="FS1026" s="7"/>
      <c r="FT1026" s="7"/>
      <c r="FU1026" s="7"/>
      <c r="FV1026" s="7"/>
      <c r="FW1026" s="7"/>
      <c r="FX1026" s="7"/>
      <c r="FY1026" s="7"/>
      <c r="FZ1026" s="7"/>
      <c r="GA1026" s="7"/>
      <c r="GB1026" s="7"/>
      <c r="GC1026" s="7"/>
      <c r="GD1026" s="7"/>
      <c r="GE1026" s="7"/>
      <c r="GF1026" s="7"/>
      <c r="GG1026" s="7"/>
      <c r="GH1026" s="7"/>
      <c r="GI1026" s="7"/>
      <c r="GJ1026" s="7"/>
      <c r="GK1026" s="7"/>
      <c r="GL1026" s="7"/>
      <c r="GM1026" s="7"/>
      <c r="GN1026" s="7"/>
      <c r="GO1026" s="7"/>
      <c r="GP1026" s="7"/>
      <c r="GQ1026" s="7"/>
      <c r="GR1026" s="7"/>
      <c r="GS1026" s="7"/>
      <c r="GT1026" s="7"/>
      <c r="GU1026" s="7"/>
      <c r="GV1026" s="7"/>
      <c r="GW1026" s="7"/>
      <c r="GX1026" s="7"/>
      <c r="GY1026" s="7"/>
      <c r="GZ1026" s="7"/>
      <c r="HA1026" s="7"/>
      <c r="HB1026" s="7"/>
      <c r="HC1026" s="7"/>
      <c r="HD1026" s="7"/>
      <c r="HE1026" s="7"/>
      <c r="HF1026" s="7"/>
      <c r="HG1026" s="7"/>
      <c r="HH1026" s="7"/>
      <c r="HI1026" s="7"/>
      <c r="HJ1026" s="7"/>
      <c r="HK1026" s="7"/>
    </row>
    <row r="1027" customFormat="false" ht="36" hidden="false" customHeight="true" outlineLevel="0" collapsed="false">
      <c r="A1027" s="17" t="s">
        <v>746</v>
      </c>
      <c r="B1027" s="17" t="s">
        <v>787</v>
      </c>
      <c r="C1027" s="17" t="s">
        <v>814</v>
      </c>
      <c r="D1027" s="17" t="s">
        <v>16</v>
      </c>
      <c r="E1027" s="18" t="s">
        <v>815</v>
      </c>
      <c r="F1027" s="19" t="n">
        <f aca="false">F1028</f>
        <v>49877.70287</v>
      </c>
      <c r="G1027" s="19" t="n">
        <f aca="false">G1028</f>
        <v>40000</v>
      </c>
      <c r="H1027" s="19" t="n">
        <f aca="false">H1028</f>
        <v>20000</v>
      </c>
      <c r="BN1027" s="7"/>
      <c r="BO1027" s="7"/>
      <c r="BP1027" s="7"/>
      <c r="BQ1027" s="7"/>
      <c r="BR1027" s="7"/>
      <c r="BS1027" s="7"/>
      <c r="BT1027" s="7"/>
      <c r="BU1027" s="7"/>
      <c r="BV1027" s="7"/>
      <c r="BW1027" s="7"/>
      <c r="BX1027" s="7"/>
      <c r="BY1027" s="7"/>
      <c r="BZ1027" s="7"/>
      <c r="CA1027" s="7"/>
      <c r="CB1027" s="7"/>
      <c r="CC1027" s="7"/>
      <c r="CD1027" s="7"/>
      <c r="CE1027" s="7"/>
      <c r="CF1027" s="7"/>
      <c r="CG1027" s="7"/>
      <c r="CH1027" s="7"/>
      <c r="CI1027" s="7"/>
      <c r="CJ1027" s="7"/>
      <c r="CK1027" s="7"/>
      <c r="CL1027" s="7"/>
      <c r="CM1027" s="7"/>
      <c r="CN1027" s="7"/>
      <c r="CO1027" s="7"/>
      <c r="CP1027" s="7"/>
      <c r="CQ1027" s="7"/>
      <c r="CR1027" s="7"/>
      <c r="CS1027" s="7"/>
      <c r="CT1027" s="7"/>
      <c r="CU1027" s="7"/>
      <c r="CV1027" s="7"/>
      <c r="CW1027" s="7"/>
      <c r="CX1027" s="7"/>
      <c r="CY1027" s="7"/>
      <c r="CZ1027" s="7"/>
      <c r="DA1027" s="7"/>
      <c r="DB1027" s="7"/>
      <c r="DC1027" s="7"/>
      <c r="DD1027" s="7"/>
      <c r="DE1027" s="7"/>
      <c r="DF1027" s="7"/>
      <c r="DG1027" s="7"/>
      <c r="DH1027" s="7"/>
      <c r="DI1027" s="7"/>
      <c r="DJ1027" s="7"/>
      <c r="DK1027" s="7"/>
      <c r="DL1027" s="7"/>
      <c r="DM1027" s="7"/>
      <c r="DN1027" s="7"/>
      <c r="DO1027" s="7"/>
      <c r="DP1027" s="7"/>
      <c r="DQ1027" s="7"/>
      <c r="DR1027" s="7"/>
      <c r="DS1027" s="7"/>
      <c r="DT1027" s="7"/>
      <c r="DU1027" s="7"/>
      <c r="DV1027" s="7"/>
      <c r="DW1027" s="7"/>
      <c r="DX1027" s="7"/>
      <c r="DY1027" s="7"/>
      <c r="DZ1027" s="7"/>
      <c r="EA1027" s="7"/>
      <c r="EB1027" s="7"/>
      <c r="EC1027" s="7"/>
      <c r="ED1027" s="7"/>
      <c r="EE1027" s="7"/>
      <c r="EF1027" s="7"/>
      <c r="EG1027" s="7"/>
      <c r="EH1027" s="7"/>
      <c r="EI1027" s="7"/>
      <c r="EJ1027" s="7"/>
      <c r="EK1027" s="7"/>
      <c r="EL1027" s="7"/>
      <c r="EM1027" s="7"/>
      <c r="EN1027" s="7"/>
      <c r="EO1027" s="7"/>
      <c r="EP1027" s="7"/>
      <c r="EQ1027" s="7"/>
      <c r="ER1027" s="7"/>
      <c r="ES1027" s="7"/>
      <c r="ET1027" s="7"/>
      <c r="EU1027" s="7"/>
      <c r="EV1027" s="7"/>
      <c r="EW1027" s="7"/>
      <c r="EX1027" s="7"/>
      <c r="EY1027" s="7"/>
      <c r="EZ1027" s="7"/>
      <c r="FA1027" s="7"/>
      <c r="FB1027" s="7"/>
      <c r="FC1027" s="7"/>
      <c r="FD1027" s="7"/>
      <c r="FE1027" s="7"/>
      <c r="FF1027" s="7"/>
      <c r="FG1027" s="7"/>
      <c r="FH1027" s="7"/>
      <c r="FI1027" s="7"/>
      <c r="FJ1027" s="7"/>
      <c r="FK1027" s="7"/>
      <c r="FL1027" s="7"/>
      <c r="FM1027" s="7"/>
      <c r="FN1027" s="7"/>
      <c r="FO1027" s="7"/>
      <c r="FP1027" s="7"/>
      <c r="FQ1027" s="7"/>
      <c r="FR1027" s="7"/>
      <c r="FS1027" s="7"/>
      <c r="FT1027" s="7"/>
      <c r="FU1027" s="7"/>
      <c r="FV1027" s="7"/>
      <c r="FW1027" s="7"/>
      <c r="FX1027" s="7"/>
      <c r="FY1027" s="7"/>
      <c r="FZ1027" s="7"/>
      <c r="GA1027" s="7"/>
      <c r="GB1027" s="7"/>
      <c r="GC1027" s="7"/>
      <c r="GD1027" s="7"/>
      <c r="GE1027" s="7"/>
      <c r="GF1027" s="7"/>
      <c r="GG1027" s="7"/>
      <c r="GH1027" s="7"/>
      <c r="GI1027" s="7"/>
      <c r="GJ1027" s="7"/>
      <c r="GK1027" s="7"/>
      <c r="GL1027" s="7"/>
      <c r="GM1027" s="7"/>
      <c r="GN1027" s="7"/>
      <c r="GO1027" s="7"/>
      <c r="GP1027" s="7"/>
      <c r="GQ1027" s="7"/>
      <c r="GR1027" s="7"/>
      <c r="GS1027" s="7"/>
      <c r="GT1027" s="7"/>
      <c r="GU1027" s="7"/>
      <c r="GV1027" s="7"/>
      <c r="GW1027" s="7"/>
      <c r="GX1027" s="7"/>
      <c r="GY1027" s="7"/>
      <c r="GZ1027" s="7"/>
      <c r="HA1027" s="7"/>
      <c r="HB1027" s="7"/>
      <c r="HC1027" s="7"/>
      <c r="HD1027" s="7"/>
      <c r="HE1027" s="7"/>
      <c r="HF1027" s="7"/>
      <c r="HG1027" s="7"/>
      <c r="HH1027" s="7"/>
      <c r="HI1027" s="7"/>
      <c r="HJ1027" s="7"/>
      <c r="HK1027" s="7"/>
    </row>
    <row r="1028" customFormat="false" ht="35.25" hidden="false" customHeight="true" outlineLevel="0" collapsed="false">
      <c r="A1028" s="17" t="s">
        <v>746</v>
      </c>
      <c r="B1028" s="17" t="s">
        <v>787</v>
      </c>
      <c r="C1028" s="17" t="s">
        <v>814</v>
      </c>
      <c r="D1028" s="17" t="s">
        <v>36</v>
      </c>
      <c r="E1028" s="18" t="s">
        <v>37</v>
      </c>
      <c r="F1028" s="19" t="n">
        <f aca="false">F1029</f>
        <v>49877.70287</v>
      </c>
      <c r="G1028" s="19" t="n">
        <f aca="false">G1029</f>
        <v>40000</v>
      </c>
      <c r="H1028" s="19" t="n">
        <f aca="false">H1029</f>
        <v>20000</v>
      </c>
      <c r="BN1028" s="7"/>
      <c r="BO1028" s="7"/>
      <c r="BP1028" s="7"/>
      <c r="BQ1028" s="7"/>
      <c r="BR1028" s="7"/>
      <c r="BS1028" s="7"/>
      <c r="BT1028" s="7"/>
      <c r="BU1028" s="7"/>
      <c r="BV1028" s="7"/>
      <c r="BW1028" s="7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7"/>
      <c r="DZ1028" s="7"/>
      <c r="EA1028" s="7"/>
      <c r="EB1028" s="7"/>
      <c r="EC1028" s="7"/>
      <c r="ED1028" s="7"/>
      <c r="EE1028" s="7"/>
      <c r="EF1028" s="7"/>
      <c r="EG1028" s="7"/>
      <c r="EH1028" s="7"/>
      <c r="EI1028" s="7"/>
      <c r="EJ1028" s="7"/>
      <c r="EK1028" s="7"/>
      <c r="EL1028" s="7"/>
      <c r="EM1028" s="7"/>
      <c r="EN1028" s="7"/>
      <c r="EO1028" s="7"/>
      <c r="EP1028" s="7"/>
      <c r="EQ1028" s="7"/>
      <c r="ER1028" s="7"/>
      <c r="ES1028" s="7"/>
      <c r="ET1028" s="7"/>
      <c r="EU1028" s="7"/>
      <c r="EV1028" s="7"/>
      <c r="EW1028" s="7"/>
      <c r="EX1028" s="7"/>
      <c r="EY1028" s="7"/>
      <c r="EZ1028" s="7"/>
      <c r="FA1028" s="7"/>
      <c r="FB1028" s="7"/>
      <c r="FC1028" s="7"/>
      <c r="FD1028" s="7"/>
      <c r="FE1028" s="7"/>
      <c r="FF1028" s="7"/>
      <c r="FG1028" s="7"/>
      <c r="FH1028" s="7"/>
      <c r="FI1028" s="7"/>
      <c r="FJ1028" s="7"/>
      <c r="FK1028" s="7"/>
      <c r="FL1028" s="7"/>
      <c r="FM1028" s="7"/>
      <c r="FN1028" s="7"/>
      <c r="FO1028" s="7"/>
      <c r="FP1028" s="7"/>
      <c r="FQ1028" s="7"/>
      <c r="FR1028" s="7"/>
      <c r="FS1028" s="7"/>
      <c r="FT1028" s="7"/>
      <c r="FU1028" s="7"/>
      <c r="FV1028" s="7"/>
      <c r="FW1028" s="7"/>
      <c r="FX1028" s="7"/>
      <c r="FY1028" s="7"/>
      <c r="FZ1028" s="7"/>
      <c r="GA1028" s="7"/>
      <c r="GB1028" s="7"/>
      <c r="GC1028" s="7"/>
      <c r="GD1028" s="7"/>
      <c r="GE1028" s="7"/>
      <c r="GF1028" s="7"/>
      <c r="GG1028" s="7"/>
      <c r="GH1028" s="7"/>
      <c r="GI1028" s="7"/>
      <c r="GJ1028" s="7"/>
      <c r="GK1028" s="7"/>
      <c r="GL1028" s="7"/>
      <c r="GM1028" s="7"/>
      <c r="GN1028" s="7"/>
      <c r="GO1028" s="7"/>
      <c r="GP1028" s="7"/>
      <c r="GQ1028" s="7"/>
      <c r="GR1028" s="7"/>
      <c r="GS1028" s="7"/>
      <c r="GT1028" s="7"/>
      <c r="GU1028" s="7"/>
      <c r="GV1028" s="7"/>
      <c r="GW1028" s="7"/>
      <c r="GX1028" s="7"/>
      <c r="GY1028" s="7"/>
      <c r="GZ1028" s="7"/>
      <c r="HA1028" s="7"/>
      <c r="HB1028" s="7"/>
      <c r="HC1028" s="7"/>
      <c r="HD1028" s="7"/>
      <c r="HE1028" s="7"/>
      <c r="HF1028" s="7"/>
      <c r="HG1028" s="7"/>
      <c r="HH1028" s="7"/>
      <c r="HI1028" s="7"/>
      <c r="HJ1028" s="7"/>
      <c r="HK1028" s="7"/>
    </row>
    <row r="1029" customFormat="false" ht="34.5" hidden="false" customHeight="true" outlineLevel="0" collapsed="false">
      <c r="A1029" s="17" t="s">
        <v>746</v>
      </c>
      <c r="B1029" s="17" t="s">
        <v>787</v>
      </c>
      <c r="C1029" s="17" t="s">
        <v>814</v>
      </c>
      <c r="D1029" s="17" t="s">
        <v>38</v>
      </c>
      <c r="E1029" s="18" t="s">
        <v>39</v>
      </c>
      <c r="F1029" s="19" t="n">
        <f aca="false">72236.2+620-20000-500-2478.49713</f>
        <v>49877.70287</v>
      </c>
      <c r="G1029" s="19" t="n">
        <f aca="false">20000+20000</f>
        <v>40000</v>
      </c>
      <c r="H1029" s="19" t="n">
        <f aca="false">20000</f>
        <v>20000</v>
      </c>
      <c r="BN1029" s="7"/>
      <c r="BO1029" s="7"/>
      <c r="BP1029" s="7"/>
      <c r="BQ1029" s="7"/>
      <c r="BR1029" s="7"/>
      <c r="BS1029" s="7"/>
      <c r="BT1029" s="7"/>
      <c r="BU1029" s="7"/>
      <c r="BV1029" s="7"/>
      <c r="BW1029" s="7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7"/>
      <c r="DZ1029" s="7"/>
      <c r="EA1029" s="7"/>
      <c r="EB1029" s="7"/>
      <c r="EC1029" s="7"/>
      <c r="ED1029" s="7"/>
      <c r="EE1029" s="7"/>
      <c r="EF1029" s="7"/>
      <c r="EG1029" s="7"/>
      <c r="EH1029" s="7"/>
      <c r="EI1029" s="7"/>
      <c r="EJ1029" s="7"/>
      <c r="EK1029" s="7"/>
      <c r="EL1029" s="7"/>
      <c r="EM1029" s="7"/>
      <c r="EN1029" s="7"/>
      <c r="EO1029" s="7"/>
      <c r="EP1029" s="7"/>
      <c r="EQ1029" s="7"/>
      <c r="ER1029" s="7"/>
      <c r="ES1029" s="7"/>
      <c r="ET1029" s="7"/>
      <c r="EU1029" s="7"/>
      <c r="EV1029" s="7"/>
      <c r="EW1029" s="7"/>
      <c r="EX1029" s="7"/>
      <c r="EY1029" s="7"/>
      <c r="EZ1029" s="7"/>
      <c r="FA1029" s="7"/>
      <c r="FB1029" s="7"/>
      <c r="FC1029" s="7"/>
      <c r="FD1029" s="7"/>
      <c r="FE1029" s="7"/>
      <c r="FF1029" s="7"/>
      <c r="FG1029" s="7"/>
      <c r="FH1029" s="7"/>
      <c r="FI1029" s="7"/>
      <c r="FJ1029" s="7"/>
      <c r="FK1029" s="7"/>
      <c r="FL1029" s="7"/>
      <c r="FM1029" s="7"/>
      <c r="FN1029" s="7"/>
      <c r="FO1029" s="7"/>
      <c r="FP1029" s="7"/>
      <c r="FQ1029" s="7"/>
      <c r="FR1029" s="7"/>
      <c r="FS1029" s="7"/>
      <c r="FT1029" s="7"/>
      <c r="FU1029" s="7"/>
      <c r="FV1029" s="7"/>
      <c r="FW1029" s="7"/>
      <c r="FX1029" s="7"/>
      <c r="FY1029" s="7"/>
      <c r="FZ1029" s="7"/>
      <c r="GA1029" s="7"/>
      <c r="GB1029" s="7"/>
      <c r="GC1029" s="7"/>
      <c r="GD1029" s="7"/>
      <c r="GE1029" s="7"/>
      <c r="GF1029" s="7"/>
      <c r="GG1029" s="7"/>
      <c r="GH1029" s="7"/>
      <c r="GI1029" s="7"/>
      <c r="GJ1029" s="7"/>
      <c r="GK1029" s="7"/>
      <c r="GL1029" s="7"/>
      <c r="GM1029" s="7"/>
      <c r="GN1029" s="7"/>
      <c r="GO1029" s="7"/>
      <c r="GP1029" s="7"/>
      <c r="GQ1029" s="7"/>
      <c r="GR1029" s="7"/>
      <c r="GS1029" s="7"/>
      <c r="GT1029" s="7"/>
      <c r="GU1029" s="7"/>
      <c r="GV1029" s="7"/>
      <c r="GW1029" s="7"/>
      <c r="GX1029" s="7"/>
      <c r="GY1029" s="7"/>
      <c r="GZ1029" s="7"/>
      <c r="HA1029" s="7"/>
      <c r="HB1029" s="7"/>
      <c r="HC1029" s="7"/>
      <c r="HD1029" s="7"/>
      <c r="HE1029" s="7"/>
      <c r="HF1029" s="7"/>
      <c r="HG1029" s="7"/>
      <c r="HH1029" s="7"/>
      <c r="HI1029" s="7"/>
      <c r="HJ1029" s="7"/>
      <c r="HK1029" s="7"/>
    </row>
    <row r="1030" customFormat="false" ht="57" hidden="false" customHeight="true" outlineLevel="0" collapsed="false">
      <c r="A1030" s="17" t="s">
        <v>746</v>
      </c>
      <c r="B1030" s="17" t="s">
        <v>787</v>
      </c>
      <c r="C1030" s="17" t="s">
        <v>816</v>
      </c>
      <c r="D1030" s="17" t="s">
        <v>16</v>
      </c>
      <c r="E1030" s="18" t="s">
        <v>817</v>
      </c>
      <c r="F1030" s="19" t="n">
        <f aca="false">F1031</f>
        <v>690</v>
      </c>
      <c r="G1030" s="19" t="n">
        <f aca="false">G1031</f>
        <v>0</v>
      </c>
      <c r="H1030" s="19" t="n">
        <f aca="false">H1031</f>
        <v>0</v>
      </c>
      <c r="BN1030" s="7"/>
      <c r="BO1030" s="7"/>
      <c r="BP1030" s="7"/>
      <c r="BQ1030" s="7"/>
      <c r="BR1030" s="7"/>
      <c r="BS1030" s="7"/>
      <c r="BT1030" s="7"/>
      <c r="BU1030" s="7"/>
      <c r="BV1030" s="7"/>
      <c r="BW1030" s="7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7"/>
      <c r="DZ1030" s="7"/>
      <c r="EA1030" s="7"/>
      <c r="EB1030" s="7"/>
      <c r="EC1030" s="7"/>
      <c r="ED1030" s="7"/>
      <c r="EE1030" s="7"/>
      <c r="EF1030" s="7"/>
      <c r="EG1030" s="7"/>
      <c r="EH1030" s="7"/>
      <c r="EI1030" s="7"/>
      <c r="EJ1030" s="7"/>
      <c r="EK1030" s="7"/>
      <c r="EL1030" s="7"/>
      <c r="EM1030" s="7"/>
      <c r="EN1030" s="7"/>
      <c r="EO1030" s="7"/>
      <c r="EP1030" s="7"/>
      <c r="EQ1030" s="7"/>
      <c r="ER1030" s="7"/>
      <c r="ES1030" s="7"/>
      <c r="ET1030" s="7"/>
      <c r="EU1030" s="7"/>
      <c r="EV1030" s="7"/>
      <c r="EW1030" s="7"/>
      <c r="EX1030" s="7"/>
      <c r="EY1030" s="7"/>
      <c r="EZ1030" s="7"/>
      <c r="FA1030" s="7"/>
      <c r="FB1030" s="7"/>
      <c r="FC1030" s="7"/>
      <c r="FD1030" s="7"/>
      <c r="FE1030" s="7"/>
      <c r="FF1030" s="7"/>
      <c r="FG1030" s="7"/>
      <c r="FH1030" s="7"/>
      <c r="FI1030" s="7"/>
      <c r="FJ1030" s="7"/>
      <c r="FK1030" s="7"/>
      <c r="FL1030" s="7"/>
      <c r="FM1030" s="7"/>
      <c r="FN1030" s="7"/>
      <c r="FO1030" s="7"/>
      <c r="FP1030" s="7"/>
      <c r="FQ1030" s="7"/>
      <c r="FR1030" s="7"/>
      <c r="FS1030" s="7"/>
      <c r="FT1030" s="7"/>
      <c r="FU1030" s="7"/>
      <c r="FV1030" s="7"/>
      <c r="FW1030" s="7"/>
      <c r="FX1030" s="7"/>
      <c r="FY1030" s="7"/>
      <c r="FZ1030" s="7"/>
      <c r="GA1030" s="7"/>
      <c r="GB1030" s="7"/>
      <c r="GC1030" s="7"/>
      <c r="GD1030" s="7"/>
      <c r="GE1030" s="7"/>
      <c r="GF1030" s="7"/>
      <c r="GG1030" s="7"/>
      <c r="GH1030" s="7"/>
      <c r="GI1030" s="7"/>
      <c r="GJ1030" s="7"/>
      <c r="GK1030" s="7"/>
      <c r="GL1030" s="7"/>
      <c r="GM1030" s="7"/>
      <c r="GN1030" s="7"/>
      <c r="GO1030" s="7"/>
      <c r="GP1030" s="7"/>
      <c r="GQ1030" s="7"/>
      <c r="GR1030" s="7"/>
      <c r="GS1030" s="7"/>
      <c r="GT1030" s="7"/>
      <c r="GU1030" s="7"/>
      <c r="GV1030" s="7"/>
      <c r="GW1030" s="7"/>
      <c r="GX1030" s="7"/>
      <c r="GY1030" s="7"/>
      <c r="GZ1030" s="7"/>
      <c r="HA1030" s="7"/>
      <c r="HB1030" s="7"/>
      <c r="HC1030" s="7"/>
      <c r="HD1030" s="7"/>
      <c r="HE1030" s="7"/>
      <c r="HF1030" s="7"/>
      <c r="HG1030" s="7"/>
      <c r="HH1030" s="7"/>
      <c r="HI1030" s="7"/>
      <c r="HJ1030" s="7"/>
      <c r="HK1030" s="7"/>
    </row>
    <row r="1031" customFormat="false" ht="34.5" hidden="false" customHeight="true" outlineLevel="0" collapsed="false">
      <c r="A1031" s="17" t="s">
        <v>746</v>
      </c>
      <c r="B1031" s="17" t="s">
        <v>787</v>
      </c>
      <c r="C1031" s="17" t="s">
        <v>816</v>
      </c>
      <c r="D1031" s="17" t="s">
        <v>36</v>
      </c>
      <c r="E1031" s="18" t="s">
        <v>37</v>
      </c>
      <c r="F1031" s="19" t="n">
        <f aca="false">F1032</f>
        <v>690</v>
      </c>
      <c r="G1031" s="19" t="n">
        <f aca="false">G1032</f>
        <v>0</v>
      </c>
      <c r="H1031" s="19" t="n">
        <f aca="false">H1032</f>
        <v>0</v>
      </c>
      <c r="BN1031" s="7"/>
      <c r="BO1031" s="7"/>
      <c r="BP1031" s="7"/>
      <c r="BQ1031" s="7"/>
      <c r="BR1031" s="7"/>
      <c r="BS1031" s="7"/>
      <c r="BT1031" s="7"/>
      <c r="BU1031" s="7"/>
      <c r="BV1031" s="7"/>
      <c r="BW1031" s="7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7"/>
      <c r="DZ1031" s="7"/>
      <c r="EA1031" s="7"/>
      <c r="EB1031" s="7"/>
      <c r="EC1031" s="7"/>
      <c r="ED1031" s="7"/>
      <c r="EE1031" s="7"/>
      <c r="EF1031" s="7"/>
      <c r="EG1031" s="7"/>
      <c r="EH1031" s="7"/>
      <c r="EI1031" s="7"/>
      <c r="EJ1031" s="7"/>
      <c r="EK1031" s="7"/>
      <c r="EL1031" s="7"/>
      <c r="EM1031" s="7"/>
      <c r="EN1031" s="7"/>
      <c r="EO1031" s="7"/>
      <c r="EP1031" s="7"/>
      <c r="EQ1031" s="7"/>
      <c r="ER1031" s="7"/>
      <c r="ES1031" s="7"/>
      <c r="ET1031" s="7"/>
      <c r="EU1031" s="7"/>
      <c r="EV1031" s="7"/>
      <c r="EW1031" s="7"/>
      <c r="EX1031" s="7"/>
      <c r="EY1031" s="7"/>
      <c r="EZ1031" s="7"/>
      <c r="FA1031" s="7"/>
      <c r="FB1031" s="7"/>
      <c r="FC1031" s="7"/>
      <c r="FD1031" s="7"/>
      <c r="FE1031" s="7"/>
      <c r="FF1031" s="7"/>
      <c r="FG1031" s="7"/>
      <c r="FH1031" s="7"/>
      <c r="FI1031" s="7"/>
      <c r="FJ1031" s="7"/>
      <c r="FK1031" s="7"/>
      <c r="FL1031" s="7"/>
      <c r="FM1031" s="7"/>
      <c r="FN1031" s="7"/>
      <c r="FO1031" s="7"/>
      <c r="FP1031" s="7"/>
      <c r="FQ1031" s="7"/>
      <c r="FR1031" s="7"/>
      <c r="FS1031" s="7"/>
      <c r="FT1031" s="7"/>
      <c r="FU1031" s="7"/>
      <c r="FV1031" s="7"/>
      <c r="FW1031" s="7"/>
      <c r="FX1031" s="7"/>
      <c r="FY1031" s="7"/>
      <c r="FZ1031" s="7"/>
      <c r="GA1031" s="7"/>
      <c r="GB1031" s="7"/>
      <c r="GC1031" s="7"/>
      <c r="GD1031" s="7"/>
      <c r="GE1031" s="7"/>
      <c r="GF1031" s="7"/>
      <c r="GG1031" s="7"/>
      <c r="GH1031" s="7"/>
      <c r="GI1031" s="7"/>
      <c r="GJ1031" s="7"/>
      <c r="GK1031" s="7"/>
      <c r="GL1031" s="7"/>
      <c r="GM1031" s="7"/>
      <c r="GN1031" s="7"/>
      <c r="GO1031" s="7"/>
      <c r="GP1031" s="7"/>
      <c r="GQ1031" s="7"/>
      <c r="GR1031" s="7"/>
      <c r="GS1031" s="7"/>
      <c r="GT1031" s="7"/>
      <c r="GU1031" s="7"/>
      <c r="GV1031" s="7"/>
      <c r="GW1031" s="7"/>
      <c r="GX1031" s="7"/>
      <c r="GY1031" s="7"/>
      <c r="GZ1031" s="7"/>
      <c r="HA1031" s="7"/>
      <c r="HB1031" s="7"/>
      <c r="HC1031" s="7"/>
      <c r="HD1031" s="7"/>
      <c r="HE1031" s="7"/>
      <c r="HF1031" s="7"/>
      <c r="HG1031" s="7"/>
      <c r="HH1031" s="7"/>
      <c r="HI1031" s="7"/>
      <c r="HJ1031" s="7"/>
      <c r="HK1031" s="7"/>
    </row>
    <row r="1032" customFormat="false" ht="34.5" hidden="false" customHeight="true" outlineLevel="0" collapsed="false">
      <c r="A1032" s="17" t="s">
        <v>746</v>
      </c>
      <c r="B1032" s="17" t="s">
        <v>787</v>
      </c>
      <c r="C1032" s="17" t="s">
        <v>816</v>
      </c>
      <c r="D1032" s="17" t="s">
        <v>38</v>
      </c>
      <c r="E1032" s="18" t="s">
        <v>39</v>
      </c>
      <c r="F1032" s="19" t="n">
        <v>690</v>
      </c>
      <c r="G1032" s="19" t="n">
        <v>0</v>
      </c>
      <c r="H1032" s="19" t="n">
        <v>0</v>
      </c>
      <c r="BN1032" s="7"/>
      <c r="BO1032" s="7"/>
      <c r="BP1032" s="7"/>
      <c r="BQ1032" s="7"/>
      <c r="BR1032" s="7"/>
      <c r="BS1032" s="7"/>
      <c r="BT1032" s="7"/>
      <c r="BU1032" s="7"/>
      <c r="BV1032" s="7"/>
      <c r="BW1032" s="7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7"/>
      <c r="DZ1032" s="7"/>
      <c r="EA1032" s="7"/>
      <c r="EB1032" s="7"/>
      <c r="EC1032" s="7"/>
      <c r="ED1032" s="7"/>
      <c r="EE1032" s="7"/>
      <c r="EF1032" s="7"/>
      <c r="EG1032" s="7"/>
      <c r="EH1032" s="7"/>
      <c r="EI1032" s="7"/>
      <c r="EJ1032" s="7"/>
      <c r="EK1032" s="7"/>
      <c r="EL1032" s="7"/>
      <c r="EM1032" s="7"/>
      <c r="EN1032" s="7"/>
      <c r="EO1032" s="7"/>
      <c r="EP1032" s="7"/>
      <c r="EQ1032" s="7"/>
      <c r="ER1032" s="7"/>
      <c r="ES1032" s="7"/>
      <c r="ET1032" s="7"/>
      <c r="EU1032" s="7"/>
      <c r="EV1032" s="7"/>
      <c r="EW1032" s="7"/>
      <c r="EX1032" s="7"/>
      <c r="EY1032" s="7"/>
      <c r="EZ1032" s="7"/>
      <c r="FA1032" s="7"/>
      <c r="FB1032" s="7"/>
      <c r="FC1032" s="7"/>
      <c r="FD1032" s="7"/>
      <c r="FE1032" s="7"/>
      <c r="FF1032" s="7"/>
      <c r="FG1032" s="7"/>
      <c r="FH1032" s="7"/>
      <c r="FI1032" s="7"/>
      <c r="FJ1032" s="7"/>
      <c r="FK1032" s="7"/>
      <c r="FL1032" s="7"/>
      <c r="FM1032" s="7"/>
      <c r="FN1032" s="7"/>
      <c r="FO1032" s="7"/>
      <c r="FP1032" s="7"/>
      <c r="FQ1032" s="7"/>
      <c r="FR1032" s="7"/>
      <c r="FS1032" s="7"/>
      <c r="FT1032" s="7"/>
      <c r="FU1032" s="7"/>
      <c r="FV1032" s="7"/>
      <c r="FW1032" s="7"/>
      <c r="FX1032" s="7"/>
      <c r="FY1032" s="7"/>
      <c r="FZ1032" s="7"/>
      <c r="GA1032" s="7"/>
      <c r="GB1032" s="7"/>
      <c r="GC1032" s="7"/>
      <c r="GD1032" s="7"/>
      <c r="GE1032" s="7"/>
      <c r="GF1032" s="7"/>
      <c r="GG1032" s="7"/>
      <c r="GH1032" s="7"/>
      <c r="GI1032" s="7"/>
      <c r="GJ1032" s="7"/>
      <c r="GK1032" s="7"/>
      <c r="GL1032" s="7"/>
      <c r="GM1032" s="7"/>
      <c r="GN1032" s="7"/>
      <c r="GO1032" s="7"/>
      <c r="GP1032" s="7"/>
      <c r="GQ1032" s="7"/>
      <c r="GR1032" s="7"/>
      <c r="GS1032" s="7"/>
      <c r="GT1032" s="7"/>
      <c r="GU1032" s="7"/>
      <c r="GV1032" s="7"/>
      <c r="GW1032" s="7"/>
      <c r="GX1032" s="7"/>
      <c r="GY1032" s="7"/>
      <c r="GZ1032" s="7"/>
      <c r="HA1032" s="7"/>
      <c r="HB1032" s="7"/>
      <c r="HC1032" s="7"/>
      <c r="HD1032" s="7"/>
      <c r="HE1032" s="7"/>
      <c r="HF1032" s="7"/>
      <c r="HG1032" s="7"/>
      <c r="HH1032" s="7"/>
      <c r="HI1032" s="7"/>
      <c r="HJ1032" s="7"/>
      <c r="HK1032" s="7"/>
    </row>
    <row r="1033" customFormat="false" ht="54.95" hidden="false" customHeight="true" outlineLevel="0" collapsed="false">
      <c r="A1033" s="17" t="s">
        <v>746</v>
      </c>
      <c r="B1033" s="17" t="s">
        <v>787</v>
      </c>
      <c r="C1033" s="17" t="s">
        <v>816</v>
      </c>
      <c r="D1033" s="17" t="s">
        <v>16</v>
      </c>
      <c r="E1033" s="18" t="s">
        <v>818</v>
      </c>
      <c r="F1033" s="19" t="n">
        <f aca="false">F1034</f>
        <v>265.6</v>
      </c>
      <c r="G1033" s="19" t="n">
        <f aca="false">G1034</f>
        <v>0</v>
      </c>
      <c r="H1033" s="19" t="n">
        <f aca="false">H1034</f>
        <v>0</v>
      </c>
      <c r="BN1033" s="7"/>
      <c r="BO1033" s="7"/>
      <c r="BP1033" s="7"/>
      <c r="BQ1033" s="7"/>
      <c r="BR1033" s="7"/>
      <c r="BS1033" s="7"/>
      <c r="BT1033" s="7"/>
      <c r="BU1033" s="7"/>
      <c r="BV1033" s="7"/>
      <c r="BW1033" s="7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7"/>
      <c r="DZ1033" s="7"/>
      <c r="EA1033" s="7"/>
      <c r="EB1033" s="7"/>
      <c r="EC1033" s="7"/>
      <c r="ED1033" s="7"/>
      <c r="EE1033" s="7"/>
      <c r="EF1033" s="7"/>
      <c r="EG1033" s="7"/>
      <c r="EH1033" s="7"/>
      <c r="EI1033" s="7"/>
      <c r="EJ1033" s="7"/>
      <c r="EK1033" s="7"/>
      <c r="EL1033" s="7"/>
      <c r="EM1033" s="7"/>
      <c r="EN1033" s="7"/>
      <c r="EO1033" s="7"/>
      <c r="EP1033" s="7"/>
      <c r="EQ1033" s="7"/>
      <c r="ER1033" s="7"/>
      <c r="ES1033" s="7"/>
      <c r="ET1033" s="7"/>
      <c r="EU1033" s="7"/>
      <c r="EV1033" s="7"/>
      <c r="EW1033" s="7"/>
      <c r="EX1033" s="7"/>
      <c r="EY1033" s="7"/>
      <c r="EZ1033" s="7"/>
      <c r="FA1033" s="7"/>
      <c r="FB1033" s="7"/>
      <c r="FC1033" s="7"/>
      <c r="FD1033" s="7"/>
      <c r="FE1033" s="7"/>
      <c r="FF1033" s="7"/>
      <c r="FG1033" s="7"/>
      <c r="FH1033" s="7"/>
      <c r="FI1033" s="7"/>
      <c r="FJ1033" s="7"/>
      <c r="FK1033" s="7"/>
      <c r="FL1033" s="7"/>
      <c r="FM1033" s="7"/>
      <c r="FN1033" s="7"/>
      <c r="FO1033" s="7"/>
      <c r="FP1033" s="7"/>
      <c r="FQ1033" s="7"/>
      <c r="FR1033" s="7"/>
      <c r="FS1033" s="7"/>
      <c r="FT1033" s="7"/>
      <c r="FU1033" s="7"/>
      <c r="FV1033" s="7"/>
      <c r="FW1033" s="7"/>
      <c r="FX1033" s="7"/>
      <c r="FY1033" s="7"/>
      <c r="FZ1033" s="7"/>
      <c r="GA1033" s="7"/>
      <c r="GB1033" s="7"/>
      <c r="GC1033" s="7"/>
      <c r="GD1033" s="7"/>
      <c r="GE1033" s="7"/>
      <c r="GF1033" s="7"/>
      <c r="GG1033" s="7"/>
      <c r="GH1033" s="7"/>
      <c r="GI1033" s="7"/>
      <c r="GJ1033" s="7"/>
      <c r="GK1033" s="7"/>
      <c r="GL1033" s="7"/>
      <c r="GM1033" s="7"/>
      <c r="GN1033" s="7"/>
      <c r="GO1033" s="7"/>
      <c r="GP1033" s="7"/>
      <c r="GQ1033" s="7"/>
      <c r="GR1033" s="7"/>
      <c r="GS1033" s="7"/>
      <c r="GT1033" s="7"/>
      <c r="GU1033" s="7"/>
      <c r="GV1033" s="7"/>
      <c r="GW1033" s="7"/>
      <c r="GX1033" s="7"/>
      <c r="GY1033" s="7"/>
      <c r="GZ1033" s="7"/>
      <c r="HA1033" s="7"/>
      <c r="HB1033" s="7"/>
      <c r="HC1033" s="7"/>
      <c r="HD1033" s="7"/>
      <c r="HE1033" s="7"/>
      <c r="HF1033" s="7"/>
      <c r="HG1033" s="7"/>
      <c r="HH1033" s="7"/>
      <c r="HI1033" s="7"/>
      <c r="HJ1033" s="7"/>
      <c r="HK1033" s="7"/>
    </row>
    <row r="1034" customFormat="false" ht="39" hidden="false" customHeight="true" outlineLevel="0" collapsed="false">
      <c r="A1034" s="17" t="s">
        <v>746</v>
      </c>
      <c r="B1034" s="17" t="s">
        <v>787</v>
      </c>
      <c r="C1034" s="17" t="s">
        <v>816</v>
      </c>
      <c r="D1034" s="17" t="s">
        <v>36</v>
      </c>
      <c r="E1034" s="18" t="s">
        <v>37</v>
      </c>
      <c r="F1034" s="19" t="n">
        <f aca="false">F1035</f>
        <v>265.6</v>
      </c>
      <c r="G1034" s="19" t="n">
        <f aca="false">G1035</f>
        <v>0</v>
      </c>
      <c r="H1034" s="19" t="n">
        <f aca="false">H1035</f>
        <v>0</v>
      </c>
      <c r="BN1034" s="7"/>
      <c r="BO1034" s="7"/>
      <c r="BP1034" s="7"/>
      <c r="BQ1034" s="7"/>
      <c r="BR1034" s="7"/>
      <c r="BS1034" s="7"/>
      <c r="BT1034" s="7"/>
      <c r="BU1034" s="7"/>
      <c r="BV1034" s="7"/>
      <c r="BW1034" s="7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7"/>
      <c r="DZ1034" s="7"/>
      <c r="EA1034" s="7"/>
      <c r="EB1034" s="7"/>
      <c r="EC1034" s="7"/>
      <c r="ED1034" s="7"/>
      <c r="EE1034" s="7"/>
      <c r="EF1034" s="7"/>
      <c r="EG1034" s="7"/>
      <c r="EH1034" s="7"/>
      <c r="EI1034" s="7"/>
      <c r="EJ1034" s="7"/>
      <c r="EK1034" s="7"/>
      <c r="EL1034" s="7"/>
      <c r="EM1034" s="7"/>
      <c r="EN1034" s="7"/>
      <c r="EO1034" s="7"/>
      <c r="EP1034" s="7"/>
      <c r="EQ1034" s="7"/>
      <c r="ER1034" s="7"/>
      <c r="ES1034" s="7"/>
      <c r="ET1034" s="7"/>
      <c r="EU1034" s="7"/>
      <c r="EV1034" s="7"/>
      <c r="EW1034" s="7"/>
      <c r="EX1034" s="7"/>
      <c r="EY1034" s="7"/>
      <c r="EZ1034" s="7"/>
      <c r="FA1034" s="7"/>
      <c r="FB1034" s="7"/>
      <c r="FC1034" s="7"/>
      <c r="FD1034" s="7"/>
      <c r="FE1034" s="7"/>
      <c r="FF1034" s="7"/>
      <c r="FG1034" s="7"/>
      <c r="FH1034" s="7"/>
      <c r="FI1034" s="7"/>
      <c r="FJ1034" s="7"/>
      <c r="FK1034" s="7"/>
      <c r="FL1034" s="7"/>
      <c r="FM1034" s="7"/>
      <c r="FN1034" s="7"/>
      <c r="FO1034" s="7"/>
      <c r="FP1034" s="7"/>
      <c r="FQ1034" s="7"/>
      <c r="FR1034" s="7"/>
      <c r="FS1034" s="7"/>
      <c r="FT1034" s="7"/>
      <c r="FU1034" s="7"/>
      <c r="FV1034" s="7"/>
      <c r="FW1034" s="7"/>
      <c r="FX1034" s="7"/>
      <c r="FY1034" s="7"/>
      <c r="FZ1034" s="7"/>
      <c r="GA1034" s="7"/>
      <c r="GB1034" s="7"/>
      <c r="GC1034" s="7"/>
      <c r="GD1034" s="7"/>
      <c r="GE1034" s="7"/>
      <c r="GF1034" s="7"/>
      <c r="GG1034" s="7"/>
      <c r="GH1034" s="7"/>
      <c r="GI1034" s="7"/>
      <c r="GJ1034" s="7"/>
      <c r="GK1034" s="7"/>
      <c r="GL1034" s="7"/>
      <c r="GM1034" s="7"/>
      <c r="GN1034" s="7"/>
      <c r="GO1034" s="7"/>
      <c r="GP1034" s="7"/>
      <c r="GQ1034" s="7"/>
      <c r="GR1034" s="7"/>
      <c r="GS1034" s="7"/>
      <c r="GT1034" s="7"/>
      <c r="GU1034" s="7"/>
      <c r="GV1034" s="7"/>
      <c r="GW1034" s="7"/>
      <c r="GX1034" s="7"/>
      <c r="GY1034" s="7"/>
      <c r="GZ1034" s="7"/>
      <c r="HA1034" s="7"/>
      <c r="HB1034" s="7"/>
      <c r="HC1034" s="7"/>
      <c r="HD1034" s="7"/>
      <c r="HE1034" s="7"/>
      <c r="HF1034" s="7"/>
      <c r="HG1034" s="7"/>
      <c r="HH1034" s="7"/>
      <c r="HI1034" s="7"/>
      <c r="HJ1034" s="7"/>
      <c r="HK1034" s="7"/>
    </row>
    <row r="1035" customFormat="false" ht="39" hidden="false" customHeight="true" outlineLevel="0" collapsed="false">
      <c r="A1035" s="17" t="s">
        <v>746</v>
      </c>
      <c r="B1035" s="17" t="s">
        <v>787</v>
      </c>
      <c r="C1035" s="17" t="s">
        <v>816</v>
      </c>
      <c r="D1035" s="17" t="s">
        <v>38</v>
      </c>
      <c r="E1035" s="18" t="s">
        <v>39</v>
      </c>
      <c r="F1035" s="19" t="n">
        <f aca="false">345.1+200-279.5</f>
        <v>265.6</v>
      </c>
      <c r="G1035" s="19" t="n">
        <v>0</v>
      </c>
      <c r="H1035" s="19" t="n">
        <v>0</v>
      </c>
      <c r="BN1035" s="7"/>
      <c r="BO1035" s="7"/>
      <c r="BP1035" s="7"/>
      <c r="BQ1035" s="7"/>
      <c r="BR1035" s="7"/>
      <c r="BS1035" s="7"/>
      <c r="BT1035" s="7"/>
      <c r="BU1035" s="7"/>
      <c r="BV1035" s="7"/>
      <c r="BW1035" s="7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7"/>
      <c r="DZ1035" s="7"/>
      <c r="EA1035" s="7"/>
      <c r="EB1035" s="7"/>
      <c r="EC1035" s="7"/>
      <c r="ED1035" s="7"/>
      <c r="EE1035" s="7"/>
      <c r="EF1035" s="7"/>
      <c r="EG1035" s="7"/>
      <c r="EH1035" s="7"/>
      <c r="EI1035" s="7"/>
      <c r="EJ1035" s="7"/>
      <c r="EK1035" s="7"/>
      <c r="EL1035" s="7"/>
      <c r="EM1035" s="7"/>
      <c r="EN1035" s="7"/>
      <c r="EO1035" s="7"/>
      <c r="EP1035" s="7"/>
      <c r="EQ1035" s="7"/>
      <c r="ER1035" s="7"/>
      <c r="ES1035" s="7"/>
      <c r="ET1035" s="7"/>
      <c r="EU1035" s="7"/>
      <c r="EV1035" s="7"/>
      <c r="EW1035" s="7"/>
      <c r="EX1035" s="7"/>
      <c r="EY1035" s="7"/>
      <c r="EZ1035" s="7"/>
      <c r="FA1035" s="7"/>
      <c r="FB1035" s="7"/>
      <c r="FC1035" s="7"/>
      <c r="FD1035" s="7"/>
      <c r="FE1035" s="7"/>
      <c r="FF1035" s="7"/>
      <c r="FG1035" s="7"/>
      <c r="FH1035" s="7"/>
      <c r="FI1035" s="7"/>
      <c r="FJ1035" s="7"/>
      <c r="FK1035" s="7"/>
      <c r="FL1035" s="7"/>
      <c r="FM1035" s="7"/>
      <c r="FN1035" s="7"/>
      <c r="FO1035" s="7"/>
      <c r="FP1035" s="7"/>
      <c r="FQ1035" s="7"/>
      <c r="FR1035" s="7"/>
      <c r="FS1035" s="7"/>
      <c r="FT1035" s="7"/>
      <c r="FU1035" s="7"/>
      <c r="FV1035" s="7"/>
      <c r="FW1035" s="7"/>
      <c r="FX1035" s="7"/>
      <c r="FY1035" s="7"/>
      <c r="FZ1035" s="7"/>
      <c r="GA1035" s="7"/>
      <c r="GB1035" s="7"/>
      <c r="GC1035" s="7"/>
      <c r="GD1035" s="7"/>
      <c r="GE1035" s="7"/>
      <c r="GF1035" s="7"/>
      <c r="GG1035" s="7"/>
      <c r="GH1035" s="7"/>
      <c r="GI1035" s="7"/>
      <c r="GJ1035" s="7"/>
      <c r="GK1035" s="7"/>
      <c r="GL1035" s="7"/>
      <c r="GM1035" s="7"/>
      <c r="GN1035" s="7"/>
      <c r="GO1035" s="7"/>
      <c r="GP1035" s="7"/>
      <c r="GQ1035" s="7"/>
      <c r="GR1035" s="7"/>
      <c r="GS1035" s="7"/>
      <c r="GT1035" s="7"/>
      <c r="GU1035" s="7"/>
      <c r="GV1035" s="7"/>
      <c r="GW1035" s="7"/>
      <c r="GX1035" s="7"/>
      <c r="GY1035" s="7"/>
      <c r="GZ1035" s="7"/>
      <c r="HA1035" s="7"/>
      <c r="HB1035" s="7"/>
      <c r="HC1035" s="7"/>
      <c r="HD1035" s="7"/>
      <c r="HE1035" s="7"/>
      <c r="HF1035" s="7"/>
      <c r="HG1035" s="7"/>
      <c r="HH1035" s="7"/>
      <c r="HI1035" s="7"/>
      <c r="HJ1035" s="7"/>
      <c r="HK1035" s="7"/>
    </row>
    <row r="1036" customFormat="false" ht="39" hidden="false" customHeight="true" outlineLevel="0" collapsed="false">
      <c r="A1036" s="17" t="s">
        <v>746</v>
      </c>
      <c r="B1036" s="17" t="s">
        <v>787</v>
      </c>
      <c r="C1036" s="17" t="s">
        <v>819</v>
      </c>
      <c r="D1036" s="17" t="s">
        <v>16</v>
      </c>
      <c r="E1036" s="28" t="s">
        <v>444</v>
      </c>
      <c r="F1036" s="19" t="n">
        <f aca="false">F1037</f>
        <v>500</v>
      </c>
      <c r="G1036" s="19" t="n">
        <f aca="false">G1037</f>
        <v>0</v>
      </c>
      <c r="H1036" s="19" t="n">
        <f aca="false">H1037</f>
        <v>0</v>
      </c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7"/>
      <c r="DZ1036" s="7"/>
      <c r="EA1036" s="7"/>
      <c r="EB1036" s="7"/>
      <c r="EC1036" s="7"/>
      <c r="ED1036" s="7"/>
      <c r="EE1036" s="7"/>
      <c r="EF1036" s="7"/>
      <c r="EG1036" s="7"/>
      <c r="EH1036" s="7"/>
      <c r="EI1036" s="7"/>
      <c r="EJ1036" s="7"/>
      <c r="EK1036" s="7"/>
      <c r="EL1036" s="7"/>
      <c r="EM1036" s="7"/>
      <c r="EN1036" s="7"/>
      <c r="EO1036" s="7"/>
      <c r="EP1036" s="7"/>
      <c r="EQ1036" s="7"/>
      <c r="ER1036" s="7"/>
      <c r="ES1036" s="7"/>
      <c r="ET1036" s="7"/>
      <c r="EU1036" s="7"/>
      <c r="EV1036" s="7"/>
      <c r="EW1036" s="7"/>
      <c r="EX1036" s="7"/>
      <c r="EY1036" s="7"/>
      <c r="EZ1036" s="7"/>
      <c r="FA1036" s="7"/>
      <c r="FB1036" s="7"/>
      <c r="FC1036" s="7"/>
      <c r="FD1036" s="7"/>
      <c r="FE1036" s="7"/>
      <c r="FF1036" s="7"/>
      <c r="FG1036" s="7"/>
      <c r="FH1036" s="7"/>
      <c r="FI1036" s="7"/>
      <c r="FJ1036" s="7"/>
      <c r="FK1036" s="7"/>
      <c r="FL1036" s="7"/>
      <c r="FM1036" s="7"/>
      <c r="FN1036" s="7"/>
      <c r="FO1036" s="7"/>
      <c r="FP1036" s="7"/>
      <c r="FQ1036" s="7"/>
      <c r="FR1036" s="7"/>
      <c r="FS1036" s="7"/>
      <c r="FT1036" s="7"/>
      <c r="FU1036" s="7"/>
      <c r="FV1036" s="7"/>
      <c r="FW1036" s="7"/>
      <c r="FX1036" s="7"/>
      <c r="FY1036" s="7"/>
      <c r="FZ1036" s="7"/>
      <c r="GA1036" s="7"/>
      <c r="GB1036" s="7"/>
      <c r="GC1036" s="7"/>
      <c r="GD1036" s="7"/>
      <c r="GE1036" s="7"/>
      <c r="GF1036" s="7"/>
      <c r="GG1036" s="7"/>
      <c r="GH1036" s="7"/>
      <c r="GI1036" s="7"/>
      <c r="GJ1036" s="7"/>
      <c r="GK1036" s="7"/>
      <c r="GL1036" s="7"/>
      <c r="GM1036" s="7"/>
      <c r="GN1036" s="7"/>
      <c r="GO1036" s="7"/>
      <c r="GP1036" s="7"/>
      <c r="GQ1036" s="7"/>
      <c r="GR1036" s="7"/>
      <c r="GS1036" s="7"/>
      <c r="GT1036" s="7"/>
      <c r="GU1036" s="7"/>
      <c r="GV1036" s="7"/>
      <c r="GW1036" s="7"/>
      <c r="GX1036" s="7"/>
      <c r="GY1036" s="7"/>
      <c r="GZ1036" s="7"/>
      <c r="HA1036" s="7"/>
      <c r="HB1036" s="7"/>
      <c r="HC1036" s="7"/>
      <c r="HD1036" s="7"/>
      <c r="HE1036" s="7"/>
      <c r="HF1036" s="7"/>
      <c r="HG1036" s="7"/>
      <c r="HH1036" s="7"/>
      <c r="HI1036" s="7"/>
      <c r="HJ1036" s="7"/>
      <c r="HK1036" s="7"/>
    </row>
    <row r="1037" customFormat="false" ht="39" hidden="false" customHeight="true" outlineLevel="0" collapsed="false">
      <c r="A1037" s="17" t="s">
        <v>746</v>
      </c>
      <c r="B1037" s="17" t="s">
        <v>787</v>
      </c>
      <c r="C1037" s="17" t="s">
        <v>819</v>
      </c>
      <c r="D1037" s="17" t="s">
        <v>36</v>
      </c>
      <c r="E1037" s="18" t="s">
        <v>37</v>
      </c>
      <c r="F1037" s="19" t="n">
        <f aca="false">F1038</f>
        <v>500</v>
      </c>
      <c r="G1037" s="19" t="n">
        <f aca="false">G1038</f>
        <v>0</v>
      </c>
      <c r="H1037" s="19" t="n">
        <f aca="false">H1038</f>
        <v>0</v>
      </c>
      <c r="BN1037" s="7"/>
      <c r="BO1037" s="7"/>
      <c r="BP1037" s="7"/>
      <c r="BQ1037" s="7"/>
      <c r="BR1037" s="7"/>
      <c r="BS1037" s="7"/>
      <c r="BT1037" s="7"/>
      <c r="BU1037" s="7"/>
      <c r="BV1037" s="7"/>
      <c r="BW1037" s="7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7"/>
      <c r="DZ1037" s="7"/>
      <c r="EA1037" s="7"/>
      <c r="EB1037" s="7"/>
      <c r="EC1037" s="7"/>
      <c r="ED1037" s="7"/>
      <c r="EE1037" s="7"/>
      <c r="EF1037" s="7"/>
      <c r="EG1037" s="7"/>
      <c r="EH1037" s="7"/>
      <c r="EI1037" s="7"/>
      <c r="EJ1037" s="7"/>
      <c r="EK1037" s="7"/>
      <c r="EL1037" s="7"/>
      <c r="EM1037" s="7"/>
      <c r="EN1037" s="7"/>
      <c r="EO1037" s="7"/>
      <c r="EP1037" s="7"/>
      <c r="EQ1037" s="7"/>
      <c r="ER1037" s="7"/>
      <c r="ES1037" s="7"/>
      <c r="ET1037" s="7"/>
      <c r="EU1037" s="7"/>
      <c r="EV1037" s="7"/>
      <c r="EW1037" s="7"/>
      <c r="EX1037" s="7"/>
      <c r="EY1037" s="7"/>
      <c r="EZ1037" s="7"/>
      <c r="FA1037" s="7"/>
      <c r="FB1037" s="7"/>
      <c r="FC1037" s="7"/>
      <c r="FD1037" s="7"/>
      <c r="FE1037" s="7"/>
      <c r="FF1037" s="7"/>
      <c r="FG1037" s="7"/>
      <c r="FH1037" s="7"/>
      <c r="FI1037" s="7"/>
      <c r="FJ1037" s="7"/>
      <c r="FK1037" s="7"/>
      <c r="FL1037" s="7"/>
      <c r="FM1037" s="7"/>
      <c r="FN1037" s="7"/>
      <c r="FO1037" s="7"/>
      <c r="FP1037" s="7"/>
      <c r="FQ1037" s="7"/>
      <c r="FR1037" s="7"/>
      <c r="FS1037" s="7"/>
      <c r="FT1037" s="7"/>
      <c r="FU1037" s="7"/>
      <c r="FV1037" s="7"/>
      <c r="FW1037" s="7"/>
      <c r="FX1037" s="7"/>
      <c r="FY1037" s="7"/>
      <c r="FZ1037" s="7"/>
      <c r="GA1037" s="7"/>
      <c r="GB1037" s="7"/>
      <c r="GC1037" s="7"/>
      <c r="GD1037" s="7"/>
      <c r="GE1037" s="7"/>
      <c r="GF1037" s="7"/>
      <c r="GG1037" s="7"/>
      <c r="GH1037" s="7"/>
      <c r="GI1037" s="7"/>
      <c r="GJ1037" s="7"/>
      <c r="GK1037" s="7"/>
      <c r="GL1037" s="7"/>
      <c r="GM1037" s="7"/>
      <c r="GN1037" s="7"/>
      <c r="GO1037" s="7"/>
      <c r="GP1037" s="7"/>
      <c r="GQ1037" s="7"/>
      <c r="GR1037" s="7"/>
      <c r="GS1037" s="7"/>
      <c r="GT1037" s="7"/>
      <c r="GU1037" s="7"/>
      <c r="GV1037" s="7"/>
      <c r="GW1037" s="7"/>
      <c r="GX1037" s="7"/>
      <c r="GY1037" s="7"/>
      <c r="GZ1037" s="7"/>
      <c r="HA1037" s="7"/>
      <c r="HB1037" s="7"/>
      <c r="HC1037" s="7"/>
      <c r="HD1037" s="7"/>
      <c r="HE1037" s="7"/>
      <c r="HF1037" s="7"/>
      <c r="HG1037" s="7"/>
      <c r="HH1037" s="7"/>
      <c r="HI1037" s="7"/>
      <c r="HJ1037" s="7"/>
      <c r="HK1037" s="7"/>
    </row>
    <row r="1038" customFormat="false" ht="39" hidden="false" customHeight="true" outlineLevel="0" collapsed="false">
      <c r="A1038" s="17" t="s">
        <v>746</v>
      </c>
      <c r="B1038" s="17" t="s">
        <v>787</v>
      </c>
      <c r="C1038" s="17" t="s">
        <v>819</v>
      </c>
      <c r="D1038" s="17" t="s">
        <v>38</v>
      </c>
      <c r="E1038" s="18" t="s">
        <v>39</v>
      </c>
      <c r="F1038" s="19" t="n">
        <v>500</v>
      </c>
      <c r="G1038" s="19" t="n">
        <v>0</v>
      </c>
      <c r="H1038" s="19" t="n">
        <v>0</v>
      </c>
      <c r="BN1038" s="7"/>
      <c r="BO1038" s="7"/>
      <c r="BP1038" s="7"/>
      <c r="BQ1038" s="7"/>
      <c r="BR1038" s="7"/>
      <c r="BS1038" s="7"/>
      <c r="BT1038" s="7"/>
      <c r="BU1038" s="7"/>
      <c r="BV1038" s="7"/>
      <c r="BW1038" s="7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7"/>
      <c r="DZ1038" s="7"/>
      <c r="EA1038" s="7"/>
      <c r="EB1038" s="7"/>
      <c r="EC1038" s="7"/>
      <c r="ED1038" s="7"/>
      <c r="EE1038" s="7"/>
      <c r="EF1038" s="7"/>
      <c r="EG1038" s="7"/>
      <c r="EH1038" s="7"/>
      <c r="EI1038" s="7"/>
      <c r="EJ1038" s="7"/>
      <c r="EK1038" s="7"/>
      <c r="EL1038" s="7"/>
      <c r="EM1038" s="7"/>
      <c r="EN1038" s="7"/>
      <c r="EO1038" s="7"/>
      <c r="EP1038" s="7"/>
      <c r="EQ1038" s="7"/>
      <c r="ER1038" s="7"/>
      <c r="ES1038" s="7"/>
      <c r="ET1038" s="7"/>
      <c r="EU1038" s="7"/>
      <c r="EV1038" s="7"/>
      <c r="EW1038" s="7"/>
      <c r="EX1038" s="7"/>
      <c r="EY1038" s="7"/>
      <c r="EZ1038" s="7"/>
      <c r="FA1038" s="7"/>
      <c r="FB1038" s="7"/>
      <c r="FC1038" s="7"/>
      <c r="FD1038" s="7"/>
      <c r="FE1038" s="7"/>
      <c r="FF1038" s="7"/>
      <c r="FG1038" s="7"/>
      <c r="FH1038" s="7"/>
      <c r="FI1038" s="7"/>
      <c r="FJ1038" s="7"/>
      <c r="FK1038" s="7"/>
      <c r="FL1038" s="7"/>
      <c r="FM1038" s="7"/>
      <c r="FN1038" s="7"/>
      <c r="FO1038" s="7"/>
      <c r="FP1038" s="7"/>
      <c r="FQ1038" s="7"/>
      <c r="FR1038" s="7"/>
      <c r="FS1038" s="7"/>
      <c r="FT1038" s="7"/>
      <c r="FU1038" s="7"/>
      <c r="FV1038" s="7"/>
      <c r="FW1038" s="7"/>
      <c r="FX1038" s="7"/>
      <c r="FY1038" s="7"/>
      <c r="FZ1038" s="7"/>
      <c r="GA1038" s="7"/>
      <c r="GB1038" s="7"/>
      <c r="GC1038" s="7"/>
      <c r="GD1038" s="7"/>
      <c r="GE1038" s="7"/>
      <c r="GF1038" s="7"/>
      <c r="GG1038" s="7"/>
      <c r="GH1038" s="7"/>
      <c r="GI1038" s="7"/>
      <c r="GJ1038" s="7"/>
      <c r="GK1038" s="7"/>
      <c r="GL1038" s="7"/>
      <c r="GM1038" s="7"/>
      <c r="GN1038" s="7"/>
      <c r="GO1038" s="7"/>
      <c r="GP1038" s="7"/>
      <c r="GQ1038" s="7"/>
      <c r="GR1038" s="7"/>
      <c r="GS1038" s="7"/>
      <c r="GT1038" s="7"/>
      <c r="GU1038" s="7"/>
      <c r="GV1038" s="7"/>
      <c r="GW1038" s="7"/>
      <c r="GX1038" s="7"/>
      <c r="GY1038" s="7"/>
      <c r="GZ1038" s="7"/>
      <c r="HA1038" s="7"/>
      <c r="HB1038" s="7"/>
      <c r="HC1038" s="7"/>
      <c r="HD1038" s="7"/>
      <c r="HE1038" s="7"/>
      <c r="HF1038" s="7"/>
      <c r="HG1038" s="7"/>
      <c r="HH1038" s="7"/>
      <c r="HI1038" s="7"/>
      <c r="HJ1038" s="7"/>
      <c r="HK1038" s="7"/>
    </row>
    <row r="1039" customFormat="false" ht="39" hidden="false" customHeight="true" outlineLevel="0" collapsed="false">
      <c r="A1039" s="17" t="s">
        <v>746</v>
      </c>
      <c r="B1039" s="17" t="s">
        <v>787</v>
      </c>
      <c r="C1039" s="17" t="s">
        <v>820</v>
      </c>
      <c r="D1039" s="17" t="s">
        <v>16</v>
      </c>
      <c r="E1039" s="18" t="s">
        <v>821</v>
      </c>
      <c r="F1039" s="19" t="n">
        <f aca="false">F1040+F1047+F1050+F1053</f>
        <v>12097.09513</v>
      </c>
      <c r="G1039" s="19" t="n">
        <f aca="false">G1040+G1047+G1053</f>
        <v>11001.1</v>
      </c>
      <c r="H1039" s="19" t="n">
        <f aca="false">H1040+H1047+H1053</f>
        <v>11001.1</v>
      </c>
      <c r="BN1039" s="7"/>
      <c r="BO1039" s="7"/>
      <c r="BP1039" s="7"/>
      <c r="BQ1039" s="7"/>
      <c r="BR1039" s="7"/>
      <c r="BS1039" s="7"/>
      <c r="BT1039" s="7"/>
      <c r="BU1039" s="7"/>
      <c r="BV1039" s="7"/>
      <c r="BW1039" s="7"/>
      <c r="BX1039" s="7"/>
      <c r="BY1039" s="7"/>
      <c r="BZ1039" s="7"/>
      <c r="CA1039" s="7"/>
      <c r="CB1039" s="7"/>
      <c r="CC1039" s="7"/>
      <c r="CD1039" s="7"/>
      <c r="CE1039" s="7"/>
      <c r="CF1039" s="7"/>
      <c r="CG1039" s="7"/>
      <c r="CH1039" s="7"/>
      <c r="CI1039" s="7"/>
      <c r="CJ1039" s="7"/>
      <c r="CK1039" s="7"/>
      <c r="CL1039" s="7"/>
      <c r="CM1039" s="7"/>
      <c r="CN1039" s="7"/>
      <c r="CO1039" s="7"/>
      <c r="CP1039" s="7"/>
      <c r="CQ1039" s="7"/>
      <c r="CR1039" s="7"/>
      <c r="CS1039" s="7"/>
      <c r="CT1039" s="7"/>
      <c r="CU1039" s="7"/>
      <c r="CV1039" s="7"/>
      <c r="CW1039" s="7"/>
      <c r="CX1039" s="7"/>
      <c r="CY1039" s="7"/>
      <c r="CZ1039" s="7"/>
      <c r="DA1039" s="7"/>
      <c r="DB1039" s="7"/>
      <c r="DC1039" s="7"/>
      <c r="DD1039" s="7"/>
      <c r="DE1039" s="7"/>
      <c r="DF1039" s="7"/>
      <c r="DG1039" s="7"/>
      <c r="DH1039" s="7"/>
      <c r="DI1039" s="7"/>
      <c r="DJ1039" s="7"/>
      <c r="DK1039" s="7"/>
      <c r="DL1039" s="7"/>
      <c r="DM1039" s="7"/>
      <c r="DN1039" s="7"/>
      <c r="DO1039" s="7"/>
      <c r="DP1039" s="7"/>
      <c r="DQ1039" s="7"/>
      <c r="DR1039" s="7"/>
      <c r="DS1039" s="7"/>
      <c r="DT1039" s="7"/>
      <c r="DU1039" s="7"/>
      <c r="DV1039" s="7"/>
      <c r="DW1039" s="7"/>
      <c r="DX1039" s="7"/>
      <c r="DY1039" s="7"/>
      <c r="DZ1039" s="7"/>
      <c r="EA1039" s="7"/>
      <c r="EB1039" s="7"/>
      <c r="EC1039" s="7"/>
      <c r="ED1039" s="7"/>
      <c r="EE1039" s="7"/>
      <c r="EF1039" s="7"/>
      <c r="EG1039" s="7"/>
      <c r="EH1039" s="7"/>
      <c r="EI1039" s="7"/>
      <c r="EJ1039" s="7"/>
      <c r="EK1039" s="7"/>
      <c r="EL1039" s="7"/>
      <c r="EM1039" s="7"/>
      <c r="EN1039" s="7"/>
      <c r="EO1039" s="7"/>
      <c r="EP1039" s="7"/>
      <c r="EQ1039" s="7"/>
      <c r="ER1039" s="7"/>
      <c r="ES1039" s="7"/>
      <c r="ET1039" s="7"/>
      <c r="EU1039" s="7"/>
      <c r="EV1039" s="7"/>
      <c r="EW1039" s="7"/>
      <c r="EX1039" s="7"/>
      <c r="EY1039" s="7"/>
      <c r="EZ1039" s="7"/>
      <c r="FA1039" s="7"/>
      <c r="FB1039" s="7"/>
      <c r="FC1039" s="7"/>
      <c r="FD1039" s="7"/>
      <c r="FE1039" s="7"/>
      <c r="FF1039" s="7"/>
      <c r="FG1039" s="7"/>
      <c r="FH1039" s="7"/>
      <c r="FI1039" s="7"/>
      <c r="FJ1039" s="7"/>
      <c r="FK1039" s="7"/>
      <c r="FL1039" s="7"/>
      <c r="FM1039" s="7"/>
      <c r="FN1039" s="7"/>
      <c r="FO1039" s="7"/>
      <c r="FP1039" s="7"/>
      <c r="FQ1039" s="7"/>
      <c r="FR1039" s="7"/>
      <c r="FS1039" s="7"/>
      <c r="FT1039" s="7"/>
      <c r="FU1039" s="7"/>
      <c r="FV1039" s="7"/>
      <c r="FW1039" s="7"/>
      <c r="FX1039" s="7"/>
      <c r="FY1039" s="7"/>
      <c r="FZ1039" s="7"/>
      <c r="GA1039" s="7"/>
      <c r="GB1039" s="7"/>
      <c r="GC1039" s="7"/>
      <c r="GD1039" s="7"/>
      <c r="GE1039" s="7"/>
      <c r="GF1039" s="7"/>
      <c r="GG1039" s="7"/>
      <c r="GH1039" s="7"/>
      <c r="GI1039" s="7"/>
      <c r="GJ1039" s="7"/>
      <c r="GK1039" s="7"/>
      <c r="GL1039" s="7"/>
      <c r="GM1039" s="7"/>
      <c r="GN1039" s="7"/>
      <c r="GO1039" s="7"/>
      <c r="GP1039" s="7"/>
      <c r="GQ1039" s="7"/>
      <c r="GR1039" s="7"/>
      <c r="GS1039" s="7"/>
      <c r="GT1039" s="7"/>
      <c r="GU1039" s="7"/>
      <c r="GV1039" s="7"/>
      <c r="GW1039" s="7"/>
      <c r="GX1039" s="7"/>
      <c r="GY1039" s="7"/>
      <c r="GZ1039" s="7"/>
      <c r="HA1039" s="7"/>
      <c r="HB1039" s="7"/>
      <c r="HC1039" s="7"/>
      <c r="HD1039" s="7"/>
      <c r="HE1039" s="7"/>
      <c r="HF1039" s="7"/>
      <c r="HG1039" s="7"/>
      <c r="HH1039" s="7"/>
      <c r="HI1039" s="7"/>
      <c r="HJ1039" s="7"/>
      <c r="HK1039" s="7"/>
    </row>
    <row r="1040" customFormat="false" ht="36" hidden="false" customHeight="true" outlineLevel="0" collapsed="false">
      <c r="A1040" s="17" t="s">
        <v>746</v>
      </c>
      <c r="B1040" s="17" t="s">
        <v>787</v>
      </c>
      <c r="C1040" s="17" t="s">
        <v>822</v>
      </c>
      <c r="D1040" s="17" t="s">
        <v>16</v>
      </c>
      <c r="E1040" s="25" t="s">
        <v>823</v>
      </c>
      <c r="F1040" s="19" t="n">
        <f aca="false">F1042+F1044+F1045</f>
        <v>11670.39513</v>
      </c>
      <c r="G1040" s="19" t="n">
        <f aca="false">G1042+G1044+G1045</f>
        <v>10774.4</v>
      </c>
      <c r="H1040" s="19" t="n">
        <f aca="false">H1042+H1044+H1045</f>
        <v>10774.4</v>
      </c>
      <c r="BN1040" s="7"/>
      <c r="BO1040" s="7"/>
      <c r="BP1040" s="7"/>
      <c r="BQ1040" s="7"/>
      <c r="BR1040" s="7"/>
      <c r="BS1040" s="7"/>
      <c r="BT1040" s="7"/>
      <c r="BU1040" s="7"/>
      <c r="BV1040" s="7"/>
      <c r="BW1040" s="7"/>
      <c r="BX1040" s="7"/>
      <c r="BY1040" s="7"/>
      <c r="BZ1040" s="7"/>
      <c r="CA1040" s="7"/>
      <c r="CB1040" s="7"/>
      <c r="CC1040" s="7"/>
      <c r="CD1040" s="7"/>
      <c r="CE1040" s="7"/>
      <c r="CF1040" s="7"/>
      <c r="CG1040" s="7"/>
      <c r="CH1040" s="7"/>
      <c r="CI1040" s="7"/>
      <c r="CJ1040" s="7"/>
      <c r="CK1040" s="7"/>
      <c r="CL1040" s="7"/>
      <c r="CM1040" s="7"/>
      <c r="CN1040" s="7"/>
      <c r="CO1040" s="7"/>
      <c r="CP1040" s="7"/>
      <c r="CQ1040" s="7"/>
      <c r="CR1040" s="7"/>
      <c r="CS1040" s="7"/>
      <c r="CT1040" s="7"/>
      <c r="CU1040" s="7"/>
      <c r="CV1040" s="7"/>
      <c r="CW1040" s="7"/>
      <c r="CX1040" s="7"/>
      <c r="CY1040" s="7"/>
      <c r="CZ1040" s="7"/>
      <c r="DA1040" s="7"/>
      <c r="DB1040" s="7"/>
      <c r="DC1040" s="7"/>
      <c r="DD1040" s="7"/>
      <c r="DE1040" s="7"/>
      <c r="DF1040" s="7"/>
      <c r="DG1040" s="7"/>
      <c r="DH1040" s="7"/>
      <c r="DI1040" s="7"/>
      <c r="DJ1040" s="7"/>
      <c r="DK1040" s="7"/>
      <c r="DL1040" s="7"/>
      <c r="DM1040" s="7"/>
      <c r="DN1040" s="7"/>
      <c r="DO1040" s="7"/>
      <c r="DP1040" s="7"/>
      <c r="DQ1040" s="7"/>
      <c r="DR1040" s="7"/>
      <c r="DS1040" s="7"/>
      <c r="DT1040" s="7"/>
      <c r="DU1040" s="7"/>
      <c r="DV1040" s="7"/>
      <c r="DW1040" s="7"/>
      <c r="DX1040" s="7"/>
      <c r="DY1040" s="7"/>
      <c r="DZ1040" s="7"/>
      <c r="EA1040" s="7"/>
      <c r="EB1040" s="7"/>
      <c r="EC1040" s="7"/>
      <c r="ED1040" s="7"/>
      <c r="EE1040" s="7"/>
      <c r="EF1040" s="7"/>
      <c r="EG1040" s="7"/>
      <c r="EH1040" s="7"/>
      <c r="EI1040" s="7"/>
      <c r="EJ1040" s="7"/>
      <c r="EK1040" s="7"/>
      <c r="EL1040" s="7"/>
      <c r="EM1040" s="7"/>
      <c r="EN1040" s="7"/>
      <c r="EO1040" s="7"/>
      <c r="EP1040" s="7"/>
      <c r="EQ1040" s="7"/>
      <c r="ER1040" s="7"/>
      <c r="ES1040" s="7"/>
      <c r="ET1040" s="7"/>
      <c r="EU1040" s="7"/>
      <c r="EV1040" s="7"/>
      <c r="EW1040" s="7"/>
      <c r="EX1040" s="7"/>
      <c r="EY1040" s="7"/>
      <c r="EZ1040" s="7"/>
      <c r="FA1040" s="7"/>
      <c r="FB1040" s="7"/>
      <c r="FC1040" s="7"/>
      <c r="FD1040" s="7"/>
      <c r="FE1040" s="7"/>
      <c r="FF1040" s="7"/>
      <c r="FG1040" s="7"/>
      <c r="FH1040" s="7"/>
      <c r="FI1040" s="7"/>
      <c r="FJ1040" s="7"/>
      <c r="FK1040" s="7"/>
      <c r="FL1040" s="7"/>
      <c r="FM1040" s="7"/>
      <c r="FN1040" s="7"/>
      <c r="FO1040" s="7"/>
      <c r="FP1040" s="7"/>
      <c r="FQ1040" s="7"/>
      <c r="FR1040" s="7"/>
      <c r="FS1040" s="7"/>
      <c r="FT1040" s="7"/>
      <c r="FU1040" s="7"/>
      <c r="FV1040" s="7"/>
      <c r="FW1040" s="7"/>
      <c r="FX1040" s="7"/>
      <c r="FY1040" s="7"/>
      <c r="FZ1040" s="7"/>
      <c r="GA1040" s="7"/>
      <c r="GB1040" s="7"/>
      <c r="GC1040" s="7"/>
      <c r="GD1040" s="7"/>
      <c r="GE1040" s="7"/>
      <c r="GF1040" s="7"/>
      <c r="GG1040" s="7"/>
      <c r="GH1040" s="7"/>
      <c r="GI1040" s="7"/>
      <c r="GJ1040" s="7"/>
      <c r="GK1040" s="7"/>
      <c r="GL1040" s="7"/>
      <c r="GM1040" s="7"/>
      <c r="GN1040" s="7"/>
      <c r="GO1040" s="7"/>
      <c r="GP1040" s="7"/>
      <c r="GQ1040" s="7"/>
      <c r="GR1040" s="7"/>
      <c r="GS1040" s="7"/>
      <c r="GT1040" s="7"/>
      <c r="GU1040" s="7"/>
      <c r="GV1040" s="7"/>
      <c r="GW1040" s="7"/>
      <c r="GX1040" s="7"/>
      <c r="GY1040" s="7"/>
      <c r="GZ1040" s="7"/>
      <c r="HA1040" s="7"/>
      <c r="HB1040" s="7"/>
      <c r="HC1040" s="7"/>
      <c r="HD1040" s="7"/>
      <c r="HE1040" s="7"/>
      <c r="HF1040" s="7"/>
      <c r="HG1040" s="7"/>
      <c r="HH1040" s="7"/>
      <c r="HI1040" s="7"/>
      <c r="HJ1040" s="7"/>
      <c r="HK1040" s="7"/>
    </row>
    <row r="1041" customFormat="false" ht="69.95" hidden="false" customHeight="true" outlineLevel="0" collapsed="false">
      <c r="A1041" s="17" t="s">
        <v>746</v>
      </c>
      <c r="B1041" s="17" t="s">
        <v>787</v>
      </c>
      <c r="C1041" s="17" t="s">
        <v>822</v>
      </c>
      <c r="D1041" s="17" t="s">
        <v>28</v>
      </c>
      <c r="E1041" s="18" t="s">
        <v>29</v>
      </c>
      <c r="F1041" s="19" t="n">
        <f aca="false">F1042</f>
        <v>8850</v>
      </c>
      <c r="G1041" s="19" t="n">
        <f aca="false">G1042</f>
        <v>8850</v>
      </c>
      <c r="H1041" s="19" t="n">
        <f aca="false">H1042</f>
        <v>8850</v>
      </c>
      <c r="BN1041" s="7"/>
      <c r="BO1041" s="7"/>
      <c r="BP1041" s="7"/>
      <c r="BQ1041" s="7"/>
      <c r="BR1041" s="7"/>
      <c r="BS1041" s="7"/>
      <c r="BT1041" s="7"/>
      <c r="BU1041" s="7"/>
      <c r="BV1041" s="7"/>
      <c r="BW1041" s="7"/>
      <c r="BX1041" s="7"/>
      <c r="BY1041" s="7"/>
      <c r="BZ1041" s="7"/>
      <c r="CA1041" s="7"/>
      <c r="CB1041" s="7"/>
      <c r="CC1041" s="7"/>
      <c r="CD1041" s="7"/>
      <c r="CE1041" s="7"/>
      <c r="CF1041" s="7"/>
      <c r="CG1041" s="7"/>
      <c r="CH1041" s="7"/>
      <c r="CI1041" s="7"/>
      <c r="CJ1041" s="7"/>
      <c r="CK1041" s="7"/>
      <c r="CL1041" s="7"/>
      <c r="CM1041" s="7"/>
      <c r="CN1041" s="7"/>
      <c r="CO1041" s="7"/>
      <c r="CP1041" s="7"/>
      <c r="CQ1041" s="7"/>
      <c r="CR1041" s="7"/>
      <c r="CS1041" s="7"/>
      <c r="CT1041" s="7"/>
      <c r="CU1041" s="7"/>
      <c r="CV1041" s="7"/>
      <c r="CW1041" s="7"/>
      <c r="CX1041" s="7"/>
      <c r="CY1041" s="7"/>
      <c r="CZ1041" s="7"/>
      <c r="DA1041" s="7"/>
      <c r="DB1041" s="7"/>
      <c r="DC1041" s="7"/>
      <c r="DD1041" s="7"/>
      <c r="DE1041" s="7"/>
      <c r="DF1041" s="7"/>
      <c r="DG1041" s="7"/>
      <c r="DH1041" s="7"/>
      <c r="DI1041" s="7"/>
      <c r="DJ1041" s="7"/>
      <c r="DK1041" s="7"/>
      <c r="DL1041" s="7"/>
      <c r="DM1041" s="7"/>
      <c r="DN1041" s="7"/>
      <c r="DO1041" s="7"/>
      <c r="DP1041" s="7"/>
      <c r="DQ1041" s="7"/>
      <c r="DR1041" s="7"/>
      <c r="DS1041" s="7"/>
      <c r="DT1041" s="7"/>
      <c r="DU1041" s="7"/>
      <c r="DV1041" s="7"/>
      <c r="DW1041" s="7"/>
      <c r="DX1041" s="7"/>
      <c r="DY1041" s="7"/>
      <c r="DZ1041" s="7"/>
      <c r="EA1041" s="7"/>
      <c r="EB1041" s="7"/>
      <c r="EC1041" s="7"/>
      <c r="ED1041" s="7"/>
      <c r="EE1041" s="7"/>
      <c r="EF1041" s="7"/>
      <c r="EG1041" s="7"/>
      <c r="EH1041" s="7"/>
      <c r="EI1041" s="7"/>
      <c r="EJ1041" s="7"/>
      <c r="EK1041" s="7"/>
      <c r="EL1041" s="7"/>
      <c r="EM1041" s="7"/>
      <c r="EN1041" s="7"/>
      <c r="EO1041" s="7"/>
      <c r="EP1041" s="7"/>
      <c r="EQ1041" s="7"/>
      <c r="ER1041" s="7"/>
      <c r="ES1041" s="7"/>
      <c r="ET1041" s="7"/>
      <c r="EU1041" s="7"/>
      <c r="EV1041" s="7"/>
      <c r="EW1041" s="7"/>
      <c r="EX1041" s="7"/>
      <c r="EY1041" s="7"/>
      <c r="EZ1041" s="7"/>
      <c r="FA1041" s="7"/>
      <c r="FB1041" s="7"/>
      <c r="FC1041" s="7"/>
      <c r="FD1041" s="7"/>
      <c r="FE1041" s="7"/>
      <c r="FF1041" s="7"/>
      <c r="FG1041" s="7"/>
      <c r="FH1041" s="7"/>
      <c r="FI1041" s="7"/>
      <c r="FJ1041" s="7"/>
      <c r="FK1041" s="7"/>
      <c r="FL1041" s="7"/>
      <c r="FM1041" s="7"/>
      <c r="FN1041" s="7"/>
      <c r="FO1041" s="7"/>
      <c r="FP1041" s="7"/>
      <c r="FQ1041" s="7"/>
      <c r="FR1041" s="7"/>
      <c r="FS1041" s="7"/>
      <c r="FT1041" s="7"/>
      <c r="FU1041" s="7"/>
      <c r="FV1041" s="7"/>
      <c r="FW1041" s="7"/>
      <c r="FX1041" s="7"/>
      <c r="FY1041" s="7"/>
      <c r="FZ1041" s="7"/>
      <c r="GA1041" s="7"/>
      <c r="GB1041" s="7"/>
      <c r="GC1041" s="7"/>
      <c r="GD1041" s="7"/>
      <c r="GE1041" s="7"/>
      <c r="GF1041" s="7"/>
      <c r="GG1041" s="7"/>
      <c r="GH1041" s="7"/>
      <c r="GI1041" s="7"/>
      <c r="GJ1041" s="7"/>
      <c r="GK1041" s="7"/>
      <c r="GL1041" s="7"/>
      <c r="GM1041" s="7"/>
      <c r="GN1041" s="7"/>
      <c r="GO1041" s="7"/>
      <c r="GP1041" s="7"/>
      <c r="GQ1041" s="7"/>
      <c r="GR1041" s="7"/>
      <c r="GS1041" s="7"/>
      <c r="GT1041" s="7"/>
      <c r="GU1041" s="7"/>
      <c r="GV1041" s="7"/>
      <c r="GW1041" s="7"/>
      <c r="GX1041" s="7"/>
      <c r="GY1041" s="7"/>
      <c r="GZ1041" s="7"/>
      <c r="HA1041" s="7"/>
      <c r="HB1041" s="7"/>
      <c r="HC1041" s="7"/>
      <c r="HD1041" s="7"/>
      <c r="HE1041" s="7"/>
      <c r="HF1041" s="7"/>
      <c r="HG1041" s="7"/>
      <c r="HH1041" s="7"/>
      <c r="HI1041" s="7"/>
      <c r="HJ1041" s="7"/>
      <c r="HK1041" s="7"/>
    </row>
    <row r="1042" customFormat="false" ht="24" hidden="false" customHeight="true" outlineLevel="0" collapsed="false">
      <c r="A1042" s="17" t="s">
        <v>746</v>
      </c>
      <c r="B1042" s="17" t="s">
        <v>787</v>
      </c>
      <c r="C1042" s="17" t="s">
        <v>822</v>
      </c>
      <c r="D1042" s="17" t="s">
        <v>93</v>
      </c>
      <c r="E1042" s="25" t="s">
        <v>94</v>
      </c>
      <c r="F1042" s="19" t="n">
        <v>8850</v>
      </c>
      <c r="G1042" s="19" t="n">
        <v>8850</v>
      </c>
      <c r="H1042" s="19" t="n">
        <v>8850</v>
      </c>
      <c r="BN1042" s="7"/>
      <c r="BO1042" s="7"/>
      <c r="BP1042" s="7"/>
      <c r="BQ1042" s="7"/>
      <c r="BR1042" s="7"/>
      <c r="BS1042" s="7"/>
      <c r="BT1042" s="7"/>
      <c r="BU1042" s="7"/>
      <c r="BV1042" s="7"/>
      <c r="BW1042" s="7"/>
      <c r="BX1042" s="7"/>
      <c r="BY1042" s="7"/>
      <c r="BZ1042" s="7"/>
      <c r="CA1042" s="7"/>
      <c r="CB1042" s="7"/>
      <c r="CC1042" s="7"/>
      <c r="CD1042" s="7"/>
      <c r="CE1042" s="7"/>
      <c r="CF1042" s="7"/>
      <c r="CG1042" s="7"/>
      <c r="CH1042" s="7"/>
      <c r="CI1042" s="7"/>
      <c r="CJ1042" s="7"/>
      <c r="CK1042" s="7"/>
      <c r="CL1042" s="7"/>
      <c r="CM1042" s="7"/>
      <c r="CN1042" s="7"/>
      <c r="CO1042" s="7"/>
      <c r="CP1042" s="7"/>
      <c r="CQ1042" s="7"/>
      <c r="CR1042" s="7"/>
      <c r="CS1042" s="7"/>
      <c r="CT1042" s="7"/>
      <c r="CU1042" s="7"/>
      <c r="CV1042" s="7"/>
      <c r="CW1042" s="7"/>
      <c r="CX1042" s="7"/>
      <c r="CY1042" s="7"/>
      <c r="CZ1042" s="7"/>
      <c r="DA1042" s="7"/>
      <c r="DB1042" s="7"/>
      <c r="DC1042" s="7"/>
      <c r="DD1042" s="7"/>
      <c r="DE1042" s="7"/>
      <c r="DF1042" s="7"/>
      <c r="DG1042" s="7"/>
      <c r="DH1042" s="7"/>
      <c r="DI1042" s="7"/>
      <c r="DJ1042" s="7"/>
      <c r="DK1042" s="7"/>
      <c r="DL1042" s="7"/>
      <c r="DM1042" s="7"/>
      <c r="DN1042" s="7"/>
      <c r="DO1042" s="7"/>
      <c r="DP1042" s="7"/>
      <c r="DQ1042" s="7"/>
      <c r="DR1042" s="7"/>
      <c r="DS1042" s="7"/>
      <c r="DT1042" s="7"/>
      <c r="DU1042" s="7"/>
      <c r="DV1042" s="7"/>
      <c r="DW1042" s="7"/>
      <c r="DX1042" s="7"/>
      <c r="DY1042" s="7"/>
      <c r="DZ1042" s="7"/>
      <c r="EA1042" s="7"/>
      <c r="EB1042" s="7"/>
      <c r="EC1042" s="7"/>
      <c r="ED1042" s="7"/>
      <c r="EE1042" s="7"/>
      <c r="EF1042" s="7"/>
      <c r="EG1042" s="7"/>
      <c r="EH1042" s="7"/>
      <c r="EI1042" s="7"/>
      <c r="EJ1042" s="7"/>
      <c r="EK1042" s="7"/>
      <c r="EL1042" s="7"/>
      <c r="EM1042" s="7"/>
      <c r="EN1042" s="7"/>
      <c r="EO1042" s="7"/>
      <c r="EP1042" s="7"/>
      <c r="EQ1042" s="7"/>
      <c r="ER1042" s="7"/>
      <c r="ES1042" s="7"/>
      <c r="ET1042" s="7"/>
      <c r="EU1042" s="7"/>
      <c r="EV1042" s="7"/>
      <c r="EW1042" s="7"/>
      <c r="EX1042" s="7"/>
      <c r="EY1042" s="7"/>
      <c r="EZ1042" s="7"/>
      <c r="FA1042" s="7"/>
      <c r="FB1042" s="7"/>
      <c r="FC1042" s="7"/>
      <c r="FD1042" s="7"/>
      <c r="FE1042" s="7"/>
      <c r="FF1042" s="7"/>
      <c r="FG1042" s="7"/>
      <c r="FH1042" s="7"/>
      <c r="FI1042" s="7"/>
      <c r="FJ1042" s="7"/>
      <c r="FK1042" s="7"/>
      <c r="FL1042" s="7"/>
      <c r="FM1042" s="7"/>
      <c r="FN1042" s="7"/>
      <c r="FO1042" s="7"/>
      <c r="FP1042" s="7"/>
      <c r="FQ1042" s="7"/>
      <c r="FR1042" s="7"/>
      <c r="FS1042" s="7"/>
      <c r="FT1042" s="7"/>
      <c r="FU1042" s="7"/>
      <c r="FV1042" s="7"/>
      <c r="FW1042" s="7"/>
      <c r="FX1042" s="7"/>
      <c r="FY1042" s="7"/>
      <c r="FZ1042" s="7"/>
      <c r="GA1042" s="7"/>
      <c r="GB1042" s="7"/>
      <c r="GC1042" s="7"/>
      <c r="GD1042" s="7"/>
      <c r="GE1042" s="7"/>
      <c r="GF1042" s="7"/>
      <c r="GG1042" s="7"/>
      <c r="GH1042" s="7"/>
      <c r="GI1042" s="7"/>
      <c r="GJ1042" s="7"/>
      <c r="GK1042" s="7"/>
      <c r="GL1042" s="7"/>
      <c r="GM1042" s="7"/>
      <c r="GN1042" s="7"/>
      <c r="GO1042" s="7"/>
      <c r="GP1042" s="7"/>
      <c r="GQ1042" s="7"/>
      <c r="GR1042" s="7"/>
      <c r="GS1042" s="7"/>
      <c r="GT1042" s="7"/>
      <c r="GU1042" s="7"/>
      <c r="GV1042" s="7"/>
      <c r="GW1042" s="7"/>
      <c r="GX1042" s="7"/>
      <c r="GY1042" s="7"/>
      <c r="GZ1042" s="7"/>
      <c r="HA1042" s="7"/>
      <c r="HB1042" s="7"/>
      <c r="HC1042" s="7"/>
      <c r="HD1042" s="7"/>
      <c r="HE1042" s="7"/>
      <c r="HF1042" s="7"/>
      <c r="HG1042" s="7"/>
      <c r="HH1042" s="7"/>
      <c r="HI1042" s="7"/>
      <c r="HJ1042" s="7"/>
      <c r="HK1042" s="7"/>
    </row>
    <row r="1043" customFormat="false" ht="33" hidden="false" customHeight="true" outlineLevel="0" collapsed="false">
      <c r="A1043" s="17" t="s">
        <v>746</v>
      </c>
      <c r="B1043" s="17" t="s">
        <v>787</v>
      </c>
      <c r="C1043" s="17" t="s">
        <v>822</v>
      </c>
      <c r="D1043" s="17" t="s">
        <v>36</v>
      </c>
      <c r="E1043" s="18" t="s">
        <v>37</v>
      </c>
      <c r="F1043" s="19" t="n">
        <f aca="false">F1044</f>
        <v>2803.39513</v>
      </c>
      <c r="G1043" s="19" t="n">
        <f aca="false">G1044</f>
        <v>1907.4</v>
      </c>
      <c r="H1043" s="19" t="n">
        <f aca="false">H1044</f>
        <v>1907.4</v>
      </c>
      <c r="BN1043" s="7"/>
      <c r="BO1043" s="7"/>
      <c r="BP1043" s="7"/>
      <c r="BQ1043" s="7"/>
      <c r="BR1043" s="7"/>
      <c r="BS1043" s="7"/>
      <c r="BT1043" s="7"/>
      <c r="BU1043" s="7"/>
      <c r="BV1043" s="7"/>
      <c r="BW1043" s="7"/>
      <c r="BX1043" s="7"/>
      <c r="BY1043" s="7"/>
      <c r="BZ1043" s="7"/>
      <c r="CA1043" s="7"/>
      <c r="CB1043" s="7"/>
      <c r="CC1043" s="7"/>
      <c r="CD1043" s="7"/>
      <c r="CE1043" s="7"/>
      <c r="CF1043" s="7"/>
      <c r="CG1043" s="7"/>
      <c r="CH1043" s="7"/>
      <c r="CI1043" s="7"/>
      <c r="CJ1043" s="7"/>
      <c r="CK1043" s="7"/>
      <c r="CL1043" s="7"/>
      <c r="CM1043" s="7"/>
      <c r="CN1043" s="7"/>
      <c r="CO1043" s="7"/>
      <c r="CP1043" s="7"/>
      <c r="CQ1043" s="7"/>
      <c r="CR1043" s="7"/>
      <c r="CS1043" s="7"/>
      <c r="CT1043" s="7"/>
      <c r="CU1043" s="7"/>
      <c r="CV1043" s="7"/>
      <c r="CW1043" s="7"/>
      <c r="CX1043" s="7"/>
      <c r="CY1043" s="7"/>
      <c r="CZ1043" s="7"/>
      <c r="DA1043" s="7"/>
      <c r="DB1043" s="7"/>
      <c r="DC1043" s="7"/>
      <c r="DD1043" s="7"/>
      <c r="DE1043" s="7"/>
      <c r="DF1043" s="7"/>
      <c r="DG1043" s="7"/>
      <c r="DH1043" s="7"/>
      <c r="DI1043" s="7"/>
      <c r="DJ1043" s="7"/>
      <c r="DK1043" s="7"/>
      <c r="DL1043" s="7"/>
      <c r="DM1043" s="7"/>
      <c r="DN1043" s="7"/>
      <c r="DO1043" s="7"/>
      <c r="DP1043" s="7"/>
      <c r="DQ1043" s="7"/>
      <c r="DR1043" s="7"/>
      <c r="DS1043" s="7"/>
      <c r="DT1043" s="7"/>
      <c r="DU1043" s="7"/>
      <c r="DV1043" s="7"/>
      <c r="DW1043" s="7"/>
      <c r="DX1043" s="7"/>
      <c r="DY1043" s="7"/>
      <c r="DZ1043" s="7"/>
      <c r="EA1043" s="7"/>
      <c r="EB1043" s="7"/>
      <c r="EC1043" s="7"/>
      <c r="ED1043" s="7"/>
      <c r="EE1043" s="7"/>
      <c r="EF1043" s="7"/>
      <c r="EG1043" s="7"/>
      <c r="EH1043" s="7"/>
      <c r="EI1043" s="7"/>
      <c r="EJ1043" s="7"/>
      <c r="EK1043" s="7"/>
      <c r="EL1043" s="7"/>
      <c r="EM1043" s="7"/>
      <c r="EN1043" s="7"/>
      <c r="EO1043" s="7"/>
      <c r="EP1043" s="7"/>
      <c r="EQ1043" s="7"/>
      <c r="ER1043" s="7"/>
      <c r="ES1043" s="7"/>
      <c r="ET1043" s="7"/>
      <c r="EU1043" s="7"/>
      <c r="EV1043" s="7"/>
      <c r="EW1043" s="7"/>
      <c r="EX1043" s="7"/>
      <c r="EY1043" s="7"/>
      <c r="EZ1043" s="7"/>
      <c r="FA1043" s="7"/>
      <c r="FB1043" s="7"/>
      <c r="FC1043" s="7"/>
      <c r="FD1043" s="7"/>
      <c r="FE1043" s="7"/>
      <c r="FF1043" s="7"/>
      <c r="FG1043" s="7"/>
      <c r="FH1043" s="7"/>
      <c r="FI1043" s="7"/>
      <c r="FJ1043" s="7"/>
      <c r="FK1043" s="7"/>
      <c r="FL1043" s="7"/>
      <c r="FM1043" s="7"/>
      <c r="FN1043" s="7"/>
      <c r="FO1043" s="7"/>
      <c r="FP1043" s="7"/>
      <c r="FQ1043" s="7"/>
      <c r="FR1043" s="7"/>
      <c r="FS1043" s="7"/>
      <c r="FT1043" s="7"/>
      <c r="FU1043" s="7"/>
      <c r="FV1043" s="7"/>
      <c r="FW1043" s="7"/>
      <c r="FX1043" s="7"/>
      <c r="FY1043" s="7"/>
      <c r="FZ1043" s="7"/>
      <c r="GA1043" s="7"/>
      <c r="GB1043" s="7"/>
      <c r="GC1043" s="7"/>
      <c r="GD1043" s="7"/>
      <c r="GE1043" s="7"/>
      <c r="GF1043" s="7"/>
      <c r="GG1043" s="7"/>
      <c r="GH1043" s="7"/>
      <c r="GI1043" s="7"/>
      <c r="GJ1043" s="7"/>
      <c r="GK1043" s="7"/>
      <c r="GL1043" s="7"/>
      <c r="GM1043" s="7"/>
      <c r="GN1043" s="7"/>
      <c r="GO1043" s="7"/>
      <c r="GP1043" s="7"/>
      <c r="GQ1043" s="7"/>
      <c r="GR1043" s="7"/>
      <c r="GS1043" s="7"/>
      <c r="GT1043" s="7"/>
      <c r="GU1043" s="7"/>
      <c r="GV1043" s="7"/>
      <c r="GW1043" s="7"/>
      <c r="GX1043" s="7"/>
      <c r="GY1043" s="7"/>
      <c r="GZ1043" s="7"/>
      <c r="HA1043" s="7"/>
      <c r="HB1043" s="7"/>
      <c r="HC1043" s="7"/>
      <c r="HD1043" s="7"/>
      <c r="HE1043" s="7"/>
      <c r="HF1043" s="7"/>
      <c r="HG1043" s="7"/>
      <c r="HH1043" s="7"/>
      <c r="HI1043" s="7"/>
      <c r="HJ1043" s="7"/>
      <c r="HK1043" s="7"/>
    </row>
    <row r="1044" customFormat="false" ht="39" hidden="false" customHeight="true" outlineLevel="0" collapsed="false">
      <c r="A1044" s="17" t="s">
        <v>746</v>
      </c>
      <c r="B1044" s="17" t="s">
        <v>787</v>
      </c>
      <c r="C1044" s="17" t="s">
        <v>822</v>
      </c>
      <c r="D1044" s="17" t="s">
        <v>38</v>
      </c>
      <c r="E1044" s="18" t="s">
        <v>39</v>
      </c>
      <c r="F1044" s="19" t="n">
        <f aca="false">1907.4+895.99513</f>
        <v>2803.39513</v>
      </c>
      <c r="G1044" s="19" t="n">
        <v>1907.4</v>
      </c>
      <c r="H1044" s="19" t="n">
        <v>1907.4</v>
      </c>
      <c r="BN1044" s="7"/>
      <c r="BO1044" s="7"/>
      <c r="BP1044" s="7"/>
      <c r="BQ1044" s="7"/>
      <c r="BR1044" s="7"/>
      <c r="BS1044" s="7"/>
      <c r="BT1044" s="7"/>
      <c r="BU1044" s="7"/>
      <c r="BV1044" s="7"/>
      <c r="BW1044" s="7"/>
      <c r="BX1044" s="7"/>
      <c r="BY1044" s="7"/>
      <c r="BZ1044" s="7"/>
      <c r="CA1044" s="7"/>
      <c r="CB1044" s="7"/>
      <c r="CC1044" s="7"/>
      <c r="CD1044" s="7"/>
      <c r="CE1044" s="7"/>
      <c r="CF1044" s="7"/>
      <c r="CG1044" s="7"/>
      <c r="CH1044" s="7"/>
      <c r="CI1044" s="7"/>
      <c r="CJ1044" s="7"/>
      <c r="CK1044" s="7"/>
      <c r="CL1044" s="7"/>
      <c r="CM1044" s="7"/>
      <c r="CN1044" s="7"/>
      <c r="CO1044" s="7"/>
      <c r="CP1044" s="7"/>
      <c r="CQ1044" s="7"/>
      <c r="CR1044" s="7"/>
      <c r="CS1044" s="7"/>
      <c r="CT1044" s="7"/>
      <c r="CU1044" s="7"/>
      <c r="CV1044" s="7"/>
      <c r="CW1044" s="7"/>
      <c r="CX1044" s="7"/>
      <c r="CY1044" s="7"/>
      <c r="CZ1044" s="7"/>
      <c r="DA1044" s="7"/>
      <c r="DB1044" s="7"/>
      <c r="DC1044" s="7"/>
      <c r="DD1044" s="7"/>
      <c r="DE1044" s="7"/>
      <c r="DF1044" s="7"/>
      <c r="DG1044" s="7"/>
      <c r="DH1044" s="7"/>
      <c r="DI1044" s="7"/>
      <c r="DJ1044" s="7"/>
      <c r="DK1044" s="7"/>
      <c r="DL1044" s="7"/>
      <c r="DM1044" s="7"/>
      <c r="DN1044" s="7"/>
      <c r="DO1044" s="7"/>
      <c r="DP1044" s="7"/>
      <c r="DQ1044" s="7"/>
      <c r="DR1044" s="7"/>
      <c r="DS1044" s="7"/>
      <c r="DT1044" s="7"/>
      <c r="DU1044" s="7"/>
      <c r="DV1044" s="7"/>
      <c r="DW1044" s="7"/>
      <c r="DX1044" s="7"/>
      <c r="DY1044" s="7"/>
      <c r="DZ1044" s="7"/>
      <c r="EA1044" s="7"/>
      <c r="EB1044" s="7"/>
      <c r="EC1044" s="7"/>
      <c r="ED1044" s="7"/>
      <c r="EE1044" s="7"/>
      <c r="EF1044" s="7"/>
      <c r="EG1044" s="7"/>
      <c r="EH1044" s="7"/>
      <c r="EI1044" s="7"/>
      <c r="EJ1044" s="7"/>
      <c r="EK1044" s="7"/>
      <c r="EL1044" s="7"/>
      <c r="EM1044" s="7"/>
      <c r="EN1044" s="7"/>
      <c r="EO1044" s="7"/>
      <c r="EP1044" s="7"/>
      <c r="EQ1044" s="7"/>
      <c r="ER1044" s="7"/>
      <c r="ES1044" s="7"/>
      <c r="ET1044" s="7"/>
      <c r="EU1044" s="7"/>
      <c r="EV1044" s="7"/>
      <c r="EW1044" s="7"/>
      <c r="EX1044" s="7"/>
      <c r="EY1044" s="7"/>
      <c r="EZ1044" s="7"/>
      <c r="FA1044" s="7"/>
      <c r="FB1044" s="7"/>
      <c r="FC1044" s="7"/>
      <c r="FD1044" s="7"/>
      <c r="FE1044" s="7"/>
      <c r="FF1044" s="7"/>
      <c r="FG1044" s="7"/>
      <c r="FH1044" s="7"/>
      <c r="FI1044" s="7"/>
      <c r="FJ1044" s="7"/>
      <c r="FK1044" s="7"/>
      <c r="FL1044" s="7"/>
      <c r="FM1044" s="7"/>
      <c r="FN1044" s="7"/>
      <c r="FO1044" s="7"/>
      <c r="FP1044" s="7"/>
      <c r="FQ1044" s="7"/>
      <c r="FR1044" s="7"/>
      <c r="FS1044" s="7"/>
      <c r="FT1044" s="7"/>
      <c r="FU1044" s="7"/>
      <c r="FV1044" s="7"/>
      <c r="FW1044" s="7"/>
      <c r="FX1044" s="7"/>
      <c r="FY1044" s="7"/>
      <c r="FZ1044" s="7"/>
      <c r="GA1044" s="7"/>
      <c r="GB1044" s="7"/>
      <c r="GC1044" s="7"/>
      <c r="GD1044" s="7"/>
      <c r="GE1044" s="7"/>
      <c r="GF1044" s="7"/>
      <c r="GG1044" s="7"/>
      <c r="GH1044" s="7"/>
      <c r="GI1044" s="7"/>
      <c r="GJ1044" s="7"/>
      <c r="GK1044" s="7"/>
      <c r="GL1044" s="7"/>
      <c r="GM1044" s="7"/>
      <c r="GN1044" s="7"/>
      <c r="GO1044" s="7"/>
      <c r="GP1044" s="7"/>
      <c r="GQ1044" s="7"/>
      <c r="GR1044" s="7"/>
      <c r="GS1044" s="7"/>
      <c r="GT1044" s="7"/>
      <c r="GU1044" s="7"/>
      <c r="GV1044" s="7"/>
      <c r="GW1044" s="7"/>
      <c r="GX1044" s="7"/>
      <c r="GY1044" s="7"/>
      <c r="GZ1044" s="7"/>
      <c r="HA1044" s="7"/>
      <c r="HB1044" s="7"/>
      <c r="HC1044" s="7"/>
      <c r="HD1044" s="7"/>
      <c r="HE1044" s="7"/>
      <c r="HF1044" s="7"/>
      <c r="HG1044" s="7"/>
      <c r="HH1044" s="7"/>
      <c r="HI1044" s="7"/>
      <c r="HJ1044" s="7"/>
      <c r="HK1044" s="7"/>
    </row>
    <row r="1045" customFormat="false" ht="24" hidden="false" customHeight="true" outlineLevel="0" collapsed="false">
      <c r="A1045" s="17" t="s">
        <v>746</v>
      </c>
      <c r="B1045" s="17" t="s">
        <v>787</v>
      </c>
      <c r="C1045" s="17" t="s">
        <v>822</v>
      </c>
      <c r="D1045" s="17" t="s">
        <v>51</v>
      </c>
      <c r="E1045" s="18" t="s">
        <v>52</v>
      </c>
      <c r="F1045" s="19" t="n">
        <f aca="false">F1046</f>
        <v>17</v>
      </c>
      <c r="G1045" s="19" t="n">
        <f aca="false">G1046</f>
        <v>17</v>
      </c>
      <c r="H1045" s="19" t="n">
        <f aca="false">H1046</f>
        <v>17</v>
      </c>
      <c r="BN1045" s="7"/>
      <c r="BO1045" s="7"/>
      <c r="BP1045" s="7"/>
      <c r="BQ1045" s="7"/>
      <c r="BR1045" s="7"/>
      <c r="BS1045" s="7"/>
      <c r="BT1045" s="7"/>
      <c r="BU1045" s="7"/>
      <c r="BV1045" s="7"/>
      <c r="BW1045" s="7"/>
      <c r="BX1045" s="7"/>
      <c r="BY1045" s="7"/>
      <c r="BZ1045" s="7"/>
      <c r="CA1045" s="7"/>
      <c r="CB1045" s="7"/>
      <c r="CC1045" s="7"/>
      <c r="CD1045" s="7"/>
      <c r="CE1045" s="7"/>
      <c r="CF1045" s="7"/>
      <c r="CG1045" s="7"/>
      <c r="CH1045" s="7"/>
      <c r="CI1045" s="7"/>
      <c r="CJ1045" s="7"/>
      <c r="CK1045" s="7"/>
      <c r="CL1045" s="7"/>
      <c r="CM1045" s="7"/>
      <c r="CN1045" s="7"/>
      <c r="CO1045" s="7"/>
      <c r="CP1045" s="7"/>
      <c r="CQ1045" s="7"/>
      <c r="CR1045" s="7"/>
      <c r="CS1045" s="7"/>
      <c r="CT1045" s="7"/>
      <c r="CU1045" s="7"/>
      <c r="CV1045" s="7"/>
      <c r="CW1045" s="7"/>
      <c r="CX1045" s="7"/>
      <c r="CY1045" s="7"/>
      <c r="CZ1045" s="7"/>
      <c r="DA1045" s="7"/>
      <c r="DB1045" s="7"/>
      <c r="DC1045" s="7"/>
      <c r="DD1045" s="7"/>
      <c r="DE1045" s="7"/>
      <c r="DF1045" s="7"/>
      <c r="DG1045" s="7"/>
      <c r="DH1045" s="7"/>
      <c r="DI1045" s="7"/>
      <c r="DJ1045" s="7"/>
      <c r="DK1045" s="7"/>
      <c r="DL1045" s="7"/>
      <c r="DM1045" s="7"/>
      <c r="DN1045" s="7"/>
      <c r="DO1045" s="7"/>
      <c r="DP1045" s="7"/>
      <c r="DQ1045" s="7"/>
      <c r="DR1045" s="7"/>
      <c r="DS1045" s="7"/>
      <c r="DT1045" s="7"/>
      <c r="DU1045" s="7"/>
      <c r="DV1045" s="7"/>
      <c r="DW1045" s="7"/>
      <c r="DX1045" s="7"/>
      <c r="DY1045" s="7"/>
      <c r="DZ1045" s="7"/>
      <c r="EA1045" s="7"/>
      <c r="EB1045" s="7"/>
      <c r="EC1045" s="7"/>
      <c r="ED1045" s="7"/>
      <c r="EE1045" s="7"/>
      <c r="EF1045" s="7"/>
      <c r="EG1045" s="7"/>
      <c r="EH1045" s="7"/>
      <c r="EI1045" s="7"/>
      <c r="EJ1045" s="7"/>
      <c r="EK1045" s="7"/>
      <c r="EL1045" s="7"/>
      <c r="EM1045" s="7"/>
      <c r="EN1045" s="7"/>
      <c r="EO1045" s="7"/>
      <c r="EP1045" s="7"/>
      <c r="EQ1045" s="7"/>
      <c r="ER1045" s="7"/>
      <c r="ES1045" s="7"/>
      <c r="ET1045" s="7"/>
      <c r="EU1045" s="7"/>
      <c r="EV1045" s="7"/>
      <c r="EW1045" s="7"/>
      <c r="EX1045" s="7"/>
      <c r="EY1045" s="7"/>
      <c r="EZ1045" s="7"/>
      <c r="FA1045" s="7"/>
      <c r="FB1045" s="7"/>
      <c r="FC1045" s="7"/>
      <c r="FD1045" s="7"/>
      <c r="FE1045" s="7"/>
      <c r="FF1045" s="7"/>
      <c r="FG1045" s="7"/>
      <c r="FH1045" s="7"/>
      <c r="FI1045" s="7"/>
      <c r="FJ1045" s="7"/>
      <c r="FK1045" s="7"/>
      <c r="FL1045" s="7"/>
      <c r="FM1045" s="7"/>
      <c r="FN1045" s="7"/>
      <c r="FO1045" s="7"/>
      <c r="FP1045" s="7"/>
      <c r="FQ1045" s="7"/>
      <c r="FR1045" s="7"/>
      <c r="FS1045" s="7"/>
      <c r="FT1045" s="7"/>
      <c r="FU1045" s="7"/>
      <c r="FV1045" s="7"/>
      <c r="FW1045" s="7"/>
      <c r="FX1045" s="7"/>
      <c r="FY1045" s="7"/>
      <c r="FZ1045" s="7"/>
      <c r="GA1045" s="7"/>
      <c r="GB1045" s="7"/>
      <c r="GC1045" s="7"/>
      <c r="GD1045" s="7"/>
      <c r="GE1045" s="7"/>
      <c r="GF1045" s="7"/>
      <c r="GG1045" s="7"/>
      <c r="GH1045" s="7"/>
      <c r="GI1045" s="7"/>
      <c r="GJ1045" s="7"/>
      <c r="GK1045" s="7"/>
      <c r="GL1045" s="7"/>
      <c r="GM1045" s="7"/>
      <c r="GN1045" s="7"/>
      <c r="GO1045" s="7"/>
      <c r="GP1045" s="7"/>
      <c r="GQ1045" s="7"/>
      <c r="GR1045" s="7"/>
      <c r="GS1045" s="7"/>
      <c r="GT1045" s="7"/>
      <c r="GU1045" s="7"/>
      <c r="GV1045" s="7"/>
      <c r="GW1045" s="7"/>
      <c r="GX1045" s="7"/>
      <c r="GY1045" s="7"/>
      <c r="GZ1045" s="7"/>
      <c r="HA1045" s="7"/>
      <c r="HB1045" s="7"/>
      <c r="HC1045" s="7"/>
      <c r="HD1045" s="7"/>
      <c r="HE1045" s="7"/>
      <c r="HF1045" s="7"/>
      <c r="HG1045" s="7"/>
      <c r="HH1045" s="7"/>
      <c r="HI1045" s="7"/>
      <c r="HJ1045" s="7"/>
      <c r="HK1045" s="7"/>
    </row>
    <row r="1046" customFormat="false" ht="20.1" hidden="false" customHeight="true" outlineLevel="0" collapsed="false">
      <c r="A1046" s="17" t="s">
        <v>746</v>
      </c>
      <c r="B1046" s="17" t="s">
        <v>787</v>
      </c>
      <c r="C1046" s="17" t="s">
        <v>822</v>
      </c>
      <c r="D1046" s="17" t="s">
        <v>71</v>
      </c>
      <c r="E1046" s="25" t="s">
        <v>72</v>
      </c>
      <c r="F1046" s="19" t="n">
        <v>17</v>
      </c>
      <c r="G1046" s="19" t="n">
        <v>17</v>
      </c>
      <c r="H1046" s="19" t="n">
        <v>17</v>
      </c>
      <c r="BN1046" s="7"/>
      <c r="BO1046" s="7"/>
      <c r="BP1046" s="7"/>
      <c r="BQ1046" s="7"/>
      <c r="BR1046" s="7"/>
      <c r="BS1046" s="7"/>
      <c r="BT1046" s="7"/>
      <c r="BU1046" s="7"/>
      <c r="BV1046" s="7"/>
      <c r="BW1046" s="7"/>
      <c r="BX1046" s="7"/>
      <c r="BY1046" s="7"/>
      <c r="BZ1046" s="7"/>
      <c r="CA1046" s="7"/>
      <c r="CB1046" s="7"/>
      <c r="CC1046" s="7"/>
      <c r="CD1046" s="7"/>
      <c r="CE1046" s="7"/>
      <c r="CF1046" s="7"/>
      <c r="CG1046" s="7"/>
      <c r="CH1046" s="7"/>
      <c r="CI1046" s="7"/>
      <c r="CJ1046" s="7"/>
      <c r="CK1046" s="7"/>
      <c r="CL1046" s="7"/>
      <c r="CM1046" s="7"/>
      <c r="CN1046" s="7"/>
      <c r="CO1046" s="7"/>
      <c r="CP1046" s="7"/>
      <c r="CQ1046" s="7"/>
      <c r="CR1046" s="7"/>
      <c r="CS1046" s="7"/>
      <c r="CT1046" s="7"/>
      <c r="CU1046" s="7"/>
      <c r="CV1046" s="7"/>
      <c r="CW1046" s="7"/>
      <c r="CX1046" s="7"/>
      <c r="CY1046" s="7"/>
      <c r="CZ1046" s="7"/>
      <c r="DA1046" s="7"/>
      <c r="DB1046" s="7"/>
      <c r="DC1046" s="7"/>
      <c r="DD1046" s="7"/>
      <c r="DE1046" s="7"/>
      <c r="DF1046" s="7"/>
      <c r="DG1046" s="7"/>
      <c r="DH1046" s="7"/>
      <c r="DI1046" s="7"/>
      <c r="DJ1046" s="7"/>
      <c r="DK1046" s="7"/>
      <c r="DL1046" s="7"/>
      <c r="DM1046" s="7"/>
      <c r="DN1046" s="7"/>
      <c r="DO1046" s="7"/>
      <c r="DP1046" s="7"/>
      <c r="DQ1046" s="7"/>
      <c r="DR1046" s="7"/>
      <c r="DS1046" s="7"/>
      <c r="DT1046" s="7"/>
      <c r="DU1046" s="7"/>
      <c r="DV1046" s="7"/>
      <c r="DW1046" s="7"/>
      <c r="DX1046" s="7"/>
      <c r="DY1046" s="7"/>
      <c r="DZ1046" s="7"/>
      <c r="EA1046" s="7"/>
      <c r="EB1046" s="7"/>
      <c r="EC1046" s="7"/>
      <c r="ED1046" s="7"/>
      <c r="EE1046" s="7"/>
      <c r="EF1046" s="7"/>
      <c r="EG1046" s="7"/>
      <c r="EH1046" s="7"/>
      <c r="EI1046" s="7"/>
      <c r="EJ1046" s="7"/>
      <c r="EK1046" s="7"/>
      <c r="EL1046" s="7"/>
      <c r="EM1046" s="7"/>
      <c r="EN1046" s="7"/>
      <c r="EO1046" s="7"/>
      <c r="EP1046" s="7"/>
      <c r="EQ1046" s="7"/>
      <c r="ER1046" s="7"/>
      <c r="ES1046" s="7"/>
      <c r="ET1046" s="7"/>
      <c r="EU1046" s="7"/>
      <c r="EV1046" s="7"/>
      <c r="EW1046" s="7"/>
      <c r="EX1046" s="7"/>
      <c r="EY1046" s="7"/>
      <c r="EZ1046" s="7"/>
      <c r="FA1046" s="7"/>
      <c r="FB1046" s="7"/>
      <c r="FC1046" s="7"/>
      <c r="FD1046" s="7"/>
      <c r="FE1046" s="7"/>
      <c r="FF1046" s="7"/>
      <c r="FG1046" s="7"/>
      <c r="FH1046" s="7"/>
      <c r="FI1046" s="7"/>
      <c r="FJ1046" s="7"/>
      <c r="FK1046" s="7"/>
      <c r="FL1046" s="7"/>
      <c r="FM1046" s="7"/>
      <c r="FN1046" s="7"/>
      <c r="FO1046" s="7"/>
      <c r="FP1046" s="7"/>
      <c r="FQ1046" s="7"/>
      <c r="FR1046" s="7"/>
      <c r="FS1046" s="7"/>
      <c r="FT1046" s="7"/>
      <c r="FU1046" s="7"/>
      <c r="FV1046" s="7"/>
      <c r="FW1046" s="7"/>
      <c r="FX1046" s="7"/>
      <c r="FY1046" s="7"/>
      <c r="FZ1046" s="7"/>
      <c r="GA1046" s="7"/>
      <c r="GB1046" s="7"/>
      <c r="GC1046" s="7"/>
      <c r="GD1046" s="7"/>
      <c r="GE1046" s="7"/>
      <c r="GF1046" s="7"/>
      <c r="GG1046" s="7"/>
      <c r="GH1046" s="7"/>
      <c r="GI1046" s="7"/>
      <c r="GJ1046" s="7"/>
      <c r="GK1046" s="7"/>
      <c r="GL1046" s="7"/>
      <c r="GM1046" s="7"/>
      <c r="GN1046" s="7"/>
      <c r="GO1046" s="7"/>
      <c r="GP1046" s="7"/>
      <c r="GQ1046" s="7"/>
      <c r="GR1046" s="7"/>
      <c r="GS1046" s="7"/>
      <c r="GT1046" s="7"/>
      <c r="GU1046" s="7"/>
      <c r="GV1046" s="7"/>
      <c r="GW1046" s="7"/>
      <c r="GX1046" s="7"/>
      <c r="GY1046" s="7"/>
      <c r="GZ1046" s="7"/>
      <c r="HA1046" s="7"/>
      <c r="HB1046" s="7"/>
      <c r="HC1046" s="7"/>
      <c r="HD1046" s="7"/>
      <c r="HE1046" s="7"/>
      <c r="HF1046" s="7"/>
      <c r="HG1046" s="7"/>
      <c r="HH1046" s="7"/>
      <c r="HI1046" s="7"/>
      <c r="HJ1046" s="7"/>
      <c r="HK1046" s="7"/>
    </row>
    <row r="1047" customFormat="false" ht="21.95" hidden="false" customHeight="true" outlineLevel="0" collapsed="false">
      <c r="A1047" s="17" t="s">
        <v>746</v>
      </c>
      <c r="B1047" s="17" t="s">
        <v>787</v>
      </c>
      <c r="C1047" s="17" t="s">
        <v>824</v>
      </c>
      <c r="D1047" s="17" t="s">
        <v>16</v>
      </c>
      <c r="E1047" s="18" t="s">
        <v>825</v>
      </c>
      <c r="F1047" s="19" t="n">
        <f aca="false">F1048</f>
        <v>200</v>
      </c>
      <c r="G1047" s="19" t="n">
        <f aca="false">G1048</f>
        <v>200</v>
      </c>
      <c r="H1047" s="19" t="n">
        <f aca="false">H1048</f>
        <v>200</v>
      </c>
      <c r="BN1047" s="7"/>
      <c r="BO1047" s="7"/>
      <c r="BP1047" s="7"/>
      <c r="BQ1047" s="7"/>
      <c r="BR1047" s="7"/>
      <c r="BS1047" s="7"/>
      <c r="BT1047" s="7"/>
      <c r="BU1047" s="7"/>
      <c r="BV1047" s="7"/>
      <c r="BW1047" s="7"/>
      <c r="BX1047" s="7"/>
      <c r="BY1047" s="7"/>
      <c r="BZ1047" s="7"/>
      <c r="CA1047" s="7"/>
      <c r="CB1047" s="7"/>
      <c r="CC1047" s="7"/>
      <c r="CD1047" s="7"/>
      <c r="CE1047" s="7"/>
      <c r="CF1047" s="7"/>
      <c r="CG1047" s="7"/>
      <c r="CH1047" s="7"/>
      <c r="CI1047" s="7"/>
      <c r="CJ1047" s="7"/>
      <c r="CK1047" s="7"/>
      <c r="CL1047" s="7"/>
      <c r="CM1047" s="7"/>
      <c r="CN1047" s="7"/>
      <c r="CO1047" s="7"/>
      <c r="CP1047" s="7"/>
      <c r="CQ1047" s="7"/>
      <c r="CR1047" s="7"/>
      <c r="CS1047" s="7"/>
      <c r="CT1047" s="7"/>
      <c r="CU1047" s="7"/>
      <c r="CV1047" s="7"/>
      <c r="CW1047" s="7"/>
      <c r="CX1047" s="7"/>
      <c r="CY1047" s="7"/>
      <c r="CZ1047" s="7"/>
      <c r="DA1047" s="7"/>
      <c r="DB1047" s="7"/>
      <c r="DC1047" s="7"/>
      <c r="DD1047" s="7"/>
      <c r="DE1047" s="7"/>
      <c r="DF1047" s="7"/>
      <c r="DG1047" s="7"/>
      <c r="DH1047" s="7"/>
      <c r="DI1047" s="7"/>
      <c r="DJ1047" s="7"/>
      <c r="DK1047" s="7"/>
      <c r="DL1047" s="7"/>
      <c r="DM1047" s="7"/>
      <c r="DN1047" s="7"/>
      <c r="DO1047" s="7"/>
      <c r="DP1047" s="7"/>
      <c r="DQ1047" s="7"/>
      <c r="DR1047" s="7"/>
      <c r="DS1047" s="7"/>
      <c r="DT1047" s="7"/>
      <c r="DU1047" s="7"/>
      <c r="DV1047" s="7"/>
      <c r="DW1047" s="7"/>
      <c r="DX1047" s="7"/>
      <c r="DY1047" s="7"/>
      <c r="DZ1047" s="7"/>
      <c r="EA1047" s="7"/>
      <c r="EB1047" s="7"/>
      <c r="EC1047" s="7"/>
      <c r="ED1047" s="7"/>
      <c r="EE1047" s="7"/>
      <c r="EF1047" s="7"/>
      <c r="EG1047" s="7"/>
      <c r="EH1047" s="7"/>
      <c r="EI1047" s="7"/>
      <c r="EJ1047" s="7"/>
      <c r="EK1047" s="7"/>
      <c r="EL1047" s="7"/>
      <c r="EM1047" s="7"/>
      <c r="EN1047" s="7"/>
      <c r="EO1047" s="7"/>
      <c r="EP1047" s="7"/>
      <c r="EQ1047" s="7"/>
      <c r="ER1047" s="7"/>
      <c r="ES1047" s="7"/>
      <c r="ET1047" s="7"/>
      <c r="EU1047" s="7"/>
      <c r="EV1047" s="7"/>
      <c r="EW1047" s="7"/>
      <c r="EX1047" s="7"/>
      <c r="EY1047" s="7"/>
      <c r="EZ1047" s="7"/>
      <c r="FA1047" s="7"/>
      <c r="FB1047" s="7"/>
      <c r="FC1047" s="7"/>
      <c r="FD1047" s="7"/>
      <c r="FE1047" s="7"/>
      <c r="FF1047" s="7"/>
      <c r="FG1047" s="7"/>
      <c r="FH1047" s="7"/>
      <c r="FI1047" s="7"/>
      <c r="FJ1047" s="7"/>
      <c r="FK1047" s="7"/>
      <c r="FL1047" s="7"/>
      <c r="FM1047" s="7"/>
      <c r="FN1047" s="7"/>
      <c r="FO1047" s="7"/>
      <c r="FP1047" s="7"/>
      <c r="FQ1047" s="7"/>
      <c r="FR1047" s="7"/>
      <c r="FS1047" s="7"/>
      <c r="FT1047" s="7"/>
      <c r="FU1047" s="7"/>
      <c r="FV1047" s="7"/>
      <c r="FW1047" s="7"/>
      <c r="FX1047" s="7"/>
      <c r="FY1047" s="7"/>
      <c r="FZ1047" s="7"/>
      <c r="GA1047" s="7"/>
      <c r="GB1047" s="7"/>
      <c r="GC1047" s="7"/>
      <c r="GD1047" s="7"/>
      <c r="GE1047" s="7"/>
      <c r="GF1047" s="7"/>
      <c r="GG1047" s="7"/>
      <c r="GH1047" s="7"/>
      <c r="GI1047" s="7"/>
      <c r="GJ1047" s="7"/>
      <c r="GK1047" s="7"/>
      <c r="GL1047" s="7"/>
      <c r="GM1047" s="7"/>
      <c r="GN1047" s="7"/>
      <c r="GO1047" s="7"/>
      <c r="GP1047" s="7"/>
      <c r="GQ1047" s="7"/>
      <c r="GR1047" s="7"/>
      <c r="GS1047" s="7"/>
      <c r="GT1047" s="7"/>
      <c r="GU1047" s="7"/>
      <c r="GV1047" s="7"/>
      <c r="GW1047" s="7"/>
      <c r="GX1047" s="7"/>
      <c r="GY1047" s="7"/>
      <c r="GZ1047" s="7"/>
      <c r="HA1047" s="7"/>
      <c r="HB1047" s="7"/>
      <c r="HC1047" s="7"/>
      <c r="HD1047" s="7"/>
      <c r="HE1047" s="7"/>
      <c r="HF1047" s="7"/>
      <c r="HG1047" s="7"/>
      <c r="HH1047" s="7"/>
      <c r="HI1047" s="7"/>
      <c r="HJ1047" s="7"/>
      <c r="HK1047" s="7"/>
    </row>
    <row r="1048" customFormat="false" ht="33" hidden="false" customHeight="true" outlineLevel="0" collapsed="false">
      <c r="A1048" s="17" t="s">
        <v>746</v>
      </c>
      <c r="B1048" s="17" t="s">
        <v>787</v>
      </c>
      <c r="C1048" s="17" t="s">
        <v>824</v>
      </c>
      <c r="D1048" s="17" t="s">
        <v>36</v>
      </c>
      <c r="E1048" s="18" t="s">
        <v>37</v>
      </c>
      <c r="F1048" s="19" t="n">
        <f aca="false">F1049</f>
        <v>200</v>
      </c>
      <c r="G1048" s="19" t="n">
        <f aca="false">G1049</f>
        <v>200</v>
      </c>
      <c r="H1048" s="19" t="n">
        <f aca="false">H1049</f>
        <v>200</v>
      </c>
      <c r="BN1048" s="7"/>
      <c r="BO1048" s="7"/>
      <c r="BP1048" s="7"/>
      <c r="BQ1048" s="7"/>
      <c r="BR1048" s="7"/>
      <c r="BS1048" s="7"/>
      <c r="BT1048" s="7"/>
      <c r="BU1048" s="7"/>
      <c r="BV1048" s="7"/>
      <c r="BW1048" s="7"/>
      <c r="BX1048" s="7"/>
      <c r="BY1048" s="7"/>
      <c r="BZ1048" s="7"/>
      <c r="CA1048" s="7"/>
      <c r="CB1048" s="7"/>
      <c r="CC1048" s="7"/>
      <c r="CD1048" s="7"/>
      <c r="CE1048" s="7"/>
      <c r="CF1048" s="7"/>
      <c r="CG1048" s="7"/>
      <c r="CH1048" s="7"/>
      <c r="CI1048" s="7"/>
      <c r="CJ1048" s="7"/>
      <c r="CK1048" s="7"/>
      <c r="CL1048" s="7"/>
      <c r="CM1048" s="7"/>
      <c r="CN1048" s="7"/>
      <c r="CO1048" s="7"/>
      <c r="CP1048" s="7"/>
      <c r="CQ1048" s="7"/>
      <c r="CR1048" s="7"/>
      <c r="CS1048" s="7"/>
      <c r="CT1048" s="7"/>
      <c r="CU1048" s="7"/>
      <c r="CV1048" s="7"/>
      <c r="CW1048" s="7"/>
      <c r="CX1048" s="7"/>
      <c r="CY1048" s="7"/>
      <c r="CZ1048" s="7"/>
      <c r="DA1048" s="7"/>
      <c r="DB1048" s="7"/>
      <c r="DC1048" s="7"/>
      <c r="DD1048" s="7"/>
      <c r="DE1048" s="7"/>
      <c r="DF1048" s="7"/>
      <c r="DG1048" s="7"/>
      <c r="DH1048" s="7"/>
      <c r="DI1048" s="7"/>
      <c r="DJ1048" s="7"/>
      <c r="DK1048" s="7"/>
      <c r="DL1048" s="7"/>
      <c r="DM1048" s="7"/>
      <c r="DN1048" s="7"/>
      <c r="DO1048" s="7"/>
      <c r="DP1048" s="7"/>
      <c r="DQ1048" s="7"/>
      <c r="DR1048" s="7"/>
      <c r="DS1048" s="7"/>
      <c r="DT1048" s="7"/>
      <c r="DU1048" s="7"/>
      <c r="DV1048" s="7"/>
      <c r="DW1048" s="7"/>
      <c r="DX1048" s="7"/>
      <c r="DY1048" s="7"/>
      <c r="DZ1048" s="7"/>
      <c r="EA1048" s="7"/>
      <c r="EB1048" s="7"/>
      <c r="EC1048" s="7"/>
      <c r="ED1048" s="7"/>
      <c r="EE1048" s="7"/>
      <c r="EF1048" s="7"/>
      <c r="EG1048" s="7"/>
      <c r="EH1048" s="7"/>
      <c r="EI1048" s="7"/>
      <c r="EJ1048" s="7"/>
      <c r="EK1048" s="7"/>
      <c r="EL1048" s="7"/>
      <c r="EM1048" s="7"/>
      <c r="EN1048" s="7"/>
      <c r="EO1048" s="7"/>
      <c r="EP1048" s="7"/>
      <c r="EQ1048" s="7"/>
      <c r="ER1048" s="7"/>
      <c r="ES1048" s="7"/>
      <c r="ET1048" s="7"/>
      <c r="EU1048" s="7"/>
      <c r="EV1048" s="7"/>
      <c r="EW1048" s="7"/>
      <c r="EX1048" s="7"/>
      <c r="EY1048" s="7"/>
      <c r="EZ1048" s="7"/>
      <c r="FA1048" s="7"/>
      <c r="FB1048" s="7"/>
      <c r="FC1048" s="7"/>
      <c r="FD1048" s="7"/>
      <c r="FE1048" s="7"/>
      <c r="FF1048" s="7"/>
      <c r="FG1048" s="7"/>
      <c r="FH1048" s="7"/>
      <c r="FI1048" s="7"/>
      <c r="FJ1048" s="7"/>
      <c r="FK1048" s="7"/>
      <c r="FL1048" s="7"/>
      <c r="FM1048" s="7"/>
      <c r="FN1048" s="7"/>
      <c r="FO1048" s="7"/>
      <c r="FP1048" s="7"/>
      <c r="FQ1048" s="7"/>
      <c r="FR1048" s="7"/>
      <c r="FS1048" s="7"/>
      <c r="FT1048" s="7"/>
      <c r="FU1048" s="7"/>
      <c r="FV1048" s="7"/>
      <c r="FW1048" s="7"/>
      <c r="FX1048" s="7"/>
      <c r="FY1048" s="7"/>
      <c r="FZ1048" s="7"/>
      <c r="GA1048" s="7"/>
      <c r="GB1048" s="7"/>
      <c r="GC1048" s="7"/>
      <c r="GD1048" s="7"/>
      <c r="GE1048" s="7"/>
      <c r="GF1048" s="7"/>
      <c r="GG1048" s="7"/>
      <c r="GH1048" s="7"/>
      <c r="GI1048" s="7"/>
      <c r="GJ1048" s="7"/>
      <c r="GK1048" s="7"/>
      <c r="GL1048" s="7"/>
      <c r="GM1048" s="7"/>
      <c r="GN1048" s="7"/>
      <c r="GO1048" s="7"/>
      <c r="GP1048" s="7"/>
      <c r="GQ1048" s="7"/>
      <c r="GR1048" s="7"/>
      <c r="GS1048" s="7"/>
      <c r="GT1048" s="7"/>
      <c r="GU1048" s="7"/>
      <c r="GV1048" s="7"/>
      <c r="GW1048" s="7"/>
      <c r="GX1048" s="7"/>
      <c r="GY1048" s="7"/>
      <c r="GZ1048" s="7"/>
      <c r="HA1048" s="7"/>
      <c r="HB1048" s="7"/>
      <c r="HC1048" s="7"/>
      <c r="HD1048" s="7"/>
      <c r="HE1048" s="7"/>
      <c r="HF1048" s="7"/>
      <c r="HG1048" s="7"/>
      <c r="HH1048" s="7"/>
      <c r="HI1048" s="7"/>
      <c r="HJ1048" s="7"/>
      <c r="HK1048" s="7"/>
    </row>
    <row r="1049" customFormat="false" ht="36" hidden="false" customHeight="true" outlineLevel="0" collapsed="false">
      <c r="A1049" s="17" t="s">
        <v>746</v>
      </c>
      <c r="B1049" s="17" t="s">
        <v>787</v>
      </c>
      <c r="C1049" s="17" t="s">
        <v>824</v>
      </c>
      <c r="D1049" s="17" t="s">
        <v>38</v>
      </c>
      <c r="E1049" s="18" t="s">
        <v>39</v>
      </c>
      <c r="F1049" s="19" t="n">
        <v>200</v>
      </c>
      <c r="G1049" s="19" t="n">
        <v>200</v>
      </c>
      <c r="H1049" s="19" t="n">
        <v>200</v>
      </c>
      <c r="BN1049" s="7"/>
      <c r="BO1049" s="7"/>
      <c r="BP1049" s="7"/>
      <c r="BQ1049" s="7"/>
      <c r="BR1049" s="7"/>
      <c r="BS1049" s="7"/>
      <c r="BT1049" s="7"/>
      <c r="BU1049" s="7"/>
      <c r="BV1049" s="7"/>
      <c r="BW1049" s="7"/>
      <c r="BX1049" s="7"/>
      <c r="BY1049" s="7"/>
      <c r="BZ1049" s="7"/>
      <c r="CA1049" s="7"/>
      <c r="CB1049" s="7"/>
      <c r="CC1049" s="7"/>
      <c r="CD1049" s="7"/>
      <c r="CE1049" s="7"/>
      <c r="CF1049" s="7"/>
      <c r="CG1049" s="7"/>
      <c r="CH1049" s="7"/>
      <c r="CI1049" s="7"/>
      <c r="CJ1049" s="7"/>
      <c r="CK1049" s="7"/>
      <c r="CL1049" s="7"/>
      <c r="CM1049" s="7"/>
      <c r="CN1049" s="7"/>
      <c r="CO1049" s="7"/>
      <c r="CP1049" s="7"/>
      <c r="CQ1049" s="7"/>
      <c r="CR1049" s="7"/>
      <c r="CS1049" s="7"/>
      <c r="CT1049" s="7"/>
      <c r="CU1049" s="7"/>
      <c r="CV1049" s="7"/>
      <c r="CW1049" s="7"/>
      <c r="CX1049" s="7"/>
      <c r="CY1049" s="7"/>
      <c r="CZ1049" s="7"/>
      <c r="DA1049" s="7"/>
      <c r="DB1049" s="7"/>
      <c r="DC1049" s="7"/>
      <c r="DD1049" s="7"/>
      <c r="DE1049" s="7"/>
      <c r="DF1049" s="7"/>
      <c r="DG1049" s="7"/>
      <c r="DH1049" s="7"/>
      <c r="DI1049" s="7"/>
      <c r="DJ1049" s="7"/>
      <c r="DK1049" s="7"/>
      <c r="DL1049" s="7"/>
      <c r="DM1049" s="7"/>
      <c r="DN1049" s="7"/>
      <c r="DO1049" s="7"/>
      <c r="DP1049" s="7"/>
      <c r="DQ1049" s="7"/>
      <c r="DR1049" s="7"/>
      <c r="DS1049" s="7"/>
      <c r="DT1049" s="7"/>
      <c r="DU1049" s="7"/>
      <c r="DV1049" s="7"/>
      <c r="DW1049" s="7"/>
      <c r="DX1049" s="7"/>
      <c r="DY1049" s="7"/>
      <c r="DZ1049" s="7"/>
      <c r="EA1049" s="7"/>
      <c r="EB1049" s="7"/>
      <c r="EC1049" s="7"/>
      <c r="ED1049" s="7"/>
      <c r="EE1049" s="7"/>
      <c r="EF1049" s="7"/>
      <c r="EG1049" s="7"/>
      <c r="EH1049" s="7"/>
      <c r="EI1049" s="7"/>
      <c r="EJ1049" s="7"/>
      <c r="EK1049" s="7"/>
      <c r="EL1049" s="7"/>
      <c r="EM1049" s="7"/>
      <c r="EN1049" s="7"/>
      <c r="EO1049" s="7"/>
      <c r="EP1049" s="7"/>
      <c r="EQ1049" s="7"/>
      <c r="ER1049" s="7"/>
      <c r="ES1049" s="7"/>
      <c r="ET1049" s="7"/>
      <c r="EU1049" s="7"/>
      <c r="EV1049" s="7"/>
      <c r="EW1049" s="7"/>
      <c r="EX1049" s="7"/>
      <c r="EY1049" s="7"/>
      <c r="EZ1049" s="7"/>
      <c r="FA1049" s="7"/>
      <c r="FB1049" s="7"/>
      <c r="FC1049" s="7"/>
      <c r="FD1049" s="7"/>
      <c r="FE1049" s="7"/>
      <c r="FF1049" s="7"/>
      <c r="FG1049" s="7"/>
      <c r="FH1049" s="7"/>
      <c r="FI1049" s="7"/>
      <c r="FJ1049" s="7"/>
      <c r="FK1049" s="7"/>
      <c r="FL1049" s="7"/>
      <c r="FM1049" s="7"/>
      <c r="FN1049" s="7"/>
      <c r="FO1049" s="7"/>
      <c r="FP1049" s="7"/>
      <c r="FQ1049" s="7"/>
      <c r="FR1049" s="7"/>
      <c r="FS1049" s="7"/>
      <c r="FT1049" s="7"/>
      <c r="FU1049" s="7"/>
      <c r="FV1049" s="7"/>
      <c r="FW1049" s="7"/>
      <c r="FX1049" s="7"/>
      <c r="FY1049" s="7"/>
      <c r="FZ1049" s="7"/>
      <c r="GA1049" s="7"/>
      <c r="GB1049" s="7"/>
      <c r="GC1049" s="7"/>
      <c r="GD1049" s="7"/>
      <c r="GE1049" s="7"/>
      <c r="GF1049" s="7"/>
      <c r="GG1049" s="7"/>
      <c r="GH1049" s="7"/>
      <c r="GI1049" s="7"/>
      <c r="GJ1049" s="7"/>
      <c r="GK1049" s="7"/>
      <c r="GL1049" s="7"/>
      <c r="GM1049" s="7"/>
      <c r="GN1049" s="7"/>
      <c r="GO1049" s="7"/>
      <c r="GP1049" s="7"/>
      <c r="GQ1049" s="7"/>
      <c r="GR1049" s="7"/>
      <c r="GS1049" s="7"/>
      <c r="GT1049" s="7"/>
      <c r="GU1049" s="7"/>
      <c r="GV1049" s="7"/>
      <c r="GW1049" s="7"/>
      <c r="GX1049" s="7"/>
      <c r="GY1049" s="7"/>
      <c r="GZ1049" s="7"/>
      <c r="HA1049" s="7"/>
      <c r="HB1049" s="7"/>
      <c r="HC1049" s="7"/>
      <c r="HD1049" s="7"/>
      <c r="HE1049" s="7"/>
      <c r="HF1049" s="7"/>
      <c r="HG1049" s="7"/>
      <c r="HH1049" s="7"/>
      <c r="HI1049" s="7"/>
      <c r="HJ1049" s="7"/>
      <c r="HK1049" s="7"/>
    </row>
    <row r="1050" customFormat="false" ht="57.95" hidden="false" customHeight="true" outlineLevel="0" collapsed="false">
      <c r="A1050" s="17" t="s">
        <v>746</v>
      </c>
      <c r="B1050" s="17" t="s">
        <v>787</v>
      </c>
      <c r="C1050" s="17" t="s">
        <v>826</v>
      </c>
      <c r="D1050" s="17" t="s">
        <v>16</v>
      </c>
      <c r="E1050" s="28" t="s">
        <v>827</v>
      </c>
      <c r="F1050" s="19" t="n">
        <f aca="false">F1051</f>
        <v>200</v>
      </c>
      <c r="G1050" s="19" t="n">
        <f aca="false">G1051</f>
        <v>0</v>
      </c>
      <c r="H1050" s="19" t="n">
        <f aca="false">H1051</f>
        <v>0</v>
      </c>
      <c r="BN1050" s="7"/>
      <c r="BO1050" s="7"/>
      <c r="BP1050" s="7"/>
      <c r="BQ1050" s="7"/>
      <c r="BR1050" s="7"/>
      <c r="BS1050" s="7"/>
      <c r="BT1050" s="7"/>
      <c r="BU1050" s="7"/>
      <c r="BV1050" s="7"/>
      <c r="BW1050" s="7"/>
      <c r="BX1050" s="7"/>
      <c r="BY1050" s="7"/>
      <c r="BZ1050" s="7"/>
      <c r="CA1050" s="7"/>
      <c r="CB1050" s="7"/>
      <c r="CC1050" s="7"/>
      <c r="CD1050" s="7"/>
      <c r="CE1050" s="7"/>
      <c r="CF1050" s="7"/>
      <c r="CG1050" s="7"/>
      <c r="CH1050" s="7"/>
      <c r="CI1050" s="7"/>
      <c r="CJ1050" s="7"/>
      <c r="CK1050" s="7"/>
      <c r="CL1050" s="7"/>
      <c r="CM1050" s="7"/>
      <c r="CN1050" s="7"/>
      <c r="CO1050" s="7"/>
      <c r="CP1050" s="7"/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  <c r="DM1050" s="7"/>
      <c r="DN1050" s="7"/>
      <c r="DO1050" s="7"/>
      <c r="DP1050" s="7"/>
      <c r="DQ1050" s="7"/>
      <c r="DR1050" s="7"/>
      <c r="DS1050" s="7"/>
      <c r="DT1050" s="7"/>
      <c r="DU1050" s="7"/>
      <c r="DV1050" s="7"/>
      <c r="DW1050" s="7"/>
      <c r="DX1050" s="7"/>
      <c r="DY1050" s="7"/>
      <c r="DZ1050" s="7"/>
      <c r="EA1050" s="7"/>
      <c r="EB1050" s="7"/>
      <c r="EC1050" s="7"/>
      <c r="ED1050" s="7"/>
      <c r="EE1050" s="7"/>
      <c r="EF1050" s="7"/>
      <c r="EG1050" s="7"/>
      <c r="EH1050" s="7"/>
      <c r="EI1050" s="7"/>
      <c r="EJ1050" s="7"/>
      <c r="EK1050" s="7"/>
      <c r="EL1050" s="7"/>
      <c r="EM1050" s="7"/>
      <c r="EN1050" s="7"/>
      <c r="EO1050" s="7"/>
      <c r="EP1050" s="7"/>
      <c r="EQ1050" s="7"/>
      <c r="ER1050" s="7"/>
      <c r="ES1050" s="7"/>
      <c r="ET1050" s="7"/>
      <c r="EU1050" s="7"/>
      <c r="EV1050" s="7"/>
      <c r="EW1050" s="7"/>
      <c r="EX1050" s="7"/>
      <c r="EY1050" s="7"/>
      <c r="EZ1050" s="7"/>
      <c r="FA1050" s="7"/>
      <c r="FB1050" s="7"/>
      <c r="FC1050" s="7"/>
      <c r="FD1050" s="7"/>
      <c r="FE1050" s="7"/>
      <c r="FF1050" s="7"/>
      <c r="FG1050" s="7"/>
      <c r="FH1050" s="7"/>
      <c r="FI1050" s="7"/>
      <c r="FJ1050" s="7"/>
      <c r="FK1050" s="7"/>
      <c r="FL1050" s="7"/>
      <c r="FM1050" s="7"/>
      <c r="FN1050" s="7"/>
      <c r="FO1050" s="7"/>
      <c r="FP1050" s="7"/>
      <c r="FQ1050" s="7"/>
      <c r="FR1050" s="7"/>
      <c r="FS1050" s="7"/>
      <c r="FT1050" s="7"/>
      <c r="FU1050" s="7"/>
      <c r="FV1050" s="7"/>
      <c r="FW1050" s="7"/>
      <c r="FX1050" s="7"/>
      <c r="FY1050" s="7"/>
      <c r="FZ1050" s="7"/>
      <c r="GA1050" s="7"/>
      <c r="GB1050" s="7"/>
      <c r="GC1050" s="7"/>
      <c r="GD1050" s="7"/>
      <c r="GE1050" s="7"/>
      <c r="GF1050" s="7"/>
      <c r="GG1050" s="7"/>
      <c r="GH1050" s="7"/>
      <c r="GI1050" s="7"/>
      <c r="GJ1050" s="7"/>
      <c r="GK1050" s="7"/>
      <c r="GL1050" s="7"/>
      <c r="GM1050" s="7"/>
      <c r="GN1050" s="7"/>
      <c r="GO1050" s="7"/>
      <c r="GP1050" s="7"/>
      <c r="GQ1050" s="7"/>
      <c r="GR1050" s="7"/>
      <c r="GS1050" s="7"/>
      <c r="GT1050" s="7"/>
      <c r="GU1050" s="7"/>
      <c r="GV1050" s="7"/>
      <c r="GW1050" s="7"/>
      <c r="GX1050" s="7"/>
      <c r="GY1050" s="7"/>
      <c r="GZ1050" s="7"/>
      <c r="HA1050" s="7"/>
      <c r="HB1050" s="7"/>
      <c r="HC1050" s="7"/>
      <c r="HD1050" s="7"/>
      <c r="HE1050" s="7"/>
      <c r="HF1050" s="7"/>
      <c r="HG1050" s="7"/>
      <c r="HH1050" s="7"/>
      <c r="HI1050" s="7"/>
      <c r="HJ1050" s="7"/>
      <c r="HK1050" s="7"/>
    </row>
    <row r="1051" customFormat="false" ht="36" hidden="false" customHeight="true" outlineLevel="0" collapsed="false">
      <c r="A1051" s="17" t="s">
        <v>746</v>
      </c>
      <c r="B1051" s="17" t="s">
        <v>787</v>
      </c>
      <c r="C1051" s="17" t="s">
        <v>826</v>
      </c>
      <c r="D1051" s="17" t="s">
        <v>36</v>
      </c>
      <c r="E1051" s="18" t="s">
        <v>37</v>
      </c>
      <c r="F1051" s="19" t="n">
        <f aca="false">F1052</f>
        <v>200</v>
      </c>
      <c r="G1051" s="19" t="n">
        <f aca="false">G1052</f>
        <v>0</v>
      </c>
      <c r="H1051" s="19" t="n">
        <f aca="false">H1052</f>
        <v>0</v>
      </c>
      <c r="BN1051" s="7"/>
      <c r="BO1051" s="7"/>
      <c r="BP1051" s="7"/>
      <c r="BQ1051" s="7"/>
      <c r="BR1051" s="7"/>
      <c r="BS1051" s="7"/>
      <c r="BT1051" s="7"/>
      <c r="BU1051" s="7"/>
      <c r="BV1051" s="7"/>
      <c r="BW1051" s="7"/>
      <c r="BX1051" s="7"/>
      <c r="BY1051" s="7"/>
      <c r="BZ1051" s="7"/>
      <c r="CA1051" s="7"/>
      <c r="CB1051" s="7"/>
      <c r="CC1051" s="7"/>
      <c r="CD1051" s="7"/>
      <c r="CE1051" s="7"/>
      <c r="CF1051" s="7"/>
      <c r="CG1051" s="7"/>
      <c r="CH1051" s="7"/>
      <c r="CI1051" s="7"/>
      <c r="CJ1051" s="7"/>
      <c r="CK1051" s="7"/>
      <c r="CL1051" s="7"/>
      <c r="CM1051" s="7"/>
      <c r="CN1051" s="7"/>
      <c r="CO1051" s="7"/>
      <c r="CP1051" s="7"/>
      <c r="CQ1051" s="7"/>
      <c r="CR1051" s="7"/>
      <c r="CS1051" s="7"/>
      <c r="CT1051" s="7"/>
      <c r="CU1051" s="7"/>
      <c r="CV1051" s="7"/>
      <c r="CW1051" s="7"/>
      <c r="CX1051" s="7"/>
      <c r="CY1051" s="7"/>
      <c r="CZ1051" s="7"/>
      <c r="DA1051" s="7"/>
      <c r="DB1051" s="7"/>
      <c r="DC1051" s="7"/>
      <c r="DD1051" s="7"/>
      <c r="DE1051" s="7"/>
      <c r="DF1051" s="7"/>
      <c r="DG1051" s="7"/>
      <c r="DH1051" s="7"/>
      <c r="DI1051" s="7"/>
      <c r="DJ1051" s="7"/>
      <c r="DK1051" s="7"/>
      <c r="DL1051" s="7"/>
      <c r="DM1051" s="7"/>
      <c r="DN1051" s="7"/>
      <c r="DO1051" s="7"/>
      <c r="DP1051" s="7"/>
      <c r="DQ1051" s="7"/>
      <c r="DR1051" s="7"/>
      <c r="DS1051" s="7"/>
      <c r="DT1051" s="7"/>
      <c r="DU1051" s="7"/>
      <c r="DV1051" s="7"/>
      <c r="DW1051" s="7"/>
      <c r="DX1051" s="7"/>
      <c r="DY1051" s="7"/>
      <c r="DZ1051" s="7"/>
      <c r="EA1051" s="7"/>
      <c r="EB1051" s="7"/>
      <c r="EC1051" s="7"/>
      <c r="ED1051" s="7"/>
      <c r="EE1051" s="7"/>
      <c r="EF1051" s="7"/>
      <c r="EG1051" s="7"/>
      <c r="EH1051" s="7"/>
      <c r="EI1051" s="7"/>
      <c r="EJ1051" s="7"/>
      <c r="EK1051" s="7"/>
      <c r="EL1051" s="7"/>
      <c r="EM1051" s="7"/>
      <c r="EN1051" s="7"/>
      <c r="EO1051" s="7"/>
      <c r="EP1051" s="7"/>
      <c r="EQ1051" s="7"/>
      <c r="ER1051" s="7"/>
      <c r="ES1051" s="7"/>
      <c r="ET1051" s="7"/>
      <c r="EU1051" s="7"/>
      <c r="EV1051" s="7"/>
      <c r="EW1051" s="7"/>
      <c r="EX1051" s="7"/>
      <c r="EY1051" s="7"/>
      <c r="EZ1051" s="7"/>
      <c r="FA1051" s="7"/>
      <c r="FB1051" s="7"/>
      <c r="FC1051" s="7"/>
      <c r="FD1051" s="7"/>
      <c r="FE1051" s="7"/>
      <c r="FF1051" s="7"/>
      <c r="FG1051" s="7"/>
      <c r="FH1051" s="7"/>
      <c r="FI1051" s="7"/>
      <c r="FJ1051" s="7"/>
      <c r="FK1051" s="7"/>
      <c r="FL1051" s="7"/>
      <c r="FM1051" s="7"/>
      <c r="FN1051" s="7"/>
      <c r="FO1051" s="7"/>
      <c r="FP1051" s="7"/>
      <c r="FQ1051" s="7"/>
      <c r="FR1051" s="7"/>
      <c r="FS1051" s="7"/>
      <c r="FT1051" s="7"/>
      <c r="FU1051" s="7"/>
      <c r="FV1051" s="7"/>
      <c r="FW1051" s="7"/>
      <c r="FX1051" s="7"/>
      <c r="FY1051" s="7"/>
      <c r="FZ1051" s="7"/>
      <c r="GA1051" s="7"/>
      <c r="GB1051" s="7"/>
      <c r="GC1051" s="7"/>
      <c r="GD1051" s="7"/>
      <c r="GE1051" s="7"/>
      <c r="GF1051" s="7"/>
      <c r="GG1051" s="7"/>
      <c r="GH1051" s="7"/>
      <c r="GI1051" s="7"/>
      <c r="GJ1051" s="7"/>
      <c r="GK1051" s="7"/>
      <c r="GL1051" s="7"/>
      <c r="GM1051" s="7"/>
      <c r="GN1051" s="7"/>
      <c r="GO1051" s="7"/>
      <c r="GP1051" s="7"/>
      <c r="GQ1051" s="7"/>
      <c r="GR1051" s="7"/>
      <c r="GS1051" s="7"/>
      <c r="GT1051" s="7"/>
      <c r="GU1051" s="7"/>
      <c r="GV1051" s="7"/>
      <c r="GW1051" s="7"/>
      <c r="GX1051" s="7"/>
      <c r="GY1051" s="7"/>
      <c r="GZ1051" s="7"/>
      <c r="HA1051" s="7"/>
      <c r="HB1051" s="7"/>
      <c r="HC1051" s="7"/>
      <c r="HD1051" s="7"/>
      <c r="HE1051" s="7"/>
      <c r="HF1051" s="7"/>
      <c r="HG1051" s="7"/>
      <c r="HH1051" s="7"/>
      <c r="HI1051" s="7"/>
      <c r="HJ1051" s="7"/>
      <c r="HK1051" s="7"/>
    </row>
    <row r="1052" customFormat="false" ht="36" hidden="false" customHeight="true" outlineLevel="0" collapsed="false">
      <c r="A1052" s="17" t="s">
        <v>746</v>
      </c>
      <c r="B1052" s="17" t="s">
        <v>787</v>
      </c>
      <c r="C1052" s="17" t="s">
        <v>826</v>
      </c>
      <c r="D1052" s="17" t="s">
        <v>38</v>
      </c>
      <c r="E1052" s="18" t="s">
        <v>39</v>
      </c>
      <c r="F1052" s="19" t="n">
        <v>200</v>
      </c>
      <c r="G1052" s="19" t="n">
        <v>0</v>
      </c>
      <c r="H1052" s="19" t="n">
        <v>0</v>
      </c>
      <c r="BN1052" s="7"/>
      <c r="BO1052" s="7"/>
      <c r="BP1052" s="7"/>
      <c r="BQ1052" s="7"/>
      <c r="BR1052" s="7"/>
      <c r="BS1052" s="7"/>
      <c r="BT1052" s="7"/>
      <c r="BU1052" s="7"/>
      <c r="BV1052" s="7"/>
      <c r="BW1052" s="7"/>
      <c r="BX1052" s="7"/>
      <c r="BY1052" s="7"/>
      <c r="BZ1052" s="7"/>
      <c r="CA1052" s="7"/>
      <c r="CB1052" s="7"/>
      <c r="CC1052" s="7"/>
      <c r="CD1052" s="7"/>
      <c r="CE1052" s="7"/>
      <c r="CF1052" s="7"/>
      <c r="CG1052" s="7"/>
      <c r="CH1052" s="7"/>
      <c r="CI1052" s="7"/>
      <c r="CJ1052" s="7"/>
      <c r="CK1052" s="7"/>
      <c r="CL1052" s="7"/>
      <c r="CM1052" s="7"/>
      <c r="CN1052" s="7"/>
      <c r="CO1052" s="7"/>
      <c r="CP1052" s="7"/>
      <c r="CQ1052" s="7"/>
      <c r="CR1052" s="7"/>
      <c r="CS1052" s="7"/>
      <c r="CT1052" s="7"/>
      <c r="CU1052" s="7"/>
      <c r="CV1052" s="7"/>
      <c r="CW1052" s="7"/>
      <c r="CX1052" s="7"/>
      <c r="CY1052" s="7"/>
      <c r="CZ1052" s="7"/>
      <c r="DA1052" s="7"/>
      <c r="DB1052" s="7"/>
      <c r="DC1052" s="7"/>
      <c r="DD1052" s="7"/>
      <c r="DE1052" s="7"/>
      <c r="DF1052" s="7"/>
      <c r="DG1052" s="7"/>
      <c r="DH1052" s="7"/>
      <c r="DI1052" s="7"/>
      <c r="DJ1052" s="7"/>
      <c r="DK1052" s="7"/>
      <c r="DL1052" s="7"/>
      <c r="DM1052" s="7"/>
      <c r="DN1052" s="7"/>
      <c r="DO1052" s="7"/>
      <c r="DP1052" s="7"/>
      <c r="DQ1052" s="7"/>
      <c r="DR1052" s="7"/>
      <c r="DS1052" s="7"/>
      <c r="DT1052" s="7"/>
      <c r="DU1052" s="7"/>
      <c r="DV1052" s="7"/>
      <c r="DW1052" s="7"/>
      <c r="DX1052" s="7"/>
      <c r="DY1052" s="7"/>
      <c r="DZ1052" s="7"/>
      <c r="EA1052" s="7"/>
      <c r="EB1052" s="7"/>
      <c r="EC1052" s="7"/>
      <c r="ED1052" s="7"/>
      <c r="EE1052" s="7"/>
      <c r="EF1052" s="7"/>
      <c r="EG1052" s="7"/>
      <c r="EH1052" s="7"/>
      <c r="EI1052" s="7"/>
      <c r="EJ1052" s="7"/>
      <c r="EK1052" s="7"/>
      <c r="EL1052" s="7"/>
      <c r="EM1052" s="7"/>
      <c r="EN1052" s="7"/>
      <c r="EO1052" s="7"/>
      <c r="EP1052" s="7"/>
      <c r="EQ1052" s="7"/>
      <c r="ER1052" s="7"/>
      <c r="ES1052" s="7"/>
      <c r="ET1052" s="7"/>
      <c r="EU1052" s="7"/>
      <c r="EV1052" s="7"/>
      <c r="EW1052" s="7"/>
      <c r="EX1052" s="7"/>
      <c r="EY1052" s="7"/>
      <c r="EZ1052" s="7"/>
      <c r="FA1052" s="7"/>
      <c r="FB1052" s="7"/>
      <c r="FC1052" s="7"/>
      <c r="FD1052" s="7"/>
      <c r="FE1052" s="7"/>
      <c r="FF1052" s="7"/>
      <c r="FG1052" s="7"/>
      <c r="FH1052" s="7"/>
      <c r="FI1052" s="7"/>
      <c r="FJ1052" s="7"/>
      <c r="FK1052" s="7"/>
      <c r="FL1052" s="7"/>
      <c r="FM1052" s="7"/>
      <c r="FN1052" s="7"/>
      <c r="FO1052" s="7"/>
      <c r="FP1052" s="7"/>
      <c r="FQ1052" s="7"/>
      <c r="FR1052" s="7"/>
      <c r="FS1052" s="7"/>
      <c r="FT1052" s="7"/>
      <c r="FU1052" s="7"/>
      <c r="FV1052" s="7"/>
      <c r="FW1052" s="7"/>
      <c r="FX1052" s="7"/>
      <c r="FY1052" s="7"/>
      <c r="FZ1052" s="7"/>
      <c r="GA1052" s="7"/>
      <c r="GB1052" s="7"/>
      <c r="GC1052" s="7"/>
      <c r="GD1052" s="7"/>
      <c r="GE1052" s="7"/>
      <c r="GF1052" s="7"/>
      <c r="GG1052" s="7"/>
      <c r="GH1052" s="7"/>
      <c r="GI1052" s="7"/>
      <c r="GJ1052" s="7"/>
      <c r="GK1052" s="7"/>
      <c r="GL1052" s="7"/>
      <c r="GM1052" s="7"/>
      <c r="GN1052" s="7"/>
      <c r="GO1052" s="7"/>
      <c r="GP1052" s="7"/>
      <c r="GQ1052" s="7"/>
      <c r="GR1052" s="7"/>
      <c r="GS1052" s="7"/>
      <c r="GT1052" s="7"/>
      <c r="GU1052" s="7"/>
      <c r="GV1052" s="7"/>
      <c r="GW1052" s="7"/>
      <c r="GX1052" s="7"/>
      <c r="GY1052" s="7"/>
      <c r="GZ1052" s="7"/>
      <c r="HA1052" s="7"/>
      <c r="HB1052" s="7"/>
      <c r="HC1052" s="7"/>
      <c r="HD1052" s="7"/>
      <c r="HE1052" s="7"/>
      <c r="HF1052" s="7"/>
      <c r="HG1052" s="7"/>
      <c r="HH1052" s="7"/>
      <c r="HI1052" s="7"/>
      <c r="HJ1052" s="7"/>
      <c r="HK1052" s="7"/>
    </row>
    <row r="1053" customFormat="false" ht="56.1" hidden="false" customHeight="true" outlineLevel="0" collapsed="false">
      <c r="A1053" s="17" t="s">
        <v>746</v>
      </c>
      <c r="B1053" s="17" t="s">
        <v>787</v>
      </c>
      <c r="C1053" s="17" t="s">
        <v>826</v>
      </c>
      <c r="D1053" s="17" t="s">
        <v>16</v>
      </c>
      <c r="E1053" s="28" t="s">
        <v>828</v>
      </c>
      <c r="F1053" s="19" t="n">
        <f aca="false">F1054</f>
        <v>26.7</v>
      </c>
      <c r="G1053" s="19" t="n">
        <f aca="false">G1054</f>
        <v>26.7</v>
      </c>
      <c r="H1053" s="19" t="n">
        <f aca="false">H1054</f>
        <v>26.7</v>
      </c>
      <c r="BN1053" s="7"/>
      <c r="BO1053" s="7"/>
      <c r="BP1053" s="7"/>
      <c r="BQ1053" s="7"/>
      <c r="BR1053" s="7"/>
      <c r="BS1053" s="7"/>
      <c r="BT1053" s="7"/>
      <c r="BU1053" s="7"/>
      <c r="BV1053" s="7"/>
      <c r="BW1053" s="7"/>
      <c r="BX1053" s="7"/>
      <c r="BY1053" s="7"/>
      <c r="BZ1053" s="7"/>
      <c r="CA1053" s="7"/>
      <c r="CB1053" s="7"/>
      <c r="CC1053" s="7"/>
      <c r="CD1053" s="7"/>
      <c r="CE1053" s="7"/>
      <c r="CF1053" s="7"/>
      <c r="CG1053" s="7"/>
      <c r="CH1053" s="7"/>
      <c r="CI1053" s="7"/>
      <c r="CJ1053" s="7"/>
      <c r="CK1053" s="7"/>
      <c r="CL1053" s="7"/>
      <c r="CM1053" s="7"/>
      <c r="CN1053" s="7"/>
      <c r="CO1053" s="7"/>
      <c r="CP1053" s="7"/>
      <c r="CQ1053" s="7"/>
      <c r="CR1053" s="7"/>
      <c r="CS1053" s="7"/>
      <c r="CT1053" s="7"/>
      <c r="CU1053" s="7"/>
      <c r="CV1053" s="7"/>
      <c r="CW1053" s="7"/>
      <c r="CX1053" s="7"/>
      <c r="CY1053" s="7"/>
      <c r="CZ1053" s="7"/>
      <c r="DA1053" s="7"/>
      <c r="DB1053" s="7"/>
      <c r="DC1053" s="7"/>
      <c r="DD1053" s="7"/>
      <c r="DE1053" s="7"/>
      <c r="DF1053" s="7"/>
      <c r="DG1053" s="7"/>
      <c r="DH1053" s="7"/>
      <c r="DI1053" s="7"/>
      <c r="DJ1053" s="7"/>
      <c r="DK1053" s="7"/>
      <c r="DL1053" s="7"/>
      <c r="DM1053" s="7"/>
      <c r="DN1053" s="7"/>
      <c r="DO1053" s="7"/>
      <c r="DP1053" s="7"/>
      <c r="DQ1053" s="7"/>
      <c r="DR1053" s="7"/>
      <c r="DS1053" s="7"/>
      <c r="DT1053" s="7"/>
      <c r="DU1053" s="7"/>
      <c r="DV1053" s="7"/>
      <c r="DW1053" s="7"/>
      <c r="DX1053" s="7"/>
      <c r="DY1053" s="7"/>
      <c r="DZ1053" s="7"/>
      <c r="EA1053" s="7"/>
      <c r="EB1053" s="7"/>
      <c r="EC1053" s="7"/>
      <c r="ED1053" s="7"/>
      <c r="EE1053" s="7"/>
      <c r="EF1053" s="7"/>
      <c r="EG1053" s="7"/>
      <c r="EH1053" s="7"/>
      <c r="EI1053" s="7"/>
      <c r="EJ1053" s="7"/>
      <c r="EK1053" s="7"/>
      <c r="EL1053" s="7"/>
      <c r="EM1053" s="7"/>
      <c r="EN1053" s="7"/>
      <c r="EO1053" s="7"/>
      <c r="EP1053" s="7"/>
      <c r="EQ1053" s="7"/>
      <c r="ER1053" s="7"/>
      <c r="ES1053" s="7"/>
      <c r="ET1053" s="7"/>
      <c r="EU1053" s="7"/>
      <c r="EV1053" s="7"/>
      <c r="EW1053" s="7"/>
      <c r="EX1053" s="7"/>
      <c r="EY1053" s="7"/>
      <c r="EZ1053" s="7"/>
      <c r="FA1053" s="7"/>
      <c r="FB1053" s="7"/>
      <c r="FC1053" s="7"/>
      <c r="FD1053" s="7"/>
      <c r="FE1053" s="7"/>
      <c r="FF1053" s="7"/>
      <c r="FG1053" s="7"/>
      <c r="FH1053" s="7"/>
      <c r="FI1053" s="7"/>
      <c r="FJ1053" s="7"/>
      <c r="FK1053" s="7"/>
      <c r="FL1053" s="7"/>
      <c r="FM1053" s="7"/>
      <c r="FN1053" s="7"/>
      <c r="FO1053" s="7"/>
      <c r="FP1053" s="7"/>
      <c r="FQ1053" s="7"/>
      <c r="FR1053" s="7"/>
      <c r="FS1053" s="7"/>
      <c r="FT1053" s="7"/>
      <c r="FU1053" s="7"/>
      <c r="FV1053" s="7"/>
      <c r="FW1053" s="7"/>
      <c r="FX1053" s="7"/>
      <c r="FY1053" s="7"/>
      <c r="FZ1053" s="7"/>
      <c r="GA1053" s="7"/>
      <c r="GB1053" s="7"/>
      <c r="GC1053" s="7"/>
      <c r="GD1053" s="7"/>
      <c r="GE1053" s="7"/>
      <c r="GF1053" s="7"/>
      <c r="GG1053" s="7"/>
      <c r="GH1053" s="7"/>
      <c r="GI1053" s="7"/>
      <c r="GJ1053" s="7"/>
      <c r="GK1053" s="7"/>
      <c r="GL1053" s="7"/>
      <c r="GM1053" s="7"/>
      <c r="GN1053" s="7"/>
      <c r="GO1053" s="7"/>
      <c r="GP1053" s="7"/>
      <c r="GQ1053" s="7"/>
      <c r="GR1053" s="7"/>
      <c r="GS1053" s="7"/>
      <c r="GT1053" s="7"/>
      <c r="GU1053" s="7"/>
      <c r="GV1053" s="7"/>
      <c r="GW1053" s="7"/>
      <c r="GX1053" s="7"/>
      <c r="GY1053" s="7"/>
      <c r="GZ1053" s="7"/>
      <c r="HA1053" s="7"/>
      <c r="HB1053" s="7"/>
      <c r="HC1053" s="7"/>
      <c r="HD1053" s="7"/>
      <c r="HE1053" s="7"/>
      <c r="HF1053" s="7"/>
      <c r="HG1053" s="7"/>
      <c r="HH1053" s="7"/>
      <c r="HI1053" s="7"/>
      <c r="HJ1053" s="7"/>
      <c r="HK1053" s="7"/>
    </row>
    <row r="1054" customFormat="false" ht="39.95" hidden="false" customHeight="true" outlineLevel="0" collapsed="false">
      <c r="A1054" s="17" t="s">
        <v>746</v>
      </c>
      <c r="B1054" s="17" t="s">
        <v>787</v>
      </c>
      <c r="C1054" s="17" t="s">
        <v>826</v>
      </c>
      <c r="D1054" s="17" t="s">
        <v>36</v>
      </c>
      <c r="E1054" s="18" t="s">
        <v>37</v>
      </c>
      <c r="F1054" s="19" t="n">
        <f aca="false">F1055</f>
        <v>26.7</v>
      </c>
      <c r="G1054" s="19" t="n">
        <f aca="false">G1055</f>
        <v>26.7</v>
      </c>
      <c r="H1054" s="19" t="n">
        <f aca="false">H1055</f>
        <v>26.7</v>
      </c>
      <c r="BN1054" s="7"/>
      <c r="BO1054" s="7"/>
      <c r="BP1054" s="7"/>
      <c r="BQ1054" s="7"/>
      <c r="BR1054" s="7"/>
      <c r="BS1054" s="7"/>
      <c r="BT1054" s="7"/>
      <c r="BU1054" s="7"/>
      <c r="BV1054" s="7"/>
      <c r="BW1054" s="7"/>
      <c r="BX1054" s="7"/>
      <c r="BY1054" s="7"/>
      <c r="BZ1054" s="7"/>
      <c r="CA1054" s="7"/>
      <c r="CB1054" s="7"/>
      <c r="CC1054" s="7"/>
      <c r="CD1054" s="7"/>
      <c r="CE1054" s="7"/>
      <c r="CF1054" s="7"/>
      <c r="CG1054" s="7"/>
      <c r="CH1054" s="7"/>
      <c r="CI1054" s="7"/>
      <c r="CJ1054" s="7"/>
      <c r="CK1054" s="7"/>
      <c r="CL1054" s="7"/>
      <c r="CM1054" s="7"/>
      <c r="CN1054" s="7"/>
      <c r="CO1054" s="7"/>
      <c r="CP1054" s="7"/>
      <c r="CQ1054" s="7"/>
      <c r="CR1054" s="7"/>
      <c r="CS1054" s="7"/>
      <c r="CT1054" s="7"/>
      <c r="CU1054" s="7"/>
      <c r="CV1054" s="7"/>
      <c r="CW1054" s="7"/>
      <c r="CX1054" s="7"/>
      <c r="CY1054" s="7"/>
      <c r="CZ1054" s="7"/>
      <c r="DA1054" s="7"/>
      <c r="DB1054" s="7"/>
      <c r="DC1054" s="7"/>
      <c r="DD1054" s="7"/>
      <c r="DE1054" s="7"/>
      <c r="DF1054" s="7"/>
      <c r="DG1054" s="7"/>
      <c r="DH1054" s="7"/>
      <c r="DI1054" s="7"/>
      <c r="DJ1054" s="7"/>
      <c r="DK1054" s="7"/>
      <c r="DL1054" s="7"/>
      <c r="DM1054" s="7"/>
      <c r="DN1054" s="7"/>
      <c r="DO1054" s="7"/>
      <c r="DP1054" s="7"/>
      <c r="DQ1054" s="7"/>
      <c r="DR1054" s="7"/>
      <c r="DS1054" s="7"/>
      <c r="DT1054" s="7"/>
      <c r="DU1054" s="7"/>
      <c r="DV1054" s="7"/>
      <c r="DW1054" s="7"/>
      <c r="DX1054" s="7"/>
      <c r="DY1054" s="7"/>
      <c r="DZ1054" s="7"/>
      <c r="EA1054" s="7"/>
      <c r="EB1054" s="7"/>
      <c r="EC1054" s="7"/>
      <c r="ED1054" s="7"/>
      <c r="EE1054" s="7"/>
      <c r="EF1054" s="7"/>
      <c r="EG1054" s="7"/>
      <c r="EH1054" s="7"/>
      <c r="EI1054" s="7"/>
      <c r="EJ1054" s="7"/>
      <c r="EK1054" s="7"/>
      <c r="EL1054" s="7"/>
      <c r="EM1054" s="7"/>
      <c r="EN1054" s="7"/>
      <c r="EO1054" s="7"/>
      <c r="EP1054" s="7"/>
      <c r="EQ1054" s="7"/>
      <c r="ER1054" s="7"/>
      <c r="ES1054" s="7"/>
      <c r="ET1054" s="7"/>
      <c r="EU1054" s="7"/>
      <c r="EV1054" s="7"/>
      <c r="EW1054" s="7"/>
      <c r="EX1054" s="7"/>
      <c r="EY1054" s="7"/>
      <c r="EZ1054" s="7"/>
      <c r="FA1054" s="7"/>
      <c r="FB1054" s="7"/>
      <c r="FC1054" s="7"/>
      <c r="FD1054" s="7"/>
      <c r="FE1054" s="7"/>
      <c r="FF1054" s="7"/>
      <c r="FG1054" s="7"/>
      <c r="FH1054" s="7"/>
      <c r="FI1054" s="7"/>
      <c r="FJ1054" s="7"/>
      <c r="FK1054" s="7"/>
      <c r="FL1054" s="7"/>
      <c r="FM1054" s="7"/>
      <c r="FN1054" s="7"/>
      <c r="FO1054" s="7"/>
      <c r="FP1054" s="7"/>
      <c r="FQ1054" s="7"/>
      <c r="FR1054" s="7"/>
      <c r="FS1054" s="7"/>
      <c r="FT1054" s="7"/>
      <c r="FU1054" s="7"/>
      <c r="FV1054" s="7"/>
      <c r="FW1054" s="7"/>
      <c r="FX1054" s="7"/>
      <c r="FY1054" s="7"/>
      <c r="FZ1054" s="7"/>
      <c r="GA1054" s="7"/>
      <c r="GB1054" s="7"/>
      <c r="GC1054" s="7"/>
      <c r="GD1054" s="7"/>
      <c r="GE1054" s="7"/>
      <c r="GF1054" s="7"/>
      <c r="GG1054" s="7"/>
      <c r="GH1054" s="7"/>
      <c r="GI1054" s="7"/>
      <c r="GJ1054" s="7"/>
      <c r="GK1054" s="7"/>
      <c r="GL1054" s="7"/>
      <c r="GM1054" s="7"/>
      <c r="GN1054" s="7"/>
      <c r="GO1054" s="7"/>
      <c r="GP1054" s="7"/>
      <c r="GQ1054" s="7"/>
      <c r="GR1054" s="7"/>
      <c r="GS1054" s="7"/>
      <c r="GT1054" s="7"/>
      <c r="GU1054" s="7"/>
      <c r="GV1054" s="7"/>
      <c r="GW1054" s="7"/>
      <c r="GX1054" s="7"/>
      <c r="GY1054" s="7"/>
      <c r="GZ1054" s="7"/>
      <c r="HA1054" s="7"/>
      <c r="HB1054" s="7"/>
      <c r="HC1054" s="7"/>
      <c r="HD1054" s="7"/>
      <c r="HE1054" s="7"/>
      <c r="HF1054" s="7"/>
      <c r="HG1054" s="7"/>
      <c r="HH1054" s="7"/>
      <c r="HI1054" s="7"/>
      <c r="HJ1054" s="7"/>
      <c r="HK1054" s="7"/>
    </row>
    <row r="1055" customFormat="false" ht="36" hidden="false" customHeight="true" outlineLevel="0" collapsed="false">
      <c r="A1055" s="17" t="s">
        <v>746</v>
      </c>
      <c r="B1055" s="17" t="s">
        <v>787</v>
      </c>
      <c r="C1055" s="17" t="s">
        <v>826</v>
      </c>
      <c r="D1055" s="17" t="s">
        <v>38</v>
      </c>
      <c r="E1055" s="18" t="s">
        <v>39</v>
      </c>
      <c r="F1055" s="19" t="n">
        <v>26.7</v>
      </c>
      <c r="G1055" s="19" t="n">
        <v>26.7</v>
      </c>
      <c r="H1055" s="19" t="n">
        <v>26.7</v>
      </c>
      <c r="BN1055" s="7"/>
      <c r="BO1055" s="7"/>
      <c r="BP1055" s="7"/>
      <c r="BQ1055" s="7"/>
      <c r="BR1055" s="7"/>
      <c r="BS1055" s="7"/>
      <c r="BT1055" s="7"/>
      <c r="BU1055" s="7"/>
      <c r="BV1055" s="7"/>
      <c r="BW1055" s="7"/>
      <c r="BX1055" s="7"/>
      <c r="BY1055" s="7"/>
      <c r="BZ1055" s="7"/>
      <c r="CA1055" s="7"/>
      <c r="CB1055" s="7"/>
      <c r="CC1055" s="7"/>
      <c r="CD1055" s="7"/>
      <c r="CE1055" s="7"/>
      <c r="CF1055" s="7"/>
      <c r="CG1055" s="7"/>
      <c r="CH1055" s="7"/>
      <c r="CI1055" s="7"/>
      <c r="CJ1055" s="7"/>
      <c r="CK1055" s="7"/>
      <c r="CL1055" s="7"/>
      <c r="CM1055" s="7"/>
      <c r="CN1055" s="7"/>
      <c r="CO1055" s="7"/>
      <c r="CP1055" s="7"/>
      <c r="CQ1055" s="7"/>
      <c r="CR1055" s="7"/>
      <c r="CS1055" s="7"/>
      <c r="CT1055" s="7"/>
      <c r="CU1055" s="7"/>
      <c r="CV1055" s="7"/>
      <c r="CW1055" s="7"/>
      <c r="CX1055" s="7"/>
      <c r="CY1055" s="7"/>
      <c r="CZ1055" s="7"/>
      <c r="DA1055" s="7"/>
      <c r="DB1055" s="7"/>
      <c r="DC1055" s="7"/>
      <c r="DD1055" s="7"/>
      <c r="DE1055" s="7"/>
      <c r="DF1055" s="7"/>
      <c r="DG1055" s="7"/>
      <c r="DH1055" s="7"/>
      <c r="DI1055" s="7"/>
      <c r="DJ1055" s="7"/>
      <c r="DK1055" s="7"/>
      <c r="DL1055" s="7"/>
      <c r="DM1055" s="7"/>
      <c r="DN1055" s="7"/>
      <c r="DO1055" s="7"/>
      <c r="DP1055" s="7"/>
      <c r="DQ1055" s="7"/>
      <c r="DR1055" s="7"/>
      <c r="DS1055" s="7"/>
      <c r="DT1055" s="7"/>
      <c r="DU1055" s="7"/>
      <c r="DV1055" s="7"/>
      <c r="DW1055" s="7"/>
      <c r="DX1055" s="7"/>
      <c r="DY1055" s="7"/>
      <c r="DZ1055" s="7"/>
      <c r="EA1055" s="7"/>
      <c r="EB1055" s="7"/>
      <c r="EC1055" s="7"/>
      <c r="ED1055" s="7"/>
      <c r="EE1055" s="7"/>
      <c r="EF1055" s="7"/>
      <c r="EG1055" s="7"/>
      <c r="EH1055" s="7"/>
      <c r="EI1055" s="7"/>
      <c r="EJ1055" s="7"/>
      <c r="EK1055" s="7"/>
      <c r="EL1055" s="7"/>
      <c r="EM1055" s="7"/>
      <c r="EN1055" s="7"/>
      <c r="EO1055" s="7"/>
      <c r="EP1055" s="7"/>
      <c r="EQ1055" s="7"/>
      <c r="ER1055" s="7"/>
      <c r="ES1055" s="7"/>
      <c r="ET1055" s="7"/>
      <c r="EU1055" s="7"/>
      <c r="EV1055" s="7"/>
      <c r="EW1055" s="7"/>
      <c r="EX1055" s="7"/>
      <c r="EY1055" s="7"/>
      <c r="EZ1055" s="7"/>
      <c r="FA1055" s="7"/>
      <c r="FB1055" s="7"/>
      <c r="FC1055" s="7"/>
      <c r="FD1055" s="7"/>
      <c r="FE1055" s="7"/>
      <c r="FF1055" s="7"/>
      <c r="FG1055" s="7"/>
      <c r="FH1055" s="7"/>
      <c r="FI1055" s="7"/>
      <c r="FJ1055" s="7"/>
      <c r="FK1055" s="7"/>
      <c r="FL1055" s="7"/>
      <c r="FM1055" s="7"/>
      <c r="FN1055" s="7"/>
      <c r="FO1055" s="7"/>
      <c r="FP1055" s="7"/>
      <c r="FQ1055" s="7"/>
      <c r="FR1055" s="7"/>
      <c r="FS1055" s="7"/>
      <c r="FT1055" s="7"/>
      <c r="FU1055" s="7"/>
      <c r="FV1055" s="7"/>
      <c r="FW1055" s="7"/>
      <c r="FX1055" s="7"/>
      <c r="FY1055" s="7"/>
      <c r="FZ1055" s="7"/>
      <c r="GA1055" s="7"/>
      <c r="GB1055" s="7"/>
      <c r="GC1055" s="7"/>
      <c r="GD1055" s="7"/>
      <c r="GE1055" s="7"/>
      <c r="GF1055" s="7"/>
      <c r="GG1055" s="7"/>
      <c r="GH1055" s="7"/>
      <c r="GI1055" s="7"/>
      <c r="GJ1055" s="7"/>
      <c r="GK1055" s="7"/>
      <c r="GL1055" s="7"/>
      <c r="GM1055" s="7"/>
      <c r="GN1055" s="7"/>
      <c r="GO1055" s="7"/>
      <c r="GP1055" s="7"/>
      <c r="GQ1055" s="7"/>
      <c r="GR1055" s="7"/>
      <c r="GS1055" s="7"/>
      <c r="GT1055" s="7"/>
      <c r="GU1055" s="7"/>
      <c r="GV1055" s="7"/>
      <c r="GW1055" s="7"/>
      <c r="GX1055" s="7"/>
      <c r="GY1055" s="7"/>
      <c r="GZ1055" s="7"/>
      <c r="HA1055" s="7"/>
      <c r="HB1055" s="7"/>
      <c r="HC1055" s="7"/>
      <c r="HD1055" s="7"/>
      <c r="HE1055" s="7"/>
      <c r="HF1055" s="7"/>
      <c r="HG1055" s="7"/>
      <c r="HH1055" s="7"/>
      <c r="HI1055" s="7"/>
      <c r="HJ1055" s="7"/>
      <c r="HK1055" s="7"/>
    </row>
    <row r="1056" customFormat="false" ht="39" hidden="false" customHeight="true" outlineLevel="0" collapsed="false">
      <c r="A1056" s="17" t="s">
        <v>746</v>
      </c>
      <c r="B1056" s="17" t="s">
        <v>787</v>
      </c>
      <c r="C1056" s="17" t="s">
        <v>782</v>
      </c>
      <c r="D1056" s="17" t="s">
        <v>16</v>
      </c>
      <c r="E1056" s="28" t="s">
        <v>829</v>
      </c>
      <c r="F1056" s="19" t="n">
        <f aca="false">F1057</f>
        <v>7477.8</v>
      </c>
      <c r="G1056" s="19" t="n">
        <f aca="false">G1057</f>
        <v>2000</v>
      </c>
      <c r="H1056" s="19" t="n">
        <f aca="false">H1057</f>
        <v>2000</v>
      </c>
      <c r="BN1056" s="7"/>
      <c r="BO1056" s="7"/>
      <c r="BP1056" s="7"/>
      <c r="BQ1056" s="7"/>
      <c r="BR1056" s="7"/>
      <c r="BS1056" s="7"/>
      <c r="BT1056" s="7"/>
      <c r="BU1056" s="7"/>
      <c r="BV1056" s="7"/>
      <c r="BW1056" s="7"/>
      <c r="BX1056" s="7"/>
      <c r="BY1056" s="7"/>
      <c r="BZ1056" s="7"/>
      <c r="CA1056" s="7"/>
      <c r="CB1056" s="7"/>
      <c r="CC1056" s="7"/>
      <c r="CD1056" s="7"/>
      <c r="CE1056" s="7"/>
      <c r="CF1056" s="7"/>
      <c r="CG1056" s="7"/>
      <c r="CH1056" s="7"/>
      <c r="CI1056" s="7"/>
      <c r="CJ1056" s="7"/>
      <c r="CK1056" s="7"/>
      <c r="CL1056" s="7"/>
      <c r="CM1056" s="7"/>
      <c r="CN1056" s="7"/>
      <c r="CO1056" s="7"/>
      <c r="CP1056" s="7"/>
      <c r="CQ1056" s="7"/>
      <c r="CR1056" s="7"/>
      <c r="CS1056" s="7"/>
      <c r="CT1056" s="7"/>
      <c r="CU1056" s="7"/>
      <c r="CV1056" s="7"/>
      <c r="CW1056" s="7"/>
      <c r="CX1056" s="7"/>
      <c r="CY1056" s="7"/>
      <c r="CZ1056" s="7"/>
      <c r="DA1056" s="7"/>
      <c r="DB1056" s="7"/>
      <c r="DC1056" s="7"/>
      <c r="DD1056" s="7"/>
      <c r="DE1056" s="7"/>
      <c r="DF1056" s="7"/>
      <c r="DG1056" s="7"/>
      <c r="DH1056" s="7"/>
      <c r="DI1056" s="7"/>
      <c r="DJ1056" s="7"/>
      <c r="DK1056" s="7"/>
      <c r="DL1056" s="7"/>
      <c r="DM1056" s="7"/>
      <c r="DN1056" s="7"/>
      <c r="DO1056" s="7"/>
      <c r="DP1056" s="7"/>
      <c r="DQ1056" s="7"/>
      <c r="DR1056" s="7"/>
      <c r="DS1056" s="7"/>
      <c r="DT1056" s="7"/>
      <c r="DU1056" s="7"/>
      <c r="DV1056" s="7"/>
      <c r="DW1056" s="7"/>
      <c r="DX1056" s="7"/>
      <c r="DY1056" s="7"/>
      <c r="DZ1056" s="7"/>
      <c r="EA1056" s="7"/>
      <c r="EB1056" s="7"/>
      <c r="EC1056" s="7"/>
      <c r="ED1056" s="7"/>
      <c r="EE1056" s="7"/>
      <c r="EF1056" s="7"/>
      <c r="EG1056" s="7"/>
      <c r="EH1056" s="7"/>
      <c r="EI1056" s="7"/>
      <c r="EJ1056" s="7"/>
      <c r="EK1056" s="7"/>
      <c r="EL1056" s="7"/>
      <c r="EM1056" s="7"/>
      <c r="EN1056" s="7"/>
      <c r="EO1056" s="7"/>
      <c r="EP1056" s="7"/>
      <c r="EQ1056" s="7"/>
      <c r="ER1056" s="7"/>
      <c r="ES1056" s="7"/>
      <c r="ET1056" s="7"/>
      <c r="EU1056" s="7"/>
      <c r="EV1056" s="7"/>
      <c r="EW1056" s="7"/>
      <c r="EX1056" s="7"/>
      <c r="EY1056" s="7"/>
      <c r="EZ1056" s="7"/>
      <c r="FA1056" s="7"/>
      <c r="FB1056" s="7"/>
      <c r="FC1056" s="7"/>
      <c r="FD1056" s="7"/>
      <c r="FE1056" s="7"/>
      <c r="FF1056" s="7"/>
      <c r="FG1056" s="7"/>
      <c r="FH1056" s="7"/>
      <c r="FI1056" s="7"/>
      <c r="FJ1056" s="7"/>
      <c r="FK1056" s="7"/>
      <c r="FL1056" s="7"/>
      <c r="FM1056" s="7"/>
      <c r="FN1056" s="7"/>
      <c r="FO1056" s="7"/>
      <c r="FP1056" s="7"/>
      <c r="FQ1056" s="7"/>
      <c r="FR1056" s="7"/>
      <c r="FS1056" s="7"/>
      <c r="FT1056" s="7"/>
      <c r="FU1056" s="7"/>
      <c r="FV1056" s="7"/>
      <c r="FW1056" s="7"/>
      <c r="FX1056" s="7"/>
      <c r="FY1056" s="7"/>
      <c r="FZ1056" s="7"/>
      <c r="GA1056" s="7"/>
      <c r="GB1056" s="7"/>
      <c r="GC1056" s="7"/>
      <c r="GD1056" s="7"/>
      <c r="GE1056" s="7"/>
      <c r="GF1056" s="7"/>
      <c r="GG1056" s="7"/>
      <c r="GH1056" s="7"/>
      <c r="GI1056" s="7"/>
      <c r="GJ1056" s="7"/>
      <c r="GK1056" s="7"/>
      <c r="GL1056" s="7"/>
      <c r="GM1056" s="7"/>
      <c r="GN1056" s="7"/>
      <c r="GO1056" s="7"/>
      <c r="GP1056" s="7"/>
      <c r="GQ1056" s="7"/>
      <c r="GR1056" s="7"/>
      <c r="GS1056" s="7"/>
      <c r="GT1056" s="7"/>
      <c r="GU1056" s="7"/>
      <c r="GV1056" s="7"/>
      <c r="GW1056" s="7"/>
      <c r="GX1056" s="7"/>
      <c r="GY1056" s="7"/>
      <c r="GZ1056" s="7"/>
      <c r="HA1056" s="7"/>
      <c r="HB1056" s="7"/>
      <c r="HC1056" s="7"/>
      <c r="HD1056" s="7"/>
      <c r="HE1056" s="7"/>
      <c r="HF1056" s="7"/>
      <c r="HG1056" s="7"/>
      <c r="HH1056" s="7"/>
      <c r="HI1056" s="7"/>
      <c r="HJ1056" s="7"/>
      <c r="HK1056" s="7"/>
    </row>
    <row r="1057" customFormat="false" ht="33.95" hidden="false" customHeight="true" outlineLevel="0" collapsed="false">
      <c r="A1057" s="17" t="s">
        <v>746</v>
      </c>
      <c r="B1057" s="17" t="s">
        <v>787</v>
      </c>
      <c r="C1057" s="17" t="s">
        <v>784</v>
      </c>
      <c r="D1057" s="17" t="s">
        <v>16</v>
      </c>
      <c r="E1057" s="35" t="s">
        <v>783</v>
      </c>
      <c r="F1057" s="19" t="n">
        <f aca="false">F1058</f>
        <v>7477.8</v>
      </c>
      <c r="G1057" s="19" t="n">
        <f aca="false">G1058</f>
        <v>2000</v>
      </c>
      <c r="H1057" s="19" t="n">
        <f aca="false">H1058</f>
        <v>2000</v>
      </c>
      <c r="BN1057" s="7"/>
      <c r="BO1057" s="7"/>
      <c r="BP1057" s="7"/>
      <c r="BQ1057" s="7"/>
      <c r="BR1057" s="7"/>
      <c r="BS1057" s="7"/>
      <c r="BT1057" s="7"/>
      <c r="BU1057" s="7"/>
      <c r="BV1057" s="7"/>
      <c r="BW1057" s="7"/>
      <c r="BX1057" s="7"/>
      <c r="BY1057" s="7"/>
      <c r="BZ1057" s="7"/>
      <c r="CA1057" s="7"/>
      <c r="CB1057" s="7"/>
      <c r="CC1057" s="7"/>
      <c r="CD1057" s="7"/>
      <c r="CE1057" s="7"/>
      <c r="CF1057" s="7"/>
      <c r="CG1057" s="7"/>
      <c r="CH1057" s="7"/>
      <c r="CI1057" s="7"/>
      <c r="CJ1057" s="7"/>
      <c r="CK1057" s="7"/>
      <c r="CL1057" s="7"/>
      <c r="CM1057" s="7"/>
      <c r="CN1057" s="7"/>
      <c r="CO1057" s="7"/>
      <c r="CP1057" s="7"/>
      <c r="CQ1057" s="7"/>
      <c r="CR1057" s="7"/>
      <c r="CS1057" s="7"/>
      <c r="CT1057" s="7"/>
      <c r="CU1057" s="7"/>
      <c r="CV1057" s="7"/>
      <c r="CW1057" s="7"/>
      <c r="CX1057" s="7"/>
      <c r="CY1057" s="7"/>
      <c r="CZ1057" s="7"/>
      <c r="DA1057" s="7"/>
      <c r="DB1057" s="7"/>
      <c r="DC1057" s="7"/>
      <c r="DD1057" s="7"/>
      <c r="DE1057" s="7"/>
      <c r="DF1057" s="7"/>
      <c r="DG1057" s="7"/>
      <c r="DH1057" s="7"/>
      <c r="DI1057" s="7"/>
      <c r="DJ1057" s="7"/>
      <c r="DK1057" s="7"/>
      <c r="DL1057" s="7"/>
      <c r="DM1057" s="7"/>
      <c r="DN1057" s="7"/>
      <c r="DO1057" s="7"/>
      <c r="DP1057" s="7"/>
      <c r="DQ1057" s="7"/>
      <c r="DR1057" s="7"/>
      <c r="DS1057" s="7"/>
      <c r="DT1057" s="7"/>
      <c r="DU1057" s="7"/>
      <c r="DV1057" s="7"/>
      <c r="DW1057" s="7"/>
      <c r="DX1057" s="7"/>
      <c r="DY1057" s="7"/>
      <c r="DZ1057" s="7"/>
      <c r="EA1057" s="7"/>
      <c r="EB1057" s="7"/>
      <c r="EC1057" s="7"/>
      <c r="ED1057" s="7"/>
      <c r="EE1057" s="7"/>
      <c r="EF1057" s="7"/>
      <c r="EG1057" s="7"/>
      <c r="EH1057" s="7"/>
      <c r="EI1057" s="7"/>
      <c r="EJ1057" s="7"/>
      <c r="EK1057" s="7"/>
      <c r="EL1057" s="7"/>
      <c r="EM1057" s="7"/>
      <c r="EN1057" s="7"/>
      <c r="EO1057" s="7"/>
      <c r="EP1057" s="7"/>
      <c r="EQ1057" s="7"/>
      <c r="ER1057" s="7"/>
      <c r="ES1057" s="7"/>
      <c r="ET1057" s="7"/>
      <c r="EU1057" s="7"/>
      <c r="EV1057" s="7"/>
      <c r="EW1057" s="7"/>
      <c r="EX1057" s="7"/>
      <c r="EY1057" s="7"/>
      <c r="EZ1057" s="7"/>
      <c r="FA1057" s="7"/>
      <c r="FB1057" s="7"/>
      <c r="FC1057" s="7"/>
      <c r="FD1057" s="7"/>
      <c r="FE1057" s="7"/>
      <c r="FF1057" s="7"/>
      <c r="FG1057" s="7"/>
      <c r="FH1057" s="7"/>
      <c r="FI1057" s="7"/>
      <c r="FJ1057" s="7"/>
      <c r="FK1057" s="7"/>
      <c r="FL1057" s="7"/>
      <c r="FM1057" s="7"/>
      <c r="FN1057" s="7"/>
      <c r="FO1057" s="7"/>
      <c r="FP1057" s="7"/>
      <c r="FQ1057" s="7"/>
      <c r="FR1057" s="7"/>
      <c r="FS1057" s="7"/>
      <c r="FT1057" s="7"/>
      <c r="FU1057" s="7"/>
      <c r="FV1057" s="7"/>
      <c r="FW1057" s="7"/>
      <c r="FX1057" s="7"/>
      <c r="FY1057" s="7"/>
      <c r="FZ1057" s="7"/>
      <c r="GA1057" s="7"/>
      <c r="GB1057" s="7"/>
      <c r="GC1057" s="7"/>
      <c r="GD1057" s="7"/>
      <c r="GE1057" s="7"/>
      <c r="GF1057" s="7"/>
      <c r="GG1057" s="7"/>
      <c r="GH1057" s="7"/>
      <c r="GI1057" s="7"/>
      <c r="GJ1057" s="7"/>
      <c r="GK1057" s="7"/>
      <c r="GL1057" s="7"/>
      <c r="GM1057" s="7"/>
      <c r="GN1057" s="7"/>
      <c r="GO1057" s="7"/>
      <c r="GP1057" s="7"/>
      <c r="GQ1057" s="7"/>
      <c r="GR1057" s="7"/>
      <c r="GS1057" s="7"/>
      <c r="GT1057" s="7"/>
      <c r="GU1057" s="7"/>
      <c r="GV1057" s="7"/>
      <c r="GW1057" s="7"/>
      <c r="GX1057" s="7"/>
      <c r="GY1057" s="7"/>
      <c r="GZ1057" s="7"/>
      <c r="HA1057" s="7"/>
      <c r="HB1057" s="7"/>
      <c r="HC1057" s="7"/>
      <c r="HD1057" s="7"/>
      <c r="HE1057" s="7"/>
      <c r="HF1057" s="7"/>
      <c r="HG1057" s="7"/>
      <c r="HH1057" s="7"/>
      <c r="HI1057" s="7"/>
      <c r="HJ1057" s="7"/>
      <c r="HK1057" s="7"/>
    </row>
    <row r="1058" customFormat="false" ht="32.25" hidden="false" customHeight="true" outlineLevel="0" collapsed="false">
      <c r="A1058" s="17" t="s">
        <v>746</v>
      </c>
      <c r="B1058" s="17" t="s">
        <v>787</v>
      </c>
      <c r="C1058" s="17" t="s">
        <v>784</v>
      </c>
      <c r="D1058" s="17" t="s">
        <v>36</v>
      </c>
      <c r="E1058" s="18" t="s">
        <v>37</v>
      </c>
      <c r="F1058" s="19" t="n">
        <f aca="false">F1059</f>
        <v>7477.8</v>
      </c>
      <c r="G1058" s="19" t="n">
        <f aca="false">G1059</f>
        <v>2000</v>
      </c>
      <c r="H1058" s="19" t="n">
        <f aca="false">H1059</f>
        <v>2000</v>
      </c>
      <c r="BN1058" s="7"/>
      <c r="BO1058" s="7"/>
      <c r="BP1058" s="7"/>
      <c r="BQ1058" s="7"/>
      <c r="BR1058" s="7"/>
      <c r="BS1058" s="7"/>
      <c r="BT1058" s="7"/>
      <c r="BU1058" s="7"/>
      <c r="BV1058" s="7"/>
      <c r="BW1058" s="7"/>
      <c r="BX1058" s="7"/>
      <c r="BY1058" s="7"/>
      <c r="BZ1058" s="7"/>
      <c r="CA1058" s="7"/>
      <c r="CB1058" s="7"/>
      <c r="CC1058" s="7"/>
      <c r="CD1058" s="7"/>
      <c r="CE1058" s="7"/>
      <c r="CF1058" s="7"/>
      <c r="CG1058" s="7"/>
      <c r="CH1058" s="7"/>
      <c r="CI1058" s="7"/>
      <c r="CJ1058" s="7"/>
      <c r="CK1058" s="7"/>
      <c r="CL1058" s="7"/>
      <c r="CM1058" s="7"/>
      <c r="CN1058" s="7"/>
      <c r="CO1058" s="7"/>
      <c r="CP1058" s="7"/>
      <c r="CQ1058" s="7"/>
      <c r="CR1058" s="7"/>
      <c r="CS1058" s="7"/>
      <c r="CT1058" s="7"/>
      <c r="CU1058" s="7"/>
      <c r="CV1058" s="7"/>
      <c r="CW1058" s="7"/>
      <c r="CX1058" s="7"/>
      <c r="CY1058" s="7"/>
      <c r="CZ1058" s="7"/>
      <c r="DA1058" s="7"/>
      <c r="DB1058" s="7"/>
      <c r="DC1058" s="7"/>
      <c r="DD1058" s="7"/>
      <c r="DE1058" s="7"/>
      <c r="DF1058" s="7"/>
      <c r="DG1058" s="7"/>
      <c r="DH1058" s="7"/>
      <c r="DI1058" s="7"/>
      <c r="DJ1058" s="7"/>
      <c r="DK1058" s="7"/>
      <c r="DL1058" s="7"/>
      <c r="DM1058" s="7"/>
      <c r="DN1058" s="7"/>
      <c r="DO1058" s="7"/>
      <c r="DP1058" s="7"/>
      <c r="DQ1058" s="7"/>
      <c r="DR1058" s="7"/>
      <c r="DS1058" s="7"/>
      <c r="DT1058" s="7"/>
      <c r="DU1058" s="7"/>
      <c r="DV1058" s="7"/>
      <c r="DW1058" s="7"/>
      <c r="DX1058" s="7"/>
      <c r="DY1058" s="7"/>
      <c r="DZ1058" s="7"/>
      <c r="EA1058" s="7"/>
      <c r="EB1058" s="7"/>
      <c r="EC1058" s="7"/>
      <c r="ED1058" s="7"/>
      <c r="EE1058" s="7"/>
      <c r="EF1058" s="7"/>
      <c r="EG1058" s="7"/>
      <c r="EH1058" s="7"/>
      <c r="EI1058" s="7"/>
      <c r="EJ1058" s="7"/>
      <c r="EK1058" s="7"/>
      <c r="EL1058" s="7"/>
      <c r="EM1058" s="7"/>
      <c r="EN1058" s="7"/>
      <c r="EO1058" s="7"/>
      <c r="EP1058" s="7"/>
      <c r="EQ1058" s="7"/>
      <c r="ER1058" s="7"/>
      <c r="ES1058" s="7"/>
      <c r="ET1058" s="7"/>
      <c r="EU1058" s="7"/>
      <c r="EV1058" s="7"/>
      <c r="EW1058" s="7"/>
      <c r="EX1058" s="7"/>
      <c r="EY1058" s="7"/>
      <c r="EZ1058" s="7"/>
      <c r="FA1058" s="7"/>
      <c r="FB1058" s="7"/>
      <c r="FC1058" s="7"/>
      <c r="FD1058" s="7"/>
      <c r="FE1058" s="7"/>
      <c r="FF1058" s="7"/>
      <c r="FG1058" s="7"/>
      <c r="FH1058" s="7"/>
      <c r="FI1058" s="7"/>
      <c r="FJ1058" s="7"/>
      <c r="FK1058" s="7"/>
      <c r="FL1058" s="7"/>
      <c r="FM1058" s="7"/>
      <c r="FN1058" s="7"/>
      <c r="FO1058" s="7"/>
      <c r="FP1058" s="7"/>
      <c r="FQ1058" s="7"/>
      <c r="FR1058" s="7"/>
      <c r="FS1058" s="7"/>
      <c r="FT1058" s="7"/>
      <c r="FU1058" s="7"/>
      <c r="FV1058" s="7"/>
      <c r="FW1058" s="7"/>
      <c r="FX1058" s="7"/>
      <c r="FY1058" s="7"/>
      <c r="FZ1058" s="7"/>
      <c r="GA1058" s="7"/>
      <c r="GB1058" s="7"/>
      <c r="GC1058" s="7"/>
      <c r="GD1058" s="7"/>
      <c r="GE1058" s="7"/>
      <c r="GF1058" s="7"/>
      <c r="GG1058" s="7"/>
      <c r="GH1058" s="7"/>
      <c r="GI1058" s="7"/>
      <c r="GJ1058" s="7"/>
      <c r="GK1058" s="7"/>
      <c r="GL1058" s="7"/>
      <c r="GM1058" s="7"/>
      <c r="GN1058" s="7"/>
      <c r="GO1058" s="7"/>
      <c r="GP1058" s="7"/>
      <c r="GQ1058" s="7"/>
      <c r="GR1058" s="7"/>
      <c r="GS1058" s="7"/>
      <c r="GT1058" s="7"/>
      <c r="GU1058" s="7"/>
      <c r="GV1058" s="7"/>
      <c r="GW1058" s="7"/>
      <c r="GX1058" s="7"/>
      <c r="GY1058" s="7"/>
      <c r="GZ1058" s="7"/>
      <c r="HA1058" s="7"/>
      <c r="HB1058" s="7"/>
      <c r="HC1058" s="7"/>
      <c r="HD1058" s="7"/>
      <c r="HE1058" s="7"/>
      <c r="HF1058" s="7"/>
      <c r="HG1058" s="7"/>
      <c r="HH1058" s="7"/>
      <c r="HI1058" s="7"/>
      <c r="HJ1058" s="7"/>
      <c r="HK1058" s="7"/>
    </row>
    <row r="1059" customFormat="false" ht="33.75" hidden="false" customHeight="true" outlineLevel="0" collapsed="false">
      <c r="A1059" s="17" t="s">
        <v>746</v>
      </c>
      <c r="B1059" s="17" t="s">
        <v>787</v>
      </c>
      <c r="C1059" s="17" t="s">
        <v>784</v>
      </c>
      <c r="D1059" s="17" t="s">
        <v>38</v>
      </c>
      <c r="E1059" s="18" t="s">
        <v>39</v>
      </c>
      <c r="F1059" s="19" t="n">
        <f aca="false">7400+77.8</f>
        <v>7477.8</v>
      </c>
      <c r="G1059" s="19" t="n">
        <v>2000</v>
      </c>
      <c r="H1059" s="19" t="n">
        <v>2000</v>
      </c>
      <c r="BN1059" s="7"/>
      <c r="BO1059" s="7"/>
      <c r="BP1059" s="7"/>
      <c r="BQ1059" s="7"/>
      <c r="BR1059" s="7"/>
      <c r="BS1059" s="7"/>
      <c r="BT1059" s="7"/>
      <c r="BU1059" s="7"/>
      <c r="BV1059" s="7"/>
      <c r="BW1059" s="7"/>
      <c r="BX1059" s="7"/>
      <c r="BY1059" s="7"/>
      <c r="BZ1059" s="7"/>
      <c r="CA1059" s="7"/>
      <c r="CB1059" s="7"/>
      <c r="CC1059" s="7"/>
      <c r="CD1059" s="7"/>
      <c r="CE1059" s="7"/>
      <c r="CF1059" s="7"/>
      <c r="CG1059" s="7"/>
      <c r="CH1059" s="7"/>
      <c r="CI1059" s="7"/>
      <c r="CJ1059" s="7"/>
      <c r="CK1059" s="7"/>
      <c r="CL1059" s="7"/>
      <c r="CM1059" s="7"/>
      <c r="CN1059" s="7"/>
      <c r="CO1059" s="7"/>
      <c r="CP1059" s="7"/>
      <c r="CQ1059" s="7"/>
      <c r="CR1059" s="7"/>
      <c r="CS1059" s="7"/>
      <c r="CT1059" s="7"/>
      <c r="CU1059" s="7"/>
      <c r="CV1059" s="7"/>
      <c r="CW1059" s="7"/>
      <c r="CX1059" s="7"/>
      <c r="CY1059" s="7"/>
      <c r="CZ1059" s="7"/>
      <c r="DA1059" s="7"/>
      <c r="DB1059" s="7"/>
      <c r="DC1059" s="7"/>
      <c r="DD1059" s="7"/>
      <c r="DE1059" s="7"/>
      <c r="DF1059" s="7"/>
      <c r="DG1059" s="7"/>
      <c r="DH1059" s="7"/>
      <c r="DI1059" s="7"/>
      <c r="DJ1059" s="7"/>
      <c r="DK1059" s="7"/>
      <c r="DL1059" s="7"/>
      <c r="DM1059" s="7"/>
      <c r="DN1059" s="7"/>
      <c r="DO1059" s="7"/>
      <c r="DP1059" s="7"/>
      <c r="DQ1059" s="7"/>
      <c r="DR1059" s="7"/>
      <c r="DS1059" s="7"/>
      <c r="DT1059" s="7"/>
      <c r="DU1059" s="7"/>
      <c r="DV1059" s="7"/>
      <c r="DW1059" s="7"/>
      <c r="DX1059" s="7"/>
      <c r="DY1059" s="7"/>
      <c r="DZ1059" s="7"/>
      <c r="EA1059" s="7"/>
      <c r="EB1059" s="7"/>
      <c r="EC1059" s="7"/>
      <c r="ED1059" s="7"/>
      <c r="EE1059" s="7"/>
      <c r="EF1059" s="7"/>
      <c r="EG1059" s="7"/>
      <c r="EH1059" s="7"/>
      <c r="EI1059" s="7"/>
      <c r="EJ1059" s="7"/>
      <c r="EK1059" s="7"/>
      <c r="EL1059" s="7"/>
      <c r="EM1059" s="7"/>
      <c r="EN1059" s="7"/>
      <c r="EO1059" s="7"/>
      <c r="EP1059" s="7"/>
      <c r="EQ1059" s="7"/>
      <c r="ER1059" s="7"/>
      <c r="ES1059" s="7"/>
      <c r="ET1059" s="7"/>
      <c r="EU1059" s="7"/>
      <c r="EV1059" s="7"/>
      <c r="EW1059" s="7"/>
      <c r="EX1059" s="7"/>
      <c r="EY1059" s="7"/>
      <c r="EZ1059" s="7"/>
      <c r="FA1059" s="7"/>
      <c r="FB1059" s="7"/>
      <c r="FC1059" s="7"/>
      <c r="FD1059" s="7"/>
      <c r="FE1059" s="7"/>
      <c r="FF1059" s="7"/>
      <c r="FG1059" s="7"/>
      <c r="FH1059" s="7"/>
      <c r="FI1059" s="7"/>
      <c r="FJ1059" s="7"/>
      <c r="FK1059" s="7"/>
      <c r="FL1059" s="7"/>
      <c r="FM1059" s="7"/>
      <c r="FN1059" s="7"/>
      <c r="FO1059" s="7"/>
      <c r="FP1059" s="7"/>
      <c r="FQ1059" s="7"/>
      <c r="FR1059" s="7"/>
      <c r="FS1059" s="7"/>
      <c r="FT1059" s="7"/>
      <c r="FU1059" s="7"/>
      <c r="FV1059" s="7"/>
      <c r="FW1059" s="7"/>
      <c r="FX1059" s="7"/>
      <c r="FY1059" s="7"/>
      <c r="FZ1059" s="7"/>
      <c r="GA1059" s="7"/>
      <c r="GB1059" s="7"/>
      <c r="GC1059" s="7"/>
      <c r="GD1059" s="7"/>
      <c r="GE1059" s="7"/>
      <c r="GF1059" s="7"/>
      <c r="GG1059" s="7"/>
      <c r="GH1059" s="7"/>
      <c r="GI1059" s="7"/>
      <c r="GJ1059" s="7"/>
      <c r="GK1059" s="7"/>
      <c r="GL1059" s="7"/>
      <c r="GM1059" s="7"/>
      <c r="GN1059" s="7"/>
      <c r="GO1059" s="7"/>
      <c r="GP1059" s="7"/>
      <c r="GQ1059" s="7"/>
      <c r="GR1059" s="7"/>
      <c r="GS1059" s="7"/>
      <c r="GT1059" s="7"/>
      <c r="GU1059" s="7"/>
      <c r="GV1059" s="7"/>
      <c r="GW1059" s="7"/>
      <c r="GX1059" s="7"/>
      <c r="GY1059" s="7"/>
      <c r="GZ1059" s="7"/>
      <c r="HA1059" s="7"/>
      <c r="HB1059" s="7"/>
      <c r="HC1059" s="7"/>
      <c r="HD1059" s="7"/>
      <c r="HE1059" s="7"/>
      <c r="HF1059" s="7"/>
      <c r="HG1059" s="7"/>
      <c r="HH1059" s="7"/>
      <c r="HI1059" s="7"/>
      <c r="HJ1059" s="7"/>
      <c r="HK1059" s="7"/>
    </row>
    <row r="1060" customFormat="false" ht="51" hidden="false" customHeight="true" outlineLevel="0" collapsed="false">
      <c r="A1060" s="17" t="s">
        <v>746</v>
      </c>
      <c r="B1060" s="17" t="s">
        <v>787</v>
      </c>
      <c r="C1060" s="17" t="s">
        <v>830</v>
      </c>
      <c r="D1060" s="17" t="s">
        <v>16</v>
      </c>
      <c r="E1060" s="35" t="s">
        <v>831</v>
      </c>
      <c r="F1060" s="19" t="n">
        <f aca="false">F1061+F1064</f>
        <v>81264.75</v>
      </c>
      <c r="G1060" s="19" t="n">
        <f aca="false">G1061+G1064</f>
        <v>81264.75</v>
      </c>
      <c r="H1060" s="19" t="n">
        <f aca="false">H1061+H1064</f>
        <v>81264.75</v>
      </c>
      <c r="BN1060" s="7"/>
      <c r="BO1060" s="7"/>
      <c r="BP1060" s="7"/>
      <c r="BQ1060" s="7"/>
      <c r="BR1060" s="7"/>
      <c r="BS1060" s="7"/>
      <c r="BT1060" s="7"/>
      <c r="BU1060" s="7"/>
      <c r="BV1060" s="7"/>
      <c r="BW1060" s="7"/>
      <c r="BX1060" s="7"/>
      <c r="BY1060" s="7"/>
      <c r="BZ1060" s="7"/>
      <c r="CA1060" s="7"/>
      <c r="CB1060" s="7"/>
      <c r="CC1060" s="7"/>
      <c r="CD1060" s="7"/>
      <c r="CE1060" s="7"/>
      <c r="CF1060" s="7"/>
      <c r="CG1060" s="7"/>
      <c r="CH1060" s="7"/>
      <c r="CI1060" s="7"/>
      <c r="CJ1060" s="7"/>
      <c r="CK1060" s="7"/>
      <c r="CL1060" s="7"/>
      <c r="CM1060" s="7"/>
      <c r="CN1060" s="7"/>
      <c r="CO1060" s="7"/>
      <c r="CP1060" s="7"/>
      <c r="CQ1060" s="7"/>
      <c r="CR1060" s="7"/>
      <c r="CS1060" s="7"/>
      <c r="CT1060" s="7"/>
      <c r="CU1060" s="7"/>
      <c r="CV1060" s="7"/>
      <c r="CW1060" s="7"/>
      <c r="CX1060" s="7"/>
      <c r="CY1060" s="7"/>
      <c r="CZ1060" s="7"/>
      <c r="DA1060" s="7"/>
      <c r="DB1060" s="7"/>
      <c r="DC1060" s="7"/>
      <c r="DD1060" s="7"/>
      <c r="DE1060" s="7"/>
      <c r="DF1060" s="7"/>
      <c r="DG1060" s="7"/>
      <c r="DH1060" s="7"/>
      <c r="DI1060" s="7"/>
      <c r="DJ1060" s="7"/>
      <c r="DK1060" s="7"/>
      <c r="DL1060" s="7"/>
      <c r="DM1060" s="7"/>
      <c r="DN1060" s="7"/>
      <c r="DO1060" s="7"/>
      <c r="DP1060" s="7"/>
      <c r="DQ1060" s="7"/>
      <c r="DR1060" s="7"/>
      <c r="DS1060" s="7"/>
      <c r="DT1060" s="7"/>
      <c r="DU1060" s="7"/>
      <c r="DV1060" s="7"/>
      <c r="DW1060" s="7"/>
      <c r="DX1060" s="7"/>
      <c r="DY1060" s="7"/>
      <c r="DZ1060" s="7"/>
      <c r="EA1060" s="7"/>
      <c r="EB1060" s="7"/>
      <c r="EC1060" s="7"/>
      <c r="ED1060" s="7"/>
      <c r="EE1060" s="7"/>
      <c r="EF1060" s="7"/>
      <c r="EG1060" s="7"/>
      <c r="EH1060" s="7"/>
      <c r="EI1060" s="7"/>
      <c r="EJ1060" s="7"/>
      <c r="EK1060" s="7"/>
      <c r="EL1060" s="7"/>
      <c r="EM1060" s="7"/>
      <c r="EN1060" s="7"/>
      <c r="EO1060" s="7"/>
      <c r="EP1060" s="7"/>
      <c r="EQ1060" s="7"/>
      <c r="ER1060" s="7"/>
      <c r="ES1060" s="7"/>
      <c r="ET1060" s="7"/>
      <c r="EU1060" s="7"/>
      <c r="EV1060" s="7"/>
      <c r="EW1060" s="7"/>
      <c r="EX1060" s="7"/>
      <c r="EY1060" s="7"/>
      <c r="EZ1060" s="7"/>
      <c r="FA1060" s="7"/>
      <c r="FB1060" s="7"/>
      <c r="FC1060" s="7"/>
      <c r="FD1060" s="7"/>
      <c r="FE1060" s="7"/>
      <c r="FF1060" s="7"/>
      <c r="FG1060" s="7"/>
      <c r="FH1060" s="7"/>
      <c r="FI1060" s="7"/>
      <c r="FJ1060" s="7"/>
      <c r="FK1060" s="7"/>
      <c r="FL1060" s="7"/>
      <c r="FM1060" s="7"/>
      <c r="FN1060" s="7"/>
      <c r="FO1060" s="7"/>
      <c r="FP1060" s="7"/>
      <c r="FQ1060" s="7"/>
      <c r="FR1060" s="7"/>
      <c r="FS1060" s="7"/>
      <c r="FT1060" s="7"/>
      <c r="FU1060" s="7"/>
      <c r="FV1060" s="7"/>
      <c r="FW1060" s="7"/>
      <c r="FX1060" s="7"/>
      <c r="FY1060" s="7"/>
      <c r="FZ1060" s="7"/>
      <c r="GA1060" s="7"/>
      <c r="GB1060" s="7"/>
      <c r="GC1060" s="7"/>
      <c r="GD1060" s="7"/>
      <c r="GE1060" s="7"/>
      <c r="GF1060" s="7"/>
      <c r="GG1060" s="7"/>
      <c r="GH1060" s="7"/>
      <c r="GI1060" s="7"/>
      <c r="GJ1060" s="7"/>
      <c r="GK1060" s="7"/>
      <c r="GL1060" s="7"/>
      <c r="GM1060" s="7"/>
      <c r="GN1060" s="7"/>
      <c r="GO1060" s="7"/>
      <c r="GP1060" s="7"/>
      <c r="GQ1060" s="7"/>
      <c r="GR1060" s="7"/>
      <c r="GS1060" s="7"/>
      <c r="GT1060" s="7"/>
      <c r="GU1060" s="7"/>
      <c r="GV1060" s="7"/>
      <c r="GW1060" s="7"/>
      <c r="GX1060" s="7"/>
      <c r="GY1060" s="7"/>
      <c r="GZ1060" s="7"/>
      <c r="HA1060" s="7"/>
      <c r="HB1060" s="7"/>
      <c r="HC1060" s="7"/>
      <c r="HD1060" s="7"/>
      <c r="HE1060" s="7"/>
      <c r="HF1060" s="7"/>
      <c r="HG1060" s="7"/>
      <c r="HH1060" s="7"/>
      <c r="HI1060" s="7"/>
      <c r="HJ1060" s="7"/>
      <c r="HK1060" s="7"/>
    </row>
    <row r="1061" customFormat="false" ht="39" hidden="false" customHeight="true" outlineLevel="0" collapsed="false">
      <c r="A1061" s="17" t="s">
        <v>746</v>
      </c>
      <c r="B1061" s="17" t="s">
        <v>787</v>
      </c>
      <c r="C1061" s="17" t="s">
        <v>832</v>
      </c>
      <c r="D1061" s="17" t="s">
        <v>16</v>
      </c>
      <c r="E1061" s="35" t="s">
        <v>833</v>
      </c>
      <c r="F1061" s="19" t="n">
        <f aca="false">F1063</f>
        <v>80452.1</v>
      </c>
      <c r="G1061" s="19" t="n">
        <f aca="false">G1063</f>
        <v>80452.1</v>
      </c>
      <c r="H1061" s="19" t="n">
        <f aca="false">H1063</f>
        <v>80452.1</v>
      </c>
      <c r="BN1061" s="7"/>
      <c r="BO1061" s="7"/>
      <c r="BP1061" s="7"/>
      <c r="BQ1061" s="7"/>
      <c r="BR1061" s="7"/>
      <c r="BS1061" s="7"/>
      <c r="BT1061" s="7"/>
      <c r="BU1061" s="7"/>
      <c r="BV1061" s="7"/>
      <c r="BW1061" s="7"/>
      <c r="BX1061" s="7"/>
      <c r="BY1061" s="7"/>
      <c r="BZ1061" s="7"/>
      <c r="CA1061" s="7"/>
      <c r="CB1061" s="7"/>
      <c r="CC1061" s="7"/>
      <c r="CD1061" s="7"/>
      <c r="CE1061" s="7"/>
      <c r="CF1061" s="7"/>
      <c r="CG1061" s="7"/>
      <c r="CH1061" s="7"/>
      <c r="CI1061" s="7"/>
      <c r="CJ1061" s="7"/>
      <c r="CK1061" s="7"/>
      <c r="CL1061" s="7"/>
      <c r="CM1061" s="7"/>
      <c r="CN1061" s="7"/>
      <c r="CO1061" s="7"/>
      <c r="CP1061" s="7"/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  <c r="DM1061" s="7"/>
      <c r="DN1061" s="7"/>
      <c r="DO1061" s="7"/>
      <c r="DP1061" s="7"/>
      <c r="DQ1061" s="7"/>
      <c r="DR1061" s="7"/>
      <c r="DS1061" s="7"/>
      <c r="DT1061" s="7"/>
      <c r="DU1061" s="7"/>
      <c r="DV1061" s="7"/>
      <c r="DW1061" s="7"/>
      <c r="DX1061" s="7"/>
      <c r="DY1061" s="7"/>
      <c r="DZ1061" s="7"/>
      <c r="EA1061" s="7"/>
      <c r="EB1061" s="7"/>
      <c r="EC1061" s="7"/>
      <c r="ED1061" s="7"/>
      <c r="EE1061" s="7"/>
      <c r="EF1061" s="7"/>
      <c r="EG1061" s="7"/>
      <c r="EH1061" s="7"/>
      <c r="EI1061" s="7"/>
      <c r="EJ1061" s="7"/>
      <c r="EK1061" s="7"/>
      <c r="EL1061" s="7"/>
      <c r="EM1061" s="7"/>
      <c r="EN1061" s="7"/>
      <c r="EO1061" s="7"/>
      <c r="EP1061" s="7"/>
      <c r="EQ1061" s="7"/>
      <c r="ER1061" s="7"/>
      <c r="ES1061" s="7"/>
      <c r="ET1061" s="7"/>
      <c r="EU1061" s="7"/>
      <c r="EV1061" s="7"/>
      <c r="EW1061" s="7"/>
      <c r="EX1061" s="7"/>
      <c r="EY1061" s="7"/>
      <c r="EZ1061" s="7"/>
      <c r="FA1061" s="7"/>
      <c r="FB1061" s="7"/>
      <c r="FC1061" s="7"/>
      <c r="FD1061" s="7"/>
      <c r="FE1061" s="7"/>
      <c r="FF1061" s="7"/>
      <c r="FG1061" s="7"/>
      <c r="FH1061" s="7"/>
      <c r="FI1061" s="7"/>
      <c r="FJ1061" s="7"/>
      <c r="FK1061" s="7"/>
      <c r="FL1061" s="7"/>
      <c r="FM1061" s="7"/>
      <c r="FN1061" s="7"/>
      <c r="FO1061" s="7"/>
      <c r="FP1061" s="7"/>
      <c r="FQ1061" s="7"/>
      <c r="FR1061" s="7"/>
      <c r="FS1061" s="7"/>
      <c r="FT1061" s="7"/>
      <c r="FU1061" s="7"/>
      <c r="FV1061" s="7"/>
      <c r="FW1061" s="7"/>
      <c r="FX1061" s="7"/>
      <c r="FY1061" s="7"/>
      <c r="FZ1061" s="7"/>
      <c r="GA1061" s="7"/>
      <c r="GB1061" s="7"/>
      <c r="GC1061" s="7"/>
      <c r="GD1061" s="7"/>
      <c r="GE1061" s="7"/>
      <c r="GF1061" s="7"/>
      <c r="GG1061" s="7"/>
      <c r="GH1061" s="7"/>
      <c r="GI1061" s="7"/>
      <c r="GJ1061" s="7"/>
      <c r="GK1061" s="7"/>
      <c r="GL1061" s="7"/>
      <c r="GM1061" s="7"/>
      <c r="GN1061" s="7"/>
      <c r="GO1061" s="7"/>
      <c r="GP1061" s="7"/>
      <c r="GQ1061" s="7"/>
      <c r="GR1061" s="7"/>
      <c r="GS1061" s="7"/>
      <c r="GT1061" s="7"/>
      <c r="GU1061" s="7"/>
      <c r="GV1061" s="7"/>
      <c r="GW1061" s="7"/>
      <c r="GX1061" s="7"/>
      <c r="GY1061" s="7"/>
      <c r="GZ1061" s="7"/>
      <c r="HA1061" s="7"/>
      <c r="HB1061" s="7"/>
      <c r="HC1061" s="7"/>
      <c r="HD1061" s="7"/>
      <c r="HE1061" s="7"/>
      <c r="HF1061" s="7"/>
      <c r="HG1061" s="7"/>
      <c r="HH1061" s="7"/>
      <c r="HI1061" s="7"/>
      <c r="HJ1061" s="7"/>
      <c r="HK1061" s="7"/>
    </row>
    <row r="1062" customFormat="false" ht="75" hidden="false" customHeight="true" outlineLevel="0" collapsed="false">
      <c r="A1062" s="17" t="s">
        <v>746</v>
      </c>
      <c r="B1062" s="17" t="s">
        <v>787</v>
      </c>
      <c r="C1062" s="17" t="s">
        <v>832</v>
      </c>
      <c r="D1062" s="17" t="s">
        <v>28</v>
      </c>
      <c r="E1062" s="18" t="s">
        <v>29</v>
      </c>
      <c r="F1062" s="19" t="n">
        <f aca="false">F1063</f>
        <v>80452.1</v>
      </c>
      <c r="G1062" s="19" t="n">
        <f aca="false">G1063</f>
        <v>80452.1</v>
      </c>
      <c r="H1062" s="19" t="n">
        <f aca="false">H1063</f>
        <v>80452.1</v>
      </c>
      <c r="BN1062" s="7"/>
      <c r="BO1062" s="7"/>
      <c r="BP1062" s="7"/>
      <c r="BQ1062" s="7"/>
      <c r="BR1062" s="7"/>
      <c r="BS1062" s="7"/>
      <c r="BT1062" s="7"/>
      <c r="BU1062" s="7"/>
      <c r="BV1062" s="7"/>
      <c r="BW1062" s="7"/>
      <c r="BX1062" s="7"/>
      <c r="BY1062" s="7"/>
      <c r="BZ1062" s="7"/>
      <c r="CA1062" s="7"/>
      <c r="CB1062" s="7"/>
      <c r="CC1062" s="7"/>
      <c r="CD1062" s="7"/>
      <c r="CE1062" s="7"/>
      <c r="CF1062" s="7"/>
      <c r="CG1062" s="7"/>
      <c r="CH1062" s="7"/>
      <c r="CI1062" s="7"/>
      <c r="CJ1062" s="7"/>
      <c r="CK1062" s="7"/>
      <c r="CL1062" s="7"/>
      <c r="CM1062" s="7"/>
      <c r="CN1062" s="7"/>
      <c r="CO1062" s="7"/>
      <c r="CP1062" s="7"/>
      <c r="CQ1062" s="7"/>
      <c r="CR1062" s="7"/>
      <c r="CS1062" s="7"/>
      <c r="CT1062" s="7"/>
      <c r="CU1062" s="7"/>
      <c r="CV1062" s="7"/>
      <c r="CW1062" s="7"/>
      <c r="CX1062" s="7"/>
      <c r="CY1062" s="7"/>
      <c r="CZ1062" s="7"/>
      <c r="DA1062" s="7"/>
      <c r="DB1062" s="7"/>
      <c r="DC1062" s="7"/>
      <c r="DD1062" s="7"/>
      <c r="DE1062" s="7"/>
      <c r="DF1062" s="7"/>
      <c r="DG1062" s="7"/>
      <c r="DH1062" s="7"/>
      <c r="DI1062" s="7"/>
      <c r="DJ1062" s="7"/>
      <c r="DK1062" s="7"/>
      <c r="DL1062" s="7"/>
      <c r="DM1062" s="7"/>
      <c r="DN1062" s="7"/>
      <c r="DO1062" s="7"/>
      <c r="DP1062" s="7"/>
      <c r="DQ1062" s="7"/>
      <c r="DR1062" s="7"/>
      <c r="DS1062" s="7"/>
      <c r="DT1062" s="7"/>
      <c r="DU1062" s="7"/>
      <c r="DV1062" s="7"/>
      <c r="DW1062" s="7"/>
      <c r="DX1062" s="7"/>
      <c r="DY1062" s="7"/>
      <c r="DZ1062" s="7"/>
      <c r="EA1062" s="7"/>
      <c r="EB1062" s="7"/>
      <c r="EC1062" s="7"/>
      <c r="ED1062" s="7"/>
      <c r="EE1062" s="7"/>
      <c r="EF1062" s="7"/>
      <c r="EG1062" s="7"/>
      <c r="EH1062" s="7"/>
      <c r="EI1062" s="7"/>
      <c r="EJ1062" s="7"/>
      <c r="EK1062" s="7"/>
      <c r="EL1062" s="7"/>
      <c r="EM1062" s="7"/>
      <c r="EN1062" s="7"/>
      <c r="EO1062" s="7"/>
      <c r="EP1062" s="7"/>
      <c r="EQ1062" s="7"/>
      <c r="ER1062" s="7"/>
      <c r="ES1062" s="7"/>
      <c r="ET1062" s="7"/>
      <c r="EU1062" s="7"/>
      <c r="EV1062" s="7"/>
      <c r="EW1062" s="7"/>
      <c r="EX1062" s="7"/>
      <c r="EY1062" s="7"/>
      <c r="EZ1062" s="7"/>
      <c r="FA1062" s="7"/>
      <c r="FB1062" s="7"/>
      <c r="FC1062" s="7"/>
      <c r="FD1062" s="7"/>
      <c r="FE1062" s="7"/>
      <c r="FF1062" s="7"/>
      <c r="FG1062" s="7"/>
      <c r="FH1062" s="7"/>
      <c r="FI1062" s="7"/>
      <c r="FJ1062" s="7"/>
      <c r="FK1062" s="7"/>
      <c r="FL1062" s="7"/>
      <c r="FM1062" s="7"/>
      <c r="FN1062" s="7"/>
      <c r="FO1062" s="7"/>
      <c r="FP1062" s="7"/>
      <c r="FQ1062" s="7"/>
      <c r="FR1062" s="7"/>
      <c r="FS1062" s="7"/>
      <c r="FT1062" s="7"/>
      <c r="FU1062" s="7"/>
      <c r="FV1062" s="7"/>
      <c r="FW1062" s="7"/>
      <c r="FX1062" s="7"/>
      <c r="FY1062" s="7"/>
      <c r="FZ1062" s="7"/>
      <c r="GA1062" s="7"/>
      <c r="GB1062" s="7"/>
      <c r="GC1062" s="7"/>
      <c r="GD1062" s="7"/>
      <c r="GE1062" s="7"/>
      <c r="GF1062" s="7"/>
      <c r="GG1062" s="7"/>
      <c r="GH1062" s="7"/>
      <c r="GI1062" s="7"/>
      <c r="GJ1062" s="7"/>
      <c r="GK1062" s="7"/>
      <c r="GL1062" s="7"/>
      <c r="GM1062" s="7"/>
      <c r="GN1062" s="7"/>
      <c r="GO1062" s="7"/>
      <c r="GP1062" s="7"/>
      <c r="GQ1062" s="7"/>
      <c r="GR1062" s="7"/>
      <c r="GS1062" s="7"/>
      <c r="GT1062" s="7"/>
      <c r="GU1062" s="7"/>
      <c r="GV1062" s="7"/>
      <c r="GW1062" s="7"/>
      <c r="GX1062" s="7"/>
      <c r="GY1062" s="7"/>
      <c r="GZ1062" s="7"/>
      <c r="HA1062" s="7"/>
      <c r="HB1062" s="7"/>
      <c r="HC1062" s="7"/>
      <c r="HD1062" s="7"/>
      <c r="HE1062" s="7"/>
      <c r="HF1062" s="7"/>
      <c r="HG1062" s="7"/>
      <c r="HH1062" s="7"/>
      <c r="HI1062" s="7"/>
      <c r="HJ1062" s="7"/>
      <c r="HK1062" s="7"/>
    </row>
    <row r="1063" customFormat="false" ht="27" hidden="false" customHeight="true" outlineLevel="0" collapsed="false">
      <c r="A1063" s="17" t="s">
        <v>746</v>
      </c>
      <c r="B1063" s="17" t="s">
        <v>787</v>
      </c>
      <c r="C1063" s="17" t="s">
        <v>832</v>
      </c>
      <c r="D1063" s="17" t="s">
        <v>93</v>
      </c>
      <c r="E1063" s="25" t="s">
        <v>94</v>
      </c>
      <c r="F1063" s="19" t="n">
        <v>80452.1</v>
      </c>
      <c r="G1063" s="19" t="n">
        <v>80452.1</v>
      </c>
      <c r="H1063" s="19" t="n">
        <v>80452.1</v>
      </c>
      <c r="BN1063" s="7"/>
      <c r="BO1063" s="7"/>
      <c r="BP1063" s="7"/>
      <c r="BQ1063" s="7"/>
      <c r="BR1063" s="7"/>
      <c r="BS1063" s="7"/>
      <c r="BT1063" s="7"/>
      <c r="BU1063" s="7"/>
      <c r="BV1063" s="7"/>
      <c r="BW1063" s="7"/>
      <c r="BX1063" s="7"/>
      <c r="BY1063" s="7"/>
      <c r="BZ1063" s="7"/>
      <c r="CA1063" s="7"/>
      <c r="CB1063" s="7"/>
      <c r="CC1063" s="7"/>
      <c r="CD1063" s="7"/>
      <c r="CE1063" s="7"/>
      <c r="CF1063" s="7"/>
      <c r="CG1063" s="7"/>
      <c r="CH1063" s="7"/>
      <c r="CI1063" s="7"/>
      <c r="CJ1063" s="7"/>
      <c r="CK1063" s="7"/>
      <c r="CL1063" s="7"/>
      <c r="CM1063" s="7"/>
      <c r="CN1063" s="7"/>
      <c r="CO1063" s="7"/>
      <c r="CP1063" s="7"/>
      <c r="CQ1063" s="7"/>
      <c r="CR1063" s="7"/>
      <c r="CS1063" s="7"/>
      <c r="CT1063" s="7"/>
      <c r="CU1063" s="7"/>
      <c r="CV1063" s="7"/>
      <c r="CW1063" s="7"/>
      <c r="CX1063" s="7"/>
      <c r="CY1063" s="7"/>
      <c r="CZ1063" s="7"/>
      <c r="DA1063" s="7"/>
      <c r="DB1063" s="7"/>
      <c r="DC1063" s="7"/>
      <c r="DD1063" s="7"/>
      <c r="DE1063" s="7"/>
      <c r="DF1063" s="7"/>
      <c r="DG1063" s="7"/>
      <c r="DH1063" s="7"/>
      <c r="DI1063" s="7"/>
      <c r="DJ1063" s="7"/>
      <c r="DK1063" s="7"/>
      <c r="DL1063" s="7"/>
      <c r="DM1063" s="7"/>
      <c r="DN1063" s="7"/>
      <c r="DO1063" s="7"/>
      <c r="DP1063" s="7"/>
      <c r="DQ1063" s="7"/>
      <c r="DR1063" s="7"/>
      <c r="DS1063" s="7"/>
      <c r="DT1063" s="7"/>
      <c r="DU1063" s="7"/>
      <c r="DV1063" s="7"/>
      <c r="DW1063" s="7"/>
      <c r="DX1063" s="7"/>
      <c r="DY1063" s="7"/>
      <c r="DZ1063" s="7"/>
      <c r="EA1063" s="7"/>
      <c r="EB1063" s="7"/>
      <c r="EC1063" s="7"/>
      <c r="ED1063" s="7"/>
      <c r="EE1063" s="7"/>
      <c r="EF1063" s="7"/>
      <c r="EG1063" s="7"/>
      <c r="EH1063" s="7"/>
      <c r="EI1063" s="7"/>
      <c r="EJ1063" s="7"/>
      <c r="EK1063" s="7"/>
      <c r="EL1063" s="7"/>
      <c r="EM1063" s="7"/>
      <c r="EN1063" s="7"/>
      <c r="EO1063" s="7"/>
      <c r="EP1063" s="7"/>
      <c r="EQ1063" s="7"/>
      <c r="ER1063" s="7"/>
      <c r="ES1063" s="7"/>
      <c r="ET1063" s="7"/>
      <c r="EU1063" s="7"/>
      <c r="EV1063" s="7"/>
      <c r="EW1063" s="7"/>
      <c r="EX1063" s="7"/>
      <c r="EY1063" s="7"/>
      <c r="EZ1063" s="7"/>
      <c r="FA1063" s="7"/>
      <c r="FB1063" s="7"/>
      <c r="FC1063" s="7"/>
      <c r="FD1063" s="7"/>
      <c r="FE1063" s="7"/>
      <c r="FF1063" s="7"/>
      <c r="FG1063" s="7"/>
      <c r="FH1063" s="7"/>
      <c r="FI1063" s="7"/>
      <c r="FJ1063" s="7"/>
      <c r="FK1063" s="7"/>
      <c r="FL1063" s="7"/>
      <c r="FM1063" s="7"/>
      <c r="FN1063" s="7"/>
      <c r="FO1063" s="7"/>
      <c r="FP1063" s="7"/>
      <c r="FQ1063" s="7"/>
      <c r="FR1063" s="7"/>
      <c r="FS1063" s="7"/>
      <c r="FT1063" s="7"/>
      <c r="FU1063" s="7"/>
      <c r="FV1063" s="7"/>
      <c r="FW1063" s="7"/>
      <c r="FX1063" s="7"/>
      <c r="FY1063" s="7"/>
      <c r="FZ1063" s="7"/>
      <c r="GA1063" s="7"/>
      <c r="GB1063" s="7"/>
      <c r="GC1063" s="7"/>
      <c r="GD1063" s="7"/>
      <c r="GE1063" s="7"/>
      <c r="GF1063" s="7"/>
      <c r="GG1063" s="7"/>
      <c r="GH1063" s="7"/>
      <c r="GI1063" s="7"/>
      <c r="GJ1063" s="7"/>
      <c r="GK1063" s="7"/>
      <c r="GL1063" s="7"/>
      <c r="GM1063" s="7"/>
      <c r="GN1063" s="7"/>
      <c r="GO1063" s="7"/>
      <c r="GP1063" s="7"/>
      <c r="GQ1063" s="7"/>
      <c r="GR1063" s="7"/>
      <c r="GS1063" s="7"/>
      <c r="GT1063" s="7"/>
      <c r="GU1063" s="7"/>
      <c r="GV1063" s="7"/>
      <c r="GW1063" s="7"/>
      <c r="GX1063" s="7"/>
      <c r="GY1063" s="7"/>
      <c r="GZ1063" s="7"/>
      <c r="HA1063" s="7"/>
      <c r="HB1063" s="7"/>
      <c r="HC1063" s="7"/>
      <c r="HD1063" s="7"/>
      <c r="HE1063" s="7"/>
      <c r="HF1063" s="7"/>
      <c r="HG1063" s="7"/>
      <c r="HH1063" s="7"/>
      <c r="HI1063" s="7"/>
      <c r="HJ1063" s="7"/>
      <c r="HK1063" s="7"/>
    </row>
    <row r="1064" customFormat="false" ht="54" hidden="false" customHeight="true" outlineLevel="0" collapsed="false">
      <c r="A1064" s="17" t="s">
        <v>746</v>
      </c>
      <c r="B1064" s="17" t="s">
        <v>787</v>
      </c>
      <c r="C1064" s="17" t="s">
        <v>834</v>
      </c>
      <c r="D1064" s="17" t="s">
        <v>16</v>
      </c>
      <c r="E1064" s="35" t="s">
        <v>835</v>
      </c>
      <c r="F1064" s="19" t="n">
        <f aca="false">F1066</f>
        <v>812.65</v>
      </c>
      <c r="G1064" s="19" t="n">
        <f aca="false">G1066</f>
        <v>812.65</v>
      </c>
      <c r="H1064" s="19" t="n">
        <f aca="false">H1066</f>
        <v>812.65</v>
      </c>
      <c r="BN1064" s="7"/>
      <c r="BO1064" s="7"/>
      <c r="BP1064" s="7"/>
      <c r="BQ1064" s="7"/>
      <c r="BR1064" s="7"/>
      <c r="BS1064" s="7"/>
      <c r="BT1064" s="7"/>
      <c r="BU1064" s="7"/>
      <c r="BV1064" s="7"/>
      <c r="BW1064" s="7"/>
      <c r="BX1064" s="7"/>
      <c r="BY1064" s="7"/>
      <c r="BZ1064" s="7"/>
      <c r="CA1064" s="7"/>
      <c r="CB1064" s="7"/>
      <c r="CC1064" s="7"/>
      <c r="CD1064" s="7"/>
      <c r="CE1064" s="7"/>
      <c r="CF1064" s="7"/>
      <c r="CG1064" s="7"/>
      <c r="CH1064" s="7"/>
      <c r="CI1064" s="7"/>
      <c r="CJ1064" s="7"/>
      <c r="CK1064" s="7"/>
      <c r="CL1064" s="7"/>
      <c r="CM1064" s="7"/>
      <c r="CN1064" s="7"/>
      <c r="CO1064" s="7"/>
      <c r="CP1064" s="7"/>
      <c r="CQ1064" s="7"/>
      <c r="CR1064" s="7"/>
      <c r="CS1064" s="7"/>
      <c r="CT1064" s="7"/>
      <c r="CU1064" s="7"/>
      <c r="CV1064" s="7"/>
      <c r="CW1064" s="7"/>
      <c r="CX1064" s="7"/>
      <c r="CY1064" s="7"/>
      <c r="CZ1064" s="7"/>
      <c r="DA1064" s="7"/>
      <c r="DB1064" s="7"/>
      <c r="DC1064" s="7"/>
      <c r="DD1064" s="7"/>
      <c r="DE1064" s="7"/>
      <c r="DF1064" s="7"/>
      <c r="DG1064" s="7"/>
      <c r="DH1064" s="7"/>
      <c r="DI1064" s="7"/>
      <c r="DJ1064" s="7"/>
      <c r="DK1064" s="7"/>
      <c r="DL1064" s="7"/>
      <c r="DM1064" s="7"/>
      <c r="DN1064" s="7"/>
      <c r="DO1064" s="7"/>
      <c r="DP1064" s="7"/>
      <c r="DQ1064" s="7"/>
      <c r="DR1064" s="7"/>
      <c r="DS1064" s="7"/>
      <c r="DT1064" s="7"/>
      <c r="DU1064" s="7"/>
      <c r="DV1064" s="7"/>
      <c r="DW1064" s="7"/>
      <c r="DX1064" s="7"/>
      <c r="DY1064" s="7"/>
      <c r="DZ1064" s="7"/>
      <c r="EA1064" s="7"/>
      <c r="EB1064" s="7"/>
      <c r="EC1064" s="7"/>
      <c r="ED1064" s="7"/>
      <c r="EE1064" s="7"/>
      <c r="EF1064" s="7"/>
      <c r="EG1064" s="7"/>
      <c r="EH1064" s="7"/>
      <c r="EI1064" s="7"/>
      <c r="EJ1064" s="7"/>
      <c r="EK1064" s="7"/>
      <c r="EL1064" s="7"/>
      <c r="EM1064" s="7"/>
      <c r="EN1064" s="7"/>
      <c r="EO1064" s="7"/>
      <c r="EP1064" s="7"/>
      <c r="EQ1064" s="7"/>
      <c r="ER1064" s="7"/>
      <c r="ES1064" s="7"/>
      <c r="ET1064" s="7"/>
      <c r="EU1064" s="7"/>
      <c r="EV1064" s="7"/>
      <c r="EW1064" s="7"/>
      <c r="EX1064" s="7"/>
      <c r="EY1064" s="7"/>
      <c r="EZ1064" s="7"/>
      <c r="FA1064" s="7"/>
      <c r="FB1064" s="7"/>
      <c r="FC1064" s="7"/>
      <c r="FD1064" s="7"/>
      <c r="FE1064" s="7"/>
      <c r="FF1064" s="7"/>
      <c r="FG1064" s="7"/>
      <c r="FH1064" s="7"/>
      <c r="FI1064" s="7"/>
      <c r="FJ1064" s="7"/>
      <c r="FK1064" s="7"/>
      <c r="FL1064" s="7"/>
      <c r="FM1064" s="7"/>
      <c r="FN1064" s="7"/>
      <c r="FO1064" s="7"/>
      <c r="FP1064" s="7"/>
      <c r="FQ1064" s="7"/>
      <c r="FR1064" s="7"/>
      <c r="FS1064" s="7"/>
      <c r="FT1064" s="7"/>
      <c r="FU1064" s="7"/>
      <c r="FV1064" s="7"/>
      <c r="FW1064" s="7"/>
      <c r="FX1064" s="7"/>
      <c r="FY1064" s="7"/>
      <c r="FZ1064" s="7"/>
      <c r="GA1064" s="7"/>
      <c r="GB1064" s="7"/>
      <c r="GC1064" s="7"/>
      <c r="GD1064" s="7"/>
      <c r="GE1064" s="7"/>
      <c r="GF1064" s="7"/>
      <c r="GG1064" s="7"/>
      <c r="GH1064" s="7"/>
      <c r="GI1064" s="7"/>
      <c r="GJ1064" s="7"/>
      <c r="GK1064" s="7"/>
      <c r="GL1064" s="7"/>
      <c r="GM1064" s="7"/>
      <c r="GN1064" s="7"/>
      <c r="GO1064" s="7"/>
      <c r="GP1064" s="7"/>
      <c r="GQ1064" s="7"/>
      <c r="GR1064" s="7"/>
      <c r="GS1064" s="7"/>
      <c r="GT1064" s="7"/>
      <c r="GU1064" s="7"/>
      <c r="GV1064" s="7"/>
      <c r="GW1064" s="7"/>
      <c r="GX1064" s="7"/>
      <c r="GY1064" s="7"/>
      <c r="GZ1064" s="7"/>
      <c r="HA1064" s="7"/>
      <c r="HB1064" s="7"/>
      <c r="HC1064" s="7"/>
      <c r="HD1064" s="7"/>
      <c r="HE1064" s="7"/>
      <c r="HF1064" s="7"/>
      <c r="HG1064" s="7"/>
      <c r="HH1064" s="7"/>
      <c r="HI1064" s="7"/>
      <c r="HJ1064" s="7"/>
      <c r="HK1064" s="7"/>
    </row>
    <row r="1065" customFormat="false" ht="66.75" hidden="false" customHeight="true" outlineLevel="0" collapsed="false">
      <c r="A1065" s="17" t="s">
        <v>746</v>
      </c>
      <c r="B1065" s="17" t="s">
        <v>787</v>
      </c>
      <c r="C1065" s="17" t="s">
        <v>834</v>
      </c>
      <c r="D1065" s="17" t="s">
        <v>28</v>
      </c>
      <c r="E1065" s="18" t="s">
        <v>29</v>
      </c>
      <c r="F1065" s="19" t="n">
        <f aca="false">F1066</f>
        <v>812.65</v>
      </c>
      <c r="G1065" s="19" t="n">
        <f aca="false">G1066</f>
        <v>812.65</v>
      </c>
      <c r="H1065" s="19" t="n">
        <f aca="false">H1066</f>
        <v>812.65</v>
      </c>
      <c r="BN1065" s="7"/>
      <c r="BO1065" s="7"/>
      <c r="BP1065" s="7"/>
      <c r="BQ1065" s="7"/>
      <c r="BR1065" s="7"/>
      <c r="BS1065" s="7"/>
      <c r="BT1065" s="7"/>
      <c r="BU1065" s="7"/>
      <c r="BV1065" s="7"/>
      <c r="BW1065" s="7"/>
      <c r="BX1065" s="7"/>
      <c r="BY1065" s="7"/>
      <c r="BZ1065" s="7"/>
      <c r="CA1065" s="7"/>
      <c r="CB1065" s="7"/>
      <c r="CC1065" s="7"/>
      <c r="CD1065" s="7"/>
      <c r="CE1065" s="7"/>
      <c r="CF1065" s="7"/>
      <c r="CG1065" s="7"/>
      <c r="CH1065" s="7"/>
      <c r="CI1065" s="7"/>
      <c r="CJ1065" s="7"/>
      <c r="CK1065" s="7"/>
      <c r="CL1065" s="7"/>
      <c r="CM1065" s="7"/>
      <c r="CN1065" s="7"/>
      <c r="CO1065" s="7"/>
      <c r="CP1065" s="7"/>
      <c r="CQ1065" s="7"/>
      <c r="CR1065" s="7"/>
      <c r="CS1065" s="7"/>
      <c r="CT1065" s="7"/>
      <c r="CU1065" s="7"/>
      <c r="CV1065" s="7"/>
      <c r="CW1065" s="7"/>
      <c r="CX1065" s="7"/>
      <c r="CY1065" s="7"/>
      <c r="CZ1065" s="7"/>
      <c r="DA1065" s="7"/>
      <c r="DB1065" s="7"/>
      <c r="DC1065" s="7"/>
      <c r="DD1065" s="7"/>
      <c r="DE1065" s="7"/>
      <c r="DF1065" s="7"/>
      <c r="DG1065" s="7"/>
      <c r="DH1065" s="7"/>
      <c r="DI1065" s="7"/>
      <c r="DJ1065" s="7"/>
      <c r="DK1065" s="7"/>
      <c r="DL1065" s="7"/>
      <c r="DM1065" s="7"/>
      <c r="DN1065" s="7"/>
      <c r="DO1065" s="7"/>
      <c r="DP1065" s="7"/>
      <c r="DQ1065" s="7"/>
      <c r="DR1065" s="7"/>
      <c r="DS1065" s="7"/>
      <c r="DT1065" s="7"/>
      <c r="DU1065" s="7"/>
      <c r="DV1065" s="7"/>
      <c r="DW1065" s="7"/>
      <c r="DX1065" s="7"/>
      <c r="DY1065" s="7"/>
      <c r="DZ1065" s="7"/>
      <c r="EA1065" s="7"/>
      <c r="EB1065" s="7"/>
      <c r="EC1065" s="7"/>
      <c r="ED1065" s="7"/>
      <c r="EE1065" s="7"/>
      <c r="EF1065" s="7"/>
      <c r="EG1065" s="7"/>
      <c r="EH1065" s="7"/>
      <c r="EI1065" s="7"/>
      <c r="EJ1065" s="7"/>
      <c r="EK1065" s="7"/>
      <c r="EL1065" s="7"/>
      <c r="EM1065" s="7"/>
      <c r="EN1065" s="7"/>
      <c r="EO1065" s="7"/>
      <c r="EP1065" s="7"/>
      <c r="EQ1065" s="7"/>
      <c r="ER1065" s="7"/>
      <c r="ES1065" s="7"/>
      <c r="ET1065" s="7"/>
      <c r="EU1065" s="7"/>
      <c r="EV1065" s="7"/>
      <c r="EW1065" s="7"/>
      <c r="EX1065" s="7"/>
      <c r="EY1065" s="7"/>
      <c r="EZ1065" s="7"/>
      <c r="FA1065" s="7"/>
      <c r="FB1065" s="7"/>
      <c r="FC1065" s="7"/>
      <c r="FD1065" s="7"/>
      <c r="FE1065" s="7"/>
      <c r="FF1065" s="7"/>
      <c r="FG1065" s="7"/>
      <c r="FH1065" s="7"/>
      <c r="FI1065" s="7"/>
      <c r="FJ1065" s="7"/>
      <c r="FK1065" s="7"/>
      <c r="FL1065" s="7"/>
      <c r="FM1065" s="7"/>
      <c r="FN1065" s="7"/>
      <c r="FO1065" s="7"/>
      <c r="FP1065" s="7"/>
      <c r="FQ1065" s="7"/>
      <c r="FR1065" s="7"/>
      <c r="FS1065" s="7"/>
      <c r="FT1065" s="7"/>
      <c r="FU1065" s="7"/>
      <c r="FV1065" s="7"/>
      <c r="FW1065" s="7"/>
      <c r="FX1065" s="7"/>
      <c r="FY1065" s="7"/>
      <c r="FZ1065" s="7"/>
      <c r="GA1065" s="7"/>
      <c r="GB1065" s="7"/>
      <c r="GC1065" s="7"/>
      <c r="GD1065" s="7"/>
      <c r="GE1065" s="7"/>
      <c r="GF1065" s="7"/>
      <c r="GG1065" s="7"/>
      <c r="GH1065" s="7"/>
      <c r="GI1065" s="7"/>
      <c r="GJ1065" s="7"/>
      <c r="GK1065" s="7"/>
      <c r="GL1065" s="7"/>
      <c r="GM1065" s="7"/>
      <c r="GN1065" s="7"/>
      <c r="GO1065" s="7"/>
      <c r="GP1065" s="7"/>
      <c r="GQ1065" s="7"/>
      <c r="GR1065" s="7"/>
      <c r="GS1065" s="7"/>
      <c r="GT1065" s="7"/>
      <c r="GU1065" s="7"/>
      <c r="GV1065" s="7"/>
      <c r="GW1065" s="7"/>
      <c r="GX1065" s="7"/>
      <c r="GY1065" s="7"/>
      <c r="GZ1065" s="7"/>
      <c r="HA1065" s="7"/>
      <c r="HB1065" s="7"/>
      <c r="HC1065" s="7"/>
      <c r="HD1065" s="7"/>
      <c r="HE1065" s="7"/>
      <c r="HF1065" s="7"/>
      <c r="HG1065" s="7"/>
      <c r="HH1065" s="7"/>
      <c r="HI1065" s="7"/>
      <c r="HJ1065" s="7"/>
      <c r="HK1065" s="7"/>
    </row>
    <row r="1066" customFormat="false" ht="32.1" hidden="false" customHeight="true" outlineLevel="0" collapsed="false">
      <c r="A1066" s="17" t="s">
        <v>746</v>
      </c>
      <c r="B1066" s="17" t="s">
        <v>787</v>
      </c>
      <c r="C1066" s="17" t="s">
        <v>834</v>
      </c>
      <c r="D1066" s="17" t="s">
        <v>93</v>
      </c>
      <c r="E1066" s="25" t="s">
        <v>94</v>
      </c>
      <c r="F1066" s="19" t="n">
        <f aca="false">877.01-64.36</f>
        <v>812.65</v>
      </c>
      <c r="G1066" s="19" t="n">
        <f aca="false">972.06-159.41</f>
        <v>812.65</v>
      </c>
      <c r="H1066" s="19" t="n">
        <f aca="false">972.06-159.41</f>
        <v>812.65</v>
      </c>
      <c r="BN1066" s="7"/>
      <c r="BO1066" s="7"/>
      <c r="BP1066" s="7"/>
      <c r="BQ1066" s="7"/>
      <c r="BR1066" s="7"/>
      <c r="BS1066" s="7"/>
      <c r="BT1066" s="7"/>
      <c r="BU1066" s="7"/>
      <c r="BV1066" s="7"/>
      <c r="BW1066" s="7"/>
      <c r="BX1066" s="7"/>
      <c r="BY1066" s="7"/>
      <c r="BZ1066" s="7"/>
      <c r="CA1066" s="7"/>
      <c r="CB1066" s="7"/>
      <c r="CC1066" s="7"/>
      <c r="CD1066" s="7"/>
      <c r="CE1066" s="7"/>
      <c r="CF1066" s="7"/>
      <c r="CG1066" s="7"/>
      <c r="CH1066" s="7"/>
      <c r="CI1066" s="7"/>
      <c r="CJ1066" s="7"/>
      <c r="CK1066" s="7"/>
      <c r="CL1066" s="7"/>
      <c r="CM1066" s="7"/>
      <c r="CN1066" s="7"/>
      <c r="CO1066" s="7"/>
      <c r="CP1066" s="7"/>
      <c r="CQ1066" s="7"/>
      <c r="CR1066" s="7"/>
      <c r="CS1066" s="7"/>
      <c r="CT1066" s="7"/>
      <c r="CU1066" s="7"/>
      <c r="CV1066" s="7"/>
      <c r="CW1066" s="7"/>
      <c r="CX1066" s="7"/>
      <c r="CY1066" s="7"/>
      <c r="CZ1066" s="7"/>
      <c r="DA1066" s="7"/>
      <c r="DB1066" s="7"/>
      <c r="DC1066" s="7"/>
      <c r="DD1066" s="7"/>
      <c r="DE1066" s="7"/>
      <c r="DF1066" s="7"/>
      <c r="DG1066" s="7"/>
      <c r="DH1066" s="7"/>
      <c r="DI1066" s="7"/>
      <c r="DJ1066" s="7"/>
      <c r="DK1066" s="7"/>
      <c r="DL1066" s="7"/>
      <c r="DM1066" s="7"/>
      <c r="DN1066" s="7"/>
      <c r="DO1066" s="7"/>
      <c r="DP1066" s="7"/>
      <c r="DQ1066" s="7"/>
      <c r="DR1066" s="7"/>
      <c r="DS1066" s="7"/>
      <c r="DT1066" s="7"/>
      <c r="DU1066" s="7"/>
      <c r="DV1066" s="7"/>
      <c r="DW1066" s="7"/>
      <c r="DX1066" s="7"/>
      <c r="DY1066" s="7"/>
      <c r="DZ1066" s="7"/>
      <c r="EA1066" s="7"/>
      <c r="EB1066" s="7"/>
      <c r="EC1066" s="7"/>
      <c r="ED1066" s="7"/>
      <c r="EE1066" s="7"/>
      <c r="EF1066" s="7"/>
      <c r="EG1066" s="7"/>
      <c r="EH1066" s="7"/>
      <c r="EI1066" s="7"/>
      <c r="EJ1066" s="7"/>
      <c r="EK1066" s="7"/>
      <c r="EL1066" s="7"/>
      <c r="EM1066" s="7"/>
      <c r="EN1066" s="7"/>
      <c r="EO1066" s="7"/>
      <c r="EP1066" s="7"/>
      <c r="EQ1066" s="7"/>
      <c r="ER1066" s="7"/>
      <c r="ES1066" s="7"/>
      <c r="ET1066" s="7"/>
      <c r="EU1066" s="7"/>
      <c r="EV1066" s="7"/>
      <c r="EW1066" s="7"/>
      <c r="EX1066" s="7"/>
      <c r="EY1066" s="7"/>
      <c r="EZ1066" s="7"/>
      <c r="FA1066" s="7"/>
      <c r="FB1066" s="7"/>
      <c r="FC1066" s="7"/>
      <c r="FD1066" s="7"/>
      <c r="FE1066" s="7"/>
      <c r="FF1066" s="7"/>
      <c r="FG1066" s="7"/>
      <c r="FH1066" s="7"/>
      <c r="FI1066" s="7"/>
      <c r="FJ1066" s="7"/>
      <c r="FK1066" s="7"/>
      <c r="FL1066" s="7"/>
      <c r="FM1066" s="7"/>
      <c r="FN1066" s="7"/>
      <c r="FO1066" s="7"/>
      <c r="FP1066" s="7"/>
      <c r="FQ1066" s="7"/>
      <c r="FR1066" s="7"/>
      <c r="FS1066" s="7"/>
      <c r="FT1066" s="7"/>
      <c r="FU1066" s="7"/>
      <c r="FV1066" s="7"/>
      <c r="FW1066" s="7"/>
      <c r="FX1066" s="7"/>
      <c r="FY1066" s="7"/>
      <c r="FZ1066" s="7"/>
      <c r="GA1066" s="7"/>
      <c r="GB1066" s="7"/>
      <c r="GC1066" s="7"/>
      <c r="GD1066" s="7"/>
      <c r="GE1066" s="7"/>
      <c r="GF1066" s="7"/>
      <c r="GG1066" s="7"/>
      <c r="GH1066" s="7"/>
      <c r="GI1066" s="7"/>
      <c r="GJ1066" s="7"/>
      <c r="GK1066" s="7"/>
      <c r="GL1066" s="7"/>
      <c r="GM1066" s="7"/>
      <c r="GN1066" s="7"/>
      <c r="GO1066" s="7"/>
      <c r="GP1066" s="7"/>
      <c r="GQ1066" s="7"/>
      <c r="GR1066" s="7"/>
      <c r="GS1066" s="7"/>
      <c r="GT1066" s="7"/>
      <c r="GU1066" s="7"/>
      <c r="GV1066" s="7"/>
      <c r="GW1066" s="7"/>
      <c r="GX1066" s="7"/>
      <c r="GY1066" s="7"/>
      <c r="GZ1066" s="7"/>
      <c r="HA1066" s="7"/>
      <c r="HB1066" s="7"/>
      <c r="HC1066" s="7"/>
      <c r="HD1066" s="7"/>
      <c r="HE1066" s="7"/>
      <c r="HF1066" s="7"/>
      <c r="HG1066" s="7"/>
      <c r="HH1066" s="7"/>
      <c r="HI1066" s="7"/>
      <c r="HJ1066" s="7"/>
      <c r="HK1066" s="7"/>
    </row>
    <row r="1067" customFormat="false" ht="24" hidden="false" customHeight="true" outlineLevel="0" collapsed="false">
      <c r="A1067" s="17" t="s">
        <v>746</v>
      </c>
      <c r="B1067" s="17" t="s">
        <v>787</v>
      </c>
      <c r="C1067" s="47" t="s">
        <v>22</v>
      </c>
      <c r="D1067" s="17" t="s">
        <v>16</v>
      </c>
      <c r="E1067" s="43" t="s">
        <v>23</v>
      </c>
      <c r="F1067" s="40" t="n">
        <f aca="false">F1068+F1071</f>
        <v>2549.549</v>
      </c>
      <c r="G1067" s="40" t="n">
        <f aca="false">G1071</f>
        <v>0</v>
      </c>
      <c r="H1067" s="40" t="n">
        <f aca="false">H1071</f>
        <v>0</v>
      </c>
      <c r="BN1067" s="7"/>
      <c r="BO1067" s="7"/>
      <c r="BP1067" s="7"/>
      <c r="BQ1067" s="7"/>
      <c r="BR1067" s="7"/>
      <c r="BS1067" s="7"/>
      <c r="BT1067" s="7"/>
      <c r="BU1067" s="7"/>
      <c r="BV1067" s="7"/>
      <c r="BW1067" s="7"/>
      <c r="BX1067" s="7"/>
      <c r="BY1067" s="7"/>
      <c r="BZ1067" s="7"/>
      <c r="CA1067" s="7"/>
      <c r="CB1067" s="7"/>
      <c r="CC1067" s="7"/>
      <c r="CD1067" s="7"/>
      <c r="CE1067" s="7"/>
      <c r="CF1067" s="7"/>
      <c r="CG1067" s="7"/>
      <c r="CH1067" s="7"/>
      <c r="CI1067" s="7"/>
      <c r="CJ1067" s="7"/>
      <c r="CK1067" s="7"/>
      <c r="CL1067" s="7"/>
      <c r="CM1067" s="7"/>
      <c r="CN1067" s="7"/>
      <c r="CO1067" s="7"/>
      <c r="CP1067" s="7"/>
      <c r="CQ1067" s="7"/>
      <c r="CR1067" s="7"/>
      <c r="CS1067" s="7"/>
      <c r="CT1067" s="7"/>
      <c r="CU1067" s="7"/>
      <c r="CV1067" s="7"/>
      <c r="CW1067" s="7"/>
      <c r="CX1067" s="7"/>
      <c r="CY1067" s="7"/>
      <c r="CZ1067" s="7"/>
      <c r="DA1067" s="7"/>
      <c r="DB1067" s="7"/>
      <c r="DC1067" s="7"/>
      <c r="DD1067" s="7"/>
      <c r="DE1067" s="7"/>
      <c r="DF1067" s="7"/>
      <c r="DG1067" s="7"/>
      <c r="DH1067" s="7"/>
      <c r="DI1067" s="7"/>
      <c r="DJ1067" s="7"/>
      <c r="DK1067" s="7"/>
      <c r="DL1067" s="7"/>
      <c r="DM1067" s="7"/>
      <c r="DN1067" s="7"/>
      <c r="DO1067" s="7"/>
      <c r="DP1067" s="7"/>
      <c r="DQ1067" s="7"/>
      <c r="DR1067" s="7"/>
      <c r="DS1067" s="7"/>
      <c r="DT1067" s="7"/>
      <c r="DU1067" s="7"/>
      <c r="DV1067" s="7"/>
      <c r="DW1067" s="7"/>
      <c r="DX1067" s="7"/>
      <c r="DY1067" s="7"/>
      <c r="DZ1067" s="7"/>
      <c r="EA1067" s="7"/>
      <c r="EB1067" s="7"/>
      <c r="EC1067" s="7"/>
      <c r="ED1067" s="7"/>
      <c r="EE1067" s="7"/>
      <c r="EF1067" s="7"/>
      <c r="EG1067" s="7"/>
      <c r="EH1067" s="7"/>
      <c r="EI1067" s="7"/>
      <c r="EJ1067" s="7"/>
      <c r="EK1067" s="7"/>
      <c r="EL1067" s="7"/>
      <c r="EM1067" s="7"/>
      <c r="EN1067" s="7"/>
      <c r="EO1067" s="7"/>
      <c r="EP1067" s="7"/>
      <c r="EQ1067" s="7"/>
      <c r="ER1067" s="7"/>
      <c r="ES1067" s="7"/>
      <c r="ET1067" s="7"/>
      <c r="EU1067" s="7"/>
      <c r="EV1067" s="7"/>
      <c r="EW1067" s="7"/>
      <c r="EX1067" s="7"/>
      <c r="EY1067" s="7"/>
      <c r="EZ1067" s="7"/>
      <c r="FA1067" s="7"/>
      <c r="FB1067" s="7"/>
      <c r="FC1067" s="7"/>
      <c r="FD1067" s="7"/>
      <c r="FE1067" s="7"/>
      <c r="FF1067" s="7"/>
      <c r="FG1067" s="7"/>
      <c r="FH1067" s="7"/>
      <c r="FI1067" s="7"/>
      <c r="FJ1067" s="7"/>
      <c r="FK1067" s="7"/>
      <c r="FL1067" s="7"/>
      <c r="FM1067" s="7"/>
      <c r="FN1067" s="7"/>
      <c r="FO1067" s="7"/>
      <c r="FP1067" s="7"/>
      <c r="FQ1067" s="7"/>
      <c r="FR1067" s="7"/>
      <c r="FS1067" s="7"/>
      <c r="FT1067" s="7"/>
      <c r="FU1067" s="7"/>
      <c r="FV1067" s="7"/>
      <c r="FW1067" s="7"/>
      <c r="FX1067" s="7"/>
      <c r="FY1067" s="7"/>
      <c r="FZ1067" s="7"/>
      <c r="GA1067" s="7"/>
      <c r="GB1067" s="7"/>
      <c r="GC1067" s="7"/>
      <c r="GD1067" s="7"/>
      <c r="GE1067" s="7"/>
      <c r="GF1067" s="7"/>
      <c r="GG1067" s="7"/>
      <c r="GH1067" s="7"/>
      <c r="GI1067" s="7"/>
      <c r="GJ1067" s="7"/>
      <c r="GK1067" s="7"/>
      <c r="GL1067" s="7"/>
      <c r="GM1067" s="7"/>
      <c r="GN1067" s="7"/>
      <c r="GO1067" s="7"/>
      <c r="GP1067" s="7"/>
      <c r="GQ1067" s="7"/>
      <c r="GR1067" s="7"/>
      <c r="GS1067" s="7"/>
      <c r="GT1067" s="7"/>
      <c r="GU1067" s="7"/>
      <c r="GV1067" s="7"/>
      <c r="GW1067" s="7"/>
      <c r="GX1067" s="7"/>
      <c r="GY1067" s="7"/>
      <c r="GZ1067" s="7"/>
      <c r="HA1067" s="7"/>
      <c r="HB1067" s="7"/>
      <c r="HC1067" s="7"/>
      <c r="HD1067" s="7"/>
      <c r="HE1067" s="7"/>
      <c r="HF1067" s="7"/>
      <c r="HG1067" s="7"/>
      <c r="HH1067" s="7"/>
      <c r="HI1067" s="7"/>
      <c r="HJ1067" s="7"/>
      <c r="HK1067" s="7"/>
    </row>
    <row r="1068" customFormat="false" ht="51" hidden="false" customHeight="true" outlineLevel="0" collapsed="false">
      <c r="A1068" s="17" t="s">
        <v>746</v>
      </c>
      <c r="B1068" s="17" t="s">
        <v>787</v>
      </c>
      <c r="C1068" s="47" t="s">
        <v>445</v>
      </c>
      <c r="D1068" s="17" t="s">
        <v>16</v>
      </c>
      <c r="E1068" s="48" t="s">
        <v>446</v>
      </c>
      <c r="F1068" s="19" t="n">
        <f aca="false">F1069</f>
        <v>408.8</v>
      </c>
      <c r="G1068" s="19" t="n">
        <f aca="false">G1069</f>
        <v>0</v>
      </c>
      <c r="H1068" s="19" t="n">
        <f aca="false">H1069</f>
        <v>0</v>
      </c>
      <c r="BN1068" s="7"/>
      <c r="BO1068" s="7"/>
      <c r="BP1068" s="7"/>
      <c r="BQ1068" s="7"/>
      <c r="BR1068" s="7"/>
      <c r="BS1068" s="7"/>
      <c r="BT1068" s="7"/>
      <c r="BU1068" s="7"/>
      <c r="BV1068" s="7"/>
      <c r="BW1068" s="7"/>
      <c r="BX1068" s="7"/>
      <c r="BY1068" s="7"/>
      <c r="BZ1068" s="7"/>
      <c r="CA1068" s="7"/>
      <c r="CB1068" s="7"/>
      <c r="CC1068" s="7"/>
      <c r="CD1068" s="7"/>
      <c r="CE1068" s="7"/>
      <c r="CF1068" s="7"/>
      <c r="CG1068" s="7"/>
      <c r="CH1068" s="7"/>
      <c r="CI1068" s="7"/>
      <c r="CJ1068" s="7"/>
      <c r="CK1068" s="7"/>
      <c r="CL1068" s="7"/>
      <c r="CM1068" s="7"/>
      <c r="CN1068" s="7"/>
      <c r="CO1068" s="7"/>
      <c r="CP1068" s="7"/>
      <c r="CQ1068" s="7"/>
      <c r="CR1068" s="7"/>
      <c r="CS1068" s="7"/>
      <c r="CT1068" s="7"/>
      <c r="CU1068" s="7"/>
      <c r="CV1068" s="7"/>
      <c r="CW1068" s="7"/>
      <c r="CX1068" s="7"/>
      <c r="CY1068" s="7"/>
      <c r="CZ1068" s="7"/>
      <c r="DA1068" s="7"/>
      <c r="DB1068" s="7"/>
      <c r="DC1068" s="7"/>
      <c r="DD1068" s="7"/>
      <c r="DE1068" s="7"/>
      <c r="DF1068" s="7"/>
      <c r="DG1068" s="7"/>
      <c r="DH1068" s="7"/>
      <c r="DI1068" s="7"/>
      <c r="DJ1068" s="7"/>
      <c r="DK1068" s="7"/>
      <c r="DL1068" s="7"/>
      <c r="DM1068" s="7"/>
      <c r="DN1068" s="7"/>
      <c r="DO1068" s="7"/>
      <c r="DP1068" s="7"/>
      <c r="DQ1068" s="7"/>
      <c r="DR1068" s="7"/>
      <c r="DS1068" s="7"/>
      <c r="DT1068" s="7"/>
      <c r="DU1068" s="7"/>
      <c r="DV1068" s="7"/>
      <c r="DW1068" s="7"/>
      <c r="DX1068" s="7"/>
      <c r="DY1068" s="7"/>
      <c r="DZ1068" s="7"/>
      <c r="EA1068" s="7"/>
      <c r="EB1068" s="7"/>
      <c r="EC1068" s="7"/>
      <c r="ED1068" s="7"/>
      <c r="EE1068" s="7"/>
      <c r="EF1068" s="7"/>
      <c r="EG1068" s="7"/>
      <c r="EH1068" s="7"/>
      <c r="EI1068" s="7"/>
      <c r="EJ1068" s="7"/>
      <c r="EK1068" s="7"/>
      <c r="EL1068" s="7"/>
      <c r="EM1068" s="7"/>
      <c r="EN1068" s="7"/>
      <c r="EO1068" s="7"/>
      <c r="EP1068" s="7"/>
      <c r="EQ1068" s="7"/>
      <c r="ER1068" s="7"/>
      <c r="ES1068" s="7"/>
      <c r="ET1068" s="7"/>
      <c r="EU1068" s="7"/>
      <c r="EV1068" s="7"/>
      <c r="EW1068" s="7"/>
      <c r="EX1068" s="7"/>
      <c r="EY1068" s="7"/>
      <c r="EZ1068" s="7"/>
      <c r="FA1068" s="7"/>
      <c r="FB1068" s="7"/>
      <c r="FC1068" s="7"/>
      <c r="FD1068" s="7"/>
      <c r="FE1068" s="7"/>
      <c r="FF1068" s="7"/>
      <c r="FG1068" s="7"/>
      <c r="FH1068" s="7"/>
      <c r="FI1068" s="7"/>
      <c r="FJ1068" s="7"/>
      <c r="FK1068" s="7"/>
      <c r="FL1068" s="7"/>
      <c r="FM1068" s="7"/>
      <c r="FN1068" s="7"/>
      <c r="FO1068" s="7"/>
      <c r="FP1068" s="7"/>
      <c r="FQ1068" s="7"/>
      <c r="FR1068" s="7"/>
      <c r="FS1068" s="7"/>
      <c r="FT1068" s="7"/>
      <c r="FU1068" s="7"/>
      <c r="FV1068" s="7"/>
      <c r="FW1068" s="7"/>
      <c r="FX1068" s="7"/>
      <c r="FY1068" s="7"/>
      <c r="FZ1068" s="7"/>
      <c r="GA1068" s="7"/>
      <c r="GB1068" s="7"/>
      <c r="GC1068" s="7"/>
      <c r="GD1068" s="7"/>
      <c r="GE1068" s="7"/>
      <c r="GF1068" s="7"/>
      <c r="GG1068" s="7"/>
      <c r="GH1068" s="7"/>
      <c r="GI1068" s="7"/>
      <c r="GJ1068" s="7"/>
      <c r="GK1068" s="7"/>
      <c r="GL1068" s="7"/>
      <c r="GM1068" s="7"/>
      <c r="GN1068" s="7"/>
      <c r="GO1068" s="7"/>
      <c r="GP1068" s="7"/>
      <c r="GQ1068" s="7"/>
      <c r="GR1068" s="7"/>
      <c r="GS1068" s="7"/>
      <c r="GT1068" s="7"/>
      <c r="GU1068" s="7"/>
      <c r="GV1068" s="7"/>
      <c r="GW1068" s="7"/>
      <c r="GX1068" s="7"/>
      <c r="GY1068" s="7"/>
      <c r="GZ1068" s="7"/>
      <c r="HA1068" s="7"/>
      <c r="HB1068" s="7"/>
      <c r="HC1068" s="7"/>
      <c r="HD1068" s="7"/>
      <c r="HE1068" s="7"/>
      <c r="HF1068" s="7"/>
      <c r="HG1068" s="7"/>
      <c r="HH1068" s="7"/>
      <c r="HI1068" s="7"/>
      <c r="HJ1068" s="7"/>
      <c r="HK1068" s="7"/>
    </row>
    <row r="1069" customFormat="false" ht="33.95" hidden="false" customHeight="true" outlineLevel="0" collapsed="false">
      <c r="A1069" s="17" t="s">
        <v>746</v>
      </c>
      <c r="B1069" s="17" t="s">
        <v>787</v>
      </c>
      <c r="C1069" s="47" t="s">
        <v>445</v>
      </c>
      <c r="D1069" s="17" t="s">
        <v>36</v>
      </c>
      <c r="E1069" s="18" t="s">
        <v>37</v>
      </c>
      <c r="F1069" s="19" t="n">
        <f aca="false">F1070</f>
        <v>408.8</v>
      </c>
      <c r="G1069" s="19" t="n">
        <f aca="false">G1070</f>
        <v>0</v>
      </c>
      <c r="H1069" s="19" t="n">
        <f aca="false">H1070</f>
        <v>0</v>
      </c>
      <c r="BN1069" s="7"/>
      <c r="BO1069" s="7"/>
      <c r="BP1069" s="7"/>
      <c r="BQ1069" s="7"/>
      <c r="BR1069" s="7"/>
      <c r="BS1069" s="7"/>
      <c r="BT1069" s="7"/>
      <c r="BU1069" s="7"/>
      <c r="BV1069" s="7"/>
      <c r="BW1069" s="7"/>
      <c r="BX1069" s="7"/>
      <c r="BY1069" s="7"/>
      <c r="BZ1069" s="7"/>
      <c r="CA1069" s="7"/>
      <c r="CB1069" s="7"/>
      <c r="CC1069" s="7"/>
      <c r="CD1069" s="7"/>
      <c r="CE1069" s="7"/>
      <c r="CF1069" s="7"/>
      <c r="CG1069" s="7"/>
      <c r="CH1069" s="7"/>
      <c r="CI1069" s="7"/>
      <c r="CJ1069" s="7"/>
      <c r="CK1069" s="7"/>
      <c r="CL1069" s="7"/>
      <c r="CM1069" s="7"/>
      <c r="CN1069" s="7"/>
      <c r="CO1069" s="7"/>
      <c r="CP1069" s="7"/>
      <c r="CQ1069" s="7"/>
      <c r="CR1069" s="7"/>
      <c r="CS1069" s="7"/>
      <c r="CT1069" s="7"/>
      <c r="CU1069" s="7"/>
      <c r="CV1069" s="7"/>
      <c r="CW1069" s="7"/>
      <c r="CX1069" s="7"/>
      <c r="CY1069" s="7"/>
      <c r="CZ1069" s="7"/>
      <c r="DA1069" s="7"/>
      <c r="DB1069" s="7"/>
      <c r="DC1069" s="7"/>
      <c r="DD1069" s="7"/>
      <c r="DE1069" s="7"/>
      <c r="DF1069" s="7"/>
      <c r="DG1069" s="7"/>
      <c r="DH1069" s="7"/>
      <c r="DI1069" s="7"/>
      <c r="DJ1069" s="7"/>
      <c r="DK1069" s="7"/>
      <c r="DL1069" s="7"/>
      <c r="DM1069" s="7"/>
      <c r="DN1069" s="7"/>
      <c r="DO1069" s="7"/>
      <c r="DP1069" s="7"/>
      <c r="DQ1069" s="7"/>
      <c r="DR1069" s="7"/>
      <c r="DS1069" s="7"/>
      <c r="DT1069" s="7"/>
      <c r="DU1069" s="7"/>
      <c r="DV1069" s="7"/>
      <c r="DW1069" s="7"/>
      <c r="DX1069" s="7"/>
      <c r="DY1069" s="7"/>
      <c r="DZ1069" s="7"/>
      <c r="EA1069" s="7"/>
      <c r="EB1069" s="7"/>
      <c r="EC1069" s="7"/>
      <c r="ED1069" s="7"/>
      <c r="EE1069" s="7"/>
      <c r="EF1069" s="7"/>
      <c r="EG1069" s="7"/>
      <c r="EH1069" s="7"/>
      <c r="EI1069" s="7"/>
      <c r="EJ1069" s="7"/>
      <c r="EK1069" s="7"/>
      <c r="EL1069" s="7"/>
      <c r="EM1069" s="7"/>
      <c r="EN1069" s="7"/>
      <c r="EO1069" s="7"/>
      <c r="EP1069" s="7"/>
      <c r="EQ1069" s="7"/>
      <c r="ER1069" s="7"/>
      <c r="ES1069" s="7"/>
      <c r="ET1069" s="7"/>
      <c r="EU1069" s="7"/>
      <c r="EV1069" s="7"/>
      <c r="EW1069" s="7"/>
      <c r="EX1069" s="7"/>
      <c r="EY1069" s="7"/>
      <c r="EZ1069" s="7"/>
      <c r="FA1069" s="7"/>
      <c r="FB1069" s="7"/>
      <c r="FC1069" s="7"/>
      <c r="FD1069" s="7"/>
      <c r="FE1069" s="7"/>
      <c r="FF1069" s="7"/>
      <c r="FG1069" s="7"/>
      <c r="FH1069" s="7"/>
      <c r="FI1069" s="7"/>
      <c r="FJ1069" s="7"/>
      <c r="FK1069" s="7"/>
      <c r="FL1069" s="7"/>
      <c r="FM1069" s="7"/>
      <c r="FN1069" s="7"/>
      <c r="FO1069" s="7"/>
      <c r="FP1069" s="7"/>
      <c r="FQ1069" s="7"/>
      <c r="FR1069" s="7"/>
      <c r="FS1069" s="7"/>
      <c r="FT1069" s="7"/>
      <c r="FU1069" s="7"/>
      <c r="FV1069" s="7"/>
      <c r="FW1069" s="7"/>
      <c r="FX1069" s="7"/>
      <c r="FY1069" s="7"/>
      <c r="FZ1069" s="7"/>
      <c r="GA1069" s="7"/>
      <c r="GB1069" s="7"/>
      <c r="GC1069" s="7"/>
      <c r="GD1069" s="7"/>
      <c r="GE1069" s="7"/>
      <c r="GF1069" s="7"/>
      <c r="GG1069" s="7"/>
      <c r="GH1069" s="7"/>
      <c r="GI1069" s="7"/>
      <c r="GJ1069" s="7"/>
      <c r="GK1069" s="7"/>
      <c r="GL1069" s="7"/>
      <c r="GM1069" s="7"/>
      <c r="GN1069" s="7"/>
      <c r="GO1069" s="7"/>
      <c r="GP1069" s="7"/>
      <c r="GQ1069" s="7"/>
      <c r="GR1069" s="7"/>
      <c r="GS1069" s="7"/>
      <c r="GT1069" s="7"/>
      <c r="GU1069" s="7"/>
      <c r="GV1069" s="7"/>
      <c r="GW1069" s="7"/>
      <c r="GX1069" s="7"/>
      <c r="GY1069" s="7"/>
      <c r="GZ1069" s="7"/>
      <c r="HA1069" s="7"/>
      <c r="HB1069" s="7"/>
      <c r="HC1069" s="7"/>
      <c r="HD1069" s="7"/>
      <c r="HE1069" s="7"/>
      <c r="HF1069" s="7"/>
      <c r="HG1069" s="7"/>
      <c r="HH1069" s="7"/>
      <c r="HI1069" s="7"/>
      <c r="HJ1069" s="7"/>
      <c r="HK1069" s="7"/>
    </row>
    <row r="1070" customFormat="false" ht="38.1" hidden="false" customHeight="true" outlineLevel="0" collapsed="false">
      <c r="A1070" s="17" t="s">
        <v>746</v>
      </c>
      <c r="B1070" s="17" t="s">
        <v>787</v>
      </c>
      <c r="C1070" s="47" t="s">
        <v>445</v>
      </c>
      <c r="D1070" s="17" t="s">
        <v>38</v>
      </c>
      <c r="E1070" s="18" t="s">
        <v>39</v>
      </c>
      <c r="F1070" s="19" t="n">
        <f aca="false">208.8+200</f>
        <v>408.8</v>
      </c>
      <c r="G1070" s="19" t="n">
        <v>0</v>
      </c>
      <c r="H1070" s="19" t="n">
        <v>0</v>
      </c>
      <c r="BN1070" s="7"/>
      <c r="BO1070" s="7"/>
      <c r="BP1070" s="7"/>
      <c r="BQ1070" s="7"/>
      <c r="BR1070" s="7"/>
      <c r="BS1070" s="7"/>
      <c r="BT1070" s="7"/>
      <c r="BU1070" s="7"/>
      <c r="BV1070" s="7"/>
      <c r="BW1070" s="7"/>
      <c r="BX1070" s="7"/>
      <c r="BY1070" s="7"/>
      <c r="BZ1070" s="7"/>
      <c r="CA1070" s="7"/>
      <c r="CB1070" s="7"/>
      <c r="CC1070" s="7"/>
      <c r="CD1070" s="7"/>
      <c r="CE1070" s="7"/>
      <c r="CF1070" s="7"/>
      <c r="CG1070" s="7"/>
      <c r="CH1070" s="7"/>
      <c r="CI1070" s="7"/>
      <c r="CJ1070" s="7"/>
      <c r="CK1070" s="7"/>
      <c r="CL1070" s="7"/>
      <c r="CM1070" s="7"/>
      <c r="CN1070" s="7"/>
      <c r="CO1070" s="7"/>
      <c r="CP1070" s="7"/>
      <c r="CQ1070" s="7"/>
      <c r="CR1070" s="7"/>
      <c r="CS1070" s="7"/>
      <c r="CT1070" s="7"/>
      <c r="CU1070" s="7"/>
      <c r="CV1070" s="7"/>
      <c r="CW1070" s="7"/>
      <c r="CX1070" s="7"/>
      <c r="CY1070" s="7"/>
      <c r="CZ1070" s="7"/>
      <c r="DA1070" s="7"/>
      <c r="DB1070" s="7"/>
      <c r="DC1070" s="7"/>
      <c r="DD1070" s="7"/>
      <c r="DE1070" s="7"/>
      <c r="DF1070" s="7"/>
      <c r="DG1070" s="7"/>
      <c r="DH1070" s="7"/>
      <c r="DI1070" s="7"/>
      <c r="DJ1070" s="7"/>
      <c r="DK1070" s="7"/>
      <c r="DL1070" s="7"/>
      <c r="DM1070" s="7"/>
      <c r="DN1070" s="7"/>
      <c r="DO1070" s="7"/>
      <c r="DP1070" s="7"/>
      <c r="DQ1070" s="7"/>
      <c r="DR1070" s="7"/>
      <c r="DS1070" s="7"/>
      <c r="DT1070" s="7"/>
      <c r="DU1070" s="7"/>
      <c r="DV1070" s="7"/>
      <c r="DW1070" s="7"/>
      <c r="DX1070" s="7"/>
      <c r="DY1070" s="7"/>
      <c r="DZ1070" s="7"/>
      <c r="EA1070" s="7"/>
      <c r="EB1070" s="7"/>
      <c r="EC1070" s="7"/>
      <c r="ED1070" s="7"/>
      <c r="EE1070" s="7"/>
      <c r="EF1070" s="7"/>
      <c r="EG1070" s="7"/>
      <c r="EH1070" s="7"/>
      <c r="EI1070" s="7"/>
      <c r="EJ1070" s="7"/>
      <c r="EK1070" s="7"/>
      <c r="EL1070" s="7"/>
      <c r="EM1070" s="7"/>
      <c r="EN1070" s="7"/>
      <c r="EO1070" s="7"/>
      <c r="EP1070" s="7"/>
      <c r="EQ1070" s="7"/>
      <c r="ER1070" s="7"/>
      <c r="ES1070" s="7"/>
      <c r="ET1070" s="7"/>
      <c r="EU1070" s="7"/>
      <c r="EV1070" s="7"/>
      <c r="EW1070" s="7"/>
      <c r="EX1070" s="7"/>
      <c r="EY1070" s="7"/>
      <c r="EZ1070" s="7"/>
      <c r="FA1070" s="7"/>
      <c r="FB1070" s="7"/>
      <c r="FC1070" s="7"/>
      <c r="FD1070" s="7"/>
      <c r="FE1070" s="7"/>
      <c r="FF1070" s="7"/>
      <c r="FG1070" s="7"/>
      <c r="FH1070" s="7"/>
      <c r="FI1070" s="7"/>
      <c r="FJ1070" s="7"/>
      <c r="FK1070" s="7"/>
      <c r="FL1070" s="7"/>
      <c r="FM1070" s="7"/>
      <c r="FN1070" s="7"/>
      <c r="FO1070" s="7"/>
      <c r="FP1070" s="7"/>
      <c r="FQ1070" s="7"/>
      <c r="FR1070" s="7"/>
      <c r="FS1070" s="7"/>
      <c r="FT1070" s="7"/>
      <c r="FU1070" s="7"/>
      <c r="FV1070" s="7"/>
      <c r="FW1070" s="7"/>
      <c r="FX1070" s="7"/>
      <c r="FY1070" s="7"/>
      <c r="FZ1070" s="7"/>
      <c r="GA1070" s="7"/>
      <c r="GB1070" s="7"/>
      <c r="GC1070" s="7"/>
      <c r="GD1070" s="7"/>
      <c r="GE1070" s="7"/>
      <c r="GF1070" s="7"/>
      <c r="GG1070" s="7"/>
      <c r="GH1070" s="7"/>
      <c r="GI1070" s="7"/>
      <c r="GJ1070" s="7"/>
      <c r="GK1070" s="7"/>
      <c r="GL1070" s="7"/>
      <c r="GM1070" s="7"/>
      <c r="GN1070" s="7"/>
      <c r="GO1070" s="7"/>
      <c r="GP1070" s="7"/>
      <c r="GQ1070" s="7"/>
      <c r="GR1070" s="7"/>
      <c r="GS1070" s="7"/>
      <c r="GT1070" s="7"/>
      <c r="GU1070" s="7"/>
      <c r="GV1070" s="7"/>
      <c r="GW1070" s="7"/>
      <c r="GX1070" s="7"/>
      <c r="GY1070" s="7"/>
      <c r="GZ1070" s="7"/>
      <c r="HA1070" s="7"/>
      <c r="HB1070" s="7"/>
      <c r="HC1070" s="7"/>
      <c r="HD1070" s="7"/>
      <c r="HE1070" s="7"/>
      <c r="HF1070" s="7"/>
      <c r="HG1070" s="7"/>
      <c r="HH1070" s="7"/>
      <c r="HI1070" s="7"/>
      <c r="HJ1070" s="7"/>
      <c r="HK1070" s="7"/>
    </row>
    <row r="1071" customFormat="false" ht="51" hidden="false" customHeight="true" outlineLevel="0" collapsed="false">
      <c r="A1071" s="17" t="s">
        <v>746</v>
      </c>
      <c r="B1071" s="17" t="s">
        <v>787</v>
      </c>
      <c r="C1071" s="47" t="s">
        <v>447</v>
      </c>
      <c r="D1071" s="17" t="s">
        <v>16</v>
      </c>
      <c r="E1071" s="39" t="s">
        <v>448</v>
      </c>
      <c r="F1071" s="40" t="n">
        <f aca="false">F1072</f>
        <v>2140.749</v>
      </c>
      <c r="G1071" s="19" t="n">
        <f aca="false">G1072</f>
        <v>0</v>
      </c>
      <c r="H1071" s="19" t="n">
        <f aca="false">H1072</f>
        <v>0</v>
      </c>
      <c r="BN1071" s="7"/>
      <c r="BO1071" s="7"/>
      <c r="BP1071" s="7"/>
      <c r="BQ1071" s="7"/>
      <c r="BR1071" s="7"/>
      <c r="BS1071" s="7"/>
      <c r="BT1071" s="7"/>
      <c r="BU1071" s="7"/>
      <c r="BV1071" s="7"/>
      <c r="BW1071" s="7"/>
      <c r="BX1071" s="7"/>
      <c r="BY1071" s="7"/>
      <c r="BZ1071" s="7"/>
      <c r="CA1071" s="7"/>
      <c r="CB1071" s="7"/>
      <c r="CC1071" s="7"/>
      <c r="CD1071" s="7"/>
      <c r="CE1071" s="7"/>
      <c r="CF1071" s="7"/>
      <c r="CG1071" s="7"/>
      <c r="CH1071" s="7"/>
      <c r="CI1071" s="7"/>
      <c r="CJ1071" s="7"/>
      <c r="CK1071" s="7"/>
      <c r="CL1071" s="7"/>
      <c r="CM1071" s="7"/>
      <c r="CN1071" s="7"/>
      <c r="CO1071" s="7"/>
      <c r="CP1071" s="7"/>
      <c r="CQ1071" s="7"/>
      <c r="CR1071" s="7"/>
      <c r="CS1071" s="7"/>
      <c r="CT1071" s="7"/>
      <c r="CU1071" s="7"/>
      <c r="CV1071" s="7"/>
      <c r="CW1071" s="7"/>
      <c r="CX1071" s="7"/>
      <c r="CY1071" s="7"/>
      <c r="CZ1071" s="7"/>
      <c r="DA1071" s="7"/>
      <c r="DB1071" s="7"/>
      <c r="DC1071" s="7"/>
      <c r="DD1071" s="7"/>
      <c r="DE1071" s="7"/>
      <c r="DF1071" s="7"/>
      <c r="DG1071" s="7"/>
      <c r="DH1071" s="7"/>
      <c r="DI1071" s="7"/>
      <c r="DJ1071" s="7"/>
      <c r="DK1071" s="7"/>
      <c r="DL1071" s="7"/>
      <c r="DM1071" s="7"/>
      <c r="DN1071" s="7"/>
      <c r="DO1071" s="7"/>
      <c r="DP1071" s="7"/>
      <c r="DQ1071" s="7"/>
      <c r="DR1071" s="7"/>
      <c r="DS1071" s="7"/>
      <c r="DT1071" s="7"/>
      <c r="DU1071" s="7"/>
      <c r="DV1071" s="7"/>
      <c r="DW1071" s="7"/>
      <c r="DX1071" s="7"/>
      <c r="DY1071" s="7"/>
      <c r="DZ1071" s="7"/>
      <c r="EA1071" s="7"/>
      <c r="EB1071" s="7"/>
      <c r="EC1071" s="7"/>
      <c r="ED1071" s="7"/>
      <c r="EE1071" s="7"/>
      <c r="EF1071" s="7"/>
      <c r="EG1071" s="7"/>
      <c r="EH1071" s="7"/>
      <c r="EI1071" s="7"/>
      <c r="EJ1071" s="7"/>
      <c r="EK1071" s="7"/>
      <c r="EL1071" s="7"/>
      <c r="EM1071" s="7"/>
      <c r="EN1071" s="7"/>
      <c r="EO1071" s="7"/>
      <c r="EP1071" s="7"/>
      <c r="EQ1071" s="7"/>
      <c r="ER1071" s="7"/>
      <c r="ES1071" s="7"/>
      <c r="ET1071" s="7"/>
      <c r="EU1071" s="7"/>
      <c r="EV1071" s="7"/>
      <c r="EW1071" s="7"/>
      <c r="EX1071" s="7"/>
      <c r="EY1071" s="7"/>
      <c r="EZ1071" s="7"/>
      <c r="FA1071" s="7"/>
      <c r="FB1071" s="7"/>
      <c r="FC1071" s="7"/>
      <c r="FD1071" s="7"/>
      <c r="FE1071" s="7"/>
      <c r="FF1071" s="7"/>
      <c r="FG1071" s="7"/>
      <c r="FH1071" s="7"/>
      <c r="FI1071" s="7"/>
      <c r="FJ1071" s="7"/>
      <c r="FK1071" s="7"/>
      <c r="FL1071" s="7"/>
      <c r="FM1071" s="7"/>
      <c r="FN1071" s="7"/>
      <c r="FO1071" s="7"/>
      <c r="FP1071" s="7"/>
      <c r="FQ1071" s="7"/>
      <c r="FR1071" s="7"/>
      <c r="FS1071" s="7"/>
      <c r="FT1071" s="7"/>
      <c r="FU1071" s="7"/>
      <c r="FV1071" s="7"/>
      <c r="FW1071" s="7"/>
      <c r="FX1071" s="7"/>
      <c r="FY1071" s="7"/>
      <c r="FZ1071" s="7"/>
      <c r="GA1071" s="7"/>
      <c r="GB1071" s="7"/>
      <c r="GC1071" s="7"/>
      <c r="GD1071" s="7"/>
      <c r="GE1071" s="7"/>
      <c r="GF1071" s="7"/>
      <c r="GG1071" s="7"/>
      <c r="GH1071" s="7"/>
      <c r="GI1071" s="7"/>
      <c r="GJ1071" s="7"/>
      <c r="GK1071" s="7"/>
      <c r="GL1071" s="7"/>
      <c r="GM1071" s="7"/>
      <c r="GN1071" s="7"/>
      <c r="GO1071" s="7"/>
      <c r="GP1071" s="7"/>
      <c r="GQ1071" s="7"/>
      <c r="GR1071" s="7"/>
      <c r="GS1071" s="7"/>
      <c r="GT1071" s="7"/>
      <c r="GU1071" s="7"/>
      <c r="GV1071" s="7"/>
      <c r="GW1071" s="7"/>
      <c r="GX1071" s="7"/>
      <c r="GY1071" s="7"/>
      <c r="GZ1071" s="7"/>
      <c r="HA1071" s="7"/>
      <c r="HB1071" s="7"/>
      <c r="HC1071" s="7"/>
      <c r="HD1071" s="7"/>
      <c r="HE1071" s="7"/>
      <c r="HF1071" s="7"/>
      <c r="HG1071" s="7"/>
      <c r="HH1071" s="7"/>
      <c r="HI1071" s="7"/>
      <c r="HJ1071" s="7"/>
      <c r="HK1071" s="7"/>
    </row>
    <row r="1072" customFormat="false" ht="36" hidden="false" customHeight="true" outlineLevel="0" collapsed="false">
      <c r="A1072" s="17" t="s">
        <v>746</v>
      </c>
      <c r="B1072" s="17" t="s">
        <v>787</v>
      </c>
      <c r="C1072" s="47" t="s">
        <v>447</v>
      </c>
      <c r="D1072" s="17" t="s">
        <v>36</v>
      </c>
      <c r="E1072" s="39" t="s">
        <v>37</v>
      </c>
      <c r="F1072" s="40" t="n">
        <f aca="false">F1073</f>
        <v>2140.749</v>
      </c>
      <c r="G1072" s="19" t="n">
        <f aca="false">G1073</f>
        <v>0</v>
      </c>
      <c r="H1072" s="19" t="n">
        <f aca="false">H1073</f>
        <v>0</v>
      </c>
      <c r="BN1072" s="7"/>
      <c r="BO1072" s="7"/>
      <c r="BP1072" s="7"/>
      <c r="BQ1072" s="7"/>
      <c r="BR1072" s="7"/>
      <c r="BS1072" s="7"/>
      <c r="BT1072" s="7"/>
      <c r="BU1072" s="7"/>
      <c r="BV1072" s="7"/>
      <c r="BW1072" s="7"/>
      <c r="BX1072" s="7"/>
      <c r="BY1072" s="7"/>
      <c r="BZ1072" s="7"/>
      <c r="CA1072" s="7"/>
      <c r="CB1072" s="7"/>
      <c r="CC1072" s="7"/>
      <c r="CD1072" s="7"/>
      <c r="CE1072" s="7"/>
      <c r="CF1072" s="7"/>
      <c r="CG1072" s="7"/>
      <c r="CH1072" s="7"/>
      <c r="CI1072" s="7"/>
      <c r="CJ1072" s="7"/>
      <c r="CK1072" s="7"/>
      <c r="CL1072" s="7"/>
      <c r="CM1072" s="7"/>
      <c r="CN1072" s="7"/>
      <c r="CO1072" s="7"/>
      <c r="CP1072" s="7"/>
      <c r="CQ1072" s="7"/>
      <c r="CR1072" s="7"/>
      <c r="CS1072" s="7"/>
      <c r="CT1072" s="7"/>
      <c r="CU1072" s="7"/>
      <c r="CV1072" s="7"/>
      <c r="CW1072" s="7"/>
      <c r="CX1072" s="7"/>
      <c r="CY1072" s="7"/>
      <c r="CZ1072" s="7"/>
      <c r="DA1072" s="7"/>
      <c r="DB1072" s="7"/>
      <c r="DC1072" s="7"/>
      <c r="DD1072" s="7"/>
      <c r="DE1072" s="7"/>
      <c r="DF1072" s="7"/>
      <c r="DG1072" s="7"/>
      <c r="DH1072" s="7"/>
      <c r="DI1072" s="7"/>
      <c r="DJ1072" s="7"/>
      <c r="DK1072" s="7"/>
      <c r="DL1072" s="7"/>
      <c r="DM1072" s="7"/>
      <c r="DN1072" s="7"/>
      <c r="DO1072" s="7"/>
      <c r="DP1072" s="7"/>
      <c r="DQ1072" s="7"/>
      <c r="DR1072" s="7"/>
      <c r="DS1072" s="7"/>
      <c r="DT1072" s="7"/>
      <c r="DU1072" s="7"/>
      <c r="DV1072" s="7"/>
      <c r="DW1072" s="7"/>
      <c r="DX1072" s="7"/>
      <c r="DY1072" s="7"/>
      <c r="DZ1072" s="7"/>
      <c r="EA1072" s="7"/>
      <c r="EB1072" s="7"/>
      <c r="EC1072" s="7"/>
      <c r="ED1072" s="7"/>
      <c r="EE1072" s="7"/>
      <c r="EF1072" s="7"/>
      <c r="EG1072" s="7"/>
      <c r="EH1072" s="7"/>
      <c r="EI1072" s="7"/>
      <c r="EJ1072" s="7"/>
      <c r="EK1072" s="7"/>
      <c r="EL1072" s="7"/>
      <c r="EM1072" s="7"/>
      <c r="EN1072" s="7"/>
      <c r="EO1072" s="7"/>
      <c r="EP1072" s="7"/>
      <c r="EQ1072" s="7"/>
      <c r="ER1072" s="7"/>
      <c r="ES1072" s="7"/>
      <c r="ET1072" s="7"/>
      <c r="EU1072" s="7"/>
      <c r="EV1072" s="7"/>
      <c r="EW1072" s="7"/>
      <c r="EX1072" s="7"/>
      <c r="EY1072" s="7"/>
      <c r="EZ1072" s="7"/>
      <c r="FA1072" s="7"/>
      <c r="FB1072" s="7"/>
      <c r="FC1072" s="7"/>
      <c r="FD1072" s="7"/>
      <c r="FE1072" s="7"/>
      <c r="FF1072" s="7"/>
      <c r="FG1072" s="7"/>
      <c r="FH1072" s="7"/>
      <c r="FI1072" s="7"/>
      <c r="FJ1072" s="7"/>
      <c r="FK1072" s="7"/>
      <c r="FL1072" s="7"/>
      <c r="FM1072" s="7"/>
      <c r="FN1072" s="7"/>
      <c r="FO1072" s="7"/>
      <c r="FP1072" s="7"/>
      <c r="FQ1072" s="7"/>
      <c r="FR1072" s="7"/>
      <c r="FS1072" s="7"/>
      <c r="FT1072" s="7"/>
      <c r="FU1072" s="7"/>
      <c r="FV1072" s="7"/>
      <c r="FW1072" s="7"/>
      <c r="FX1072" s="7"/>
      <c r="FY1072" s="7"/>
      <c r="FZ1072" s="7"/>
      <c r="GA1072" s="7"/>
      <c r="GB1072" s="7"/>
      <c r="GC1072" s="7"/>
      <c r="GD1072" s="7"/>
      <c r="GE1072" s="7"/>
      <c r="GF1072" s="7"/>
      <c r="GG1072" s="7"/>
      <c r="GH1072" s="7"/>
      <c r="GI1072" s="7"/>
      <c r="GJ1072" s="7"/>
      <c r="GK1072" s="7"/>
      <c r="GL1072" s="7"/>
      <c r="GM1072" s="7"/>
      <c r="GN1072" s="7"/>
      <c r="GO1072" s="7"/>
      <c r="GP1072" s="7"/>
      <c r="GQ1072" s="7"/>
      <c r="GR1072" s="7"/>
      <c r="GS1072" s="7"/>
      <c r="GT1072" s="7"/>
      <c r="GU1072" s="7"/>
      <c r="GV1072" s="7"/>
      <c r="GW1072" s="7"/>
      <c r="GX1072" s="7"/>
      <c r="GY1072" s="7"/>
      <c r="GZ1072" s="7"/>
      <c r="HA1072" s="7"/>
      <c r="HB1072" s="7"/>
      <c r="HC1072" s="7"/>
      <c r="HD1072" s="7"/>
      <c r="HE1072" s="7"/>
      <c r="HF1072" s="7"/>
      <c r="HG1072" s="7"/>
      <c r="HH1072" s="7"/>
      <c r="HI1072" s="7"/>
      <c r="HJ1072" s="7"/>
      <c r="HK1072" s="7"/>
    </row>
    <row r="1073" customFormat="false" ht="33" hidden="false" customHeight="true" outlineLevel="0" collapsed="false">
      <c r="A1073" s="17" t="s">
        <v>746</v>
      </c>
      <c r="B1073" s="17" t="s">
        <v>787</v>
      </c>
      <c r="C1073" s="47" t="s">
        <v>447</v>
      </c>
      <c r="D1073" s="17" t="s">
        <v>38</v>
      </c>
      <c r="E1073" s="39" t="s">
        <v>39</v>
      </c>
      <c r="F1073" s="40" t="n">
        <f aca="false">685.809+690.94+515+179+70</f>
        <v>2140.749</v>
      </c>
      <c r="G1073" s="19" t="n">
        <v>0</v>
      </c>
      <c r="H1073" s="19" t="n">
        <v>0</v>
      </c>
      <c r="BN1073" s="7"/>
      <c r="BO1073" s="7"/>
      <c r="BP1073" s="7"/>
      <c r="BQ1073" s="7"/>
      <c r="BR1073" s="7"/>
      <c r="BS1073" s="7"/>
      <c r="BT1073" s="7"/>
      <c r="BU1073" s="7"/>
      <c r="BV1073" s="7"/>
      <c r="BW1073" s="7"/>
      <c r="BX1073" s="7"/>
      <c r="BY1073" s="7"/>
      <c r="BZ1073" s="7"/>
      <c r="CA1073" s="7"/>
      <c r="CB1073" s="7"/>
      <c r="CC1073" s="7"/>
      <c r="CD1073" s="7"/>
      <c r="CE1073" s="7"/>
      <c r="CF1073" s="7"/>
      <c r="CG1073" s="7"/>
      <c r="CH1073" s="7"/>
      <c r="CI1073" s="7"/>
      <c r="CJ1073" s="7"/>
      <c r="CK1073" s="7"/>
      <c r="CL1073" s="7"/>
      <c r="CM1073" s="7"/>
      <c r="CN1073" s="7"/>
      <c r="CO1073" s="7"/>
      <c r="CP1073" s="7"/>
      <c r="CQ1073" s="7"/>
      <c r="CR1073" s="7"/>
      <c r="CS1073" s="7"/>
      <c r="CT1073" s="7"/>
      <c r="CU1073" s="7"/>
      <c r="CV1073" s="7"/>
      <c r="CW1073" s="7"/>
      <c r="CX1073" s="7"/>
      <c r="CY1073" s="7"/>
      <c r="CZ1073" s="7"/>
      <c r="DA1073" s="7"/>
      <c r="DB1073" s="7"/>
      <c r="DC1073" s="7"/>
      <c r="DD1073" s="7"/>
      <c r="DE1073" s="7"/>
      <c r="DF1073" s="7"/>
      <c r="DG1073" s="7"/>
      <c r="DH1073" s="7"/>
      <c r="DI1073" s="7"/>
      <c r="DJ1073" s="7"/>
      <c r="DK1073" s="7"/>
      <c r="DL1073" s="7"/>
      <c r="DM1073" s="7"/>
      <c r="DN1073" s="7"/>
      <c r="DO1073" s="7"/>
      <c r="DP1073" s="7"/>
      <c r="DQ1073" s="7"/>
      <c r="DR1073" s="7"/>
      <c r="DS1073" s="7"/>
      <c r="DT1073" s="7"/>
      <c r="DU1073" s="7"/>
      <c r="DV1073" s="7"/>
      <c r="DW1073" s="7"/>
      <c r="DX1073" s="7"/>
      <c r="DY1073" s="7"/>
      <c r="DZ1073" s="7"/>
      <c r="EA1073" s="7"/>
      <c r="EB1073" s="7"/>
      <c r="EC1073" s="7"/>
      <c r="ED1073" s="7"/>
      <c r="EE1073" s="7"/>
      <c r="EF1073" s="7"/>
      <c r="EG1073" s="7"/>
      <c r="EH1073" s="7"/>
      <c r="EI1073" s="7"/>
      <c r="EJ1073" s="7"/>
      <c r="EK1073" s="7"/>
      <c r="EL1073" s="7"/>
      <c r="EM1073" s="7"/>
      <c r="EN1073" s="7"/>
      <c r="EO1073" s="7"/>
      <c r="EP1073" s="7"/>
      <c r="EQ1073" s="7"/>
      <c r="ER1073" s="7"/>
      <c r="ES1073" s="7"/>
      <c r="ET1073" s="7"/>
      <c r="EU1073" s="7"/>
      <c r="EV1073" s="7"/>
      <c r="EW1073" s="7"/>
      <c r="EX1073" s="7"/>
      <c r="EY1073" s="7"/>
      <c r="EZ1073" s="7"/>
      <c r="FA1073" s="7"/>
      <c r="FB1073" s="7"/>
      <c r="FC1073" s="7"/>
      <c r="FD1073" s="7"/>
      <c r="FE1073" s="7"/>
      <c r="FF1073" s="7"/>
      <c r="FG1073" s="7"/>
      <c r="FH1073" s="7"/>
      <c r="FI1073" s="7"/>
      <c r="FJ1073" s="7"/>
      <c r="FK1073" s="7"/>
      <c r="FL1073" s="7"/>
      <c r="FM1073" s="7"/>
      <c r="FN1073" s="7"/>
      <c r="FO1073" s="7"/>
      <c r="FP1073" s="7"/>
      <c r="FQ1073" s="7"/>
      <c r="FR1073" s="7"/>
      <c r="FS1073" s="7"/>
      <c r="FT1073" s="7"/>
      <c r="FU1073" s="7"/>
      <c r="FV1073" s="7"/>
      <c r="FW1073" s="7"/>
      <c r="FX1073" s="7"/>
      <c r="FY1073" s="7"/>
      <c r="FZ1073" s="7"/>
      <c r="GA1073" s="7"/>
      <c r="GB1073" s="7"/>
      <c r="GC1073" s="7"/>
      <c r="GD1073" s="7"/>
      <c r="GE1073" s="7"/>
      <c r="GF1073" s="7"/>
      <c r="GG1073" s="7"/>
      <c r="GH1073" s="7"/>
      <c r="GI1073" s="7"/>
      <c r="GJ1073" s="7"/>
      <c r="GK1073" s="7"/>
      <c r="GL1073" s="7"/>
      <c r="GM1073" s="7"/>
      <c r="GN1073" s="7"/>
      <c r="GO1073" s="7"/>
      <c r="GP1073" s="7"/>
      <c r="GQ1073" s="7"/>
      <c r="GR1073" s="7"/>
      <c r="GS1073" s="7"/>
      <c r="GT1073" s="7"/>
      <c r="GU1073" s="7"/>
      <c r="GV1073" s="7"/>
      <c r="GW1073" s="7"/>
      <c r="GX1073" s="7"/>
      <c r="GY1073" s="7"/>
      <c r="GZ1073" s="7"/>
      <c r="HA1073" s="7"/>
      <c r="HB1073" s="7"/>
      <c r="HC1073" s="7"/>
      <c r="HD1073" s="7"/>
      <c r="HE1073" s="7"/>
      <c r="HF1073" s="7"/>
      <c r="HG1073" s="7"/>
      <c r="HH1073" s="7"/>
      <c r="HI1073" s="7"/>
      <c r="HJ1073" s="7"/>
      <c r="HK1073" s="7"/>
    </row>
    <row r="1074" customFormat="false" ht="27.95" hidden="false" customHeight="true" outlineLevel="0" collapsed="false">
      <c r="A1074" s="17" t="s">
        <v>746</v>
      </c>
      <c r="B1074" s="17" t="s">
        <v>836</v>
      </c>
      <c r="C1074" s="17" t="s">
        <v>15</v>
      </c>
      <c r="D1074" s="17" t="s">
        <v>16</v>
      </c>
      <c r="E1074" s="18" t="s">
        <v>837</v>
      </c>
      <c r="F1074" s="19" t="n">
        <f aca="false">F1076</f>
        <v>11390.06</v>
      </c>
      <c r="G1074" s="19" t="n">
        <f aca="false">G1076</f>
        <v>11351</v>
      </c>
      <c r="H1074" s="19" t="n">
        <f aca="false">H1076</f>
        <v>11351</v>
      </c>
      <c r="BN1074" s="7"/>
      <c r="BO1074" s="7"/>
      <c r="BP1074" s="7"/>
      <c r="BQ1074" s="7"/>
      <c r="BR1074" s="7"/>
      <c r="BS1074" s="7"/>
      <c r="BT1074" s="7"/>
      <c r="BU1074" s="7"/>
      <c r="BV1074" s="7"/>
      <c r="BW1074" s="7"/>
      <c r="BX1074" s="7"/>
      <c r="BY1074" s="7"/>
      <c r="BZ1074" s="7"/>
      <c r="CA1074" s="7"/>
      <c r="CB1074" s="7"/>
      <c r="CC1074" s="7"/>
      <c r="CD1074" s="7"/>
      <c r="CE1074" s="7"/>
      <c r="CF1074" s="7"/>
      <c r="CG1074" s="7"/>
      <c r="CH1074" s="7"/>
      <c r="CI1074" s="7"/>
      <c r="CJ1074" s="7"/>
      <c r="CK1074" s="7"/>
      <c r="CL1074" s="7"/>
      <c r="CM1074" s="7"/>
      <c r="CN1074" s="7"/>
      <c r="CO1074" s="7"/>
      <c r="CP1074" s="7"/>
      <c r="CQ1074" s="7"/>
      <c r="CR1074" s="7"/>
      <c r="CS1074" s="7"/>
      <c r="CT1074" s="7"/>
      <c r="CU1074" s="7"/>
      <c r="CV1074" s="7"/>
      <c r="CW1074" s="7"/>
      <c r="CX1074" s="7"/>
      <c r="CY1074" s="7"/>
      <c r="CZ1074" s="7"/>
      <c r="DA1074" s="7"/>
      <c r="DB1074" s="7"/>
      <c r="DC1074" s="7"/>
      <c r="DD1074" s="7"/>
      <c r="DE1074" s="7"/>
      <c r="DF1074" s="7"/>
      <c r="DG1074" s="7"/>
      <c r="DH1074" s="7"/>
      <c r="DI1074" s="7"/>
      <c r="DJ1074" s="7"/>
      <c r="DK1074" s="7"/>
      <c r="DL1074" s="7"/>
      <c r="DM1074" s="7"/>
      <c r="DN1074" s="7"/>
      <c r="DO1074" s="7"/>
      <c r="DP1074" s="7"/>
      <c r="DQ1074" s="7"/>
      <c r="DR1074" s="7"/>
      <c r="DS1074" s="7"/>
      <c r="DT1074" s="7"/>
      <c r="DU1074" s="7"/>
      <c r="DV1074" s="7"/>
      <c r="DW1074" s="7"/>
      <c r="DX1074" s="7"/>
      <c r="DY1074" s="7"/>
      <c r="DZ1074" s="7"/>
      <c r="EA1074" s="7"/>
      <c r="EB1074" s="7"/>
      <c r="EC1074" s="7"/>
      <c r="ED1074" s="7"/>
      <c r="EE1074" s="7"/>
      <c r="EF1074" s="7"/>
      <c r="EG1074" s="7"/>
      <c r="EH1074" s="7"/>
      <c r="EI1074" s="7"/>
      <c r="EJ1074" s="7"/>
      <c r="EK1074" s="7"/>
      <c r="EL1074" s="7"/>
      <c r="EM1074" s="7"/>
      <c r="EN1074" s="7"/>
      <c r="EO1074" s="7"/>
      <c r="EP1074" s="7"/>
      <c r="EQ1074" s="7"/>
      <c r="ER1074" s="7"/>
      <c r="ES1074" s="7"/>
      <c r="ET1074" s="7"/>
      <c r="EU1074" s="7"/>
      <c r="EV1074" s="7"/>
      <c r="EW1074" s="7"/>
      <c r="EX1074" s="7"/>
      <c r="EY1074" s="7"/>
      <c r="EZ1074" s="7"/>
      <c r="FA1074" s="7"/>
      <c r="FB1074" s="7"/>
      <c r="FC1074" s="7"/>
      <c r="FD1074" s="7"/>
      <c r="FE1074" s="7"/>
      <c r="FF1074" s="7"/>
      <c r="FG1074" s="7"/>
      <c r="FH1074" s="7"/>
      <c r="FI1074" s="7"/>
      <c r="FJ1074" s="7"/>
      <c r="FK1074" s="7"/>
      <c r="FL1074" s="7"/>
      <c r="FM1074" s="7"/>
      <c r="FN1074" s="7"/>
      <c r="FO1074" s="7"/>
      <c r="FP1074" s="7"/>
      <c r="FQ1074" s="7"/>
      <c r="FR1074" s="7"/>
      <c r="FS1074" s="7"/>
      <c r="FT1074" s="7"/>
      <c r="FU1074" s="7"/>
      <c r="FV1074" s="7"/>
      <c r="FW1074" s="7"/>
      <c r="FX1074" s="7"/>
      <c r="FY1074" s="7"/>
      <c r="FZ1074" s="7"/>
      <c r="GA1074" s="7"/>
      <c r="GB1074" s="7"/>
      <c r="GC1074" s="7"/>
      <c r="GD1074" s="7"/>
      <c r="GE1074" s="7"/>
      <c r="GF1074" s="7"/>
      <c r="GG1074" s="7"/>
      <c r="GH1074" s="7"/>
      <c r="GI1074" s="7"/>
      <c r="GJ1074" s="7"/>
      <c r="GK1074" s="7"/>
      <c r="GL1074" s="7"/>
      <c r="GM1074" s="7"/>
      <c r="GN1074" s="7"/>
      <c r="GO1074" s="7"/>
      <c r="GP1074" s="7"/>
      <c r="GQ1074" s="7"/>
      <c r="GR1074" s="7"/>
      <c r="GS1074" s="7"/>
      <c r="GT1074" s="7"/>
      <c r="GU1074" s="7"/>
      <c r="GV1074" s="7"/>
      <c r="GW1074" s="7"/>
      <c r="GX1074" s="7"/>
      <c r="GY1074" s="7"/>
      <c r="GZ1074" s="7"/>
      <c r="HA1074" s="7"/>
      <c r="HB1074" s="7"/>
      <c r="HC1074" s="7"/>
      <c r="HD1074" s="7"/>
      <c r="HE1074" s="7"/>
      <c r="HF1074" s="7"/>
      <c r="HG1074" s="7"/>
      <c r="HH1074" s="7"/>
      <c r="HI1074" s="7"/>
      <c r="HJ1074" s="7"/>
      <c r="HK1074" s="7"/>
    </row>
    <row r="1075" customFormat="false" ht="26.1" hidden="false" customHeight="true" outlineLevel="0" collapsed="false">
      <c r="A1075" s="17" t="s">
        <v>746</v>
      </c>
      <c r="B1075" s="17" t="s">
        <v>836</v>
      </c>
      <c r="C1075" s="17" t="s">
        <v>24</v>
      </c>
      <c r="D1075" s="17" t="s">
        <v>16</v>
      </c>
      <c r="E1075" s="18" t="s">
        <v>25</v>
      </c>
      <c r="F1075" s="19" t="n">
        <f aca="false">F1076</f>
        <v>11390.06</v>
      </c>
      <c r="G1075" s="19" t="n">
        <f aca="false">G1076</f>
        <v>11351</v>
      </c>
      <c r="H1075" s="19" t="n">
        <f aca="false">H1076</f>
        <v>11351</v>
      </c>
      <c r="BN1075" s="7"/>
      <c r="BO1075" s="7"/>
      <c r="BP1075" s="7"/>
      <c r="BQ1075" s="7"/>
      <c r="BR1075" s="7"/>
      <c r="BS1075" s="7"/>
      <c r="BT1075" s="7"/>
      <c r="BU1075" s="7"/>
      <c r="BV1075" s="7"/>
      <c r="BW1075" s="7"/>
      <c r="BX1075" s="7"/>
      <c r="BY1075" s="7"/>
      <c r="BZ1075" s="7"/>
      <c r="CA1075" s="7"/>
      <c r="CB1075" s="7"/>
      <c r="CC1075" s="7"/>
      <c r="CD1075" s="7"/>
      <c r="CE1075" s="7"/>
      <c r="CF1075" s="7"/>
      <c r="CG1075" s="7"/>
      <c r="CH1075" s="7"/>
      <c r="CI1075" s="7"/>
      <c r="CJ1075" s="7"/>
      <c r="CK1075" s="7"/>
      <c r="CL1075" s="7"/>
      <c r="CM1075" s="7"/>
      <c r="CN1075" s="7"/>
      <c r="CO1075" s="7"/>
      <c r="CP1075" s="7"/>
      <c r="CQ1075" s="7"/>
      <c r="CR1075" s="7"/>
      <c r="CS1075" s="7"/>
      <c r="CT1075" s="7"/>
      <c r="CU1075" s="7"/>
      <c r="CV1075" s="7"/>
      <c r="CW1075" s="7"/>
      <c r="CX1075" s="7"/>
      <c r="CY1075" s="7"/>
      <c r="CZ1075" s="7"/>
      <c r="DA1075" s="7"/>
      <c r="DB1075" s="7"/>
      <c r="DC1075" s="7"/>
      <c r="DD1075" s="7"/>
      <c r="DE1075" s="7"/>
      <c r="DF1075" s="7"/>
      <c r="DG1075" s="7"/>
      <c r="DH1075" s="7"/>
      <c r="DI1075" s="7"/>
      <c r="DJ1075" s="7"/>
      <c r="DK1075" s="7"/>
      <c r="DL1075" s="7"/>
      <c r="DM1075" s="7"/>
      <c r="DN1075" s="7"/>
      <c r="DO1075" s="7"/>
      <c r="DP1075" s="7"/>
      <c r="DQ1075" s="7"/>
      <c r="DR1075" s="7"/>
      <c r="DS1075" s="7"/>
      <c r="DT1075" s="7"/>
      <c r="DU1075" s="7"/>
      <c r="DV1075" s="7"/>
      <c r="DW1075" s="7"/>
      <c r="DX1075" s="7"/>
      <c r="DY1075" s="7"/>
      <c r="DZ1075" s="7"/>
      <c r="EA1075" s="7"/>
      <c r="EB1075" s="7"/>
      <c r="EC1075" s="7"/>
      <c r="ED1075" s="7"/>
      <c r="EE1075" s="7"/>
      <c r="EF1075" s="7"/>
      <c r="EG1075" s="7"/>
      <c r="EH1075" s="7"/>
      <c r="EI1075" s="7"/>
      <c r="EJ1075" s="7"/>
      <c r="EK1075" s="7"/>
      <c r="EL1075" s="7"/>
      <c r="EM1075" s="7"/>
      <c r="EN1075" s="7"/>
      <c r="EO1075" s="7"/>
      <c r="EP1075" s="7"/>
      <c r="EQ1075" s="7"/>
      <c r="ER1075" s="7"/>
      <c r="ES1075" s="7"/>
      <c r="ET1075" s="7"/>
      <c r="EU1075" s="7"/>
      <c r="EV1075" s="7"/>
      <c r="EW1075" s="7"/>
      <c r="EX1075" s="7"/>
      <c r="EY1075" s="7"/>
      <c r="EZ1075" s="7"/>
      <c r="FA1075" s="7"/>
      <c r="FB1075" s="7"/>
      <c r="FC1075" s="7"/>
      <c r="FD1075" s="7"/>
      <c r="FE1075" s="7"/>
      <c r="FF1075" s="7"/>
      <c r="FG1075" s="7"/>
      <c r="FH1075" s="7"/>
      <c r="FI1075" s="7"/>
      <c r="FJ1075" s="7"/>
      <c r="FK1075" s="7"/>
      <c r="FL1075" s="7"/>
      <c r="FM1075" s="7"/>
      <c r="FN1075" s="7"/>
      <c r="FO1075" s="7"/>
      <c r="FP1075" s="7"/>
      <c r="FQ1075" s="7"/>
      <c r="FR1075" s="7"/>
      <c r="FS1075" s="7"/>
      <c r="FT1075" s="7"/>
      <c r="FU1075" s="7"/>
      <c r="FV1075" s="7"/>
      <c r="FW1075" s="7"/>
      <c r="FX1075" s="7"/>
      <c r="FY1075" s="7"/>
      <c r="FZ1075" s="7"/>
      <c r="GA1075" s="7"/>
      <c r="GB1075" s="7"/>
      <c r="GC1075" s="7"/>
      <c r="GD1075" s="7"/>
      <c r="GE1075" s="7"/>
      <c r="GF1075" s="7"/>
      <c r="GG1075" s="7"/>
      <c r="GH1075" s="7"/>
      <c r="GI1075" s="7"/>
      <c r="GJ1075" s="7"/>
      <c r="GK1075" s="7"/>
      <c r="GL1075" s="7"/>
      <c r="GM1075" s="7"/>
      <c r="GN1075" s="7"/>
      <c r="GO1075" s="7"/>
      <c r="GP1075" s="7"/>
      <c r="GQ1075" s="7"/>
      <c r="GR1075" s="7"/>
      <c r="GS1075" s="7"/>
      <c r="GT1075" s="7"/>
      <c r="GU1075" s="7"/>
      <c r="GV1075" s="7"/>
      <c r="GW1075" s="7"/>
      <c r="GX1075" s="7"/>
      <c r="GY1075" s="7"/>
      <c r="GZ1075" s="7"/>
      <c r="HA1075" s="7"/>
      <c r="HB1075" s="7"/>
      <c r="HC1075" s="7"/>
      <c r="HD1075" s="7"/>
      <c r="HE1075" s="7"/>
      <c r="HF1075" s="7"/>
      <c r="HG1075" s="7"/>
      <c r="HH1075" s="7"/>
      <c r="HI1075" s="7"/>
      <c r="HJ1075" s="7"/>
      <c r="HK1075" s="7"/>
    </row>
    <row r="1076" customFormat="false" ht="33" hidden="false" customHeight="true" outlineLevel="0" collapsed="false">
      <c r="A1076" s="17" t="s">
        <v>746</v>
      </c>
      <c r="B1076" s="17" t="s">
        <v>836</v>
      </c>
      <c r="C1076" s="17" t="s">
        <v>34</v>
      </c>
      <c r="D1076" s="17" t="s">
        <v>16</v>
      </c>
      <c r="E1076" s="18" t="s">
        <v>35</v>
      </c>
      <c r="F1076" s="19" t="n">
        <f aca="false">F1078</f>
        <v>11390.06</v>
      </c>
      <c r="G1076" s="19" t="n">
        <f aca="false">G1078</f>
        <v>11351</v>
      </c>
      <c r="H1076" s="19" t="n">
        <f aca="false">H1078</f>
        <v>11351</v>
      </c>
      <c r="BN1076" s="7"/>
      <c r="BO1076" s="7"/>
      <c r="BP1076" s="7"/>
      <c r="BQ1076" s="7"/>
      <c r="BR1076" s="7"/>
      <c r="BS1076" s="7"/>
      <c r="BT1076" s="7"/>
      <c r="BU1076" s="7"/>
      <c r="BV1076" s="7"/>
      <c r="BW1076" s="7"/>
      <c r="BX1076" s="7"/>
      <c r="BY1076" s="7"/>
      <c r="BZ1076" s="7"/>
      <c r="CA1076" s="7"/>
      <c r="CB1076" s="7"/>
      <c r="CC1076" s="7"/>
      <c r="CD1076" s="7"/>
      <c r="CE1076" s="7"/>
      <c r="CF1076" s="7"/>
      <c r="CG1076" s="7"/>
      <c r="CH1076" s="7"/>
      <c r="CI1076" s="7"/>
      <c r="CJ1076" s="7"/>
      <c r="CK1076" s="7"/>
      <c r="CL1076" s="7"/>
      <c r="CM1076" s="7"/>
      <c r="CN1076" s="7"/>
      <c r="CO1076" s="7"/>
      <c r="CP1076" s="7"/>
      <c r="CQ1076" s="7"/>
      <c r="CR1076" s="7"/>
      <c r="CS1076" s="7"/>
      <c r="CT1076" s="7"/>
      <c r="CU1076" s="7"/>
      <c r="CV1076" s="7"/>
      <c r="CW1076" s="7"/>
      <c r="CX1076" s="7"/>
      <c r="CY1076" s="7"/>
      <c r="CZ1076" s="7"/>
      <c r="DA1076" s="7"/>
      <c r="DB1076" s="7"/>
      <c r="DC1076" s="7"/>
      <c r="DD1076" s="7"/>
      <c r="DE1076" s="7"/>
      <c r="DF1076" s="7"/>
      <c r="DG1076" s="7"/>
      <c r="DH1076" s="7"/>
      <c r="DI1076" s="7"/>
      <c r="DJ1076" s="7"/>
      <c r="DK1076" s="7"/>
      <c r="DL1076" s="7"/>
      <c r="DM1076" s="7"/>
      <c r="DN1076" s="7"/>
      <c r="DO1076" s="7"/>
      <c r="DP1076" s="7"/>
      <c r="DQ1076" s="7"/>
      <c r="DR1076" s="7"/>
      <c r="DS1076" s="7"/>
      <c r="DT1076" s="7"/>
      <c r="DU1076" s="7"/>
      <c r="DV1076" s="7"/>
      <c r="DW1076" s="7"/>
      <c r="DX1076" s="7"/>
      <c r="DY1076" s="7"/>
      <c r="DZ1076" s="7"/>
      <c r="EA1076" s="7"/>
      <c r="EB1076" s="7"/>
      <c r="EC1076" s="7"/>
      <c r="ED1076" s="7"/>
      <c r="EE1076" s="7"/>
      <c r="EF1076" s="7"/>
      <c r="EG1076" s="7"/>
      <c r="EH1076" s="7"/>
      <c r="EI1076" s="7"/>
      <c r="EJ1076" s="7"/>
      <c r="EK1076" s="7"/>
      <c r="EL1076" s="7"/>
      <c r="EM1076" s="7"/>
      <c r="EN1076" s="7"/>
      <c r="EO1076" s="7"/>
      <c r="EP1076" s="7"/>
      <c r="EQ1076" s="7"/>
      <c r="ER1076" s="7"/>
      <c r="ES1076" s="7"/>
      <c r="ET1076" s="7"/>
      <c r="EU1076" s="7"/>
      <c r="EV1076" s="7"/>
      <c r="EW1076" s="7"/>
      <c r="EX1076" s="7"/>
      <c r="EY1076" s="7"/>
      <c r="EZ1076" s="7"/>
      <c r="FA1076" s="7"/>
      <c r="FB1076" s="7"/>
      <c r="FC1076" s="7"/>
      <c r="FD1076" s="7"/>
      <c r="FE1076" s="7"/>
      <c r="FF1076" s="7"/>
      <c r="FG1076" s="7"/>
      <c r="FH1076" s="7"/>
      <c r="FI1076" s="7"/>
      <c r="FJ1076" s="7"/>
      <c r="FK1076" s="7"/>
      <c r="FL1076" s="7"/>
      <c r="FM1076" s="7"/>
      <c r="FN1076" s="7"/>
      <c r="FO1076" s="7"/>
      <c r="FP1076" s="7"/>
      <c r="FQ1076" s="7"/>
      <c r="FR1076" s="7"/>
      <c r="FS1076" s="7"/>
      <c r="FT1076" s="7"/>
      <c r="FU1076" s="7"/>
      <c r="FV1076" s="7"/>
      <c r="FW1076" s="7"/>
      <c r="FX1076" s="7"/>
      <c r="FY1076" s="7"/>
      <c r="FZ1076" s="7"/>
      <c r="GA1076" s="7"/>
      <c r="GB1076" s="7"/>
      <c r="GC1076" s="7"/>
      <c r="GD1076" s="7"/>
      <c r="GE1076" s="7"/>
      <c r="GF1076" s="7"/>
      <c r="GG1076" s="7"/>
      <c r="GH1076" s="7"/>
      <c r="GI1076" s="7"/>
      <c r="GJ1076" s="7"/>
      <c r="GK1076" s="7"/>
      <c r="GL1076" s="7"/>
      <c r="GM1076" s="7"/>
      <c r="GN1076" s="7"/>
      <c r="GO1076" s="7"/>
      <c r="GP1076" s="7"/>
      <c r="GQ1076" s="7"/>
      <c r="GR1076" s="7"/>
      <c r="GS1076" s="7"/>
      <c r="GT1076" s="7"/>
      <c r="GU1076" s="7"/>
      <c r="GV1076" s="7"/>
      <c r="GW1076" s="7"/>
      <c r="GX1076" s="7"/>
      <c r="GY1076" s="7"/>
      <c r="GZ1076" s="7"/>
      <c r="HA1076" s="7"/>
      <c r="HB1076" s="7"/>
      <c r="HC1076" s="7"/>
      <c r="HD1076" s="7"/>
      <c r="HE1076" s="7"/>
      <c r="HF1076" s="7"/>
      <c r="HG1076" s="7"/>
      <c r="HH1076" s="7"/>
      <c r="HI1076" s="7"/>
      <c r="HJ1076" s="7"/>
      <c r="HK1076" s="7"/>
    </row>
    <row r="1077" customFormat="false" ht="69" hidden="false" customHeight="true" outlineLevel="0" collapsed="false">
      <c r="A1077" s="17" t="s">
        <v>746</v>
      </c>
      <c r="B1077" s="17" t="s">
        <v>836</v>
      </c>
      <c r="C1077" s="17" t="s">
        <v>34</v>
      </c>
      <c r="D1077" s="17" t="s">
        <v>28</v>
      </c>
      <c r="E1077" s="18" t="s">
        <v>29</v>
      </c>
      <c r="F1077" s="19" t="n">
        <f aca="false">F1078</f>
        <v>11390.06</v>
      </c>
      <c r="G1077" s="19" t="n">
        <f aca="false">G1078</f>
        <v>11351</v>
      </c>
      <c r="H1077" s="19" t="n">
        <f aca="false">H1078</f>
        <v>11351</v>
      </c>
      <c r="BN1077" s="7"/>
      <c r="BO1077" s="7"/>
      <c r="BP1077" s="7"/>
      <c r="BQ1077" s="7"/>
      <c r="BR1077" s="7"/>
      <c r="BS1077" s="7"/>
      <c r="BT1077" s="7"/>
      <c r="BU1077" s="7"/>
      <c r="BV1077" s="7"/>
      <c r="BW1077" s="7"/>
      <c r="BX1077" s="7"/>
      <c r="BY1077" s="7"/>
      <c r="BZ1077" s="7"/>
      <c r="CA1077" s="7"/>
      <c r="CB1077" s="7"/>
      <c r="CC1077" s="7"/>
      <c r="CD1077" s="7"/>
      <c r="CE1077" s="7"/>
      <c r="CF1077" s="7"/>
      <c r="CG1077" s="7"/>
      <c r="CH1077" s="7"/>
      <c r="CI1077" s="7"/>
      <c r="CJ1077" s="7"/>
      <c r="CK1077" s="7"/>
      <c r="CL1077" s="7"/>
      <c r="CM1077" s="7"/>
      <c r="CN1077" s="7"/>
      <c r="CO1077" s="7"/>
      <c r="CP1077" s="7"/>
      <c r="CQ1077" s="7"/>
      <c r="CR1077" s="7"/>
      <c r="CS1077" s="7"/>
      <c r="CT1077" s="7"/>
      <c r="CU1077" s="7"/>
      <c r="CV1077" s="7"/>
      <c r="CW1077" s="7"/>
      <c r="CX1077" s="7"/>
      <c r="CY1077" s="7"/>
      <c r="CZ1077" s="7"/>
      <c r="DA1077" s="7"/>
      <c r="DB1077" s="7"/>
      <c r="DC1077" s="7"/>
      <c r="DD1077" s="7"/>
      <c r="DE1077" s="7"/>
      <c r="DF1077" s="7"/>
      <c r="DG1077" s="7"/>
      <c r="DH1077" s="7"/>
      <c r="DI1077" s="7"/>
      <c r="DJ1077" s="7"/>
      <c r="DK1077" s="7"/>
      <c r="DL1077" s="7"/>
      <c r="DM1077" s="7"/>
      <c r="DN1077" s="7"/>
      <c r="DO1077" s="7"/>
      <c r="DP1077" s="7"/>
      <c r="DQ1077" s="7"/>
      <c r="DR1077" s="7"/>
      <c r="DS1077" s="7"/>
      <c r="DT1077" s="7"/>
      <c r="DU1077" s="7"/>
      <c r="DV1077" s="7"/>
      <c r="DW1077" s="7"/>
      <c r="DX1077" s="7"/>
      <c r="DY1077" s="7"/>
      <c r="DZ1077" s="7"/>
      <c r="EA1077" s="7"/>
      <c r="EB1077" s="7"/>
      <c r="EC1077" s="7"/>
      <c r="ED1077" s="7"/>
      <c r="EE1077" s="7"/>
      <c r="EF1077" s="7"/>
      <c r="EG1077" s="7"/>
      <c r="EH1077" s="7"/>
      <c r="EI1077" s="7"/>
      <c r="EJ1077" s="7"/>
      <c r="EK1077" s="7"/>
      <c r="EL1077" s="7"/>
      <c r="EM1077" s="7"/>
      <c r="EN1077" s="7"/>
      <c r="EO1077" s="7"/>
      <c r="EP1077" s="7"/>
      <c r="EQ1077" s="7"/>
      <c r="ER1077" s="7"/>
      <c r="ES1077" s="7"/>
      <c r="ET1077" s="7"/>
      <c r="EU1077" s="7"/>
      <c r="EV1077" s="7"/>
      <c r="EW1077" s="7"/>
      <c r="EX1077" s="7"/>
      <c r="EY1077" s="7"/>
      <c r="EZ1077" s="7"/>
      <c r="FA1077" s="7"/>
      <c r="FB1077" s="7"/>
      <c r="FC1077" s="7"/>
      <c r="FD1077" s="7"/>
      <c r="FE1077" s="7"/>
      <c r="FF1077" s="7"/>
      <c r="FG1077" s="7"/>
      <c r="FH1077" s="7"/>
      <c r="FI1077" s="7"/>
      <c r="FJ1077" s="7"/>
      <c r="FK1077" s="7"/>
      <c r="FL1077" s="7"/>
      <c r="FM1077" s="7"/>
      <c r="FN1077" s="7"/>
      <c r="FO1077" s="7"/>
      <c r="FP1077" s="7"/>
      <c r="FQ1077" s="7"/>
      <c r="FR1077" s="7"/>
      <c r="FS1077" s="7"/>
      <c r="FT1077" s="7"/>
      <c r="FU1077" s="7"/>
      <c r="FV1077" s="7"/>
      <c r="FW1077" s="7"/>
      <c r="FX1077" s="7"/>
      <c r="FY1077" s="7"/>
      <c r="FZ1077" s="7"/>
      <c r="GA1077" s="7"/>
      <c r="GB1077" s="7"/>
      <c r="GC1077" s="7"/>
      <c r="GD1077" s="7"/>
      <c r="GE1077" s="7"/>
      <c r="GF1077" s="7"/>
      <c r="GG1077" s="7"/>
      <c r="GH1077" s="7"/>
      <c r="GI1077" s="7"/>
      <c r="GJ1077" s="7"/>
      <c r="GK1077" s="7"/>
      <c r="GL1077" s="7"/>
      <c r="GM1077" s="7"/>
      <c r="GN1077" s="7"/>
      <c r="GO1077" s="7"/>
      <c r="GP1077" s="7"/>
      <c r="GQ1077" s="7"/>
      <c r="GR1077" s="7"/>
      <c r="GS1077" s="7"/>
      <c r="GT1077" s="7"/>
      <c r="GU1077" s="7"/>
      <c r="GV1077" s="7"/>
      <c r="GW1077" s="7"/>
      <c r="GX1077" s="7"/>
      <c r="GY1077" s="7"/>
      <c r="GZ1077" s="7"/>
      <c r="HA1077" s="7"/>
      <c r="HB1077" s="7"/>
      <c r="HC1077" s="7"/>
      <c r="HD1077" s="7"/>
      <c r="HE1077" s="7"/>
      <c r="HF1077" s="7"/>
      <c r="HG1077" s="7"/>
      <c r="HH1077" s="7"/>
      <c r="HI1077" s="7"/>
      <c r="HJ1077" s="7"/>
      <c r="HK1077" s="7"/>
    </row>
    <row r="1078" customFormat="false" ht="33" hidden="false" customHeight="true" outlineLevel="0" collapsed="false">
      <c r="A1078" s="17" t="s">
        <v>746</v>
      </c>
      <c r="B1078" s="17" t="s">
        <v>836</v>
      </c>
      <c r="C1078" s="17" t="s">
        <v>34</v>
      </c>
      <c r="D1078" s="17" t="s">
        <v>30</v>
      </c>
      <c r="E1078" s="18" t="s">
        <v>31</v>
      </c>
      <c r="F1078" s="19" t="n">
        <f aca="false">11351+39.06</f>
        <v>11390.06</v>
      </c>
      <c r="G1078" s="19" t="n">
        <v>11351</v>
      </c>
      <c r="H1078" s="19" t="n">
        <v>11351</v>
      </c>
      <c r="BN1078" s="7"/>
      <c r="BO1078" s="7"/>
      <c r="BP1078" s="7"/>
      <c r="BQ1078" s="7"/>
      <c r="BR1078" s="7"/>
      <c r="BS1078" s="7"/>
      <c r="BT1078" s="7"/>
      <c r="BU1078" s="7"/>
      <c r="BV1078" s="7"/>
      <c r="BW1078" s="7"/>
      <c r="BX1078" s="7"/>
      <c r="BY1078" s="7"/>
      <c r="BZ1078" s="7"/>
      <c r="CA1078" s="7"/>
      <c r="CB1078" s="7"/>
      <c r="CC1078" s="7"/>
      <c r="CD1078" s="7"/>
      <c r="CE1078" s="7"/>
      <c r="CF1078" s="7"/>
      <c r="CG1078" s="7"/>
      <c r="CH1078" s="7"/>
      <c r="CI1078" s="7"/>
      <c r="CJ1078" s="7"/>
      <c r="CK1078" s="7"/>
      <c r="CL1078" s="7"/>
      <c r="CM1078" s="7"/>
      <c r="CN1078" s="7"/>
      <c r="CO1078" s="7"/>
      <c r="CP1078" s="7"/>
      <c r="CQ1078" s="7"/>
      <c r="CR1078" s="7"/>
      <c r="CS1078" s="7"/>
      <c r="CT1078" s="7"/>
      <c r="CU1078" s="7"/>
      <c r="CV1078" s="7"/>
      <c r="CW1078" s="7"/>
      <c r="CX1078" s="7"/>
      <c r="CY1078" s="7"/>
      <c r="CZ1078" s="7"/>
      <c r="DA1078" s="7"/>
      <c r="DB1078" s="7"/>
      <c r="DC1078" s="7"/>
      <c r="DD1078" s="7"/>
      <c r="DE1078" s="7"/>
      <c r="DF1078" s="7"/>
      <c r="DG1078" s="7"/>
      <c r="DH1078" s="7"/>
      <c r="DI1078" s="7"/>
      <c r="DJ1078" s="7"/>
      <c r="DK1078" s="7"/>
      <c r="DL1078" s="7"/>
      <c r="DM1078" s="7"/>
      <c r="DN1078" s="7"/>
      <c r="DO1078" s="7"/>
      <c r="DP1078" s="7"/>
      <c r="DQ1078" s="7"/>
      <c r="DR1078" s="7"/>
      <c r="DS1078" s="7"/>
      <c r="DT1078" s="7"/>
      <c r="DU1078" s="7"/>
      <c r="DV1078" s="7"/>
      <c r="DW1078" s="7"/>
      <c r="DX1078" s="7"/>
      <c r="DY1078" s="7"/>
      <c r="DZ1078" s="7"/>
      <c r="EA1078" s="7"/>
      <c r="EB1078" s="7"/>
      <c r="EC1078" s="7"/>
      <c r="ED1078" s="7"/>
      <c r="EE1078" s="7"/>
      <c r="EF1078" s="7"/>
      <c r="EG1078" s="7"/>
      <c r="EH1078" s="7"/>
      <c r="EI1078" s="7"/>
      <c r="EJ1078" s="7"/>
      <c r="EK1078" s="7"/>
      <c r="EL1078" s="7"/>
      <c r="EM1078" s="7"/>
      <c r="EN1078" s="7"/>
      <c r="EO1078" s="7"/>
      <c r="EP1078" s="7"/>
      <c r="EQ1078" s="7"/>
      <c r="ER1078" s="7"/>
      <c r="ES1078" s="7"/>
      <c r="ET1078" s="7"/>
      <c r="EU1078" s="7"/>
      <c r="EV1078" s="7"/>
      <c r="EW1078" s="7"/>
      <c r="EX1078" s="7"/>
      <c r="EY1078" s="7"/>
      <c r="EZ1078" s="7"/>
      <c r="FA1078" s="7"/>
      <c r="FB1078" s="7"/>
      <c r="FC1078" s="7"/>
      <c r="FD1078" s="7"/>
      <c r="FE1078" s="7"/>
      <c r="FF1078" s="7"/>
      <c r="FG1078" s="7"/>
      <c r="FH1078" s="7"/>
      <c r="FI1078" s="7"/>
      <c r="FJ1078" s="7"/>
      <c r="FK1078" s="7"/>
      <c r="FL1078" s="7"/>
      <c r="FM1078" s="7"/>
      <c r="FN1078" s="7"/>
      <c r="FO1078" s="7"/>
      <c r="FP1078" s="7"/>
      <c r="FQ1078" s="7"/>
      <c r="FR1078" s="7"/>
      <c r="FS1078" s="7"/>
      <c r="FT1078" s="7"/>
      <c r="FU1078" s="7"/>
      <c r="FV1078" s="7"/>
      <c r="FW1078" s="7"/>
      <c r="FX1078" s="7"/>
      <c r="FY1078" s="7"/>
      <c r="FZ1078" s="7"/>
      <c r="GA1078" s="7"/>
      <c r="GB1078" s="7"/>
      <c r="GC1078" s="7"/>
      <c r="GD1078" s="7"/>
      <c r="GE1078" s="7"/>
      <c r="GF1078" s="7"/>
      <c r="GG1078" s="7"/>
      <c r="GH1078" s="7"/>
      <c r="GI1078" s="7"/>
      <c r="GJ1078" s="7"/>
      <c r="GK1078" s="7"/>
      <c r="GL1078" s="7"/>
      <c r="GM1078" s="7"/>
      <c r="GN1078" s="7"/>
      <c r="GO1078" s="7"/>
      <c r="GP1078" s="7"/>
      <c r="GQ1078" s="7"/>
      <c r="GR1078" s="7"/>
      <c r="GS1078" s="7"/>
      <c r="GT1078" s="7"/>
      <c r="GU1078" s="7"/>
      <c r="GV1078" s="7"/>
      <c r="GW1078" s="7"/>
      <c r="GX1078" s="7"/>
      <c r="GY1078" s="7"/>
      <c r="GZ1078" s="7"/>
      <c r="HA1078" s="7"/>
      <c r="HB1078" s="7"/>
      <c r="HC1078" s="7"/>
      <c r="HD1078" s="7"/>
      <c r="HE1078" s="7"/>
      <c r="HF1078" s="7"/>
      <c r="HG1078" s="7"/>
      <c r="HH1078" s="7"/>
      <c r="HI1078" s="7"/>
      <c r="HJ1078" s="7"/>
      <c r="HK1078" s="7"/>
    </row>
    <row r="1079" customFormat="false" ht="21" hidden="false" customHeight="true" outlineLevel="0" collapsed="false">
      <c r="A1079" s="17" t="s">
        <v>746</v>
      </c>
      <c r="B1079" s="17" t="s">
        <v>507</v>
      </c>
      <c r="C1079" s="17" t="s">
        <v>15</v>
      </c>
      <c r="D1079" s="17" t="s">
        <v>16</v>
      </c>
      <c r="E1079" s="25" t="s">
        <v>508</v>
      </c>
      <c r="F1079" s="19" t="n">
        <f aca="false">F1084</f>
        <v>100</v>
      </c>
      <c r="G1079" s="19" t="n">
        <f aca="false">G1084</f>
        <v>100</v>
      </c>
      <c r="H1079" s="19" t="n">
        <f aca="false">H1084</f>
        <v>100</v>
      </c>
      <c r="BN1079" s="7"/>
      <c r="BO1079" s="7"/>
      <c r="BP1079" s="7"/>
      <c r="BQ1079" s="7"/>
      <c r="BR1079" s="7"/>
      <c r="BS1079" s="7"/>
      <c r="BT1079" s="7"/>
      <c r="BU1079" s="7"/>
      <c r="BV1079" s="7"/>
      <c r="BW1079" s="7"/>
      <c r="BX1079" s="7"/>
      <c r="BY1079" s="7"/>
      <c r="BZ1079" s="7"/>
      <c r="CA1079" s="7"/>
      <c r="CB1079" s="7"/>
      <c r="CC1079" s="7"/>
      <c r="CD1079" s="7"/>
      <c r="CE1079" s="7"/>
      <c r="CF1079" s="7"/>
      <c r="CG1079" s="7"/>
      <c r="CH1079" s="7"/>
      <c r="CI1079" s="7"/>
      <c r="CJ1079" s="7"/>
      <c r="CK1079" s="7"/>
      <c r="CL1079" s="7"/>
      <c r="CM1079" s="7"/>
      <c r="CN1079" s="7"/>
      <c r="CO1079" s="7"/>
      <c r="CP1079" s="7"/>
      <c r="CQ1079" s="7"/>
      <c r="CR1079" s="7"/>
      <c r="CS1079" s="7"/>
      <c r="CT1079" s="7"/>
      <c r="CU1079" s="7"/>
      <c r="CV1079" s="7"/>
      <c r="CW1079" s="7"/>
      <c r="CX1079" s="7"/>
      <c r="CY1079" s="7"/>
      <c r="CZ1079" s="7"/>
      <c r="DA1079" s="7"/>
      <c r="DB1079" s="7"/>
      <c r="DC1079" s="7"/>
      <c r="DD1079" s="7"/>
      <c r="DE1079" s="7"/>
      <c r="DF1079" s="7"/>
      <c r="DG1079" s="7"/>
      <c r="DH1079" s="7"/>
      <c r="DI1079" s="7"/>
      <c r="DJ1079" s="7"/>
      <c r="DK1079" s="7"/>
      <c r="DL1079" s="7"/>
      <c r="DM1079" s="7"/>
      <c r="DN1079" s="7"/>
      <c r="DO1079" s="7"/>
      <c r="DP1079" s="7"/>
      <c r="DQ1079" s="7"/>
      <c r="DR1079" s="7"/>
      <c r="DS1079" s="7"/>
      <c r="DT1079" s="7"/>
      <c r="DU1079" s="7"/>
      <c r="DV1079" s="7"/>
      <c r="DW1079" s="7"/>
      <c r="DX1079" s="7"/>
      <c r="DY1079" s="7"/>
      <c r="DZ1079" s="7"/>
      <c r="EA1079" s="7"/>
      <c r="EB1079" s="7"/>
      <c r="EC1079" s="7"/>
      <c r="ED1079" s="7"/>
      <c r="EE1079" s="7"/>
      <c r="EF1079" s="7"/>
      <c r="EG1079" s="7"/>
      <c r="EH1079" s="7"/>
      <c r="EI1079" s="7"/>
      <c r="EJ1079" s="7"/>
      <c r="EK1079" s="7"/>
      <c r="EL1079" s="7"/>
      <c r="EM1079" s="7"/>
      <c r="EN1079" s="7"/>
      <c r="EO1079" s="7"/>
      <c r="EP1079" s="7"/>
      <c r="EQ1079" s="7"/>
      <c r="ER1079" s="7"/>
      <c r="ES1079" s="7"/>
      <c r="ET1079" s="7"/>
      <c r="EU1079" s="7"/>
      <c r="EV1079" s="7"/>
      <c r="EW1079" s="7"/>
      <c r="EX1079" s="7"/>
      <c r="EY1079" s="7"/>
      <c r="EZ1079" s="7"/>
      <c r="FA1079" s="7"/>
      <c r="FB1079" s="7"/>
      <c r="FC1079" s="7"/>
      <c r="FD1079" s="7"/>
      <c r="FE1079" s="7"/>
      <c r="FF1079" s="7"/>
      <c r="FG1079" s="7"/>
      <c r="FH1079" s="7"/>
      <c r="FI1079" s="7"/>
      <c r="FJ1079" s="7"/>
      <c r="FK1079" s="7"/>
      <c r="FL1079" s="7"/>
      <c r="FM1079" s="7"/>
      <c r="FN1079" s="7"/>
      <c r="FO1079" s="7"/>
      <c r="FP1079" s="7"/>
      <c r="FQ1079" s="7"/>
      <c r="FR1079" s="7"/>
      <c r="FS1079" s="7"/>
      <c r="FT1079" s="7"/>
      <c r="FU1079" s="7"/>
      <c r="FV1079" s="7"/>
      <c r="FW1079" s="7"/>
      <c r="FX1079" s="7"/>
      <c r="FY1079" s="7"/>
      <c r="FZ1079" s="7"/>
      <c r="GA1079" s="7"/>
      <c r="GB1079" s="7"/>
      <c r="GC1079" s="7"/>
      <c r="GD1079" s="7"/>
      <c r="GE1079" s="7"/>
      <c r="GF1079" s="7"/>
      <c r="GG1079" s="7"/>
      <c r="GH1079" s="7"/>
      <c r="GI1079" s="7"/>
      <c r="GJ1079" s="7"/>
      <c r="GK1079" s="7"/>
      <c r="GL1079" s="7"/>
      <c r="GM1079" s="7"/>
      <c r="GN1079" s="7"/>
      <c r="GO1079" s="7"/>
      <c r="GP1079" s="7"/>
      <c r="GQ1079" s="7"/>
      <c r="GR1079" s="7"/>
      <c r="GS1079" s="7"/>
      <c r="GT1079" s="7"/>
      <c r="GU1079" s="7"/>
      <c r="GV1079" s="7"/>
      <c r="GW1079" s="7"/>
      <c r="GX1079" s="7"/>
      <c r="GY1079" s="7"/>
      <c r="GZ1079" s="7"/>
      <c r="HA1079" s="7"/>
      <c r="HB1079" s="7"/>
      <c r="HC1079" s="7"/>
      <c r="HD1079" s="7"/>
      <c r="HE1079" s="7"/>
      <c r="HF1079" s="7"/>
      <c r="HG1079" s="7"/>
      <c r="HH1079" s="7"/>
      <c r="HI1079" s="7"/>
      <c r="HJ1079" s="7"/>
      <c r="HK1079" s="7"/>
    </row>
    <row r="1080" customFormat="false" ht="21.75" hidden="false" customHeight="true" outlineLevel="0" collapsed="false">
      <c r="A1080" s="17" t="s">
        <v>746</v>
      </c>
      <c r="B1080" s="17" t="s">
        <v>515</v>
      </c>
      <c r="C1080" s="17" t="s">
        <v>15</v>
      </c>
      <c r="D1080" s="17" t="s">
        <v>16</v>
      </c>
      <c r="E1080" s="35" t="s">
        <v>516</v>
      </c>
      <c r="F1080" s="19" t="n">
        <f aca="false">F1084</f>
        <v>100</v>
      </c>
      <c r="G1080" s="19" t="n">
        <f aca="false">G1084</f>
        <v>100</v>
      </c>
      <c r="H1080" s="19" t="n">
        <f aca="false">H1084</f>
        <v>100</v>
      </c>
      <c r="BN1080" s="7"/>
      <c r="BO1080" s="7"/>
      <c r="BP1080" s="7"/>
      <c r="BQ1080" s="7"/>
      <c r="BR1080" s="7"/>
      <c r="BS1080" s="7"/>
      <c r="BT1080" s="7"/>
      <c r="BU1080" s="7"/>
      <c r="BV1080" s="7"/>
      <c r="BW1080" s="7"/>
      <c r="BX1080" s="7"/>
      <c r="BY1080" s="7"/>
      <c r="BZ1080" s="7"/>
      <c r="CA1080" s="7"/>
      <c r="CB1080" s="7"/>
      <c r="CC1080" s="7"/>
      <c r="CD1080" s="7"/>
      <c r="CE1080" s="7"/>
      <c r="CF1080" s="7"/>
      <c r="CG1080" s="7"/>
      <c r="CH1080" s="7"/>
      <c r="CI1080" s="7"/>
      <c r="CJ1080" s="7"/>
      <c r="CK1080" s="7"/>
      <c r="CL1080" s="7"/>
      <c r="CM1080" s="7"/>
      <c r="CN1080" s="7"/>
      <c r="CO1080" s="7"/>
      <c r="CP1080" s="7"/>
      <c r="CQ1080" s="7"/>
      <c r="CR1080" s="7"/>
      <c r="CS1080" s="7"/>
      <c r="CT1080" s="7"/>
      <c r="CU1080" s="7"/>
      <c r="CV1080" s="7"/>
      <c r="CW1080" s="7"/>
      <c r="CX1080" s="7"/>
      <c r="CY1080" s="7"/>
      <c r="CZ1080" s="7"/>
      <c r="DA1080" s="7"/>
      <c r="DB1080" s="7"/>
      <c r="DC1080" s="7"/>
      <c r="DD1080" s="7"/>
      <c r="DE1080" s="7"/>
      <c r="DF1080" s="7"/>
      <c r="DG1080" s="7"/>
      <c r="DH1080" s="7"/>
      <c r="DI1080" s="7"/>
      <c r="DJ1080" s="7"/>
      <c r="DK1080" s="7"/>
      <c r="DL1080" s="7"/>
      <c r="DM1080" s="7"/>
      <c r="DN1080" s="7"/>
      <c r="DO1080" s="7"/>
      <c r="DP1080" s="7"/>
      <c r="DQ1080" s="7"/>
      <c r="DR1080" s="7"/>
      <c r="DS1080" s="7"/>
      <c r="DT1080" s="7"/>
      <c r="DU1080" s="7"/>
      <c r="DV1080" s="7"/>
      <c r="DW1080" s="7"/>
      <c r="DX1080" s="7"/>
      <c r="DY1080" s="7"/>
      <c r="DZ1080" s="7"/>
      <c r="EA1080" s="7"/>
      <c r="EB1080" s="7"/>
      <c r="EC1080" s="7"/>
      <c r="ED1080" s="7"/>
      <c r="EE1080" s="7"/>
      <c r="EF1080" s="7"/>
      <c r="EG1080" s="7"/>
      <c r="EH1080" s="7"/>
      <c r="EI1080" s="7"/>
      <c r="EJ1080" s="7"/>
      <c r="EK1080" s="7"/>
      <c r="EL1080" s="7"/>
      <c r="EM1080" s="7"/>
      <c r="EN1080" s="7"/>
      <c r="EO1080" s="7"/>
      <c r="EP1080" s="7"/>
      <c r="EQ1080" s="7"/>
      <c r="ER1080" s="7"/>
      <c r="ES1080" s="7"/>
      <c r="ET1080" s="7"/>
      <c r="EU1080" s="7"/>
      <c r="EV1080" s="7"/>
      <c r="EW1080" s="7"/>
      <c r="EX1080" s="7"/>
      <c r="EY1080" s="7"/>
      <c r="EZ1080" s="7"/>
      <c r="FA1080" s="7"/>
      <c r="FB1080" s="7"/>
      <c r="FC1080" s="7"/>
      <c r="FD1080" s="7"/>
      <c r="FE1080" s="7"/>
      <c r="FF1080" s="7"/>
      <c r="FG1080" s="7"/>
      <c r="FH1080" s="7"/>
      <c r="FI1080" s="7"/>
      <c r="FJ1080" s="7"/>
      <c r="FK1080" s="7"/>
      <c r="FL1080" s="7"/>
      <c r="FM1080" s="7"/>
      <c r="FN1080" s="7"/>
      <c r="FO1080" s="7"/>
      <c r="FP1080" s="7"/>
      <c r="FQ1080" s="7"/>
      <c r="FR1080" s="7"/>
      <c r="FS1080" s="7"/>
      <c r="FT1080" s="7"/>
      <c r="FU1080" s="7"/>
      <c r="FV1080" s="7"/>
      <c r="FW1080" s="7"/>
      <c r="FX1080" s="7"/>
      <c r="FY1080" s="7"/>
      <c r="FZ1080" s="7"/>
      <c r="GA1080" s="7"/>
      <c r="GB1080" s="7"/>
      <c r="GC1080" s="7"/>
      <c r="GD1080" s="7"/>
      <c r="GE1080" s="7"/>
      <c r="GF1080" s="7"/>
      <c r="GG1080" s="7"/>
      <c r="GH1080" s="7"/>
      <c r="GI1080" s="7"/>
      <c r="GJ1080" s="7"/>
      <c r="GK1080" s="7"/>
      <c r="GL1080" s="7"/>
      <c r="GM1080" s="7"/>
      <c r="GN1080" s="7"/>
      <c r="GO1080" s="7"/>
      <c r="GP1080" s="7"/>
      <c r="GQ1080" s="7"/>
      <c r="GR1080" s="7"/>
      <c r="GS1080" s="7"/>
      <c r="GT1080" s="7"/>
      <c r="GU1080" s="7"/>
      <c r="GV1080" s="7"/>
      <c r="GW1080" s="7"/>
      <c r="GX1080" s="7"/>
      <c r="GY1080" s="7"/>
      <c r="GZ1080" s="7"/>
      <c r="HA1080" s="7"/>
      <c r="HB1080" s="7"/>
      <c r="HC1080" s="7"/>
      <c r="HD1080" s="7"/>
      <c r="HE1080" s="7"/>
      <c r="HF1080" s="7"/>
      <c r="HG1080" s="7"/>
      <c r="HH1080" s="7"/>
      <c r="HI1080" s="7"/>
      <c r="HJ1080" s="7"/>
      <c r="HK1080" s="7"/>
    </row>
    <row r="1081" customFormat="false" ht="51" hidden="false" customHeight="true" outlineLevel="0" collapsed="false">
      <c r="A1081" s="17" t="s">
        <v>746</v>
      </c>
      <c r="B1081" s="17" t="s">
        <v>515</v>
      </c>
      <c r="C1081" s="17" t="s">
        <v>463</v>
      </c>
      <c r="D1081" s="17" t="s">
        <v>16</v>
      </c>
      <c r="E1081" s="25" t="s">
        <v>570</v>
      </c>
      <c r="F1081" s="19" t="n">
        <f aca="false">F1082</f>
        <v>100</v>
      </c>
      <c r="G1081" s="19" t="n">
        <f aca="false">G1082</f>
        <v>100</v>
      </c>
      <c r="H1081" s="19" t="n">
        <f aca="false">H1082</f>
        <v>100</v>
      </c>
    </row>
    <row r="1082" customFormat="false" ht="49.5" hidden="false" customHeight="true" outlineLevel="0" collapsed="false">
      <c r="A1082" s="17" t="s">
        <v>746</v>
      </c>
      <c r="B1082" s="17" t="s">
        <v>515</v>
      </c>
      <c r="C1082" s="17" t="s">
        <v>838</v>
      </c>
      <c r="D1082" s="17" t="s">
        <v>16</v>
      </c>
      <c r="E1082" s="25" t="s">
        <v>839</v>
      </c>
      <c r="F1082" s="19" t="n">
        <f aca="false">F1083</f>
        <v>100</v>
      </c>
      <c r="G1082" s="19" t="n">
        <f aca="false">G1083</f>
        <v>100</v>
      </c>
      <c r="H1082" s="19" t="n">
        <f aca="false">H1083</f>
        <v>100</v>
      </c>
    </row>
    <row r="1083" customFormat="false" ht="36" hidden="false" customHeight="true" outlineLevel="0" collapsed="false">
      <c r="A1083" s="17" t="s">
        <v>746</v>
      </c>
      <c r="B1083" s="17" t="s">
        <v>515</v>
      </c>
      <c r="C1083" s="17" t="s">
        <v>729</v>
      </c>
      <c r="D1083" s="17" t="s">
        <v>16</v>
      </c>
      <c r="E1083" s="25" t="s">
        <v>730</v>
      </c>
      <c r="F1083" s="19" t="n">
        <f aca="false">F1084</f>
        <v>100</v>
      </c>
      <c r="G1083" s="19" t="n">
        <f aca="false">G1084</f>
        <v>100</v>
      </c>
      <c r="H1083" s="19" t="n">
        <f aca="false">H1084</f>
        <v>100</v>
      </c>
    </row>
    <row r="1084" customFormat="false" ht="102" hidden="false" customHeight="true" outlineLevel="0" collapsed="false">
      <c r="A1084" s="17" t="s">
        <v>746</v>
      </c>
      <c r="B1084" s="17" t="s">
        <v>515</v>
      </c>
      <c r="C1084" s="17" t="s">
        <v>731</v>
      </c>
      <c r="D1084" s="17" t="s">
        <v>16</v>
      </c>
      <c r="E1084" s="18" t="s">
        <v>732</v>
      </c>
      <c r="F1084" s="19" t="n">
        <f aca="false">F1085</f>
        <v>100</v>
      </c>
      <c r="G1084" s="19" t="n">
        <f aca="false">G1085</f>
        <v>100</v>
      </c>
      <c r="H1084" s="19" t="n">
        <f aca="false">H1085</f>
        <v>100</v>
      </c>
    </row>
    <row r="1085" customFormat="false" ht="24.95" hidden="false" customHeight="true" outlineLevel="0" collapsed="false">
      <c r="A1085" s="17" t="s">
        <v>746</v>
      </c>
      <c r="B1085" s="17" t="s">
        <v>515</v>
      </c>
      <c r="C1085" s="17" t="s">
        <v>731</v>
      </c>
      <c r="D1085" s="17" t="s">
        <v>95</v>
      </c>
      <c r="E1085" s="25" t="s">
        <v>96</v>
      </c>
      <c r="F1085" s="19" t="n">
        <f aca="false">F1086</f>
        <v>100</v>
      </c>
      <c r="G1085" s="19" t="n">
        <f aca="false">G1086</f>
        <v>100</v>
      </c>
      <c r="H1085" s="19" t="n">
        <f aca="false">H1086</f>
        <v>100</v>
      </c>
    </row>
    <row r="1086" customFormat="false" ht="21" hidden="false" customHeight="true" outlineLevel="0" collapsed="false">
      <c r="A1086" s="33" t="s">
        <v>746</v>
      </c>
      <c r="B1086" s="33" t="s">
        <v>515</v>
      </c>
      <c r="C1086" s="33" t="s">
        <v>731</v>
      </c>
      <c r="D1086" s="33" t="s">
        <v>513</v>
      </c>
      <c r="E1086" s="29" t="s">
        <v>733</v>
      </c>
      <c r="F1086" s="59" t="n">
        <v>100</v>
      </c>
      <c r="G1086" s="59" t="n">
        <v>100</v>
      </c>
      <c r="H1086" s="59" t="n">
        <v>100</v>
      </c>
    </row>
    <row r="1087" customFormat="false" ht="24.75" hidden="false" customHeight="true" outlineLevel="0" collapsed="false">
      <c r="A1087" s="17" t="s">
        <v>746</v>
      </c>
      <c r="B1087" s="17" t="s">
        <v>739</v>
      </c>
      <c r="C1087" s="17" t="s">
        <v>15</v>
      </c>
      <c r="D1087" s="17" t="s">
        <v>16</v>
      </c>
      <c r="E1087" s="35" t="s">
        <v>740</v>
      </c>
      <c r="F1087" s="19" t="n">
        <f aca="false">F1088+F1096</f>
        <v>18521.4</v>
      </c>
      <c r="G1087" s="19" t="n">
        <f aca="false">G1088+G1096</f>
        <v>11605.4</v>
      </c>
      <c r="H1087" s="19" t="n">
        <f aca="false">H1088+H1096</f>
        <v>11605.4</v>
      </c>
    </row>
    <row r="1088" customFormat="false" ht="16.5" hidden="false" customHeight="true" outlineLevel="0" collapsed="false">
      <c r="A1088" s="17" t="s">
        <v>746</v>
      </c>
      <c r="B1088" s="17" t="s">
        <v>840</v>
      </c>
      <c r="C1088" s="17" t="s">
        <v>15</v>
      </c>
      <c r="D1088" s="17" t="s">
        <v>16</v>
      </c>
      <c r="E1088" s="60" t="s">
        <v>841</v>
      </c>
      <c r="F1088" s="19" t="n">
        <f aca="false">F1089</f>
        <v>9205.4</v>
      </c>
      <c r="G1088" s="19" t="n">
        <f aca="false">G1089</f>
        <v>8905.4</v>
      </c>
      <c r="H1088" s="19" t="n">
        <f aca="false">H1089</f>
        <v>8905.4</v>
      </c>
    </row>
    <row r="1089" customFormat="false" ht="62.1" hidden="false" customHeight="true" outlineLevel="0" collapsed="false">
      <c r="A1089" s="17" t="s">
        <v>746</v>
      </c>
      <c r="B1089" s="17" t="s">
        <v>840</v>
      </c>
      <c r="C1089" s="17" t="s">
        <v>748</v>
      </c>
      <c r="D1089" s="17" t="s">
        <v>16</v>
      </c>
      <c r="E1089" s="35" t="s">
        <v>749</v>
      </c>
      <c r="F1089" s="19" t="n">
        <f aca="false">F1090</f>
        <v>9205.4</v>
      </c>
      <c r="G1089" s="19" t="n">
        <f aca="false">G1090</f>
        <v>8905.4</v>
      </c>
      <c r="H1089" s="19" t="n">
        <f aca="false">H1090</f>
        <v>8905.4</v>
      </c>
    </row>
    <row r="1090" customFormat="false" ht="75" hidden="false" customHeight="true" outlineLevel="0" collapsed="false">
      <c r="A1090" s="17" t="s">
        <v>746</v>
      </c>
      <c r="B1090" s="17" t="s">
        <v>840</v>
      </c>
      <c r="C1090" s="17" t="s">
        <v>842</v>
      </c>
      <c r="D1090" s="17" t="s">
        <v>16</v>
      </c>
      <c r="E1090" s="35" t="s">
        <v>843</v>
      </c>
      <c r="F1090" s="19" t="n">
        <f aca="false">F1091</f>
        <v>9205.4</v>
      </c>
      <c r="G1090" s="19" t="n">
        <f aca="false">G1091</f>
        <v>8905.4</v>
      </c>
      <c r="H1090" s="19" t="n">
        <f aca="false">H1091</f>
        <v>8905.4</v>
      </c>
    </row>
    <row r="1091" customFormat="false" ht="48.95" hidden="false" customHeight="true" outlineLevel="0" collapsed="false">
      <c r="A1091" s="17" t="s">
        <v>746</v>
      </c>
      <c r="B1091" s="17" t="s">
        <v>840</v>
      </c>
      <c r="C1091" s="17" t="s">
        <v>844</v>
      </c>
      <c r="D1091" s="17" t="s">
        <v>16</v>
      </c>
      <c r="E1091" s="35" t="s">
        <v>845</v>
      </c>
      <c r="F1091" s="19" t="n">
        <f aca="false">F1092+F1094</f>
        <v>9205.4</v>
      </c>
      <c r="G1091" s="19" t="n">
        <f aca="false">G1092+G1094</f>
        <v>8905.4</v>
      </c>
      <c r="H1091" s="19" t="n">
        <f aca="false">H1092+H1094</f>
        <v>8905.4</v>
      </c>
    </row>
    <row r="1092" customFormat="false" ht="39" hidden="false" customHeight="true" outlineLevel="0" collapsed="false">
      <c r="A1092" s="17" t="s">
        <v>746</v>
      </c>
      <c r="B1092" s="17" t="s">
        <v>840</v>
      </c>
      <c r="C1092" s="17" t="s">
        <v>844</v>
      </c>
      <c r="D1092" s="17" t="s">
        <v>36</v>
      </c>
      <c r="E1092" s="18" t="s">
        <v>37</v>
      </c>
      <c r="F1092" s="19" t="n">
        <f aca="false">F1093</f>
        <v>300</v>
      </c>
      <c r="G1092" s="19" t="n">
        <f aca="false">G1093</f>
        <v>0</v>
      </c>
      <c r="H1092" s="19" t="n">
        <f aca="false">H1093</f>
        <v>0</v>
      </c>
    </row>
    <row r="1093" customFormat="false" ht="35.25" hidden="false" customHeight="true" outlineLevel="0" collapsed="false">
      <c r="A1093" s="17" t="s">
        <v>746</v>
      </c>
      <c r="B1093" s="17" t="s">
        <v>840</v>
      </c>
      <c r="C1093" s="17" t="s">
        <v>844</v>
      </c>
      <c r="D1093" s="17" t="s">
        <v>38</v>
      </c>
      <c r="E1093" s="18" t="s">
        <v>39</v>
      </c>
      <c r="F1093" s="19" t="n">
        <v>300</v>
      </c>
      <c r="G1093" s="19" t="n">
        <v>0</v>
      </c>
      <c r="H1093" s="19" t="n">
        <v>0</v>
      </c>
    </row>
    <row r="1094" customFormat="false" ht="38.1" hidden="false" customHeight="true" outlineLevel="0" collapsed="false">
      <c r="A1094" s="17" t="s">
        <v>746</v>
      </c>
      <c r="B1094" s="17" t="s">
        <v>840</v>
      </c>
      <c r="C1094" s="17" t="s">
        <v>844</v>
      </c>
      <c r="D1094" s="17" t="s">
        <v>393</v>
      </c>
      <c r="E1094" s="18" t="s">
        <v>394</v>
      </c>
      <c r="F1094" s="19" t="n">
        <f aca="false">F1095</f>
        <v>8905.4</v>
      </c>
      <c r="G1094" s="19" t="n">
        <f aca="false">G1095</f>
        <v>8905.4</v>
      </c>
      <c r="H1094" s="19" t="n">
        <f aca="false">H1095</f>
        <v>8905.4</v>
      </c>
    </row>
    <row r="1095" customFormat="false" ht="26.1" hidden="false" customHeight="true" outlineLevel="0" collapsed="false">
      <c r="A1095" s="17" t="s">
        <v>746</v>
      </c>
      <c r="B1095" s="17" t="s">
        <v>840</v>
      </c>
      <c r="C1095" s="17" t="s">
        <v>844</v>
      </c>
      <c r="D1095" s="17" t="s">
        <v>395</v>
      </c>
      <c r="E1095" s="25" t="s">
        <v>396</v>
      </c>
      <c r="F1095" s="19" t="n">
        <v>8905.4</v>
      </c>
      <c r="G1095" s="19" t="n">
        <v>8905.4</v>
      </c>
      <c r="H1095" s="19" t="n">
        <v>8905.4</v>
      </c>
    </row>
    <row r="1096" customFormat="false" ht="26.1" hidden="false" customHeight="true" outlineLevel="0" collapsed="false">
      <c r="A1096" s="17" t="s">
        <v>746</v>
      </c>
      <c r="B1096" s="17" t="s">
        <v>846</v>
      </c>
      <c r="C1096" s="17" t="s">
        <v>15</v>
      </c>
      <c r="D1096" s="17" t="s">
        <v>16</v>
      </c>
      <c r="E1096" s="35" t="s">
        <v>847</v>
      </c>
      <c r="F1096" s="19" t="n">
        <f aca="false">F1097+F1105</f>
        <v>9316</v>
      </c>
      <c r="G1096" s="19" t="n">
        <f aca="false">G1097+G1105</f>
        <v>2700</v>
      </c>
      <c r="H1096" s="19" t="n">
        <f aca="false">H1097+H1105</f>
        <v>2700</v>
      </c>
    </row>
    <row r="1097" customFormat="false" ht="60" hidden="false" customHeight="true" outlineLevel="0" collapsed="false">
      <c r="A1097" s="17" t="s">
        <v>746</v>
      </c>
      <c r="B1097" s="17" t="s">
        <v>846</v>
      </c>
      <c r="C1097" s="17" t="s">
        <v>748</v>
      </c>
      <c r="D1097" s="17" t="s">
        <v>16</v>
      </c>
      <c r="E1097" s="35" t="s">
        <v>749</v>
      </c>
      <c r="F1097" s="19" t="n">
        <f aca="false">F1098</f>
        <v>8900</v>
      </c>
      <c r="G1097" s="19" t="n">
        <f aca="false">G1098</f>
        <v>2700</v>
      </c>
      <c r="H1097" s="19" t="n">
        <f aca="false">H1098</f>
        <v>2700</v>
      </c>
    </row>
    <row r="1098" customFormat="false" ht="33.75" hidden="false" customHeight="true" outlineLevel="0" collapsed="false">
      <c r="A1098" s="17" t="s">
        <v>746</v>
      </c>
      <c r="B1098" s="17" t="s">
        <v>846</v>
      </c>
      <c r="C1098" s="17" t="s">
        <v>848</v>
      </c>
      <c r="D1098" s="17" t="s">
        <v>16</v>
      </c>
      <c r="E1098" s="35" t="s">
        <v>849</v>
      </c>
      <c r="F1098" s="19" t="n">
        <f aca="false">F1099+F1102</f>
        <v>8900</v>
      </c>
      <c r="G1098" s="19" t="n">
        <f aca="false">G1099+G1102</f>
        <v>2700</v>
      </c>
      <c r="H1098" s="19" t="n">
        <f aca="false">H1099+H1102</f>
        <v>2700</v>
      </c>
    </row>
    <row r="1099" customFormat="false" ht="33.95" hidden="false" customHeight="true" outlineLevel="0" collapsed="false">
      <c r="A1099" s="17" t="s">
        <v>746</v>
      </c>
      <c r="B1099" s="17" t="s">
        <v>846</v>
      </c>
      <c r="C1099" s="17" t="s">
        <v>850</v>
      </c>
      <c r="D1099" s="17" t="s">
        <v>16</v>
      </c>
      <c r="E1099" s="25" t="s">
        <v>851</v>
      </c>
      <c r="F1099" s="19" t="n">
        <f aca="false">F1100</f>
        <v>1200</v>
      </c>
      <c r="G1099" s="19" t="n">
        <f aca="false">G1100</f>
        <v>1200</v>
      </c>
      <c r="H1099" s="19" t="n">
        <f aca="false">H1100</f>
        <v>1200</v>
      </c>
    </row>
    <row r="1100" customFormat="false" ht="35.1" hidden="false" customHeight="true" outlineLevel="0" collapsed="false">
      <c r="A1100" s="17" t="s">
        <v>746</v>
      </c>
      <c r="B1100" s="17" t="s">
        <v>846</v>
      </c>
      <c r="C1100" s="17" t="s">
        <v>850</v>
      </c>
      <c r="D1100" s="17" t="s">
        <v>36</v>
      </c>
      <c r="E1100" s="18" t="s">
        <v>37</v>
      </c>
      <c r="F1100" s="19" t="n">
        <f aca="false">F1101</f>
        <v>1200</v>
      </c>
      <c r="G1100" s="19" t="n">
        <f aca="false">G1101</f>
        <v>1200</v>
      </c>
      <c r="H1100" s="19" t="n">
        <f aca="false">H1101</f>
        <v>1200</v>
      </c>
    </row>
    <row r="1101" customFormat="false" ht="36" hidden="false" customHeight="true" outlineLevel="0" collapsed="false">
      <c r="A1101" s="17" t="s">
        <v>746</v>
      </c>
      <c r="B1101" s="17" t="s">
        <v>846</v>
      </c>
      <c r="C1101" s="17" t="s">
        <v>850</v>
      </c>
      <c r="D1101" s="17" t="s">
        <v>38</v>
      </c>
      <c r="E1101" s="18" t="s">
        <v>39</v>
      </c>
      <c r="F1101" s="19" t="n">
        <v>1200</v>
      </c>
      <c r="G1101" s="19" t="n">
        <v>1200</v>
      </c>
      <c r="H1101" s="19" t="n">
        <v>1200</v>
      </c>
    </row>
    <row r="1102" customFormat="false" ht="24" hidden="false" customHeight="true" outlineLevel="0" collapsed="false">
      <c r="A1102" s="17" t="s">
        <v>746</v>
      </c>
      <c r="B1102" s="17" t="s">
        <v>846</v>
      </c>
      <c r="C1102" s="17" t="s">
        <v>852</v>
      </c>
      <c r="D1102" s="17" t="s">
        <v>16</v>
      </c>
      <c r="E1102" s="25" t="s">
        <v>853</v>
      </c>
      <c r="F1102" s="19" t="n">
        <f aca="false">F1103</f>
        <v>7700</v>
      </c>
      <c r="G1102" s="19" t="n">
        <f aca="false">G1103</f>
        <v>1500</v>
      </c>
      <c r="H1102" s="19" t="n">
        <f aca="false">H1103</f>
        <v>1500</v>
      </c>
    </row>
    <row r="1103" customFormat="false" ht="32.25" hidden="false" customHeight="true" outlineLevel="0" collapsed="false">
      <c r="A1103" s="17" t="s">
        <v>746</v>
      </c>
      <c r="B1103" s="17" t="s">
        <v>846</v>
      </c>
      <c r="C1103" s="17" t="s">
        <v>852</v>
      </c>
      <c r="D1103" s="17" t="s">
        <v>36</v>
      </c>
      <c r="E1103" s="18" t="s">
        <v>37</v>
      </c>
      <c r="F1103" s="19" t="n">
        <f aca="false">F1104</f>
        <v>7700</v>
      </c>
      <c r="G1103" s="19" t="n">
        <f aca="false">G1104</f>
        <v>1500</v>
      </c>
      <c r="H1103" s="19" t="n">
        <f aca="false">H1104</f>
        <v>1500</v>
      </c>
    </row>
    <row r="1104" customFormat="false" ht="33.75" hidden="false" customHeight="true" outlineLevel="0" collapsed="false">
      <c r="A1104" s="17" t="s">
        <v>746</v>
      </c>
      <c r="B1104" s="17" t="s">
        <v>846</v>
      </c>
      <c r="C1104" s="17" t="s">
        <v>852</v>
      </c>
      <c r="D1104" s="17" t="s">
        <v>38</v>
      </c>
      <c r="E1104" s="18" t="s">
        <v>39</v>
      </c>
      <c r="F1104" s="19" t="n">
        <f aca="false">8000-300</f>
        <v>7700</v>
      </c>
      <c r="G1104" s="19" t="n">
        <v>1500</v>
      </c>
      <c r="H1104" s="19" t="n">
        <v>1500</v>
      </c>
    </row>
    <row r="1105" customFormat="false" ht="63" hidden="false" customHeight="false" outlineLevel="0" collapsed="false">
      <c r="A1105" s="17" t="s">
        <v>746</v>
      </c>
      <c r="B1105" s="17" t="s">
        <v>846</v>
      </c>
      <c r="C1105" s="47" t="s">
        <v>775</v>
      </c>
      <c r="D1105" s="17" t="s">
        <v>16</v>
      </c>
      <c r="E1105" s="28" t="s">
        <v>776</v>
      </c>
      <c r="F1105" s="19" t="n">
        <f aca="false">F1106+F1109</f>
        <v>416</v>
      </c>
      <c r="G1105" s="19" t="n">
        <f aca="false">G1109</f>
        <v>0</v>
      </c>
      <c r="H1105" s="19" t="n">
        <f aca="false">H1109</f>
        <v>0</v>
      </c>
    </row>
    <row r="1106" customFormat="false" ht="47.25" hidden="false" customHeight="false" outlineLevel="0" collapsed="false">
      <c r="A1106" s="17" t="s">
        <v>746</v>
      </c>
      <c r="B1106" s="17" t="s">
        <v>846</v>
      </c>
      <c r="C1106" s="47" t="s">
        <v>445</v>
      </c>
      <c r="D1106" s="17" t="s">
        <v>16</v>
      </c>
      <c r="E1106" s="48" t="s">
        <v>446</v>
      </c>
      <c r="F1106" s="19" t="n">
        <f aca="false">F1107</f>
        <v>94</v>
      </c>
      <c r="G1106" s="19" t="n">
        <f aca="false">G1107</f>
        <v>0</v>
      </c>
      <c r="H1106" s="19" t="n">
        <f aca="false">H1107</f>
        <v>0</v>
      </c>
    </row>
    <row r="1107" customFormat="false" ht="31.5" hidden="false" customHeight="false" outlineLevel="0" collapsed="false">
      <c r="A1107" s="17" t="s">
        <v>746</v>
      </c>
      <c r="B1107" s="17" t="s">
        <v>846</v>
      </c>
      <c r="C1107" s="47" t="s">
        <v>445</v>
      </c>
      <c r="D1107" s="17" t="s">
        <v>36</v>
      </c>
      <c r="E1107" s="18" t="s">
        <v>37</v>
      </c>
      <c r="F1107" s="19" t="n">
        <f aca="false">F1108</f>
        <v>94</v>
      </c>
      <c r="G1107" s="19" t="n">
        <f aca="false">G1108</f>
        <v>0</v>
      </c>
      <c r="H1107" s="19" t="n">
        <f aca="false">H1108</f>
        <v>0</v>
      </c>
    </row>
    <row r="1108" customFormat="false" ht="31.5" hidden="false" customHeight="false" outlineLevel="0" collapsed="false">
      <c r="A1108" s="17" t="s">
        <v>746</v>
      </c>
      <c r="B1108" s="17" t="s">
        <v>846</v>
      </c>
      <c r="C1108" s="47" t="s">
        <v>445</v>
      </c>
      <c r="D1108" s="17" t="s">
        <v>38</v>
      </c>
      <c r="E1108" s="18" t="s">
        <v>39</v>
      </c>
      <c r="F1108" s="19" t="n">
        <f aca="false">58+36</f>
        <v>94</v>
      </c>
      <c r="G1108" s="19" t="n">
        <v>0</v>
      </c>
      <c r="H1108" s="19" t="n">
        <v>0</v>
      </c>
    </row>
    <row r="1109" customFormat="false" ht="51" hidden="false" customHeight="true" outlineLevel="0" collapsed="false">
      <c r="A1109" s="17" t="s">
        <v>746</v>
      </c>
      <c r="B1109" s="17" t="s">
        <v>846</v>
      </c>
      <c r="C1109" s="47" t="s">
        <v>447</v>
      </c>
      <c r="D1109" s="17" t="s">
        <v>16</v>
      </c>
      <c r="E1109" s="18" t="s">
        <v>777</v>
      </c>
      <c r="F1109" s="19" t="n">
        <f aca="false">F1110</f>
        <v>322</v>
      </c>
      <c r="G1109" s="19" t="n">
        <f aca="false">G1110</f>
        <v>0</v>
      </c>
      <c r="H1109" s="19" t="n">
        <f aca="false">H1110</f>
        <v>0</v>
      </c>
    </row>
    <row r="1110" customFormat="false" ht="33.75" hidden="false" customHeight="true" outlineLevel="0" collapsed="false">
      <c r="A1110" s="17" t="s">
        <v>746</v>
      </c>
      <c r="B1110" s="17" t="s">
        <v>846</v>
      </c>
      <c r="C1110" s="47" t="s">
        <v>447</v>
      </c>
      <c r="D1110" s="17" t="s">
        <v>36</v>
      </c>
      <c r="E1110" s="18" t="s">
        <v>37</v>
      </c>
      <c r="F1110" s="19" t="n">
        <f aca="false">F1111</f>
        <v>322</v>
      </c>
      <c r="G1110" s="19" t="n">
        <f aca="false">G1111</f>
        <v>0</v>
      </c>
      <c r="H1110" s="19" t="n">
        <f aca="false">H1111</f>
        <v>0</v>
      </c>
    </row>
    <row r="1111" customFormat="false" ht="33.75" hidden="false" customHeight="true" outlineLevel="0" collapsed="false">
      <c r="A1111" s="17" t="s">
        <v>746</v>
      </c>
      <c r="B1111" s="17" t="s">
        <v>846</v>
      </c>
      <c r="C1111" s="47" t="s">
        <v>447</v>
      </c>
      <c r="D1111" s="17" t="s">
        <v>38</v>
      </c>
      <c r="E1111" s="18" t="s">
        <v>39</v>
      </c>
      <c r="F1111" s="19" t="n">
        <f aca="false">227+95</f>
        <v>322</v>
      </c>
      <c r="G1111" s="19" t="n">
        <v>0</v>
      </c>
      <c r="H1111" s="19" t="n">
        <v>0</v>
      </c>
    </row>
    <row r="1112" customFormat="false" ht="33" hidden="false" customHeight="true" outlineLevel="0" collapsed="false">
      <c r="A1112" s="14" t="s">
        <v>854</v>
      </c>
      <c r="B1112" s="14" t="s">
        <v>14</v>
      </c>
      <c r="C1112" s="14" t="s">
        <v>15</v>
      </c>
      <c r="D1112" s="14" t="s">
        <v>16</v>
      </c>
      <c r="E1112" s="57" t="s">
        <v>855</v>
      </c>
      <c r="F1112" s="16" t="n">
        <f aca="false">F1113</f>
        <v>8581.258</v>
      </c>
      <c r="G1112" s="16" t="n">
        <f aca="false">G1113</f>
        <v>14300.6</v>
      </c>
      <c r="H1112" s="16" t="n">
        <f aca="false">H1113</f>
        <v>14300.6</v>
      </c>
    </row>
    <row r="1113" customFormat="false" ht="24.95" hidden="false" customHeight="true" outlineLevel="0" collapsed="false">
      <c r="A1113" s="17" t="s">
        <v>854</v>
      </c>
      <c r="B1113" s="17" t="s">
        <v>18</v>
      </c>
      <c r="C1113" s="17" t="s">
        <v>15</v>
      </c>
      <c r="D1113" s="17" t="s">
        <v>16</v>
      </c>
      <c r="E1113" s="35" t="s">
        <v>19</v>
      </c>
      <c r="F1113" s="19" t="n">
        <f aca="false">F1114+F1121</f>
        <v>8581.258</v>
      </c>
      <c r="G1113" s="19" t="n">
        <f aca="false">G1114+G1121</f>
        <v>14300.6</v>
      </c>
      <c r="H1113" s="19" t="n">
        <f aca="false">H1114+H1121</f>
        <v>14300.6</v>
      </c>
    </row>
    <row r="1114" customFormat="false" ht="54" hidden="false" customHeight="true" outlineLevel="0" collapsed="false">
      <c r="A1114" s="17" t="s">
        <v>854</v>
      </c>
      <c r="B1114" s="17" t="s">
        <v>856</v>
      </c>
      <c r="C1114" s="17" t="s">
        <v>15</v>
      </c>
      <c r="D1114" s="17" t="s">
        <v>16</v>
      </c>
      <c r="E1114" s="22" t="s">
        <v>857</v>
      </c>
      <c r="F1114" s="19" t="n">
        <f aca="false">F1116</f>
        <v>8326.64</v>
      </c>
      <c r="G1114" s="19" t="n">
        <f aca="false">G1116</f>
        <v>8300.6</v>
      </c>
      <c r="H1114" s="19" t="n">
        <f aca="false">H1116</f>
        <v>8300.6</v>
      </c>
    </row>
    <row r="1115" customFormat="false" ht="24.95" hidden="false" customHeight="true" outlineLevel="0" collapsed="false">
      <c r="A1115" s="17" t="s">
        <v>854</v>
      </c>
      <c r="B1115" s="17" t="s">
        <v>856</v>
      </c>
      <c r="C1115" s="17" t="s">
        <v>24</v>
      </c>
      <c r="D1115" s="17" t="s">
        <v>16</v>
      </c>
      <c r="E1115" s="18" t="s">
        <v>25</v>
      </c>
      <c r="F1115" s="19" t="n">
        <f aca="false">F1116</f>
        <v>8326.64</v>
      </c>
      <c r="G1115" s="19" t="n">
        <f aca="false">G1116</f>
        <v>8300.6</v>
      </c>
      <c r="H1115" s="19" t="n">
        <f aca="false">H1116</f>
        <v>8300.6</v>
      </c>
    </row>
    <row r="1116" customFormat="false" ht="33" hidden="false" customHeight="true" outlineLevel="0" collapsed="false">
      <c r="A1116" s="17" t="s">
        <v>854</v>
      </c>
      <c r="B1116" s="17" t="s">
        <v>856</v>
      </c>
      <c r="C1116" s="17" t="s">
        <v>858</v>
      </c>
      <c r="D1116" s="17" t="s">
        <v>16</v>
      </c>
      <c r="E1116" s="18" t="s">
        <v>859</v>
      </c>
      <c r="F1116" s="19" t="n">
        <f aca="false">F1117+F1119</f>
        <v>8326.64</v>
      </c>
      <c r="G1116" s="19" t="n">
        <f aca="false">G1117+G1119</f>
        <v>8300.6</v>
      </c>
      <c r="H1116" s="19" t="n">
        <f aca="false">H1117+H1119</f>
        <v>8300.6</v>
      </c>
    </row>
    <row r="1117" customFormat="false" ht="74.1" hidden="false" customHeight="true" outlineLevel="0" collapsed="false">
      <c r="A1117" s="17" t="s">
        <v>854</v>
      </c>
      <c r="B1117" s="17" t="s">
        <v>856</v>
      </c>
      <c r="C1117" s="17" t="s">
        <v>858</v>
      </c>
      <c r="D1117" s="17" t="s">
        <v>28</v>
      </c>
      <c r="E1117" s="18" t="s">
        <v>29</v>
      </c>
      <c r="F1117" s="19" t="n">
        <f aca="false">F1118</f>
        <v>7756.44</v>
      </c>
      <c r="G1117" s="19" t="n">
        <f aca="false">G1118</f>
        <v>7730.4</v>
      </c>
      <c r="H1117" s="19" t="n">
        <f aca="false">H1118</f>
        <v>7730.4</v>
      </c>
    </row>
    <row r="1118" customFormat="false" ht="34.5" hidden="false" customHeight="true" outlineLevel="0" collapsed="false">
      <c r="A1118" s="17" t="s">
        <v>854</v>
      </c>
      <c r="B1118" s="17" t="s">
        <v>856</v>
      </c>
      <c r="C1118" s="17" t="s">
        <v>858</v>
      </c>
      <c r="D1118" s="17" t="s">
        <v>30</v>
      </c>
      <c r="E1118" s="18" t="s">
        <v>31</v>
      </c>
      <c r="F1118" s="19" t="n">
        <f aca="false">6300.4+1430+26.04</f>
        <v>7756.44</v>
      </c>
      <c r="G1118" s="19" t="n">
        <f aca="false">6300.4+1430</f>
        <v>7730.4</v>
      </c>
      <c r="H1118" s="19" t="n">
        <f aca="false">6300.4+1430</f>
        <v>7730.4</v>
      </c>
    </row>
    <row r="1119" customFormat="false" ht="37.5" hidden="false" customHeight="true" outlineLevel="0" collapsed="false">
      <c r="A1119" s="17" t="s">
        <v>854</v>
      </c>
      <c r="B1119" s="17" t="s">
        <v>856</v>
      </c>
      <c r="C1119" s="17" t="s">
        <v>858</v>
      </c>
      <c r="D1119" s="17" t="s">
        <v>36</v>
      </c>
      <c r="E1119" s="18" t="s">
        <v>37</v>
      </c>
      <c r="F1119" s="21" t="n">
        <f aca="false">F1120</f>
        <v>570.2</v>
      </c>
      <c r="G1119" s="21" t="n">
        <f aca="false">G1120</f>
        <v>570.2</v>
      </c>
      <c r="H1119" s="21" t="n">
        <f aca="false">H1120</f>
        <v>570.2</v>
      </c>
    </row>
    <row r="1120" customFormat="false" ht="32.25" hidden="false" customHeight="true" outlineLevel="0" collapsed="false">
      <c r="A1120" s="17" t="s">
        <v>854</v>
      </c>
      <c r="B1120" s="17" t="s">
        <v>856</v>
      </c>
      <c r="C1120" s="17" t="s">
        <v>858</v>
      </c>
      <c r="D1120" s="17" t="s">
        <v>38</v>
      </c>
      <c r="E1120" s="18" t="s">
        <v>39</v>
      </c>
      <c r="F1120" s="21" t="n">
        <v>570.2</v>
      </c>
      <c r="G1120" s="21" t="n">
        <v>570.2</v>
      </c>
      <c r="H1120" s="21" t="n">
        <v>570.2</v>
      </c>
    </row>
    <row r="1121" customFormat="false" ht="23.1" hidden="false" customHeight="true" outlineLevel="0" collapsed="false">
      <c r="A1121" s="17" t="s">
        <v>854</v>
      </c>
      <c r="B1121" s="17" t="s">
        <v>55</v>
      </c>
      <c r="C1121" s="17" t="s">
        <v>15</v>
      </c>
      <c r="D1121" s="17" t="s">
        <v>16</v>
      </c>
      <c r="E1121" s="18" t="s">
        <v>56</v>
      </c>
      <c r="F1121" s="19" t="n">
        <f aca="false">F1123</f>
        <v>254.618</v>
      </c>
      <c r="G1121" s="19" t="n">
        <f aca="false">G1123</f>
        <v>6000</v>
      </c>
      <c r="H1121" s="19" t="n">
        <f aca="false">H1123</f>
        <v>6000</v>
      </c>
    </row>
    <row r="1122" customFormat="false" ht="63.95" hidden="false" customHeight="true" outlineLevel="0" collapsed="false">
      <c r="A1122" s="17" t="s">
        <v>854</v>
      </c>
      <c r="B1122" s="17" t="s">
        <v>55</v>
      </c>
      <c r="C1122" s="47" t="s">
        <v>775</v>
      </c>
      <c r="D1122" s="17" t="s">
        <v>16</v>
      </c>
      <c r="E1122" s="28" t="s">
        <v>776</v>
      </c>
      <c r="F1122" s="19" t="n">
        <f aca="false">F1123</f>
        <v>254.618</v>
      </c>
      <c r="G1122" s="19" t="n">
        <f aca="false">G1123</f>
        <v>6000</v>
      </c>
      <c r="H1122" s="19" t="n">
        <f aca="false">H1123</f>
        <v>6000</v>
      </c>
    </row>
    <row r="1123" customFormat="false" ht="50.1" hidden="false" customHeight="true" outlineLevel="0" collapsed="false">
      <c r="A1123" s="17" t="s">
        <v>854</v>
      </c>
      <c r="B1123" s="17" t="s">
        <v>55</v>
      </c>
      <c r="C1123" s="47" t="s">
        <v>447</v>
      </c>
      <c r="D1123" s="17" t="s">
        <v>16</v>
      </c>
      <c r="E1123" s="18" t="s">
        <v>777</v>
      </c>
      <c r="F1123" s="19" t="n">
        <f aca="false">F1124</f>
        <v>254.618</v>
      </c>
      <c r="G1123" s="19" t="n">
        <f aca="false">G1124</f>
        <v>6000</v>
      </c>
      <c r="H1123" s="19" t="n">
        <f aca="false">H1124</f>
        <v>6000</v>
      </c>
    </row>
    <row r="1124" customFormat="false" ht="26.1" hidden="false" customHeight="true" outlineLevel="0" collapsed="false">
      <c r="A1124" s="17" t="s">
        <v>854</v>
      </c>
      <c r="B1124" s="17" t="s">
        <v>55</v>
      </c>
      <c r="C1124" s="47" t="s">
        <v>447</v>
      </c>
      <c r="D1124" s="17" t="s">
        <v>51</v>
      </c>
      <c r="E1124" s="18" t="s">
        <v>52</v>
      </c>
      <c r="F1124" s="19" t="n">
        <f aca="false">F1125</f>
        <v>254.618</v>
      </c>
      <c r="G1124" s="19" t="n">
        <f aca="false">G1125</f>
        <v>6000</v>
      </c>
      <c r="H1124" s="19" t="n">
        <f aca="false">H1125</f>
        <v>6000</v>
      </c>
    </row>
    <row r="1125" customFormat="false" ht="27.95" hidden="false" customHeight="true" outlineLevel="0" collapsed="false">
      <c r="A1125" s="17" t="s">
        <v>854</v>
      </c>
      <c r="B1125" s="17" t="s">
        <v>55</v>
      </c>
      <c r="C1125" s="47" t="s">
        <v>447</v>
      </c>
      <c r="D1125" s="17" t="s">
        <v>53</v>
      </c>
      <c r="E1125" s="18" t="s">
        <v>54</v>
      </c>
      <c r="F1125" s="19" t="n">
        <f aca="false">6000-1242.299-1645.428+80.01-1379.375-1129.79-370-10-34-14.5</f>
        <v>254.618</v>
      </c>
      <c r="G1125" s="19" t="n">
        <v>6000</v>
      </c>
      <c r="H1125" s="19" t="n">
        <v>6000</v>
      </c>
    </row>
    <row r="1126" customFormat="false" ht="39" hidden="false" customHeight="true" outlineLevel="0" collapsed="false">
      <c r="A1126" s="14" t="s">
        <v>860</v>
      </c>
      <c r="B1126" s="14" t="s">
        <v>14</v>
      </c>
      <c r="C1126" s="14" t="s">
        <v>15</v>
      </c>
      <c r="D1126" s="14" t="s">
        <v>16</v>
      </c>
      <c r="E1126" s="57" t="s">
        <v>861</v>
      </c>
      <c r="F1126" s="16" t="n">
        <f aca="false">F1127+F1137</f>
        <v>32882.3</v>
      </c>
      <c r="G1126" s="16" t="n">
        <f aca="false">G1127+G1137</f>
        <v>32767.2</v>
      </c>
      <c r="H1126" s="16" t="n">
        <f aca="false">H1127+H1137</f>
        <v>32767.2</v>
      </c>
    </row>
    <row r="1127" customFormat="false" ht="24" hidden="false" customHeight="true" outlineLevel="0" collapsed="false">
      <c r="A1127" s="17" t="s">
        <v>860</v>
      </c>
      <c r="B1127" s="17" t="s">
        <v>18</v>
      </c>
      <c r="C1127" s="17" t="s">
        <v>15</v>
      </c>
      <c r="D1127" s="17" t="s">
        <v>16</v>
      </c>
      <c r="E1127" s="35" t="s">
        <v>19</v>
      </c>
      <c r="F1127" s="19" t="n">
        <f aca="false">F1128</f>
        <v>32787.3</v>
      </c>
      <c r="G1127" s="19" t="n">
        <f aca="false">G1128</f>
        <v>32672.2</v>
      </c>
      <c r="H1127" s="19" t="n">
        <f aca="false">H1128</f>
        <v>32672.2</v>
      </c>
    </row>
    <row r="1128" customFormat="false" ht="41.25" hidden="false" customHeight="true" outlineLevel="0" collapsed="false">
      <c r="A1128" s="17" t="s">
        <v>860</v>
      </c>
      <c r="B1128" s="17" t="s">
        <v>862</v>
      </c>
      <c r="C1128" s="17" t="s">
        <v>15</v>
      </c>
      <c r="D1128" s="17" t="s">
        <v>16</v>
      </c>
      <c r="E1128" s="35" t="s">
        <v>863</v>
      </c>
      <c r="F1128" s="19" t="n">
        <f aca="false">F1130</f>
        <v>32787.3</v>
      </c>
      <c r="G1128" s="19" t="n">
        <f aca="false">G1130</f>
        <v>32672.2</v>
      </c>
      <c r="H1128" s="19" t="n">
        <f aca="false">H1130</f>
        <v>32672.2</v>
      </c>
    </row>
    <row r="1129" customFormat="false" ht="24" hidden="false" customHeight="true" outlineLevel="0" collapsed="false">
      <c r="A1129" s="17" t="s">
        <v>860</v>
      </c>
      <c r="B1129" s="17" t="s">
        <v>862</v>
      </c>
      <c r="C1129" s="17" t="s">
        <v>24</v>
      </c>
      <c r="D1129" s="17" t="s">
        <v>16</v>
      </c>
      <c r="E1129" s="18" t="s">
        <v>25</v>
      </c>
      <c r="F1129" s="19" t="n">
        <f aca="false">F1130</f>
        <v>32787.3</v>
      </c>
      <c r="G1129" s="19" t="n">
        <f aca="false">G1130</f>
        <v>32672.2</v>
      </c>
      <c r="H1129" s="19" t="n">
        <f aca="false">H1130</f>
        <v>32672.2</v>
      </c>
    </row>
    <row r="1130" customFormat="false" ht="36.95" hidden="false" customHeight="true" outlineLevel="0" collapsed="false">
      <c r="A1130" s="17" t="s">
        <v>860</v>
      </c>
      <c r="B1130" s="17" t="s">
        <v>862</v>
      </c>
      <c r="C1130" s="17" t="s">
        <v>864</v>
      </c>
      <c r="D1130" s="17" t="s">
        <v>16</v>
      </c>
      <c r="E1130" s="35" t="s">
        <v>865</v>
      </c>
      <c r="F1130" s="19" t="n">
        <f aca="false">F1131+F1133+F1135</f>
        <v>32787.3</v>
      </c>
      <c r="G1130" s="19" t="n">
        <f aca="false">G1131+G1133</f>
        <v>32672.2</v>
      </c>
      <c r="H1130" s="19" t="n">
        <f aca="false">H1131+H1133</f>
        <v>32672.2</v>
      </c>
    </row>
    <row r="1131" customFormat="false" ht="72" hidden="false" customHeight="true" outlineLevel="0" collapsed="false">
      <c r="A1131" s="17" t="s">
        <v>860</v>
      </c>
      <c r="B1131" s="17" t="s">
        <v>862</v>
      </c>
      <c r="C1131" s="17" t="s">
        <v>864</v>
      </c>
      <c r="D1131" s="17" t="s">
        <v>28</v>
      </c>
      <c r="E1131" s="18" t="s">
        <v>29</v>
      </c>
      <c r="F1131" s="19" t="n">
        <f aca="false">F1132</f>
        <v>31631.57421</v>
      </c>
      <c r="G1131" s="19" t="n">
        <f aca="false">G1132</f>
        <v>31769.5</v>
      </c>
      <c r="H1131" s="19" t="n">
        <f aca="false">H1132</f>
        <v>31769.5</v>
      </c>
    </row>
    <row r="1132" customFormat="false" ht="33" hidden="false" customHeight="true" outlineLevel="0" collapsed="false">
      <c r="A1132" s="17" t="s">
        <v>860</v>
      </c>
      <c r="B1132" s="17" t="s">
        <v>862</v>
      </c>
      <c r="C1132" s="17" t="s">
        <v>864</v>
      </c>
      <c r="D1132" s="17" t="s">
        <v>30</v>
      </c>
      <c r="E1132" s="18" t="s">
        <v>31</v>
      </c>
      <c r="F1132" s="19" t="n">
        <f aca="false">32769.5-1000+65.1-103.87366-99.15213</f>
        <v>31631.57421</v>
      </c>
      <c r="G1132" s="19" t="n">
        <f aca="false">32769.5-1000</f>
        <v>31769.5</v>
      </c>
      <c r="H1132" s="19" t="n">
        <f aca="false">32769.5-1000</f>
        <v>31769.5</v>
      </c>
    </row>
    <row r="1133" customFormat="false" ht="36.95" hidden="false" customHeight="true" outlineLevel="0" collapsed="false">
      <c r="A1133" s="17" t="s">
        <v>860</v>
      </c>
      <c r="B1133" s="17" t="s">
        <v>862</v>
      </c>
      <c r="C1133" s="17" t="s">
        <v>864</v>
      </c>
      <c r="D1133" s="17" t="s">
        <v>36</v>
      </c>
      <c r="E1133" s="18" t="s">
        <v>37</v>
      </c>
      <c r="F1133" s="19" t="n">
        <f aca="false">F1134</f>
        <v>952.7</v>
      </c>
      <c r="G1133" s="19" t="n">
        <f aca="false">G1134</f>
        <v>902.7</v>
      </c>
      <c r="H1133" s="19" t="n">
        <f aca="false">H1134</f>
        <v>902.7</v>
      </c>
    </row>
    <row r="1134" customFormat="false" ht="34.5" hidden="false" customHeight="true" outlineLevel="0" collapsed="false">
      <c r="A1134" s="17" t="s">
        <v>860</v>
      </c>
      <c r="B1134" s="17" t="s">
        <v>862</v>
      </c>
      <c r="C1134" s="17" t="s">
        <v>864</v>
      </c>
      <c r="D1134" s="17" t="s">
        <v>38</v>
      </c>
      <c r="E1134" s="18" t="s">
        <v>39</v>
      </c>
      <c r="F1134" s="19" t="n">
        <f aca="false">902.7+50</f>
        <v>952.7</v>
      </c>
      <c r="G1134" s="19" t="n">
        <v>902.7</v>
      </c>
      <c r="H1134" s="19" t="n">
        <v>902.7</v>
      </c>
    </row>
    <row r="1135" customFormat="false" ht="34.5" hidden="false" customHeight="true" outlineLevel="0" collapsed="false">
      <c r="A1135" s="17" t="s">
        <v>860</v>
      </c>
      <c r="B1135" s="17" t="s">
        <v>862</v>
      </c>
      <c r="C1135" s="17" t="s">
        <v>864</v>
      </c>
      <c r="D1135" s="17" t="s">
        <v>95</v>
      </c>
      <c r="E1135" s="25" t="s">
        <v>96</v>
      </c>
      <c r="F1135" s="19" t="n">
        <f aca="false">F1136</f>
        <v>203.02579</v>
      </c>
      <c r="G1135" s="19" t="n">
        <f aca="false">G1136</f>
        <v>0</v>
      </c>
      <c r="H1135" s="19" t="n">
        <f aca="false">H1136</f>
        <v>0</v>
      </c>
    </row>
    <row r="1136" customFormat="false" ht="34.5" hidden="false" customHeight="true" outlineLevel="0" collapsed="false">
      <c r="A1136" s="17" t="s">
        <v>860</v>
      </c>
      <c r="B1136" s="17" t="s">
        <v>862</v>
      </c>
      <c r="C1136" s="17" t="s">
        <v>864</v>
      </c>
      <c r="D1136" s="17" t="s">
        <v>866</v>
      </c>
      <c r="E1136" s="18" t="s">
        <v>867</v>
      </c>
      <c r="F1136" s="19" t="n">
        <f aca="false">103.87366+99.15213</f>
        <v>203.02579</v>
      </c>
      <c r="G1136" s="19" t="n">
        <v>0</v>
      </c>
      <c r="H1136" s="19" t="n">
        <v>0</v>
      </c>
    </row>
    <row r="1137" customFormat="false" ht="21" hidden="false" customHeight="true" outlineLevel="0" collapsed="false">
      <c r="A1137" s="17" t="s">
        <v>860</v>
      </c>
      <c r="B1137" s="17" t="s">
        <v>459</v>
      </c>
      <c r="C1137" s="17" t="s">
        <v>15</v>
      </c>
      <c r="D1137" s="17" t="s">
        <v>16</v>
      </c>
      <c r="E1137" s="25" t="s">
        <v>460</v>
      </c>
      <c r="F1137" s="19" t="n">
        <f aca="false">F1138</f>
        <v>95</v>
      </c>
      <c r="G1137" s="19" t="n">
        <f aca="false">G1138</f>
        <v>95</v>
      </c>
      <c r="H1137" s="19" t="n">
        <f aca="false">H1138</f>
        <v>95</v>
      </c>
    </row>
    <row r="1138" customFormat="false" ht="33.75" hidden="false" customHeight="true" outlineLevel="0" collapsed="false">
      <c r="A1138" s="17" t="s">
        <v>860</v>
      </c>
      <c r="B1138" s="17" t="s">
        <v>496</v>
      </c>
      <c r="C1138" s="17" t="s">
        <v>15</v>
      </c>
      <c r="D1138" s="17" t="s">
        <v>16</v>
      </c>
      <c r="E1138" s="18" t="s">
        <v>497</v>
      </c>
      <c r="F1138" s="19" t="n">
        <f aca="false">F1140</f>
        <v>95</v>
      </c>
      <c r="G1138" s="19" t="n">
        <f aca="false">G1140</f>
        <v>95</v>
      </c>
      <c r="H1138" s="19" t="n">
        <f aca="false">H1140</f>
        <v>95</v>
      </c>
    </row>
    <row r="1139" customFormat="false" ht="21.75" hidden="false" customHeight="true" outlineLevel="0" collapsed="false">
      <c r="A1139" s="17" t="s">
        <v>860</v>
      </c>
      <c r="B1139" s="17" t="s">
        <v>496</v>
      </c>
      <c r="C1139" s="17" t="s">
        <v>79</v>
      </c>
      <c r="D1139" s="17" t="s">
        <v>16</v>
      </c>
      <c r="E1139" s="28" t="s">
        <v>80</v>
      </c>
      <c r="F1139" s="19" t="n">
        <f aca="false">F1140</f>
        <v>95</v>
      </c>
      <c r="G1139" s="19" t="n">
        <f aca="false">G1140</f>
        <v>95</v>
      </c>
      <c r="H1139" s="19" t="n">
        <f aca="false">H1140</f>
        <v>95</v>
      </c>
    </row>
    <row r="1140" customFormat="false" ht="36.75" hidden="false" customHeight="true" outlineLevel="0" collapsed="false">
      <c r="A1140" s="17" t="s">
        <v>860</v>
      </c>
      <c r="B1140" s="17" t="s">
        <v>496</v>
      </c>
      <c r="C1140" s="17" t="s">
        <v>498</v>
      </c>
      <c r="D1140" s="17" t="s">
        <v>16</v>
      </c>
      <c r="E1140" s="18" t="s">
        <v>499</v>
      </c>
      <c r="F1140" s="19" t="n">
        <f aca="false">F1142</f>
        <v>95</v>
      </c>
      <c r="G1140" s="19" t="n">
        <f aca="false">G1142</f>
        <v>95</v>
      </c>
      <c r="H1140" s="19" t="n">
        <f aca="false">H1142</f>
        <v>95</v>
      </c>
    </row>
    <row r="1141" customFormat="false" ht="36" hidden="false" customHeight="true" outlineLevel="0" collapsed="false">
      <c r="A1141" s="17" t="s">
        <v>860</v>
      </c>
      <c r="B1141" s="17" t="s">
        <v>496</v>
      </c>
      <c r="C1141" s="17" t="s">
        <v>498</v>
      </c>
      <c r="D1141" s="17" t="s">
        <v>36</v>
      </c>
      <c r="E1141" s="18" t="s">
        <v>37</v>
      </c>
      <c r="F1141" s="19" t="n">
        <f aca="false">F1142</f>
        <v>95</v>
      </c>
      <c r="G1141" s="19" t="n">
        <f aca="false">G1142</f>
        <v>95</v>
      </c>
      <c r="H1141" s="19" t="n">
        <f aca="false">H1142</f>
        <v>95</v>
      </c>
    </row>
    <row r="1142" customFormat="false" ht="33.95" hidden="false" customHeight="true" outlineLevel="0" collapsed="false">
      <c r="A1142" s="17" t="s">
        <v>860</v>
      </c>
      <c r="B1142" s="17" t="s">
        <v>496</v>
      </c>
      <c r="C1142" s="17" t="s">
        <v>498</v>
      </c>
      <c r="D1142" s="17" t="s">
        <v>38</v>
      </c>
      <c r="E1142" s="18" t="s">
        <v>39</v>
      </c>
      <c r="F1142" s="19" t="n">
        <v>95</v>
      </c>
      <c r="G1142" s="19" t="n">
        <v>95</v>
      </c>
      <c r="H1142" s="19" t="n">
        <v>95</v>
      </c>
    </row>
    <row r="1143" s="7" customFormat="true" ht="12.75" hidden="false" customHeight="false" outlineLevel="0" collapsed="false">
      <c r="F1143" s="61"/>
    </row>
    <row r="1144" s="7" customFormat="true" ht="12.75" hidden="false" customHeight="false" outlineLevel="0" collapsed="false"/>
    <row r="1145" s="7" customFormat="true" ht="12.75" hidden="false" customHeight="false" outlineLevel="0" collapsed="false"/>
    <row r="1146" s="7" customFormat="true" ht="12.75" hidden="false" customHeight="false" outlineLevel="0" collapsed="false"/>
    <row r="1147" s="7" customFormat="true" ht="12.75" hidden="false" customHeight="false" outlineLevel="0" collapsed="false"/>
    <row r="1148" s="7" customFormat="true" ht="12.75" hidden="false" customHeight="false" outlineLevel="0" collapsed="false"/>
    <row r="1149" s="7" customFormat="true" ht="12.75" hidden="false" customHeight="false" outlineLevel="0" collapsed="false"/>
    <row r="1150" s="7" customFormat="true" ht="12.75" hidden="false" customHeight="false" outlineLevel="0" collapsed="false"/>
    <row r="1151" s="7" customFormat="true" ht="12.75" hidden="false" customHeight="false" outlineLevel="0" collapsed="false"/>
    <row r="1152" s="7" customFormat="true" ht="12.75" hidden="false" customHeight="false" outlineLevel="0" collapsed="false"/>
    <row r="1153" s="7" customFormat="true" ht="12.75" hidden="false" customHeight="false" outlineLevel="0" collapsed="false"/>
    <row r="1154" s="7" customFormat="true" ht="12.75" hidden="false" customHeight="false" outlineLevel="0" collapsed="false"/>
    <row r="1155" s="7" customFormat="true" ht="12.75" hidden="false" customHeight="false" outlineLevel="0" collapsed="false"/>
    <row r="1156" s="7" customFormat="true" ht="12.75" hidden="false" customHeight="false" outlineLevel="0" collapsed="false"/>
  </sheetData>
  <autoFilter ref="A8:H1142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7-30T06:26:10Z</cp:lastPrinted>
  <dcterms:modified xsi:type="dcterms:W3CDTF">2025-07-30T0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1931</vt:lpwstr>
  </property>
</Properties>
</file>