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январь 2025" sheetId="1" state="visible" r:id="rId2"/>
    <sheet name="План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6" uniqueCount="419">
  <si>
    <r>
      <rPr>
        <sz val="36"/>
        <rFont val="Arial"/>
        <family val="2"/>
        <charset val="204"/>
      </rPr>
      <t xml:space="preserve">Приложение 1
к Постановлению Администрации Калининского муниципального
 округа Тверской области  от "11" февраля  2025г.   № 664</t>
    </r>
    <r>
      <rPr>
        <u val="single"/>
        <sz val="36"/>
        <rFont val="Arial"/>
        <family val="2"/>
        <charset val="204"/>
      </rPr>
      <t xml:space="preserve"> </t>
    </r>
    <r>
      <rPr>
        <sz val="36"/>
        <rFont val="Arial"/>
        <family val="2"/>
        <charset val="204"/>
      </rPr>
      <t xml:space="preserve">                                                            
                . 
</t>
    </r>
  </si>
  <si>
    <t xml:space="preserve">Приложение  1 к муниципальной программе "Развитие культуры, физической культуры и спорта, молодежной политики в Калининском муниципальном округе Тверской области   на 2024-2029 годы»
                . 
</t>
  </si>
  <si>
    <t xml:space="preserve">Приложение 1 к муниципальной программе "Развитие культуры, физической культуры и спорта, молодежной политики в Калининском муниципальном округе Тверской области на 2024-2029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Приложение 1 к муниципальной программе "Развитие культуры, физической культуры и спорта, молодежной политики в муниципальном образовании Тверской области "Калининский район" на 2018-2025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Приложение 1 к муниципальной программе "Развитие культуры, физической культуры и спорта, молодежной политики в муниципальном образовании Тверской области "Калининский район" на 2018-2027 годы»
утвержденной постановлением  администрации муниципального образования Тверской области "Калининский район"  от                                                         . 
</t>
  </si>
  <si>
    <t xml:space="preserve">Характеристика</t>
  </si>
  <si>
    <t xml:space="preserve">муниципальной программы Калининского муниципального округа Тверской области </t>
  </si>
  <si>
    <t xml:space="preserve">"Развитие культуры, физической культуры и спорта, молодежной политики в Калининском муниципальном округе Тверской области на 2024-2029 годы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ветственный исполнитель муниципальной программы: Комитет по делам культуры, молодежи и спорта администрации Калининского муниципального округа Тверской области</t>
  </si>
  <si>
    <t xml:space="preserve">Коды бюджетной классификации</t>
  </si>
  <si>
    <t xml:space="preserve">Дополнительный аналитический код</t>
  </si>
  <si>
    <t xml:space="preserve">Наименование программы, цели программы, показателей цели программы, наименование подпрограмм, задач, мероприятий и административных мероприятий подпрограмм, наименование показателей задач, мероприятий, административных мероприятий</t>
  </si>
  <si>
    <t xml:space="preserve">Единица  измерени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Исполнитель программы</t>
  </si>
  <si>
    <t xml:space="preserve">Мероприятия программы</t>
  </si>
  <si>
    <t xml:space="preserve">Основание договора</t>
  </si>
  <si>
    <t xml:space="preserve">ОБАСНОВАНИЕ</t>
  </si>
  <si>
    <t xml:space="preserve">2027</t>
  </si>
  <si>
    <t xml:space="preserve">значение</t>
  </si>
  <si>
    <t xml:space="preserve">год достижения</t>
  </si>
  <si>
    <t xml:space="preserve">31</t>
  </si>
  <si>
    <t xml:space="preserve">6</t>
  </si>
  <si>
    <t xml:space="preserve">0</t>
  </si>
  <si>
    <t xml:space="preserve">3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</t>
  </si>
  <si>
    <t xml:space="preserve">тыс. руб.</t>
  </si>
  <si>
    <t xml:space="preserve">х</t>
  </si>
  <si>
    <t xml:space="preserve">Цель программы: создание условий для устойчивого развития системы культурных ценностей, материальных и организационных условий для обеспечения населения Калининского округа услугами по культуре, физической культуре, спорту и молодежной политике</t>
  </si>
  <si>
    <t xml:space="preserve">Показатель 1 цели  "Доля граждан, систематически занимающихся физической культурой и спортом"</t>
  </si>
  <si>
    <t xml:space="preserve">%</t>
  </si>
  <si>
    <t xml:space="preserve">Показатель 2 цели  "Увеличение количества культурно-массовых и спортивных мероприятий"</t>
  </si>
  <si>
    <t xml:space="preserve">МДК</t>
  </si>
  <si>
    <t xml:space="preserve">Показатель 3 цели  "Увеличение количества посетителей культурно-массовых и спортивных мероприятий"</t>
  </si>
  <si>
    <t xml:space="preserve">Показатель 4 цели  "Уровень обеспеченности граждан спортивными сооружениями исходя из единовременной пропускной способности"</t>
  </si>
  <si>
    <t xml:space="preserve">1</t>
  </si>
  <si>
    <t xml:space="preserve">Подпрограмма 1 "Комплексные мероприятия в отрасли "Культура и молодежная политика" в Калининском муниципальном округе Тверской области на 2024-2029 годы"
</t>
  </si>
  <si>
    <t xml:space="preserve">о практике применения сокращенного рабочего дня работников культуры на селе  на заседании РТК в Правительстве РФ,  Министерством культуры РФ направлен срочный зап</t>
  </si>
  <si>
    <t xml:space="preserve">Задача 1  "Создание условий для организации и проведения культурно-массовых и молодежных мероприятий на территории Калининского округа"</t>
  </si>
  <si>
    <t xml:space="preserve">Показатель 1  задачи 1 "Количество мероприятий"</t>
  </si>
  <si>
    <t xml:space="preserve">ед.</t>
  </si>
  <si>
    <t xml:space="preserve">2</t>
  </si>
  <si>
    <t xml:space="preserve">Показатель 2 задачи 1 "Количество посетителей мероприятий"</t>
  </si>
  <si>
    <t xml:space="preserve">тыс. ед.</t>
  </si>
  <si>
    <r>
      <rPr>
        <b val="true"/>
        <sz val="36"/>
        <rFont val="Arial"/>
        <family val="2"/>
        <charset val="204"/>
      </rPr>
      <t xml:space="preserve">Мероприятие  1. 01   </t>
    </r>
    <r>
      <rPr>
        <sz val="36"/>
        <rFont val="Arial"/>
        <family val="2"/>
        <charset val="204"/>
      </rPr>
      <t xml:space="preserve">Создание условий для организации и проведения культурно-массовых и молодежных мероприятий </t>
    </r>
  </si>
  <si>
    <t xml:space="preserve">Расходы на выплаты персоналу</t>
  </si>
  <si>
    <t xml:space="preserve">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5</t>
  </si>
  <si>
    <r>
      <rPr>
        <b val="true"/>
        <sz val="36"/>
        <rFont val="Arial"/>
        <family val="2"/>
        <charset val="204"/>
      </rPr>
      <t xml:space="preserve">Мероприятие 1.02</t>
    </r>
    <r>
      <rPr>
        <sz val="36"/>
        <rFont val="Arial"/>
        <family val="2"/>
        <charset val="204"/>
      </rPr>
      <t xml:space="preserve"> Проведение ремонта зданий и помещений муниципальных учреждений культуры</t>
    </r>
  </si>
  <si>
    <t xml:space="preserve">Показатель 1 мероприятия 2 "Количество отремонтированных зданий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r>
      <rPr>
        <b val="true"/>
        <sz val="36"/>
        <rFont val="Arial"/>
        <family val="2"/>
        <charset val="204"/>
      </rPr>
      <t xml:space="preserve">Мероприятие 3. </t>
    </r>
    <r>
      <rPr>
        <sz val="36"/>
        <rFont val="Arial"/>
        <family val="2"/>
        <charset val="204"/>
      </rPr>
      <t xml:space="preserve">Развития и укрепление материально-технической базы домов культуры в населенных пунктах с числом жителей до 50 тысяч человек </t>
    </r>
  </si>
  <si>
    <t xml:space="preserve">Показатель 1 мероприятия 3 "Количество зданий, улучшивших материально-техническую базу"</t>
  </si>
  <si>
    <t xml:space="preserve">L</t>
  </si>
  <si>
    <t xml:space="preserve">4</t>
  </si>
  <si>
    <t xml:space="preserve">7</t>
  </si>
  <si>
    <r>
      <rPr>
        <b val="true"/>
        <sz val="36"/>
        <rFont val="Arial"/>
        <family val="2"/>
        <charset val="204"/>
      </rPr>
      <t xml:space="preserve">Мероприятие 1.03 </t>
    </r>
    <r>
      <rPr>
        <sz val="36"/>
        <rFont val="Arial"/>
        <family val="2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</r>
  </si>
  <si>
    <t xml:space="preserve">Показатель 1 мероприятия 3 "Учатие в программах"</t>
  </si>
  <si>
    <r>
      <rPr>
        <b val="true"/>
        <sz val="36"/>
        <rFont val="Arial"/>
        <family val="2"/>
        <charset val="204"/>
      </rPr>
      <t xml:space="preserve">Мероприятие 1.04 </t>
    </r>
    <r>
      <rPr>
        <sz val="36"/>
        <rFont val="Arial"/>
        <family val="2"/>
        <charset val="204"/>
      </rPr>
      <t xml:space="preserve"> Расходы на проведение независимой оценки качества условий оказания услуг организациями культуры клубного типа</t>
    </r>
  </si>
  <si>
    <t xml:space="preserve">Показатель 1 мероприятия 4 "Количество оцененных организаций культуры"</t>
  </si>
  <si>
    <t xml:space="preserve">8</t>
  </si>
  <si>
    <t xml:space="preserve">9</t>
  </si>
  <si>
    <r>
      <rPr>
        <b val="true"/>
        <sz val="36"/>
        <rFont val="Arial"/>
        <family val="2"/>
        <charset val="204"/>
      </rPr>
      <t xml:space="preserve">Мероприятие 1.05</t>
    </r>
    <r>
      <rPr>
        <sz val="36"/>
        <rFont val="Arial"/>
        <family val="2"/>
        <charset val="204"/>
      </rPr>
      <t xml:space="preserve"> 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  </r>
  </si>
  <si>
    <t xml:space="preserve">S</t>
  </si>
  <si>
    <t xml:space="preserve">Показатель 1 мероприятия 7 "Количество организаций культуры, в которых реализнован проект ППМИ"</t>
  </si>
  <si>
    <r>
      <rPr>
        <b val="true"/>
        <sz val="36"/>
        <rFont val="Arial"/>
        <family val="2"/>
        <charset val="204"/>
      </rPr>
      <t xml:space="preserve">Мероприятие 1.06 </t>
    </r>
    <r>
      <rPr>
        <sz val="36"/>
        <rFont val="Arial"/>
        <family val="2"/>
        <charset val="204"/>
      </rPr>
      <t xml:space="preserve">Реализация программ по поддержке местных инициатив в Тверской области. Приобретение звукового оборудования для проведения массовых  мероприятий в МКУ "Савватьевское ОКДЦ" Калининского округа</t>
    </r>
  </si>
  <si>
    <t xml:space="preserve">Показатель 1 мероприятия 8 "Количество организаций культуры, в которых реализнован проект ППМИ"</t>
  </si>
  <si>
    <r>
      <rPr>
        <b val="true"/>
        <sz val="36"/>
        <rFont val="Arial"/>
        <family val="2"/>
        <charset val="204"/>
      </rPr>
      <t xml:space="preserve">Мероприятие 1.07</t>
    </r>
    <r>
      <rPr>
        <sz val="36"/>
        <rFont val="Arial"/>
        <family val="2"/>
        <charset val="204"/>
      </rPr>
      <t xml:space="preserve"> 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  </r>
  </si>
  <si>
    <t xml:space="preserve">Показатель 1 мероприятия 9 "Количество организаций культуры, в которых реализнован проект ППМИ"</t>
  </si>
  <si>
    <t xml:space="preserve">Задача 2 "Создание  условий для сохранения и развития библиотечной системы на территории Калининского муниципального округа</t>
  </si>
  <si>
    <t xml:space="preserve">Показатель 1 задачи 2 "Книгообеспеченность на одного жителя"</t>
  </si>
  <si>
    <t xml:space="preserve">Показатель 2 задачи 2 "Объем библиотечного фонда"</t>
  </si>
  <si>
    <t xml:space="preserve">тыс. экз.</t>
  </si>
  <si>
    <r>
      <rPr>
        <b val="true"/>
        <sz val="36"/>
        <rFont val="Arial"/>
        <family val="2"/>
        <charset val="204"/>
      </rPr>
      <t xml:space="preserve">Мероприятие 2.01 </t>
    </r>
    <r>
      <rPr>
        <sz val="36"/>
        <rFont val="Arial"/>
        <family val="2"/>
        <charset val="204"/>
      </rPr>
      <t xml:space="preserve"> Создание  условий для сохранения и развития библиотечной системы </t>
    </r>
  </si>
  <si>
    <t xml:space="preserve">Показатель 1 Мероприятия 1 "Книгообеспеченность на одного жителя"</t>
  </si>
  <si>
    <t xml:space="preserve">Показатель 2 Мероприятия 1  "Объем библиотечного фонда"</t>
  </si>
  <si>
    <r>
      <rPr>
        <b val="true"/>
        <sz val="36"/>
        <rFont val="Arial"/>
        <family val="2"/>
        <charset val="204"/>
      </rPr>
      <t xml:space="preserve">Мероприятие 2</t>
    </r>
    <r>
      <rPr>
        <sz val="36"/>
        <rFont val="Arial"/>
        <family val="2"/>
        <charset val="204"/>
      </rPr>
      <t xml:space="preserve">. Комплектование книжных фондов муниципальных общедоступных библиотек Калининского района Тверской области</t>
    </r>
  </si>
  <si>
    <t xml:space="preserve">Показатель 1 Мероприятия 2" Книгообеспеченность на одного жителя"</t>
  </si>
  <si>
    <t xml:space="preserve">Показатель 2 Мероприятия 2  "Объем библиотечного фонда"</t>
  </si>
  <si>
    <t xml:space="preserve">Мероприятие по комплектованию книжных фондов муниципальных общедоступных библиотек Тверской области</t>
  </si>
  <si>
    <r>
      <rPr>
        <b val="true"/>
        <sz val="36"/>
        <rFont val="Arial"/>
        <family val="2"/>
        <charset val="204"/>
      </rPr>
      <t xml:space="preserve">Мероприятие  2.02 </t>
    </r>
    <r>
      <rPr>
        <sz val="36"/>
        <rFont val="Arial"/>
        <family val="2"/>
        <charset val="204"/>
      </rPr>
      <t xml:space="preserve"> Комплектование библиотечных фондов</t>
    </r>
  </si>
  <si>
    <r>
      <rPr>
        <b val="true"/>
        <sz val="36"/>
        <rFont val="Arial"/>
        <family val="2"/>
        <charset val="204"/>
      </rPr>
      <t xml:space="preserve">Мероприятие  2.03</t>
    </r>
    <r>
      <rPr>
        <sz val="36"/>
        <rFont val="Arial"/>
        <family val="2"/>
        <charset val="204"/>
      </rPr>
      <t xml:space="preserve"> 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  </r>
  </si>
  <si>
    <r>
      <rPr>
        <b val="true"/>
        <sz val="36"/>
        <rFont val="Arial"/>
        <family val="2"/>
        <charset val="204"/>
      </rPr>
      <t xml:space="preserve">Мероприятие 2.04</t>
    </r>
    <r>
      <rPr>
        <sz val="36"/>
        <rFont val="Arial"/>
        <family val="2"/>
        <charset val="204"/>
      </rPr>
      <t xml:space="preserve"> Расходы на проведение независимой оценки качества условий оказания услуг библиотеками</t>
    </r>
  </si>
  <si>
    <t xml:space="preserve">Задача 3 "Проведение культурно-массовых и молодежных мероприятий на территории Калининского округа"</t>
  </si>
  <si>
    <t xml:space="preserve">Показатель 1 задачи 3 Подпрограммы 1 "Количество мероприятий"</t>
  </si>
  <si>
    <t xml:space="preserve">Показатель 2 задачи 3 Подпрограммы 1 "Количество посетителей мероприятий"</t>
  </si>
  <si>
    <t xml:space="preserve">чел.</t>
  </si>
  <si>
    <r>
      <rPr>
        <b val="true"/>
        <sz val="36"/>
        <rFont val="Arial"/>
        <family val="2"/>
        <charset val="204"/>
      </rPr>
      <t xml:space="preserve">Мероприятие 3.01</t>
    </r>
    <r>
      <rPr>
        <sz val="36"/>
        <rFont val="Arial"/>
        <family val="2"/>
        <charset val="204"/>
      </rPr>
      <t xml:space="preserve"> Проведение культурно-массовых и молодежных мероприятий</t>
    </r>
  </si>
  <si>
    <t xml:space="preserve">Показатель 1 мероприятия  2"Количество мероприятий"</t>
  </si>
  <si>
    <t xml:space="preserve">Показатель 2 мероприятия  2 "Количество посетителей мероприятий"</t>
  </si>
  <si>
    <t xml:space="preserve">Задача 4 «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»</t>
  </si>
  <si>
    <t xml:space="preserve">Показатель 1 задачи 4 "Количество мероприятий"</t>
  </si>
  <si>
    <t xml:space="preserve">Показатель 2 задачи 4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 4.01</t>
    </r>
    <r>
      <rPr>
        <sz val="36"/>
        <rFont val="Arial"/>
        <family val="2"/>
        <charset val="204"/>
      </rPr>
      <t xml:space="preserve"> "Противодействие экстремизму и профилактика терроризма на территории Калининского муниципального округаТверской области </t>
    </r>
  </si>
  <si>
    <t xml:space="preserve">Прочая закупка товаров, работ и услуг для обеспечения муниципальных нужд</t>
  </si>
  <si>
    <t xml:space="preserve">Показатель 1 мероприятия "Количество проведенных мероприятий"</t>
  </si>
  <si>
    <t xml:space="preserve">Показатель 2 мероприятия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 4.02</t>
    </r>
    <r>
      <rPr>
        <sz val="36"/>
        <rFont val="Arial"/>
        <family val="2"/>
        <charset val="204"/>
      </rPr>
      <t xml:space="preserve"> "Комплексная профилактика правонарушений в Калининском муниципальном округе Тверской области </t>
    </r>
  </si>
  <si>
    <r>
      <rPr>
        <b val="true"/>
        <sz val="36"/>
        <rFont val="Arial"/>
        <family val="2"/>
        <charset val="204"/>
      </rPr>
      <t xml:space="preserve">Мероприятие  4.03 </t>
    </r>
    <r>
      <rPr>
        <sz val="36"/>
        <rFont val="Arial"/>
        <family val="2"/>
        <charset val="204"/>
      </rPr>
      <t xml:space="preserve"> "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округе Тверской области </t>
    </r>
  </si>
  <si>
    <t xml:space="preserve">(транспортные расходы, аренда транспорта, изготовление печатной продукции, акции и арт-марафоны)</t>
  </si>
  <si>
    <t xml:space="preserve">Показатель 1 мероприятия 3 "Количество проведенных мероприятий"</t>
  </si>
  <si>
    <t xml:space="preserve">Показатель 2 мероприятия 3 "Количество посетителей мероприятий"</t>
  </si>
  <si>
    <t xml:space="preserve">Задача 5 "Повышение заработной платы работникам учреждений культуры  Калининского муниципального округа Тверской области"</t>
  </si>
  <si>
    <t xml:space="preserve">Показатель 1 задачи 5 "Уровень средней  заработной платы работников  списочного состава муниципальных учреждений культуры"</t>
  </si>
  <si>
    <t xml:space="preserve">руб.</t>
  </si>
  <si>
    <r>
      <rPr>
        <b val="true"/>
        <sz val="36"/>
        <rFont val="Arial"/>
        <family val="2"/>
        <charset val="204"/>
      </rPr>
      <t xml:space="preserve">Мероприятие 5.01 </t>
    </r>
    <r>
      <rPr>
        <sz val="36"/>
        <rFont val="Arial"/>
        <family val="2"/>
        <charset val="204"/>
      </rPr>
      <t xml:space="preserve">"Расходы на повышение заработной платы работникам муниципальных учреждений культуры Тверской области"</t>
    </r>
  </si>
  <si>
    <t xml:space="preserve">s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дача 6 "Содействие развитию гражданско-патриотического и духовно-нравственного воспитания молодежи "</t>
  </si>
  <si>
    <t xml:space="preserve">Показатель 1 Задачи 6 "Количество обустроенных воинских захоронений" </t>
  </si>
  <si>
    <r>
      <rPr>
        <b val="true"/>
        <sz val="36"/>
        <rFont val="Arial"/>
        <family val="2"/>
        <charset val="204"/>
      </rPr>
      <t xml:space="preserve">Мероприятие 6.01 </t>
    </r>
    <r>
      <rPr>
        <sz val="36"/>
        <rFont val="Arial"/>
        <family val="2"/>
        <charset val="204"/>
      </rPr>
      <t xml:space="preserve">"Обустройство и восстановление воинских захоронений в рамках подготовки к празднованию 80-летия Победы в Великой Отечественной войне 1941-1945 годов"</t>
    </r>
  </si>
  <si>
    <t xml:space="preserve">Показатель 1 Мероприятия 1 Задачи 6 "Количество обустроенных воинских захоронений" </t>
  </si>
  <si>
    <r>
      <rPr>
        <b val="true"/>
        <sz val="36"/>
        <rFont val="Arial"/>
        <family val="2"/>
        <charset val="204"/>
      </rPr>
      <t xml:space="preserve">Мероприятие 6.02 </t>
    </r>
    <r>
      <rPr>
        <sz val="36"/>
        <rFont val="Arial"/>
        <family val="2"/>
        <charset val="204"/>
      </rPr>
      <t xml:space="preserve">"Проведение работ по восстановлению воинских захоронений"</t>
    </r>
  </si>
  <si>
    <t xml:space="preserve">А</t>
  </si>
  <si>
    <t xml:space="preserve">Задача А2 "Регионельный проект "Создание условий для реализации творческого потенциала нации ("Творческие люди")", входящий в состав национального проекта "Культура"</t>
  </si>
  <si>
    <t xml:space="preserve">Показатель 1 Задачи А2 "Количество сотрудников, участвующих в конкурсе"</t>
  </si>
  <si>
    <r>
      <rPr>
        <b val="true"/>
        <sz val="36"/>
        <rFont val="Arial"/>
        <family val="2"/>
        <charset val="204"/>
      </rPr>
      <t xml:space="preserve">Мероприятие А 2.01 </t>
    </r>
    <r>
      <rPr>
        <sz val="36"/>
        <rFont val="Arial"/>
        <family val="2"/>
        <charset val="204"/>
      </rPr>
      <t xml:space="preserve">"Государственная поддержка отрасли культуры (в части оказания государственной поддержки лучшим работникам сельских учреждений культуры)"</t>
    </r>
  </si>
  <si>
    <t xml:space="preserve">Показатель 1 Задачи А2 Мероприятия 1 "Количество сотрудников, участвующих в конкурсе"</t>
  </si>
  <si>
    <t xml:space="preserve">Подпрограмма 2 "Комплексные мероприятия в отрасли "Физическая культура и спорт" в Калининском муниципальном округе Тверской области  на 2024-2029 годы"</t>
  </si>
  <si>
    <t xml:space="preserve">Показатель 1 задачи 1 Подпрограммы 2 "Количество членов команд ФК "Верхневолжье""</t>
  </si>
  <si>
    <t xml:space="preserve">Показатель 2 задачи 1 Подпрограммы 2 "Количество команд, принимающих участие в областных соревнованиях"</t>
  </si>
  <si>
    <t xml:space="preserve">Показатель 1 задачи 2 Подпрограммы 2 "Количество команд, принимающих участие в мероприятие"</t>
  </si>
  <si>
    <t xml:space="preserve">Показатель 2 задачи 2 Подпрограммы 2 "Количество  участников, принимающих участие в мероприятии"</t>
  </si>
  <si>
    <t xml:space="preserve">Задача 1 "Развитие физкультурно-оздоровительного движения и массового спорта среди всех возрастных групп  и категорий населения Калининского муниципального округа, включая лиц с ограниченными возможностями здоровья и инвалидов"</t>
  </si>
  <si>
    <t xml:space="preserve">Показатель 1 Задачи 1 "Количество спортивных мероприятий"</t>
  </si>
  <si>
    <r>
      <rPr>
        <b val="true"/>
        <sz val="36"/>
        <rFont val="Arial"/>
        <family val="2"/>
        <charset val="204"/>
      </rPr>
      <t xml:space="preserve">Мероприятие 1</t>
    </r>
    <r>
      <rPr>
        <sz val="36"/>
        <rFont val="Arial"/>
        <family val="2"/>
        <charset val="204"/>
      </rPr>
      <t xml:space="preserve">.</t>
    </r>
    <r>
      <rPr>
        <b val="true"/>
        <sz val="36"/>
        <rFont val="Arial"/>
        <family val="2"/>
        <charset val="204"/>
      </rPr>
      <t xml:space="preserve">01</t>
    </r>
    <r>
      <rPr>
        <sz val="36"/>
        <rFont val="Arial"/>
        <family val="2"/>
        <charset val="204"/>
      </rPr>
      <t xml:space="preserve"> " Создание условий для развития физической культуры и всестороннего участия граждан Калининского округа в спортивной жизни" </t>
    </r>
  </si>
  <si>
    <t xml:space="preserve">Показатель 1 мероприятия 1"Количество спортивных мероприятий"</t>
  </si>
  <si>
    <t xml:space="preserve">Показатель 2 мероприятия 1 "Количество членов спортивного клуба"</t>
  </si>
  <si>
    <t xml:space="preserve">Заработная плата</t>
  </si>
  <si>
    <t xml:space="preserve">Начисления на оплату труда</t>
  </si>
  <si>
    <t xml:space="preserve">Транспортные услуги</t>
  </si>
  <si>
    <t xml:space="preserve">Услуги по аренде </t>
  </si>
  <si>
    <t xml:space="preserve">Прочие услуги (питание спортсменов, медикаменты)</t>
  </si>
  <si>
    <t xml:space="preserve">Увеличение стоимости материальных запасов</t>
  </si>
  <si>
    <t xml:space="preserve">Стартовые взносы</t>
  </si>
  <si>
    <t xml:space="preserve">Задача 2 " Развитие инфраструктуры массового спорта, укрепление материально-технической базы"</t>
  </si>
  <si>
    <t xml:space="preserve">Показатель1 задачи 2 "Количество спортивных мероприятий"</t>
  </si>
  <si>
    <t xml:space="preserve">Показатель 2 задачи 2 "Количество посетителей мероприятий"</t>
  </si>
  <si>
    <t xml:space="preserve">Показатель 3 задачи 2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2.01 </t>
    </r>
    <r>
      <rPr>
        <sz val="36"/>
        <rFont val="Arial"/>
        <family val="2"/>
        <charset val="204"/>
      </rPr>
      <t xml:space="preserve">Организация и проведение массовых спортивно-оздоровительных мероприятий"</t>
    </r>
  </si>
  <si>
    <t xml:space="preserve">Показатель 1 мероприятия 1 "Количество спортивных мероприятий"</t>
  </si>
  <si>
    <t xml:space="preserve">Показатель 2 мероприятия 1 "Количество посетителей мероприятий"</t>
  </si>
  <si>
    <r>
      <rPr>
        <b val="true"/>
        <sz val="36"/>
        <rFont val="Arial"/>
        <family val="2"/>
        <charset val="204"/>
      </rPr>
      <t xml:space="preserve">Мероприятие 2.02 </t>
    </r>
    <r>
      <rPr>
        <sz val="36"/>
        <rFont val="Arial"/>
        <family val="2"/>
        <charset val="204"/>
      </rPr>
      <t xml:space="preserve">Реализация программы по поддержке местных инициатив в Тверской области. Обустройство спортивной площадки в д. Дмитровское Заволжского сельского поселения Калининского муниципального района Тверской области</t>
    </r>
  </si>
  <si>
    <t xml:space="preserve">Показатель 1 мероприятия 2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2.03 </t>
    </r>
    <r>
      <rPr>
        <sz val="36"/>
        <rFont val="Arial"/>
        <family val="2"/>
        <charset val="204"/>
      </rPr>
      <t xml:space="preserve">Реализация программы по поддержке местных инициатив в Тверской области. Обустройство спортивной площадки по адресу: Тверская обл, Калининский муниципальный р-н, Заволжское сельское поселение, п. Дмитрово-Черкассы</t>
    </r>
  </si>
  <si>
    <t xml:space="preserve">Показатель1 мероприятия 3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2.04 </t>
    </r>
    <r>
      <rPr>
        <sz val="36"/>
        <rFont val="Arial"/>
        <family val="2"/>
        <charset val="204"/>
      </rPr>
      <t xml:space="preserve"> Реализация программ по поддержке местных инициатив в Тверской области. Устройство спортивной площадки и футбольного поля в д. Колталово Красногорского сельского поселения Тверской области Уличная площадка для воркаута.</t>
    </r>
  </si>
  <si>
    <t xml:space="preserve">Показатель 1 мероприятия 4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2.05 </t>
    </r>
    <r>
      <rPr>
        <sz val="36"/>
        <rFont val="Arial"/>
        <family val="2"/>
        <charset val="204"/>
      </rPr>
      <t xml:space="preserve">Реализация программ по поддержке местных инициатив в Тверской области. Создание спортивно-развлекательной зоны в районе многоквартирных домов на ул. Коммунальная жд/ст. Чуприяновка</t>
    </r>
  </si>
  <si>
    <t xml:space="preserve">Показатель 1 мероприятия 5 "Количество обустроенных спортивных площадок"</t>
  </si>
  <si>
    <r>
      <rPr>
        <b val="true"/>
        <sz val="36"/>
        <rFont val="Arial"/>
        <family val="2"/>
        <charset val="204"/>
      </rPr>
      <t xml:space="preserve">Мероприятие 2.06 </t>
    </r>
    <r>
      <rPr>
        <sz val="36"/>
        <rFont val="Arial"/>
        <family val="2"/>
        <charset val="204"/>
      </rPr>
      <t xml:space="preserve">Обустройство и содержание спортивных площадок</t>
    </r>
  </si>
  <si>
    <t xml:space="preserve">P</t>
  </si>
  <si>
    <t xml:space="preserve">Р</t>
  </si>
  <si>
    <t xml:space="preserve">Задача P5 "Реализация регионального проекта "Спорт-норма жизни" национального проекта "Демография"</t>
  </si>
  <si>
    <t xml:space="preserve">Показатель 1 задачи Р5 "Количество обустроенных спортивных площадок</t>
  </si>
  <si>
    <r>
      <rPr>
        <b val="true"/>
        <sz val="36"/>
        <rFont val="Arial"/>
        <family val="2"/>
        <charset val="204"/>
      </rPr>
      <t xml:space="preserve">Мероприятие P5.01 </t>
    </r>
    <r>
      <rPr>
        <sz val="36"/>
        <rFont val="Arial"/>
        <family val="2"/>
        <charset val="204"/>
      </rPr>
  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</t>
    </r>
  </si>
  <si>
    <t xml:space="preserve">Показатель 1 мероприятия 1  "Количество обустроенных спортивных площадок</t>
  </si>
  <si>
    <t xml:space="preserve">Подпрограмма 3 "Предоставление дополнительного образования в сфере "Культура"</t>
  </si>
  <si>
    <t xml:space="preserve">Задача 1 "Создание условий для предоставления дополнительного образования в сфере "Культура"</t>
  </si>
  <si>
    <t xml:space="preserve">Показатель 1 задачи 1 "Количество учащихся"</t>
  </si>
  <si>
    <t xml:space="preserve">Показатель 2 задачи 1 "Количество информационно-образовательных (просветительных) программ"</t>
  </si>
  <si>
    <t xml:space="preserve">Показатель 3 задачи 1 "Уровень средней  заработной платы работников  списочного состава муниципальных учреждений дополнительного образования"</t>
  </si>
  <si>
    <t xml:space="preserve">Показатель 1 мероприятия 1 "Уровень средней  заработной платы работников  списочного состава муниципальных учреждений дополнительного образования"</t>
  </si>
  <si>
    <t xml:space="preserve">Показатель 4 задачи 1 "Количество проведенных ремонтных работ"</t>
  </si>
  <si>
    <t xml:space="preserve">Показатель 5 задачи 1 "Количество работников муниципальных  организаций дополнительного образования в сфере культуры, получивших единовременную выплату"</t>
  </si>
  <si>
    <r>
      <rPr>
        <b val="true"/>
        <sz val="36"/>
        <rFont val="Arial"/>
        <family val="2"/>
        <charset val="204"/>
      </rPr>
      <t xml:space="preserve">Мероприятие 1.01 </t>
    </r>
    <r>
      <rPr>
        <sz val="36"/>
        <rFont val="Arial"/>
        <family val="2"/>
        <charset val="204"/>
      </rPr>
      <t xml:space="preserve">Расходы на повышение заработной платы педагогическим работникам муниципальных организаций дополнительного образования</t>
    </r>
  </si>
  <si>
    <r>
      <rPr>
        <b val="true"/>
        <sz val="36"/>
        <rFont val="Arial"/>
        <family val="2"/>
        <charset val="204"/>
      </rPr>
      <t xml:space="preserve">Мероприятие  1.02 </t>
    </r>
    <r>
      <rPr>
        <sz val="36"/>
        <rFont val="Arial"/>
        <family val="2"/>
        <charset val="204"/>
      </rPr>
      <t xml:space="preserve">Создание условий для предоставления дополнительного образования</t>
    </r>
  </si>
  <si>
    <t xml:space="preserve">Показатель 1 мероприятия 2 "Количество учащихся"</t>
  </si>
  <si>
    <t xml:space="preserve">Показатель 2 мероприятия 2 "Количество информационно-образовательных (просветительных) программ</t>
  </si>
  <si>
    <r>
      <rPr>
        <b val="true"/>
        <sz val="36"/>
        <rFont val="Arial"/>
        <family val="2"/>
        <charset val="204"/>
      </rPr>
      <t xml:space="preserve">Мероприятие 1.03 </t>
    </r>
    <r>
      <rPr>
        <sz val="36"/>
        <rFont val="Arial"/>
        <family val="2"/>
        <charset val="204"/>
      </rPr>
      <t xml:space="preserve">Проведение ремонта зданий помещений учреждений дополнительного образования в сфере "Культура"</t>
    </r>
  </si>
  <si>
    <t xml:space="preserve">Показатель 1 мероприятия 3 "Количество проведенных ремонтных работ"</t>
  </si>
  <si>
    <r>
      <rPr>
        <b val="true"/>
        <sz val="36"/>
        <rFont val="Arial"/>
        <family val="2"/>
        <charset val="204"/>
      </rPr>
      <t xml:space="preserve">Мероприятие 1.04 </t>
    </r>
    <r>
      <rPr>
        <sz val="36"/>
        <rFont val="Arial"/>
        <family val="2"/>
        <charset val="204"/>
      </rPr>
  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  </r>
  </si>
  <si>
    <t xml:space="preserve">Показатель 1 мероприятия 4 "Количество работников муниципальных организаций дополнительного образования в сфере культуры, получивших единовременную выплату"</t>
  </si>
  <si>
    <r>
      <rPr>
        <b val="true"/>
        <sz val="36"/>
        <rFont val="Arial"/>
        <family val="2"/>
        <charset val="204"/>
      </rPr>
      <t xml:space="preserve">Мероприятие 1.05</t>
    </r>
    <r>
      <rPr>
        <sz val="36"/>
        <rFont val="Arial"/>
        <family val="2"/>
        <charset val="204"/>
      </rPr>
      <t xml:space="preserve"> 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а)</t>
    </r>
  </si>
  <si>
    <t xml:space="preserve">тыс.руб.</t>
  </si>
  <si>
    <t xml:space="preserve">Показатель 1 мероприятия 5 "Количество проведенных ремонтных работ"</t>
  </si>
  <si>
    <r>
      <rPr>
        <b val="true"/>
        <sz val="36"/>
        <rFont val="Arial"/>
        <family val="2"/>
        <charset val="204"/>
      </rPr>
      <t xml:space="preserve">Мероприятие 1.06</t>
    </r>
    <r>
      <rPr>
        <sz val="36"/>
        <rFont val="Arial"/>
        <family val="2"/>
        <charset val="204"/>
      </rPr>
      <t xml:space="preserve"> Расходы на проведение независимой оценки качества условий оказания услуг организациями дополнительного образования</t>
    </r>
  </si>
  <si>
    <t xml:space="preserve">Показатель 1 мероприятия 4 "Количество оцененных организаций дополнительного образования"</t>
  </si>
  <si>
    <t xml:space="preserve">Задача 2 "Развитие кадрового потенциала педагогических работников"</t>
  </si>
  <si>
    <t xml:space="preserve">Показатель 1 задачи 2 "Количество информационно-образовательных (просветительных) программ</t>
  </si>
  <si>
    <r>
      <rPr>
        <b val="true"/>
        <sz val="36"/>
        <rFont val="Arial"/>
        <family val="2"/>
        <charset val="204"/>
      </rPr>
      <t xml:space="preserve">Мероприятие 2.01</t>
    </r>
    <r>
      <rPr>
        <sz val="36"/>
        <rFont val="Arial"/>
        <family val="2"/>
        <charset val="204"/>
      </rPr>
      <t xml:space="preserve"> Развитие кадрового потенциала педагогических работников дополнительного образования</t>
    </r>
  </si>
  <si>
    <t xml:space="preserve">Показатель 1 мероприятия 1 "Количество информационно-образовательных (просветительных) программ</t>
  </si>
  <si>
    <t xml:space="preserve">Подпрограмма 4 "Создание условий для развития туристической отрасли на территории Калининского муниципального округа"</t>
  </si>
  <si>
    <t xml:space="preserve">Задача 1 "Продвижение туристических ресурсов Калининского муниципального округа"</t>
  </si>
  <si>
    <t xml:space="preserve">Показатель 1 задачи 1 Подпрограммы 4 "Количество изданий"</t>
  </si>
  <si>
    <t xml:space="preserve">Показатель 2 задачи 1 Подпрограммы 4 "Количество публикаций"</t>
  </si>
  <si>
    <r>
      <rPr>
        <b val="true"/>
        <sz val="36"/>
        <rFont val="Arial"/>
        <family val="2"/>
        <charset val="204"/>
      </rPr>
      <t xml:space="preserve">Мероприятие 1.01 </t>
    </r>
    <r>
      <rPr>
        <sz val="36"/>
        <rFont val="Arial"/>
        <family val="2"/>
        <charset val="204"/>
      </rPr>
      <t xml:space="preserve"> "Продвижение туристских ресурсов" </t>
    </r>
  </si>
  <si>
    <t xml:space="preserve">Показатель 1 Мероприятия 1 "Количество изданий"</t>
  </si>
  <si>
    <r>
      <rPr>
        <b val="true"/>
        <sz val="36"/>
        <rFont val="Arial"/>
        <family val="2"/>
        <charset val="204"/>
      </rPr>
      <t xml:space="preserve">Административное мероприятие 2.01</t>
    </r>
    <r>
      <rPr>
        <sz val="36"/>
        <rFont val="Arial"/>
        <family val="2"/>
        <charset val="204"/>
      </rPr>
      <t xml:space="preserve"> "Публикации о Калининском муниципальном округе в средствах массовой информации, включая печатные СМИ и информационно-телекоммуниционную сеть Интернет, региональные СМИ по отрасли "Культура и туризм"</t>
    </r>
  </si>
  <si>
    <t xml:space="preserve">да - 1/ нет - 0</t>
  </si>
  <si>
    <t xml:space="preserve">Показатель 1 мероприятия 2 "Количество публикаций"</t>
  </si>
  <si>
    <t xml:space="preserve">Задача 2 "Реализация ведомственного проекта "Расширение спектра и повышение качества туристского продукта Тверской области"</t>
  </si>
  <si>
    <t xml:space="preserve">Показатель 1 задачи 2 Подпрограммы 4 "Количество реализованных проектов"</t>
  </si>
  <si>
    <r>
      <rPr>
        <b val="true"/>
        <sz val="36"/>
        <rFont val="Arial"/>
        <family val="2"/>
        <charset val="204"/>
      </rPr>
      <t xml:space="preserve">Мероприятие 2.01</t>
    </r>
    <r>
      <rPr>
        <sz val="36"/>
        <rFont val="Arial"/>
        <family val="2"/>
        <charset val="204"/>
      </rPr>
      <t xml:space="preserve"> "Содействие развитию малого и среднего предпринимательства в сфере туризма" </t>
    </r>
  </si>
  <si>
    <t xml:space="preserve">Показатель 1 Мероприятия 1 "Количество реализованных проектов"</t>
  </si>
  <si>
    <t xml:space="preserve">№ п/п</t>
  </si>
  <si>
    <t xml:space="preserve">Наименование подпрограмм, задач, мероприятий (административных мероприятий), операций, направленных на выполнение мероприятий (административных мероприятий) - пообъектная детализация </t>
  </si>
  <si>
    <t xml:space="preserve">Объемы и источники финансирования, тыс. руб.</t>
  </si>
  <si>
    <t xml:space="preserve">Срок реализации</t>
  </si>
  <si>
    <t xml:space="preserve">Ожидаемый результат (краткое описание)</t>
  </si>
  <si>
    <t xml:space="preserve">Ответственный исполнитель, соисполнитель</t>
  </si>
  <si>
    <t xml:space="preserve">2024 год</t>
  </si>
  <si>
    <t xml:space="preserve">2025 год</t>
  </si>
  <si>
    <t xml:space="preserve">2026 год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Всего:</t>
  </si>
  <si>
    <t xml:space="preserve">01.01.2024-31.12.2026</t>
  </si>
  <si>
    <t xml:space="preserve">Количество мероприятий – 147 ед.</t>
  </si>
  <si>
    <t xml:space="preserve">ККМС КО, учреждения культуры Калининского округа</t>
  </si>
  <si>
    <t xml:space="preserve">В том числе:</t>
  </si>
  <si>
    <t xml:space="preserve">Количество посетителей мероприятий – 22350 чел.</t>
  </si>
  <si>
    <t xml:space="preserve">ОБ</t>
  </si>
  <si>
    <t xml:space="preserve">Книгообеспеченность на одного жителя – 0,66 ед.</t>
  </si>
  <si>
    <t xml:space="preserve">МБ</t>
  </si>
  <si>
    <t xml:space="preserve">Объем библиотечного фонда – 33,12 тыс.экз.</t>
  </si>
  <si>
    <t xml:space="preserve">Уровень средней заработной платы работникам списочного состава муниципальных учреждений культуры – 43554,60 руб.</t>
  </si>
  <si>
    <t xml:space="preserve">Количество обустроенных воинских захоронений  - 3 ед.</t>
  </si>
  <si>
    <t xml:space="preserve">Количество отремонтированных зданий - 3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одпрограмма 1 </t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дача 1 Подпрограммы 1</t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отремонтированных зданий – 3 2024 год –МКУ "Верхневолжское ОКДЦ", МКУ «Савватьевское ОКДЦ»</t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Участие в программах –1</t>
  </si>
  <si>
    <t xml:space="preserve">Мероприятие 3.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МКУ «Верхневолжское ОКДЦ» </t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Задача 2 Подпрограммы 1</t>
  </si>
  <si>
    <t xml:space="preserve">Создание  условий для сохранения и развития библиотечной системы на территории Калининского муниципального округа </t>
  </si>
  <si>
    <t xml:space="preserve">Пополнение библиотечного фонда</t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Пополнение библиотечного фонда «Калининской ЦБС»</t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2 Задачи 2 Подпрограммы 1</t>
  </si>
  <si>
    <t xml:space="preserve">Комитет по делам культуры, молодежи и спорта администрации Калининского муниципального округа Тверской области, учреждения культуры Калининского округа</t>
  </si>
  <si>
    <t xml:space="preserve">Объем библиотечного фонда – 33,12 тыс.экз</t>
  </si>
  <si>
    <t xml:space="preserve">«Комплектование библиотечных фондов»</t>
  </si>
  <si>
    <t xml:space="preserve">Обновление книжных фондов «Калининской ЦБС».</t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3 Задачи 2 Подпрограммы 1</t>
  </si>
  <si>
    <t xml:space="preserve">«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»</t>
  </si>
  <si>
    <t xml:space="preserve">Участие в государственной программе по софинансированию в целях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3 </t>
  </si>
  <si>
    <t xml:space="preserve">Количество мероприятий – 84 ед.</t>
  </si>
  <si>
    <t xml:space="preserve">Количество посетителей мероприятий – 8900 чел.</t>
  </si>
  <si>
    <t xml:space="preserve">Подпрограммы 1</t>
  </si>
  <si>
    <t xml:space="preserve">«Проведение культурно-массовых и молодежных мероприятий»</t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1 Задачи 3 </t>
  </si>
  <si>
    <t xml:space="preserve">Количество мероприятий –6 ед.</t>
  </si>
  <si>
    <t xml:space="preserve">Количество посетителей мероприятий – 450 чел.</t>
  </si>
  <si>
    <t xml:space="preserve">Ежегодная молодежная премия главы Калининского округа «Лидер года»</t>
  </si>
  <si>
    <t xml:space="preserve">«Проведение молодежных мероприятий»</t>
  </si>
  <si>
    <t xml:space="preserve">2024-100 чел</t>
  </si>
  <si>
    <t xml:space="preserve">2025-150  чел</t>
  </si>
  <si>
    <t xml:space="preserve">2026-200 чел</t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2  Задачи 3 </t>
  </si>
  <si>
    <t xml:space="preserve">01.01.2024-31.12.2024</t>
  </si>
  <si>
    <t xml:space="preserve">Количество мероприятий – 76 ед.</t>
  </si>
  <si>
    <t xml:space="preserve">Количество посетителей мероприятий – 8200 чел.</t>
  </si>
  <si>
    <t xml:space="preserve">День Калининского округа</t>
  </si>
  <si>
    <t xml:space="preserve">«Проведение культурно-массовых мероприятий»</t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4 </t>
  </si>
  <si>
    <t xml:space="preserve">Количество мероприятий – 12 ед.</t>
  </si>
  <si>
    <t xml:space="preserve">Комитет по делам культуры, молодежи и спорта администрации Калининского муниципального округа Тверской области</t>
  </si>
  <si>
    <t xml:space="preserve">Количество посетителей мероприятий – 1500 чел.</t>
  </si>
  <si>
    <t xml:space="preserve"> «Комплексные меры по противодействию экстремизму и терроризму, профилактике правонарушений и употреблению наркотических средств и их незаконному обороту»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 1 Задачи 4 Подпрограммы 1 «Противодействие экстремизму и профилактика терроризма на территории Калининского муниципального округа Тверской области»</t>
  </si>
  <si>
    <t xml:space="preserve">Количество мероприятий – 4 ед. в течение финансового года</t>
  </si>
  <si>
    <t xml:space="preserve">Количество посетителей мероприятий – 500 чел.</t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2  Задачи 4 Подпрограммы 1 «Комплексная профилактика правонарушений в Калининском муниципальном округе Тверской области»</t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3  Задачи 4 Подпрограммы 1</t>
  </si>
  <si>
    <t xml:space="preserve">«Комплексные меры противодействия злоупотреблению наркотическими средствами, психотропными веществами и их незаконному обороту в Калининском муниципальном округе Тверской области»</t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5 </t>
  </si>
  <si>
    <t xml:space="preserve">Уровень средней заработной платы работникам списочного состава муниципальных учреждений культуры – 43 554,60 руб.</t>
  </si>
  <si>
    <t xml:space="preserve">Подпрограммы 1 «Повышение заработной платы работников учреждений культуры  Калининского муниципального округа Тверской области»</t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1</t>
  </si>
  <si>
    <t xml:space="preserve">Задачи 5 </t>
  </si>
  <si>
    <t xml:space="preserve">Подпрограммы 1 «Повышение заработной платы работникам муниципальных учреждений культуры  Тверской области»</t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6 </t>
  </si>
  <si>
    <t xml:space="preserve">Ремонт 2 воинских захоронений (Колталово, Заволжский</t>
  </si>
  <si>
    <t xml:space="preserve">Подпрограммы 1 «Содействие развитию гражданско-патриатического и духовно-нравственного воспитания молодежи»</t>
  </si>
  <si>
    <t xml:space="preserve">5 541,76</t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Обустройство 1 воинского захоронения (Колталово)</t>
  </si>
  <si>
    <t xml:space="preserve">Задачи 6 </t>
  </si>
  <si>
    <t xml:space="preserve"> «Обустройство и восстановление воинских захоронений в рамках подготовки к празднованию 80-летия Победы в Великой Отечественной войне 1941-1945 годов»</t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2</t>
  </si>
  <si>
    <t xml:space="preserve">Обустройство 1  воинского захоронения (Заволжский)</t>
  </si>
  <si>
    <t xml:space="preserve">Подпрограммы 1 «Обустройство и восстановление воинских захоронений в рамках реализации федеральной целевой программы "Увековечение памяти погибших при защите Отечества на 2019-2024годы»</t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А2 </t>
  </si>
  <si>
    <t xml:space="preserve">Количество сотрудников, участвующих в конкурсе – 1 чел.</t>
  </si>
  <si>
    <t xml:space="preserve">МКУ «Савватьевское ОКДЦ»</t>
  </si>
  <si>
    <t xml:space="preserve">Подпрограммы 1 «Государственная поддержка отрасли культуры (по направлению государственная поддержка лучших работников муниципальных учреждений культуры, находящихся на территориях сельских поселений)»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и А2 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одпрограмма 2 «Комплексные мероприятия в отрасли «Физическая культура и спорт» в Калининском муниципальном округе Тверской области  на 2022-2027 годы»</t>
  </si>
  <si>
    <t xml:space="preserve">Количество спортивных мероприятий – 120 ед.</t>
  </si>
  <si>
    <t xml:space="preserve">Комитет по делам культуры, молодежи и спорта администрации Калининского муниципального округа Тверской области, МБУ «СК «Верхневолжье»</t>
  </si>
  <si>
    <t xml:space="preserve">Количество посетителей мероприятий – 8610 чел.</t>
  </si>
  <si>
    <t xml:space="preserve">Количество обустроенных спортивных площадок - 5 ед.</t>
  </si>
  <si>
    <t xml:space="preserve">ВБС</t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1 Подпрограммы 2</t>
  </si>
  <si>
    <t xml:space="preserve">Количество посетителей мероприятий – 8610 чел</t>
  </si>
  <si>
    <t xml:space="preserve">«Развитие физкультурно-оздоровительного движения и массового спорта среди взрослых групп и категорий населения Калининского муниципального округа, включая лиц с ограниченными возможностями здоровья и инвалидов»</t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спортивных мероприятий – 120 ед., в т.ч. в 2024 году –40 ед.</t>
  </si>
  <si>
    <t xml:space="preserve">в2025 году –40 ед.</t>
  </si>
  <si>
    <t xml:space="preserve">Задачи 1 Подпрограммы 2</t>
  </si>
  <si>
    <t xml:space="preserve">в 2026 году - 40 ед.</t>
  </si>
  <si>
    <t xml:space="preserve">«Создание условий для развития физической культуры и всестороннего участия граждан Калининского округа в спортивной жизни»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2 Подпрограммы 2</t>
  </si>
  <si>
    <t xml:space="preserve">Количество спортивных мероприятий – 30 ед.</t>
  </si>
  <si>
    <t xml:space="preserve">Количество посетителей мероприятий – 2310 чел.</t>
  </si>
  <si>
    <t xml:space="preserve">«Развитие инфраструктуры массового спорта, укрепление материально-технической базы»</t>
  </si>
  <si>
    <t xml:space="preserve">Количество обустроенных спортивных площадок -6 ед.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и 2 Подпрограммы 2</t>
  </si>
  <si>
    <t xml:space="preserve">«Организация и проведение массовых спортивно-оздоровительных мероприятий»</t>
  </si>
  <si>
    <r>
      <rPr>
        <sz val="10"/>
        <rFont val="Times New Roman"/>
        <family val="1"/>
        <charset val="204"/>
      </rPr>
      <t xml:space="preserve">29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2. Реализация программы по поддержке местных инициатив в Тверской области. Обустройство спортивной площадки в д. Дмитровское Заволжского сельского поселения Калининского муниципального района Тверской области</t>
  </si>
  <si>
    <t xml:space="preserve">Количество обустроенных спортивных площадок -1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3. Реализация программы по поддержке местных инициатив в Тверской области. Обустройство спортивной площадки по адресу: Тверская обл, Калининский муниципальный р-н, Заволжское сельское поселение, п. Дмитрово-Черкассы</t>
  </si>
  <si>
    <t xml:space="preserve">Количество обустроенных спортивных площадок -1.</t>
  </si>
  <si>
    <r>
      <rPr>
        <sz val="10"/>
        <rFont val="Times New Roman"/>
        <family val="1"/>
        <charset val="204"/>
      </rPr>
      <t xml:space="preserve">3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4.  Реализация программ по поддержке местных инициатив в Тверской области. Устройство спортивной площадки и футбольного поля в д. Колталово Красногорского сельского поселения Тверской области Уличная площадка для воркаута.</t>
  </si>
  <si>
    <r>
      <rPr>
        <sz val="10"/>
        <rFont val="Times New Roman"/>
        <family val="1"/>
        <charset val="204"/>
      </rPr>
      <t xml:space="preserve">3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5. Реализация программ по поддержке местных инициатив в Тверской области. Создание спортивно-развлекательной зоны в районе многоквартирных домов на ул. Коммунальная жд/ст. Чуприяновка</t>
  </si>
  <si>
    <r>
      <rPr>
        <sz val="10"/>
        <rFont val="Times New Roman"/>
        <family val="1"/>
        <charset val="204"/>
      </rPr>
      <t xml:space="preserve">33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P5</t>
  </si>
  <si>
    <t xml:space="preserve"> Подпрограммы 2</t>
  </si>
  <si>
    <t xml:space="preserve">«Реализация регионального проекта «Спорт-норма жизни» национального проекта «Демография»</t>
  </si>
  <si>
    <r>
      <rPr>
        <sz val="10"/>
        <rFont val="Times New Roman"/>
        <family val="1"/>
        <charset val="204"/>
      </rPr>
      <t xml:space="preserve">3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и P5 Подпрограммы 2</t>
  </si>
  <si>
    <t xml:space="preserve">«Приобретение и установка плоскостных спортивных сооружений и оборудования на плоскостные спортивные сооружения на территории Тверской области»</t>
  </si>
  <si>
    <t xml:space="preserve">Стадион в Эммауссе</t>
  </si>
  <si>
    <r>
      <rPr>
        <sz val="10"/>
        <rFont val="Times New Roman"/>
        <family val="1"/>
        <charset val="204"/>
      </rPr>
      <t xml:space="preserve">35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одпрограмма 3 «Предоставление дополнительного образования в сфере «Культура»</t>
  </si>
  <si>
    <t xml:space="preserve">Количество учащихся – 380 чел.</t>
  </si>
  <si>
    <t xml:space="preserve">Комитет по делам культуры, молодежи и спорта администрации Калининского муниципального округа Тверской области, МУ ДО «Медновская ДШИ»</t>
  </si>
  <si>
    <t xml:space="preserve">Количество информационно-образовательных (просветительных) программ -2 ед.</t>
  </si>
  <si>
    <t xml:space="preserve">ФБ</t>
  </si>
  <si>
    <t xml:space="preserve">Уровень средней заработной платы работников списочного состава муниципальных учреждений дополнительного образования – 37 604,50 руб.</t>
  </si>
  <si>
    <t xml:space="preserve">Количество отремонтированных зданий -1 ед.</t>
  </si>
  <si>
    <t xml:space="preserve">Количество работников муниципальных организаций  дополнительного образования  в сфере культуры, получивших единовременную выплату – 0 ед.</t>
  </si>
  <si>
    <r>
      <rPr>
        <sz val="10"/>
        <rFont val="Times New Roman"/>
        <family val="1"/>
        <charset val="204"/>
      </rPr>
      <t xml:space="preserve">36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1 </t>
  </si>
  <si>
    <t xml:space="preserve">Количество информационно-образовательных (просветительных) программ – 2 ед.</t>
  </si>
  <si>
    <t xml:space="preserve">Подпрограммы 3 «Создание условий для предоставления дополнительного образования»</t>
  </si>
  <si>
    <r>
      <rPr>
        <sz val="10"/>
        <rFont val="Times New Roman"/>
        <family val="1"/>
        <charset val="204"/>
      </rPr>
      <t xml:space="preserve">37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и 1 </t>
  </si>
  <si>
    <t xml:space="preserve">Подпрограммы 3 «Повышение заработной платы педагогическим работникам муниципальных организаций дополнительного образования»</t>
  </si>
  <si>
    <r>
      <rPr>
        <sz val="10"/>
        <rFont val="Times New Roman"/>
        <family val="1"/>
        <charset val="204"/>
      </rPr>
      <t xml:space="preserve">38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информационно-образовательных (просветительных) программ – 1 ед.</t>
  </si>
  <si>
    <r>
      <rPr>
        <sz val="10"/>
        <rFont val="Times New Roman"/>
        <family val="1"/>
        <charset val="204"/>
      </rPr>
      <t xml:space="preserve">39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3</t>
  </si>
  <si>
    <t xml:space="preserve">Количество проведенных ремонтных работ  – 4 ед.</t>
  </si>
  <si>
    <t xml:space="preserve">в 2024 году – ремонт крыши, чердачного помещения</t>
  </si>
  <si>
    <t xml:space="preserve">в 2025 году ремонт левого крыла</t>
  </si>
  <si>
    <t xml:space="preserve">в 2026 году – ремонт правого крыла</t>
  </si>
  <si>
    <t xml:space="preserve">Подпрограммы 3 «Проведение ремонта зданий помещений учреждений дополнительного образования в сфере «Культура»</t>
  </si>
  <si>
    <t xml:space="preserve">Ремонт МУ ДО «Медновская ДШИ»</t>
  </si>
  <si>
    <r>
      <rPr>
        <sz val="10"/>
        <rFont val="Times New Roman"/>
        <family val="1"/>
        <charset val="204"/>
      </rPr>
      <t xml:space="preserve">40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4. Задачи 1 </t>
  </si>
  <si>
    <t xml:space="preserve">Количество работников муниципальных организаций дополнительного образования в сфере культуры, получивших единовременную выплату – 15 человек</t>
  </si>
  <si>
    <t xml:space="preserve">Подпрограммы 3 «Осуществление единовременной выплаты к началу учебного года работникам муниципальных организаций дополнительного образования в сфере культуры»</t>
  </si>
  <si>
    <r>
      <rPr>
        <sz val="10"/>
        <rFont val="Times New Roman"/>
        <family val="1"/>
        <charset val="204"/>
      </rPr>
      <t xml:space="preserve">4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Мероприятие 5. </t>
  </si>
  <si>
    <t xml:space="preserve">10 475,46</t>
  </si>
  <si>
    <t xml:space="preserve">Количество проведенных ремонтных работ – 1 ед.</t>
  </si>
  <si>
    <t xml:space="preserve">Подпрограммы 3 «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а)»</t>
  </si>
  <si>
    <t xml:space="preserve">Ремонт кровли МУ ДО «Медновская ДШИ»</t>
  </si>
  <si>
    <r>
      <rPr>
        <sz val="10"/>
        <rFont val="Times New Roman"/>
        <family val="1"/>
        <charset val="204"/>
      </rPr>
      <t xml:space="preserve">4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а 2 Подпрограммы 3 «Развитие кадрового потенциала педагогических работников дополнительного образования»</t>
  </si>
  <si>
    <r>
      <rPr>
        <sz val="10"/>
        <rFont val="Times New Roman"/>
        <family val="1"/>
        <charset val="204"/>
      </rPr>
      <t xml:space="preserve">43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Задачи 2 Подпрограммы 3 «Развитие кадрового потенциала педагогических работников дополнительного образования»</t>
  </si>
  <si>
    <r>
      <rPr>
        <sz val="10"/>
        <rFont val="Times New Roman"/>
        <family val="1"/>
        <charset val="204"/>
      </rPr>
      <t xml:space="preserve">44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одпрограмма 4 «Создание условий для развития туристической отрасли на территории Калининского округа»</t>
  </si>
  <si>
    <t xml:space="preserve">Количество изданий – 6 ед.</t>
  </si>
  <si>
    <t xml:space="preserve">Комитет по делам культуры, молодежи и спорта администрации Калининского муниципального округа Тверской области, МУК «Калининская ЦБС»</t>
  </si>
  <si>
    <t xml:space="preserve">Количество публикаций - - 30 ед.</t>
  </si>
  <si>
    <r>
      <rPr>
        <sz val="10"/>
        <rFont val="Times New Roman"/>
        <family val="1"/>
        <charset val="204"/>
      </rPr>
      <t xml:space="preserve">45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одпрограммы 4</t>
  </si>
  <si>
    <t xml:space="preserve">«Продвижение туристических ресурсов Калининского округа»</t>
  </si>
  <si>
    <r>
      <rPr>
        <sz val="10"/>
        <rFont val="Times New Roman"/>
        <family val="1"/>
        <charset val="204"/>
      </rPr>
      <t xml:space="preserve">46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01.01.2025-31.12.2027</t>
  </si>
  <si>
    <t xml:space="preserve">Задачи 1</t>
  </si>
  <si>
    <t xml:space="preserve"> "Продвижение туристских ресурсов" </t>
  </si>
  <si>
    <r>
      <rPr>
        <sz val="10"/>
        <rFont val="Times New Roman"/>
        <family val="1"/>
        <charset val="204"/>
      </rPr>
      <t xml:space="preserve">47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Административное мероприятие 2</t>
  </si>
  <si>
    <t xml:space="preserve">Количество публикаций – 30 ед.
2025-10 ед.,
2026-10 ед.,
2027-10 ед.
</t>
  </si>
  <si>
    <t xml:space="preserve">«Продвижение туристических ресурсов Калининского округа в средствах массовой информации, включая печатные СМИ и информационно-телекоммуниционную сеть Интернет, региональные СМИ по  отрасли «Культура и туризм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19]General"/>
    <numFmt numFmtId="166" formatCode="0.0"/>
    <numFmt numFmtId="167" formatCode="[$-419]#,##0.00"/>
    <numFmt numFmtId="168" formatCode="[$-419]0"/>
    <numFmt numFmtId="169" formatCode="[$-419]@"/>
    <numFmt numFmtId="170" formatCode="[$-419]0.00"/>
    <numFmt numFmtId="171" formatCode="#,##0.0\ _₽"/>
    <numFmt numFmtId="172" formatCode="0000"/>
    <numFmt numFmtId="173" formatCode="000"/>
    <numFmt numFmtId="174" formatCode="[$-419]#,##0"/>
    <numFmt numFmtId="175" formatCode="_(* #,##0.00_);_(* \(#,##0.00\);_(* \-??_);_(@_)"/>
    <numFmt numFmtId="176" formatCode="General"/>
    <numFmt numFmtId="177" formatCode="#,##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36"/>
      <color rgb="FF000000"/>
      <name val="Arial"/>
      <family val="2"/>
      <charset val="204"/>
    </font>
    <font>
      <b val="true"/>
      <sz val="36"/>
      <color rgb="FF000000"/>
      <name val="Arial"/>
      <family val="2"/>
      <charset val="204"/>
    </font>
    <font>
      <b val="true"/>
      <sz val="36"/>
      <color rgb="FFFF0000"/>
      <name val="Arial"/>
      <family val="2"/>
      <charset val="204"/>
    </font>
    <font>
      <b val="true"/>
      <sz val="36"/>
      <name val="Arial"/>
      <family val="2"/>
      <charset val="204"/>
    </font>
    <font>
      <sz val="36"/>
      <name val="Arial"/>
      <family val="2"/>
      <charset val="204"/>
    </font>
    <font>
      <u val="single"/>
      <sz val="36"/>
      <name val="Arial"/>
      <family val="2"/>
      <charset val="204"/>
    </font>
    <font>
      <sz val="72"/>
      <name val="Arial"/>
      <family val="2"/>
      <charset val="204"/>
    </font>
    <font>
      <i val="true"/>
      <sz val="36"/>
      <name val="Arial"/>
      <family val="2"/>
      <charset val="204"/>
    </font>
    <font>
      <i val="true"/>
      <sz val="36"/>
      <color rgb="FF000000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i val="true"/>
      <u val="single"/>
      <sz val="36"/>
      <name val="Arial"/>
      <family val="2"/>
      <charset val="204"/>
    </font>
    <font>
      <b val="true"/>
      <i val="true"/>
      <sz val="45"/>
      <name val="Arial"/>
      <family val="2"/>
      <charset val="204"/>
    </font>
    <font>
      <b val="true"/>
      <sz val="40"/>
      <name val="Arial"/>
      <family val="2"/>
      <charset val="204"/>
    </font>
    <font>
      <i val="true"/>
      <sz val="28"/>
      <name val="Arial"/>
      <family val="2"/>
      <charset val="204"/>
    </font>
    <font>
      <sz val="28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40"/>
      <name val="Arial"/>
      <family val="2"/>
      <charset val="204"/>
    </font>
    <font>
      <b val="true"/>
      <i val="true"/>
      <sz val="28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8"/>
  <sheetViews>
    <sheetView showFormulas="false" showGridLines="true" showRowColHeaders="true" showZeros="true" rightToLeft="false" tabSelected="true" showOutlineSymbols="true" defaultGridColor="true" view="normal" topLeftCell="P198" colorId="64" zoomScale="22" zoomScaleNormal="22" zoomScalePageLayoutView="100" workbookViewId="0">
      <selection pane="topLeft" activeCell="Y210" activeCellId="0" sqref="Y210:AO216"/>
    </sheetView>
  </sheetViews>
  <sheetFormatPr defaultColWidth="9.1015625" defaultRowHeight="45" zeroHeight="false" outlineLevelRow="2" outlineLevelCol="0"/>
  <cols>
    <col collapsed="false" customWidth="true" hidden="false" outlineLevel="0" max="1" min="1" style="1" width="2.55"/>
    <col collapsed="false" customWidth="true" hidden="false" outlineLevel="0" max="16" min="2" style="2" width="16.66"/>
    <col collapsed="false" customWidth="true" hidden="false" outlineLevel="0" max="17" min="17" style="2" width="16.88"/>
    <col collapsed="false" customWidth="true" hidden="false" outlineLevel="0" max="20" min="18" style="2" width="16.66"/>
    <col collapsed="false" customWidth="true" hidden="false" outlineLevel="0" max="25" min="21" style="3" width="16.66"/>
    <col collapsed="false" customWidth="true" hidden="false" outlineLevel="0" max="26" min="26" style="4" width="255.66"/>
    <col collapsed="false" customWidth="true" hidden="true" outlineLevel="0" max="28" min="27" style="4" width="76.87"/>
    <col collapsed="false" customWidth="true" hidden="true" outlineLevel="0" max="29" min="29" style="4" width="89.88"/>
    <col collapsed="false" customWidth="true" hidden="false" outlineLevel="0" max="30" min="30" style="5" width="39.55"/>
    <col collapsed="false" customWidth="true" hidden="false" outlineLevel="0" max="31" min="31" style="6" width="49.55"/>
    <col collapsed="false" customWidth="true" hidden="false" outlineLevel="0" max="32" min="32" style="7" width="60.99"/>
    <col collapsed="false" customWidth="true" hidden="false" outlineLevel="0" max="33" min="33" style="8" width="46.99"/>
    <col collapsed="false" customWidth="true" hidden="false" outlineLevel="0" max="34" min="34" style="7" width="45.66"/>
    <col collapsed="false" customWidth="true" hidden="false" outlineLevel="0" max="35" min="35" style="9" width="43.99"/>
    <col collapsed="false" customWidth="true" hidden="false" outlineLevel="0" max="36" min="36" style="10" width="44.55"/>
    <col collapsed="false" customWidth="true" hidden="false" outlineLevel="0" max="37" min="37" style="10" width="47.33"/>
    <col collapsed="false" customWidth="true" hidden="false" outlineLevel="0" max="38" min="38" style="8" width="54.87"/>
    <col collapsed="false" customWidth="true" hidden="false" outlineLevel="0" max="39" min="39" style="11" width="27.43"/>
    <col collapsed="false" customWidth="true" hidden="true" outlineLevel="0" max="40" min="40" style="11" width="126.1"/>
    <col collapsed="false" customWidth="true" hidden="false" outlineLevel="0" max="41" min="41" style="12" width="36.32"/>
    <col collapsed="false" customWidth="true" hidden="true" outlineLevel="0" max="42" min="42" style="12" width="53.87"/>
    <col collapsed="false" customWidth="true" hidden="true" outlineLevel="0" max="55" min="43" style="13" width="41.55"/>
    <col collapsed="false" customWidth="true" hidden="true" outlineLevel="0" max="56" min="56" style="13" width="12.99"/>
    <col collapsed="false" customWidth="true" hidden="true" outlineLevel="0" max="72" min="57" style="13" width="41.55"/>
    <col collapsed="false" customWidth="true" hidden="true" outlineLevel="0" max="73" min="73" style="13" width="2.55"/>
    <col collapsed="false" customWidth="true" hidden="true" outlineLevel="0" max="74" min="74" style="14" width="65.32"/>
    <col collapsed="false" customWidth="true" hidden="true" outlineLevel="0" max="75" min="75" style="14" width="74.99"/>
    <col collapsed="false" customWidth="true" hidden="true" outlineLevel="0" max="77" min="76" style="13" width="74.99"/>
    <col collapsed="false" customWidth="true" hidden="true" outlineLevel="0" max="79" min="78" style="1" width="74.99"/>
    <col collapsed="false" customWidth="true" hidden="true" outlineLevel="0" max="96" min="80" style="1" width="10.66"/>
    <col collapsed="false" customWidth="false" hidden="true" outlineLevel="0" max="97" min="97" style="1" width="9.1"/>
    <col collapsed="false" customWidth="true" hidden="true" outlineLevel="0" max="98" min="98" style="1" width="8.55"/>
    <col collapsed="false" customWidth="false" hidden="true" outlineLevel="0" max="164" min="99" style="1" width="9.1"/>
    <col collapsed="false" customWidth="true" hidden="true" outlineLevel="0" max="165" min="165" style="1" width="6.32"/>
    <col collapsed="false" customWidth="true" hidden="true" outlineLevel="0" max="167" min="166" style="1" width="4.1"/>
    <col collapsed="false" customWidth="false" hidden="true" outlineLevel="0" max="169" min="168" style="1" width="9.1"/>
    <col collapsed="false" customWidth="true" hidden="true" outlineLevel="0" max="170" min="170" style="1" width="6.32"/>
    <col collapsed="false" customWidth="true" hidden="true" outlineLevel="0" max="172" min="171" style="1" width="4.1"/>
    <col collapsed="false" customWidth="false" hidden="true" outlineLevel="0" max="257" min="173" style="1" width="9.1"/>
  </cols>
  <sheetData>
    <row r="1" customFormat="false" ht="228" hidden="false" customHeight="true" outlineLevel="0" collapsed="false">
      <c r="A1" s="15"/>
      <c r="B1" s="16"/>
      <c r="C1" s="16"/>
      <c r="D1" s="16"/>
      <c r="E1" s="16"/>
      <c r="F1" s="16"/>
      <c r="G1" s="16"/>
      <c r="H1" s="17"/>
      <c r="I1" s="17"/>
      <c r="J1" s="17"/>
      <c r="K1" s="17"/>
      <c r="L1" s="17"/>
      <c r="M1" s="17"/>
      <c r="N1" s="16"/>
      <c r="O1" s="16"/>
      <c r="P1" s="16"/>
      <c r="Q1" s="16"/>
      <c r="R1" s="16"/>
      <c r="S1" s="16"/>
      <c r="T1" s="16"/>
      <c r="U1" s="18"/>
      <c r="V1" s="18"/>
      <c r="W1" s="18"/>
      <c r="X1" s="18"/>
      <c r="Y1" s="18"/>
      <c r="Z1" s="19"/>
      <c r="AA1" s="19"/>
      <c r="AB1" s="19"/>
      <c r="AC1" s="19"/>
      <c r="AD1" s="20"/>
      <c r="AE1" s="21"/>
      <c r="AF1" s="22" t="s">
        <v>0</v>
      </c>
      <c r="AG1" s="22"/>
      <c r="AH1" s="22"/>
      <c r="AI1" s="22"/>
      <c r="AJ1" s="22"/>
      <c r="AK1" s="22"/>
      <c r="AL1" s="22"/>
      <c r="AM1" s="22"/>
    </row>
    <row r="2" customFormat="false" ht="69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8"/>
      <c r="V2" s="18"/>
      <c r="W2" s="18"/>
      <c r="X2" s="18"/>
      <c r="Y2" s="18"/>
      <c r="Z2" s="19"/>
      <c r="AA2" s="19"/>
      <c r="AB2" s="19"/>
      <c r="AC2" s="19"/>
      <c r="AD2" s="20"/>
      <c r="AE2" s="21"/>
      <c r="AF2" s="10"/>
      <c r="AG2" s="10"/>
      <c r="AH2" s="10"/>
      <c r="AI2" s="10"/>
      <c r="AL2" s="23"/>
      <c r="AM2" s="23"/>
    </row>
    <row r="3" s="13" customFormat="true" ht="172.2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6"/>
      <c r="V3" s="26"/>
      <c r="W3" s="26"/>
      <c r="X3" s="26"/>
      <c r="Y3" s="26"/>
      <c r="Z3" s="27"/>
      <c r="AA3" s="28"/>
      <c r="AB3" s="28"/>
      <c r="AC3" s="28"/>
      <c r="AD3" s="22"/>
      <c r="AE3" s="22"/>
      <c r="AF3" s="29" t="s">
        <v>1</v>
      </c>
      <c r="AG3" s="29"/>
      <c r="AH3" s="29"/>
      <c r="AI3" s="29"/>
      <c r="AJ3" s="29"/>
      <c r="AK3" s="29"/>
      <c r="AL3" s="29"/>
      <c r="AM3" s="29"/>
      <c r="AN3" s="12"/>
      <c r="AO3" s="12"/>
      <c r="AP3" s="12"/>
      <c r="BV3" s="14"/>
      <c r="BW3" s="14"/>
    </row>
    <row r="4" s="13" customFormat="true" ht="3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6"/>
      <c r="V4" s="26"/>
      <c r="W4" s="26"/>
      <c r="X4" s="26"/>
      <c r="Y4" s="26"/>
      <c r="Z4" s="28"/>
      <c r="AA4" s="28"/>
      <c r="AB4" s="28"/>
      <c r="AC4" s="28"/>
      <c r="AD4" s="29" t="s">
        <v>2</v>
      </c>
      <c r="AE4" s="29"/>
      <c r="AF4" s="29"/>
      <c r="AG4" s="29"/>
      <c r="AH4" s="29"/>
      <c r="AI4" s="29"/>
      <c r="AJ4" s="29"/>
      <c r="AK4" s="29"/>
      <c r="AL4" s="29"/>
      <c r="AM4" s="29"/>
      <c r="AN4" s="12"/>
      <c r="AO4" s="12"/>
      <c r="AP4" s="12"/>
      <c r="AQ4" s="30"/>
      <c r="BV4" s="14"/>
      <c r="BW4" s="14"/>
    </row>
    <row r="5" s="13" customFormat="true" ht="3.6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6"/>
      <c r="X5" s="26"/>
      <c r="Y5" s="26"/>
      <c r="Z5" s="28"/>
      <c r="AA5" s="28"/>
      <c r="AB5" s="28"/>
      <c r="AC5" s="28"/>
      <c r="AD5" s="29" t="s">
        <v>3</v>
      </c>
      <c r="AE5" s="29"/>
      <c r="AF5" s="29"/>
      <c r="AG5" s="29"/>
      <c r="AH5" s="29"/>
      <c r="AI5" s="29"/>
      <c r="AJ5" s="29"/>
      <c r="AK5" s="29"/>
      <c r="AL5" s="29"/>
      <c r="AM5" s="29"/>
      <c r="AN5" s="12"/>
      <c r="AO5" s="12"/>
      <c r="AP5" s="12"/>
      <c r="AQ5" s="30"/>
      <c r="BV5" s="14"/>
      <c r="BW5" s="14"/>
    </row>
    <row r="6" customFormat="false" ht="3.7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31"/>
      <c r="AA6" s="31"/>
      <c r="AB6" s="31"/>
      <c r="AC6" s="31"/>
      <c r="AD6" s="29" t="s">
        <v>4</v>
      </c>
      <c r="AE6" s="29"/>
      <c r="AF6" s="29"/>
      <c r="AG6" s="29"/>
      <c r="AH6" s="29"/>
      <c r="AI6" s="29"/>
      <c r="AJ6" s="29"/>
      <c r="AK6" s="29"/>
      <c r="AL6" s="29"/>
      <c r="AM6" s="29"/>
    </row>
    <row r="7" s="13" customFormat="true" ht="45" hidden="false" customHeight="true" outlineLevel="0" collapsed="false">
      <c r="A7" s="24"/>
      <c r="B7" s="25"/>
      <c r="C7" s="25"/>
      <c r="D7" s="32" t="s">
        <v>5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3"/>
      <c r="AN7" s="12"/>
      <c r="AO7" s="12"/>
      <c r="AP7" s="12"/>
      <c r="AQ7" s="34"/>
      <c r="BV7" s="14"/>
      <c r="BW7" s="14"/>
    </row>
    <row r="8" s="13" customFormat="true" ht="45" hidden="false" customHeight="true" outlineLevel="0" collapsed="false">
      <c r="A8" s="24"/>
      <c r="B8" s="25"/>
      <c r="C8" s="25"/>
      <c r="D8" s="17" t="s">
        <v>6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35"/>
      <c r="AL8" s="35"/>
      <c r="AM8" s="36"/>
      <c r="AN8" s="12"/>
      <c r="AO8" s="12"/>
      <c r="AP8" s="12"/>
      <c r="AQ8" s="37"/>
      <c r="BV8" s="14"/>
      <c r="BW8" s="14"/>
    </row>
    <row r="9" s="13" customFormat="true" ht="45" hidden="false" customHeight="true" outlineLevel="0" collapsed="false">
      <c r="A9" s="24"/>
      <c r="B9" s="25"/>
      <c r="C9" s="25"/>
      <c r="D9" s="38" t="s">
        <v>7</v>
      </c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9"/>
      <c r="AN9" s="12"/>
      <c r="AO9" s="12"/>
      <c r="AP9" s="12"/>
      <c r="AQ9" s="40"/>
      <c r="BV9" s="14"/>
      <c r="BW9" s="14"/>
    </row>
    <row r="10" s="13" customFormat="true" ht="45" hidden="false" customHeight="true" outlineLevel="0" collapsed="false">
      <c r="A10" s="24"/>
      <c r="B10" s="25"/>
      <c r="C10" s="25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36"/>
      <c r="AN10" s="12"/>
      <c r="AO10" s="12"/>
      <c r="AP10" s="12"/>
      <c r="AQ10" s="37"/>
      <c r="BV10" s="14"/>
      <c r="BW10" s="14"/>
    </row>
    <row r="11" s="13" customFormat="true" ht="45" hidden="false" customHeight="false" outlineLevel="0" collapsed="false">
      <c r="A11" s="24"/>
      <c r="B11" s="25"/>
      <c r="C11" s="25"/>
      <c r="D11" s="41" t="s">
        <v>8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2"/>
      <c r="AA11" s="42"/>
      <c r="AB11" s="42"/>
      <c r="AC11" s="42"/>
      <c r="AD11" s="43"/>
      <c r="AE11" s="44"/>
      <c r="AF11" s="45"/>
      <c r="AG11" s="45"/>
      <c r="AH11" s="45"/>
      <c r="AI11" s="46"/>
      <c r="AJ11" s="45"/>
      <c r="AK11" s="45"/>
      <c r="AL11" s="45"/>
      <c r="AM11" s="39"/>
      <c r="AN11" s="12"/>
      <c r="AO11" s="12"/>
      <c r="AP11" s="12"/>
      <c r="AQ11" s="40"/>
      <c r="BV11" s="14"/>
      <c r="BW11" s="14"/>
    </row>
    <row r="12" s="13" customFormat="true" ht="45" hidden="false" customHeight="true" outlineLevel="0" collapsed="false">
      <c r="A12" s="24"/>
      <c r="B12" s="47" t="s">
        <v>9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12"/>
      <c r="AO12" s="12"/>
      <c r="AP12" s="12"/>
      <c r="AQ12" s="14"/>
      <c r="BV12" s="14"/>
      <c r="BW12" s="14"/>
    </row>
    <row r="13" s="13" customFormat="true" ht="45" hidden="false" customHeight="false" outlineLevel="0" collapsed="false">
      <c r="A13" s="24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2"/>
      <c r="AB13" s="42"/>
      <c r="AC13" s="42"/>
      <c r="AD13" s="49"/>
      <c r="AE13" s="50"/>
      <c r="AF13" s="51"/>
      <c r="AG13" s="51"/>
      <c r="AH13" s="51"/>
      <c r="AI13" s="52"/>
      <c r="AJ13" s="51"/>
      <c r="AK13" s="51"/>
      <c r="AL13" s="51"/>
      <c r="AM13" s="53"/>
      <c r="AN13" s="12"/>
      <c r="AO13" s="12"/>
      <c r="AP13" s="12"/>
      <c r="AQ13" s="54"/>
      <c r="BV13" s="14"/>
      <c r="BW13" s="14"/>
    </row>
    <row r="14" customFormat="false" ht="45" hidden="false" customHeight="false" outlineLevel="0" collapsed="false">
      <c r="A14" s="24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2"/>
      <c r="AB14" s="42"/>
      <c r="AC14" s="42"/>
      <c r="AD14" s="49"/>
      <c r="AE14" s="50"/>
      <c r="AF14" s="51"/>
      <c r="AG14" s="55"/>
      <c r="AH14" s="51"/>
      <c r="AI14" s="52"/>
      <c r="AJ14" s="51"/>
      <c r="AK14" s="51"/>
      <c r="AL14" s="51"/>
      <c r="AM14" s="53"/>
      <c r="AQ14" s="54"/>
    </row>
    <row r="15" customFormat="false" ht="45" hidden="false" customHeight="true" outlineLevel="0" collapsed="false">
      <c r="A15" s="24"/>
      <c r="B15" s="56" t="s">
        <v>10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7" t="s">
        <v>11</v>
      </c>
      <c r="T15" s="57"/>
      <c r="U15" s="57"/>
      <c r="V15" s="57"/>
      <c r="W15" s="57"/>
      <c r="X15" s="57"/>
      <c r="Y15" s="57"/>
      <c r="Z15" s="58" t="s">
        <v>12</v>
      </c>
      <c r="AA15" s="42"/>
      <c r="AB15" s="42"/>
      <c r="AC15" s="42"/>
      <c r="AD15" s="58" t="s">
        <v>13</v>
      </c>
      <c r="AE15" s="59" t="s">
        <v>14</v>
      </c>
      <c r="AF15" s="59" t="s">
        <v>15</v>
      </c>
      <c r="AG15" s="59"/>
      <c r="AH15" s="59"/>
      <c r="AI15" s="59"/>
      <c r="AJ15" s="59"/>
      <c r="AK15" s="59"/>
      <c r="AL15" s="59" t="s">
        <v>16</v>
      </c>
      <c r="AM15" s="59"/>
      <c r="AQ15" s="60"/>
    </row>
    <row r="16" customFormat="false" ht="254.4" hidden="false" customHeight="true" outlineLevel="0" collapsed="false">
      <c r="A16" s="15"/>
      <c r="B16" s="57" t="s">
        <v>17</v>
      </c>
      <c r="C16" s="57"/>
      <c r="D16" s="57"/>
      <c r="E16" s="57" t="s">
        <v>18</v>
      </c>
      <c r="F16" s="57"/>
      <c r="G16" s="57" t="s">
        <v>19</v>
      </c>
      <c r="H16" s="57"/>
      <c r="I16" s="57" t="s">
        <v>20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8"/>
      <c r="AA16" s="61" t="s">
        <v>21</v>
      </c>
      <c r="AB16" s="62" t="s">
        <v>22</v>
      </c>
      <c r="AC16" s="63" t="s">
        <v>23</v>
      </c>
      <c r="AD16" s="58"/>
      <c r="AE16" s="59"/>
      <c r="AF16" s="59"/>
      <c r="AG16" s="59"/>
      <c r="AH16" s="59"/>
      <c r="AI16" s="59"/>
      <c r="AJ16" s="59"/>
      <c r="AK16" s="59"/>
      <c r="AL16" s="59"/>
      <c r="AM16" s="59"/>
      <c r="AN16" s="64" t="s">
        <v>24</v>
      </c>
      <c r="AO16" s="13"/>
      <c r="AP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</row>
    <row r="17" customFormat="false" ht="94.5" hidden="false" customHeight="true" outlineLevel="0" collapsed="false">
      <c r="A17" s="1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8"/>
      <c r="AA17" s="61"/>
      <c r="AB17" s="62"/>
      <c r="AC17" s="63"/>
      <c r="AD17" s="58"/>
      <c r="AE17" s="65" t="n">
        <v>2023</v>
      </c>
      <c r="AF17" s="66" t="n">
        <v>2024</v>
      </c>
      <c r="AG17" s="66" t="n">
        <v>2025</v>
      </c>
      <c r="AH17" s="66" t="n">
        <v>2026</v>
      </c>
      <c r="AI17" s="67" t="s">
        <v>25</v>
      </c>
      <c r="AJ17" s="66" t="n">
        <v>2028</v>
      </c>
      <c r="AK17" s="66" t="n">
        <v>2029</v>
      </c>
      <c r="AL17" s="66" t="s">
        <v>26</v>
      </c>
      <c r="AM17" s="57" t="s">
        <v>27</v>
      </c>
      <c r="AN17" s="68"/>
      <c r="AO17" s="69"/>
      <c r="AP17" s="69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1"/>
      <c r="BW17" s="71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</row>
    <row r="18" customFormat="false" ht="11.4" hidden="false" customHeight="true" outlineLevel="0" collapsed="false">
      <c r="A18" s="1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8"/>
      <c r="AA18" s="61"/>
      <c r="AB18" s="62"/>
      <c r="AC18" s="63"/>
      <c r="AD18" s="58"/>
      <c r="AE18" s="65"/>
      <c r="AF18" s="66"/>
      <c r="AG18" s="66"/>
      <c r="AH18" s="66"/>
      <c r="AI18" s="67"/>
      <c r="AJ18" s="66"/>
      <c r="AK18" s="66"/>
      <c r="AL18" s="66"/>
      <c r="AM18" s="57"/>
      <c r="AN18" s="68"/>
      <c r="AO18" s="69"/>
      <c r="AP18" s="69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1"/>
      <c r="BW18" s="71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</row>
    <row r="19" customFormat="false" ht="45" hidden="false" customHeight="false" outlineLevel="0" collapsed="false">
      <c r="A19" s="15"/>
      <c r="B19" s="57" t="n">
        <v>1</v>
      </c>
      <c r="C19" s="57" t="n">
        <v>2</v>
      </c>
      <c r="D19" s="57" t="n">
        <v>3</v>
      </c>
      <c r="E19" s="57" t="n">
        <v>4</v>
      </c>
      <c r="F19" s="57" t="n">
        <v>5</v>
      </c>
      <c r="G19" s="57" t="n">
        <v>6</v>
      </c>
      <c r="H19" s="57" t="n">
        <v>7</v>
      </c>
      <c r="I19" s="57" t="n">
        <v>8</v>
      </c>
      <c r="J19" s="57" t="n">
        <v>9</v>
      </c>
      <c r="K19" s="57" t="n">
        <v>10</v>
      </c>
      <c r="L19" s="57" t="n">
        <v>11</v>
      </c>
      <c r="M19" s="57" t="n">
        <v>12</v>
      </c>
      <c r="N19" s="57" t="n">
        <v>13</v>
      </c>
      <c r="O19" s="57" t="n">
        <v>14</v>
      </c>
      <c r="P19" s="57" t="n">
        <v>15</v>
      </c>
      <c r="Q19" s="57" t="n">
        <v>16</v>
      </c>
      <c r="R19" s="57" t="n">
        <v>17</v>
      </c>
      <c r="S19" s="57" t="n">
        <v>18</v>
      </c>
      <c r="T19" s="57" t="n">
        <v>19</v>
      </c>
      <c r="U19" s="57" t="n">
        <v>20</v>
      </c>
      <c r="V19" s="57" t="n">
        <v>21</v>
      </c>
      <c r="W19" s="57" t="n">
        <v>22</v>
      </c>
      <c r="X19" s="57" t="n">
        <v>23</v>
      </c>
      <c r="Y19" s="57" t="n">
        <v>24</v>
      </c>
      <c r="Z19" s="62" t="n">
        <v>25</v>
      </c>
      <c r="AA19" s="62"/>
      <c r="AB19" s="72"/>
      <c r="AC19" s="72"/>
      <c r="AD19" s="62" t="n">
        <v>26</v>
      </c>
      <c r="AE19" s="73" t="n">
        <v>27</v>
      </c>
      <c r="AF19" s="74" t="n">
        <v>28</v>
      </c>
      <c r="AG19" s="74" t="n">
        <v>29</v>
      </c>
      <c r="AH19" s="74" t="n">
        <v>30</v>
      </c>
      <c r="AI19" s="75" t="s">
        <v>28</v>
      </c>
      <c r="AJ19" s="74" t="n">
        <v>32</v>
      </c>
      <c r="AK19" s="74" t="n">
        <v>33</v>
      </c>
      <c r="AL19" s="74" t="n">
        <v>34</v>
      </c>
      <c r="AM19" s="76" t="n">
        <v>35</v>
      </c>
      <c r="AN19" s="77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1"/>
      <c r="BW19" s="71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</row>
    <row r="20" s="5" customFormat="true" ht="239.25" hidden="false" customHeight="true" outlineLevel="0" collapsed="false">
      <c r="A20" s="20"/>
      <c r="B20" s="67" t="s">
        <v>29</v>
      </c>
      <c r="C20" s="67" t="s">
        <v>30</v>
      </c>
      <c r="D20" s="67" t="s">
        <v>31</v>
      </c>
      <c r="E20" s="67" t="s">
        <v>30</v>
      </c>
      <c r="F20" s="67" t="s">
        <v>30</v>
      </c>
      <c r="G20" s="67" t="s">
        <v>30</v>
      </c>
      <c r="H20" s="67" t="s">
        <v>30</v>
      </c>
      <c r="I20" s="67" t="s">
        <v>30</v>
      </c>
      <c r="J20" s="67" t="s">
        <v>30</v>
      </c>
      <c r="K20" s="67" t="s">
        <v>30</v>
      </c>
      <c r="L20" s="67" t="s">
        <v>30</v>
      </c>
      <c r="M20" s="67" t="s">
        <v>30</v>
      </c>
      <c r="N20" s="67" t="s">
        <v>30</v>
      </c>
      <c r="O20" s="67" t="s">
        <v>30</v>
      </c>
      <c r="P20" s="67" t="s">
        <v>30</v>
      </c>
      <c r="Q20" s="67" t="s">
        <v>30</v>
      </c>
      <c r="R20" s="67" t="s">
        <v>30</v>
      </c>
      <c r="S20" s="67" t="s">
        <v>30</v>
      </c>
      <c r="T20" s="67" t="s">
        <v>30</v>
      </c>
      <c r="U20" s="67" t="s">
        <v>30</v>
      </c>
      <c r="V20" s="67" t="s">
        <v>30</v>
      </c>
      <c r="W20" s="67" t="s">
        <v>30</v>
      </c>
      <c r="X20" s="67" t="s">
        <v>30</v>
      </c>
      <c r="Y20" s="78" t="s">
        <v>30</v>
      </c>
      <c r="Z20" s="79" t="s">
        <v>32</v>
      </c>
      <c r="AA20" s="80"/>
      <c r="AB20" s="81"/>
      <c r="AC20" s="81"/>
      <c r="AD20" s="82" t="s">
        <v>33</v>
      </c>
      <c r="AE20" s="83" t="n">
        <f aca="false">AE26+AE119+AE167+AE195</f>
        <v>84619.338</v>
      </c>
      <c r="AF20" s="83" t="n">
        <f aca="false">AF26+AF119+AF167+AF195</f>
        <v>268735.37153</v>
      </c>
      <c r="AG20" s="83" t="n">
        <f aca="false">AG26+AG119+AG167+AG195</f>
        <v>276599.188</v>
      </c>
      <c r="AH20" s="83" t="n">
        <f aca="false">AH26+AH119+AH167+AH195</f>
        <v>197485.04</v>
      </c>
      <c r="AI20" s="83" t="n">
        <f aca="false">AI26+AI119+AI167+AI195</f>
        <v>197485.04</v>
      </c>
      <c r="AJ20" s="83" t="n">
        <f aca="false">AJ26+AJ119+AJ167+AJ195</f>
        <v>197485.04</v>
      </c>
      <c r="AK20" s="83" t="n">
        <f aca="false">AK26+AK119+AK167+AK195</f>
        <v>197485.04</v>
      </c>
      <c r="AL20" s="83" t="n">
        <f aca="false">AL26+AL119+AL167+AL195</f>
        <v>1335274.71953</v>
      </c>
      <c r="AM20" s="84" t="n">
        <v>2029</v>
      </c>
      <c r="AN20" s="85"/>
      <c r="AO20" s="86"/>
      <c r="AP20" s="86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8"/>
      <c r="BW20" s="88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</row>
    <row r="21" s="5" customFormat="true" ht="145.2" hidden="false" customHeight="true" outlineLevel="0" collapsed="false">
      <c r="A21" s="20"/>
      <c r="B21" s="67" t="s">
        <v>29</v>
      </c>
      <c r="C21" s="67" t="s">
        <v>30</v>
      </c>
      <c r="D21" s="67" t="s">
        <v>31</v>
      </c>
      <c r="E21" s="90" t="s">
        <v>34</v>
      </c>
      <c r="F21" s="90" t="s">
        <v>34</v>
      </c>
      <c r="G21" s="90" t="s">
        <v>34</v>
      </c>
      <c r="H21" s="90" t="s">
        <v>34</v>
      </c>
      <c r="I21" s="90" t="s">
        <v>34</v>
      </c>
      <c r="J21" s="90" t="s">
        <v>34</v>
      </c>
      <c r="K21" s="90" t="s">
        <v>34</v>
      </c>
      <c r="L21" s="90" t="s">
        <v>34</v>
      </c>
      <c r="M21" s="90" t="s">
        <v>34</v>
      </c>
      <c r="N21" s="90" t="s">
        <v>34</v>
      </c>
      <c r="O21" s="90" t="s">
        <v>34</v>
      </c>
      <c r="P21" s="90" t="s">
        <v>34</v>
      </c>
      <c r="Q21" s="90" t="s">
        <v>34</v>
      </c>
      <c r="R21" s="90" t="s">
        <v>34</v>
      </c>
      <c r="S21" s="90" t="s">
        <v>34</v>
      </c>
      <c r="T21" s="90" t="s">
        <v>34</v>
      </c>
      <c r="U21" s="90" t="s">
        <v>34</v>
      </c>
      <c r="V21" s="90" t="s">
        <v>34</v>
      </c>
      <c r="W21" s="90" t="s">
        <v>34</v>
      </c>
      <c r="X21" s="90" t="s">
        <v>34</v>
      </c>
      <c r="Y21" s="91" t="s">
        <v>34</v>
      </c>
      <c r="Z21" s="92" t="s">
        <v>35</v>
      </c>
      <c r="AA21" s="93"/>
      <c r="AB21" s="94"/>
      <c r="AC21" s="94"/>
      <c r="AD21" s="95"/>
      <c r="AE21" s="94"/>
      <c r="AF21" s="94"/>
      <c r="AG21" s="94"/>
      <c r="AH21" s="94"/>
      <c r="AI21" s="94"/>
      <c r="AJ21" s="94"/>
      <c r="AK21" s="94"/>
      <c r="AL21" s="94"/>
      <c r="AM21" s="84" t="n">
        <v>2029</v>
      </c>
      <c r="AN21" s="85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8"/>
      <c r="BW21" s="88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</row>
    <row r="22" s="5" customFormat="true" ht="75" hidden="false" customHeight="true" outlineLevel="0" collapsed="false">
      <c r="A22" s="20"/>
      <c r="B22" s="67" t="s">
        <v>29</v>
      </c>
      <c r="C22" s="67" t="s">
        <v>30</v>
      </c>
      <c r="D22" s="67" t="s">
        <v>31</v>
      </c>
      <c r="E22" s="90" t="s">
        <v>34</v>
      </c>
      <c r="F22" s="90" t="s">
        <v>34</v>
      </c>
      <c r="G22" s="90" t="s">
        <v>34</v>
      </c>
      <c r="H22" s="90" t="s">
        <v>34</v>
      </c>
      <c r="I22" s="90" t="s">
        <v>34</v>
      </c>
      <c r="J22" s="90" t="s">
        <v>34</v>
      </c>
      <c r="K22" s="90" t="s">
        <v>34</v>
      </c>
      <c r="L22" s="90" t="s">
        <v>34</v>
      </c>
      <c r="M22" s="90" t="s">
        <v>34</v>
      </c>
      <c r="N22" s="90" t="s">
        <v>34</v>
      </c>
      <c r="O22" s="90" t="s">
        <v>34</v>
      </c>
      <c r="P22" s="90" t="s">
        <v>34</v>
      </c>
      <c r="Q22" s="90" t="s">
        <v>34</v>
      </c>
      <c r="R22" s="90" t="s">
        <v>34</v>
      </c>
      <c r="S22" s="90" t="s">
        <v>34</v>
      </c>
      <c r="T22" s="90" t="s">
        <v>34</v>
      </c>
      <c r="U22" s="90" t="s">
        <v>34</v>
      </c>
      <c r="V22" s="90" t="s">
        <v>34</v>
      </c>
      <c r="W22" s="90" t="s">
        <v>34</v>
      </c>
      <c r="X22" s="90" t="s">
        <v>34</v>
      </c>
      <c r="Y22" s="91" t="s">
        <v>34</v>
      </c>
      <c r="Z22" s="92" t="s">
        <v>36</v>
      </c>
      <c r="AA22" s="93"/>
      <c r="AB22" s="94"/>
      <c r="AC22" s="94"/>
      <c r="AD22" s="95" t="s">
        <v>37</v>
      </c>
      <c r="AE22" s="97" t="n">
        <v>47.35</v>
      </c>
      <c r="AF22" s="97" t="n">
        <v>49.35</v>
      </c>
      <c r="AG22" s="97" t="n">
        <v>51.35</v>
      </c>
      <c r="AH22" s="97" t="n">
        <v>53.35</v>
      </c>
      <c r="AI22" s="97" t="n">
        <v>55.35</v>
      </c>
      <c r="AJ22" s="97" t="n">
        <v>57.35</v>
      </c>
      <c r="AK22" s="97" t="n">
        <v>59.35</v>
      </c>
      <c r="AL22" s="97" t="n">
        <v>59.35</v>
      </c>
      <c r="AM22" s="84" t="n">
        <v>2029</v>
      </c>
      <c r="AN22" s="85"/>
      <c r="AO22" s="86"/>
      <c r="AP22" s="8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89"/>
      <c r="BW22" s="89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</row>
    <row r="23" s="5" customFormat="true" ht="46.95" hidden="false" customHeight="true" outlineLevel="0" collapsed="false">
      <c r="A23" s="20"/>
      <c r="B23" s="67" t="s">
        <v>29</v>
      </c>
      <c r="C23" s="67" t="s">
        <v>30</v>
      </c>
      <c r="D23" s="67" t="s">
        <v>31</v>
      </c>
      <c r="E23" s="90" t="s">
        <v>34</v>
      </c>
      <c r="F23" s="90" t="s">
        <v>34</v>
      </c>
      <c r="G23" s="90" t="s">
        <v>34</v>
      </c>
      <c r="H23" s="90" t="s">
        <v>34</v>
      </c>
      <c r="I23" s="90" t="s">
        <v>34</v>
      </c>
      <c r="J23" s="90" t="s">
        <v>34</v>
      </c>
      <c r="K23" s="90" t="s">
        <v>34</v>
      </c>
      <c r="L23" s="90" t="s">
        <v>34</v>
      </c>
      <c r="M23" s="90" t="s">
        <v>34</v>
      </c>
      <c r="N23" s="90" t="s">
        <v>34</v>
      </c>
      <c r="O23" s="90" t="s">
        <v>34</v>
      </c>
      <c r="P23" s="90" t="s">
        <v>34</v>
      </c>
      <c r="Q23" s="90" t="s">
        <v>34</v>
      </c>
      <c r="R23" s="90" t="s">
        <v>34</v>
      </c>
      <c r="S23" s="90" t="s">
        <v>34</v>
      </c>
      <c r="T23" s="90" t="s">
        <v>34</v>
      </c>
      <c r="U23" s="90" t="s">
        <v>34</v>
      </c>
      <c r="V23" s="90" t="s">
        <v>34</v>
      </c>
      <c r="W23" s="90" t="s">
        <v>34</v>
      </c>
      <c r="X23" s="90" t="s">
        <v>34</v>
      </c>
      <c r="Y23" s="91" t="s">
        <v>34</v>
      </c>
      <c r="Z23" s="92" t="s">
        <v>38</v>
      </c>
      <c r="AA23" s="98" t="s">
        <v>39</v>
      </c>
      <c r="AB23" s="99"/>
      <c r="AC23" s="99"/>
      <c r="AD23" s="95" t="s">
        <v>37</v>
      </c>
      <c r="AE23" s="97" t="n">
        <v>6</v>
      </c>
      <c r="AF23" s="97" t="n">
        <v>5</v>
      </c>
      <c r="AG23" s="97" t="n">
        <v>6</v>
      </c>
      <c r="AH23" s="97" t="n">
        <v>7</v>
      </c>
      <c r="AI23" s="97" t="n">
        <v>8</v>
      </c>
      <c r="AJ23" s="97" t="n">
        <v>9</v>
      </c>
      <c r="AK23" s="97" t="n">
        <v>10</v>
      </c>
      <c r="AL23" s="97" t="n">
        <v>10</v>
      </c>
      <c r="AM23" s="84" t="n">
        <v>2029</v>
      </c>
      <c r="AN23" s="85"/>
      <c r="AO23" s="86"/>
      <c r="AP23" s="8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89"/>
      <c r="BW23" s="89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</row>
    <row r="24" s="5" customFormat="true" ht="94.95" hidden="false" customHeight="true" outlineLevel="0" collapsed="false">
      <c r="A24" s="20"/>
      <c r="B24" s="67" t="s">
        <v>29</v>
      </c>
      <c r="C24" s="67" t="s">
        <v>30</v>
      </c>
      <c r="D24" s="67" t="s">
        <v>31</v>
      </c>
      <c r="E24" s="90" t="s">
        <v>34</v>
      </c>
      <c r="F24" s="90" t="s">
        <v>34</v>
      </c>
      <c r="G24" s="90" t="s">
        <v>34</v>
      </c>
      <c r="H24" s="90" t="s">
        <v>34</v>
      </c>
      <c r="I24" s="90" t="s">
        <v>34</v>
      </c>
      <c r="J24" s="90" t="s">
        <v>34</v>
      </c>
      <c r="K24" s="90" t="s">
        <v>34</v>
      </c>
      <c r="L24" s="90" t="s">
        <v>34</v>
      </c>
      <c r="M24" s="90" t="s">
        <v>34</v>
      </c>
      <c r="N24" s="90" t="s">
        <v>34</v>
      </c>
      <c r="O24" s="90" t="s">
        <v>34</v>
      </c>
      <c r="P24" s="90" t="s">
        <v>34</v>
      </c>
      <c r="Q24" s="90" t="s">
        <v>34</v>
      </c>
      <c r="R24" s="90" t="s">
        <v>34</v>
      </c>
      <c r="S24" s="90" t="s">
        <v>34</v>
      </c>
      <c r="T24" s="90" t="s">
        <v>34</v>
      </c>
      <c r="U24" s="90" t="s">
        <v>34</v>
      </c>
      <c r="V24" s="90" t="s">
        <v>34</v>
      </c>
      <c r="W24" s="90" t="s">
        <v>34</v>
      </c>
      <c r="X24" s="90" t="s">
        <v>34</v>
      </c>
      <c r="Y24" s="91" t="s">
        <v>34</v>
      </c>
      <c r="Z24" s="92" t="s">
        <v>40</v>
      </c>
      <c r="AA24" s="98" t="s">
        <v>39</v>
      </c>
      <c r="AB24" s="99"/>
      <c r="AC24" s="99"/>
      <c r="AD24" s="95" t="s">
        <v>37</v>
      </c>
      <c r="AE24" s="97" t="n">
        <v>6</v>
      </c>
      <c r="AF24" s="97" t="n">
        <v>5</v>
      </c>
      <c r="AG24" s="97" t="n">
        <v>6</v>
      </c>
      <c r="AH24" s="97" t="n">
        <v>7</v>
      </c>
      <c r="AI24" s="97" t="n">
        <v>8</v>
      </c>
      <c r="AJ24" s="97" t="n">
        <v>9</v>
      </c>
      <c r="AK24" s="97" t="n">
        <v>10</v>
      </c>
      <c r="AL24" s="97" t="n">
        <v>10</v>
      </c>
      <c r="AM24" s="84" t="n">
        <v>2029</v>
      </c>
      <c r="AN24" s="85"/>
      <c r="AO24" s="86"/>
      <c r="AP24" s="8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89"/>
      <c r="BW24" s="89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</row>
    <row r="25" s="5" customFormat="true" ht="94.95" hidden="false" customHeight="true" outlineLevel="0" collapsed="false">
      <c r="A25" s="20"/>
      <c r="B25" s="67"/>
      <c r="C25" s="67"/>
      <c r="D25" s="67" t="s">
        <v>31</v>
      </c>
      <c r="E25" s="90" t="s">
        <v>34</v>
      </c>
      <c r="F25" s="90" t="s">
        <v>34</v>
      </c>
      <c r="G25" s="90" t="s">
        <v>34</v>
      </c>
      <c r="H25" s="90" t="s">
        <v>34</v>
      </c>
      <c r="I25" s="90" t="s">
        <v>34</v>
      </c>
      <c r="J25" s="90" t="s">
        <v>34</v>
      </c>
      <c r="K25" s="90" t="s">
        <v>34</v>
      </c>
      <c r="L25" s="90" t="s">
        <v>34</v>
      </c>
      <c r="M25" s="90" t="s">
        <v>34</v>
      </c>
      <c r="N25" s="90" t="s">
        <v>34</v>
      </c>
      <c r="O25" s="90" t="s">
        <v>34</v>
      </c>
      <c r="P25" s="90" t="s">
        <v>34</v>
      </c>
      <c r="Q25" s="90" t="s">
        <v>34</v>
      </c>
      <c r="R25" s="90" t="s">
        <v>34</v>
      </c>
      <c r="S25" s="90" t="s">
        <v>34</v>
      </c>
      <c r="T25" s="90" t="s">
        <v>34</v>
      </c>
      <c r="U25" s="90" t="s">
        <v>34</v>
      </c>
      <c r="V25" s="90" t="s">
        <v>34</v>
      </c>
      <c r="W25" s="90" t="s">
        <v>34</v>
      </c>
      <c r="X25" s="90" t="s">
        <v>34</v>
      </c>
      <c r="Y25" s="91" t="s">
        <v>34</v>
      </c>
      <c r="Z25" s="92" t="s">
        <v>41</v>
      </c>
      <c r="AA25" s="98" t="s">
        <v>39</v>
      </c>
      <c r="AB25" s="99"/>
      <c r="AC25" s="99"/>
      <c r="AD25" s="95" t="s">
        <v>37</v>
      </c>
      <c r="AE25" s="97" t="n">
        <v>53.7</v>
      </c>
      <c r="AF25" s="97" t="n">
        <v>54.7</v>
      </c>
      <c r="AG25" s="97" t="n">
        <v>55.7</v>
      </c>
      <c r="AH25" s="97" t="n">
        <v>56.7</v>
      </c>
      <c r="AI25" s="97" t="n">
        <v>57.7</v>
      </c>
      <c r="AJ25" s="97" t="n">
        <v>58.7</v>
      </c>
      <c r="AK25" s="97" t="n">
        <v>59.7</v>
      </c>
      <c r="AL25" s="97" t="n">
        <v>59.7</v>
      </c>
      <c r="AM25" s="84" t="n">
        <v>2029</v>
      </c>
      <c r="AN25" s="100"/>
      <c r="AO25" s="86"/>
      <c r="AP25" s="8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89"/>
      <c r="BW25" s="89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</row>
    <row r="26" s="5" customFormat="true" ht="160.95" hidden="false" customHeight="true" outlineLevel="0" collapsed="false">
      <c r="A26" s="20"/>
      <c r="B26" s="67" t="s">
        <v>29</v>
      </c>
      <c r="C26" s="67" t="s">
        <v>30</v>
      </c>
      <c r="D26" s="67" t="s">
        <v>31</v>
      </c>
      <c r="E26" s="67" t="n">
        <v>0</v>
      </c>
      <c r="F26" s="67" t="n">
        <v>0</v>
      </c>
      <c r="G26" s="67" t="n">
        <v>0</v>
      </c>
      <c r="H26" s="67" t="n">
        <v>0</v>
      </c>
      <c r="I26" s="58" t="n">
        <v>0</v>
      </c>
      <c r="J26" s="58" t="n">
        <v>5</v>
      </c>
      <c r="K26" s="58" t="n">
        <v>1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67" t="s">
        <v>42</v>
      </c>
      <c r="T26" s="67" t="s">
        <v>30</v>
      </c>
      <c r="U26" s="67" t="s">
        <v>30</v>
      </c>
      <c r="V26" s="67" t="s">
        <v>30</v>
      </c>
      <c r="W26" s="67" t="s">
        <v>30</v>
      </c>
      <c r="X26" s="67" t="s">
        <v>30</v>
      </c>
      <c r="Y26" s="78" t="s">
        <v>30</v>
      </c>
      <c r="Z26" s="101" t="s">
        <v>43</v>
      </c>
      <c r="AA26" s="102"/>
      <c r="AB26" s="103"/>
      <c r="AC26" s="103"/>
      <c r="AD26" s="104" t="s">
        <v>33</v>
      </c>
      <c r="AE26" s="83" t="n">
        <f aca="false">AE27+AE56+AE77+AE84+AE96+AE107</f>
        <v>71864.9</v>
      </c>
      <c r="AF26" s="83" t="n">
        <f aca="false">AF27+AF56+AF77+AF84+AF96+AF107+AF114</f>
        <v>205679.24023</v>
      </c>
      <c r="AG26" s="83" t="n">
        <f aca="false">AG27+AG56+AG77+AG84+AG96+AG107</f>
        <v>240079.688</v>
      </c>
      <c r="AH26" s="83" t="n">
        <f aca="false">AH27+AH56+AH77+AH84+AH96+AH107</f>
        <v>173561.44</v>
      </c>
      <c r="AI26" s="83" t="n">
        <f aca="false">AI27+AI56+AI77+AI84+AI96+AI107</f>
        <v>173561.44</v>
      </c>
      <c r="AJ26" s="83" t="n">
        <f aca="false">AJ27+AJ56+AJ77+AJ84+AJ96+AJ107</f>
        <v>173561.44</v>
      </c>
      <c r="AK26" s="83" t="n">
        <f aca="false">AK27+AK56+AK77+AK84+AK96+AK107</f>
        <v>173561.44</v>
      </c>
      <c r="AL26" s="83" t="n">
        <f aca="false">SUM(AF26:AK26)</f>
        <v>1140004.68823</v>
      </c>
      <c r="AM26" s="84" t="n">
        <v>2029</v>
      </c>
      <c r="AN26" s="100"/>
      <c r="AO26" s="86"/>
      <c r="AP26" s="86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88"/>
      <c r="BW26" s="88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</row>
    <row r="27" s="116" customFormat="true" ht="168" hidden="false" customHeight="true" outlineLevel="0" collapsed="false">
      <c r="A27" s="107" t="s">
        <v>44</v>
      </c>
      <c r="B27" s="67" t="s">
        <v>29</v>
      </c>
      <c r="C27" s="67" t="s">
        <v>30</v>
      </c>
      <c r="D27" s="67" t="s">
        <v>31</v>
      </c>
      <c r="E27" s="67" t="n">
        <v>0</v>
      </c>
      <c r="F27" s="67" t="n">
        <v>8</v>
      </c>
      <c r="G27" s="67" t="n">
        <v>0</v>
      </c>
      <c r="H27" s="67" t="n">
        <v>1</v>
      </c>
      <c r="I27" s="67" t="n">
        <v>0</v>
      </c>
      <c r="J27" s="67" t="n">
        <v>5</v>
      </c>
      <c r="K27" s="67" t="n">
        <v>1</v>
      </c>
      <c r="L27" s="67" t="n">
        <v>0</v>
      </c>
      <c r="M27" s="67" t="n">
        <v>1</v>
      </c>
      <c r="N27" s="90" t="s">
        <v>34</v>
      </c>
      <c r="O27" s="90" t="s">
        <v>34</v>
      </c>
      <c r="P27" s="90" t="s">
        <v>34</v>
      </c>
      <c r="Q27" s="90" t="s">
        <v>34</v>
      </c>
      <c r="R27" s="90" t="s">
        <v>34</v>
      </c>
      <c r="S27" s="67" t="s">
        <v>42</v>
      </c>
      <c r="T27" s="67" t="s">
        <v>30</v>
      </c>
      <c r="U27" s="67" t="s">
        <v>42</v>
      </c>
      <c r="V27" s="67" t="s">
        <v>30</v>
      </c>
      <c r="W27" s="67" t="s">
        <v>30</v>
      </c>
      <c r="X27" s="67" t="s">
        <v>30</v>
      </c>
      <c r="Y27" s="78" t="s">
        <v>30</v>
      </c>
      <c r="Z27" s="58" t="s">
        <v>45</v>
      </c>
      <c r="AA27" s="108" t="s">
        <v>39</v>
      </c>
      <c r="AB27" s="109"/>
      <c r="AC27" s="109"/>
      <c r="AD27" s="110" t="s">
        <v>33</v>
      </c>
      <c r="AE27" s="111" t="n">
        <f aca="false">AE30+AE36+AE42+AE43</f>
        <v>7070.1</v>
      </c>
      <c r="AF27" s="111" t="n">
        <f aca="false">AF30+AF36+AF42+AF43+AF45</f>
        <v>93859.59475</v>
      </c>
      <c r="AG27" s="111" t="n">
        <f aca="false">AG30+AG36+AG42+AG43+AG45+AG47+AG48+AG50+AG51+AG53+AG54</f>
        <v>133563.058</v>
      </c>
      <c r="AH27" s="111" t="n">
        <f aca="false">AH30+AH36+AH42+AH43+AH45+AH47+AH48+AH50+AH51+AH53+AH54</f>
        <v>77444.81</v>
      </c>
      <c r="AI27" s="111" t="n">
        <f aca="false">AI30+AI36+AI42+AI43+AI45+AI47+AI48+AI50+AI51+AI53+AI54</f>
        <v>77444.81</v>
      </c>
      <c r="AJ27" s="111" t="n">
        <f aca="false">AJ30+AJ36+AJ42+AJ43+AJ45+AJ47+AJ48+AJ50+AJ51+AJ53+AJ54</f>
        <v>77444.81</v>
      </c>
      <c r="AK27" s="111" t="n">
        <f aca="false">AK30+AK36+AK42+AK43+AK45+AK47+AK48+AK50+AK51+AK53+AK54</f>
        <v>77444.81</v>
      </c>
      <c r="AL27" s="111" t="n">
        <f aca="false">SUM(AF27:AK27)</f>
        <v>537201.89275</v>
      </c>
      <c r="AM27" s="84" t="n">
        <v>2029</v>
      </c>
      <c r="AN27" s="112"/>
      <c r="AO27" s="35"/>
      <c r="AP27" s="35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4"/>
      <c r="BW27" s="114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</row>
    <row r="28" s="123" customFormat="true" ht="64.5" hidden="false" customHeight="true" outlineLevel="0" collapsed="false">
      <c r="A28" s="117"/>
      <c r="B28" s="67" t="s">
        <v>29</v>
      </c>
      <c r="C28" s="67" t="s">
        <v>30</v>
      </c>
      <c r="D28" s="67" t="s">
        <v>31</v>
      </c>
      <c r="E28" s="90" t="s">
        <v>34</v>
      </c>
      <c r="F28" s="90" t="s">
        <v>34</v>
      </c>
      <c r="G28" s="90" t="s">
        <v>34</v>
      </c>
      <c r="H28" s="90" t="s">
        <v>34</v>
      </c>
      <c r="I28" s="90" t="s">
        <v>34</v>
      </c>
      <c r="J28" s="90" t="s">
        <v>34</v>
      </c>
      <c r="K28" s="90" t="s">
        <v>34</v>
      </c>
      <c r="L28" s="90" t="s">
        <v>34</v>
      </c>
      <c r="M28" s="90" t="s">
        <v>34</v>
      </c>
      <c r="N28" s="90" t="s">
        <v>34</v>
      </c>
      <c r="O28" s="90" t="s">
        <v>34</v>
      </c>
      <c r="P28" s="90" t="s">
        <v>34</v>
      </c>
      <c r="Q28" s="90" t="s">
        <v>34</v>
      </c>
      <c r="R28" s="90" t="s">
        <v>34</v>
      </c>
      <c r="S28" s="67" t="s">
        <v>42</v>
      </c>
      <c r="T28" s="67" t="s">
        <v>30</v>
      </c>
      <c r="U28" s="67" t="s">
        <v>42</v>
      </c>
      <c r="V28" s="67" t="s">
        <v>30</v>
      </c>
      <c r="W28" s="67" t="s">
        <v>30</v>
      </c>
      <c r="X28" s="67" t="s">
        <v>30</v>
      </c>
      <c r="Y28" s="78" t="s">
        <v>42</v>
      </c>
      <c r="Z28" s="92" t="s">
        <v>46</v>
      </c>
      <c r="AA28" s="98" t="s">
        <v>39</v>
      </c>
      <c r="AB28" s="99"/>
      <c r="AC28" s="99"/>
      <c r="AD28" s="118" t="s">
        <v>47</v>
      </c>
      <c r="AE28" s="119" t="n">
        <f aca="false">AE31</f>
        <v>25</v>
      </c>
      <c r="AF28" s="119" t="n">
        <f aca="false">AF31</f>
        <v>20</v>
      </c>
      <c r="AG28" s="119" t="n">
        <f aca="false">AG31</f>
        <v>25</v>
      </c>
      <c r="AH28" s="119" t="n">
        <f aca="false">AH31</f>
        <v>30</v>
      </c>
      <c r="AI28" s="119" t="n">
        <f aca="false">AI31</f>
        <v>35</v>
      </c>
      <c r="AJ28" s="119" t="n">
        <f aca="false">AJ31</f>
        <v>40</v>
      </c>
      <c r="AK28" s="119" t="n">
        <f aca="false">AK31</f>
        <v>45</v>
      </c>
      <c r="AL28" s="119" t="n">
        <f aca="false">AL31</f>
        <v>195</v>
      </c>
      <c r="AM28" s="84" t="n">
        <v>2029</v>
      </c>
      <c r="AN28" s="120"/>
      <c r="AO28" s="121"/>
      <c r="AP28" s="121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</row>
    <row r="29" s="123" customFormat="true" ht="64.5" hidden="false" customHeight="true" outlineLevel="0" collapsed="false">
      <c r="A29" s="117"/>
      <c r="B29" s="67" t="s">
        <v>29</v>
      </c>
      <c r="C29" s="67" t="s">
        <v>30</v>
      </c>
      <c r="D29" s="67" t="s">
        <v>31</v>
      </c>
      <c r="E29" s="90" t="s">
        <v>34</v>
      </c>
      <c r="F29" s="90" t="s">
        <v>34</v>
      </c>
      <c r="G29" s="90" t="s">
        <v>34</v>
      </c>
      <c r="H29" s="90" t="s">
        <v>34</v>
      </c>
      <c r="I29" s="90" t="s">
        <v>34</v>
      </c>
      <c r="J29" s="90" t="s">
        <v>34</v>
      </c>
      <c r="K29" s="90" t="s">
        <v>34</v>
      </c>
      <c r="L29" s="90" t="s">
        <v>34</v>
      </c>
      <c r="M29" s="90" t="s">
        <v>34</v>
      </c>
      <c r="N29" s="90" t="s">
        <v>34</v>
      </c>
      <c r="O29" s="90" t="s">
        <v>34</v>
      </c>
      <c r="P29" s="90" t="s">
        <v>34</v>
      </c>
      <c r="Q29" s="90" t="s">
        <v>34</v>
      </c>
      <c r="R29" s="90" t="s">
        <v>34</v>
      </c>
      <c r="S29" s="67" t="s">
        <v>42</v>
      </c>
      <c r="T29" s="67" t="s">
        <v>30</v>
      </c>
      <c r="U29" s="67" t="s">
        <v>42</v>
      </c>
      <c r="V29" s="67" t="s">
        <v>30</v>
      </c>
      <c r="W29" s="67" t="s">
        <v>30</v>
      </c>
      <c r="X29" s="67" t="s">
        <v>30</v>
      </c>
      <c r="Y29" s="78" t="s">
        <v>48</v>
      </c>
      <c r="Z29" s="92" t="s">
        <v>49</v>
      </c>
      <c r="AA29" s="98" t="s">
        <v>39</v>
      </c>
      <c r="AB29" s="99"/>
      <c r="AC29" s="99"/>
      <c r="AD29" s="118" t="s">
        <v>50</v>
      </c>
      <c r="AE29" s="119" t="n">
        <v>5000</v>
      </c>
      <c r="AF29" s="119" t="n">
        <v>4000</v>
      </c>
      <c r="AG29" s="119" t="n">
        <v>5000</v>
      </c>
      <c r="AH29" s="119" t="n">
        <v>6000</v>
      </c>
      <c r="AI29" s="119" t="n">
        <v>7000</v>
      </c>
      <c r="AJ29" s="119" t="n">
        <v>8000</v>
      </c>
      <c r="AK29" s="119" t="n">
        <v>9000</v>
      </c>
      <c r="AL29" s="119" t="n">
        <f aca="false">SUM(AF29:AK29)</f>
        <v>39000</v>
      </c>
      <c r="AM29" s="84" t="n">
        <v>2029</v>
      </c>
      <c r="AN29" s="120"/>
      <c r="AO29" s="121"/>
      <c r="AP29" s="121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</row>
    <row r="30" s="123" customFormat="true" ht="180.75" hidden="false" customHeight="true" outlineLevel="0" collapsed="false">
      <c r="A30" s="117"/>
      <c r="B30" s="67" t="s">
        <v>29</v>
      </c>
      <c r="C30" s="67" t="s">
        <v>30</v>
      </c>
      <c r="D30" s="67" t="s">
        <v>31</v>
      </c>
      <c r="E30" s="67" t="n">
        <v>0</v>
      </c>
      <c r="F30" s="67" t="n">
        <v>8</v>
      </c>
      <c r="G30" s="67" t="n">
        <v>0</v>
      </c>
      <c r="H30" s="67" t="n">
        <v>1</v>
      </c>
      <c r="I30" s="58" t="n">
        <v>0</v>
      </c>
      <c r="J30" s="58" t="n">
        <v>5</v>
      </c>
      <c r="K30" s="58" t="n">
        <v>1</v>
      </c>
      <c r="L30" s="58" t="n">
        <v>0</v>
      </c>
      <c r="M30" s="58" t="n">
        <v>1</v>
      </c>
      <c r="N30" s="58" t="n">
        <v>2</v>
      </c>
      <c r="O30" s="58" t="n">
        <v>0</v>
      </c>
      <c r="P30" s="58" t="n">
        <v>0</v>
      </c>
      <c r="Q30" s="58" t="n">
        <v>1</v>
      </c>
      <c r="R30" s="58" t="n">
        <v>0</v>
      </c>
      <c r="S30" s="67" t="s">
        <v>42</v>
      </c>
      <c r="T30" s="67" t="s">
        <v>30</v>
      </c>
      <c r="U30" s="67" t="s">
        <v>42</v>
      </c>
      <c r="V30" s="67" t="s">
        <v>30</v>
      </c>
      <c r="W30" s="67" t="s">
        <v>42</v>
      </c>
      <c r="X30" s="67" t="s">
        <v>30</v>
      </c>
      <c r="Y30" s="78" t="s">
        <v>30</v>
      </c>
      <c r="Z30" s="124" t="s">
        <v>51</v>
      </c>
      <c r="AA30" s="98"/>
      <c r="AB30" s="99"/>
      <c r="AC30" s="99"/>
      <c r="AD30" s="125" t="s">
        <v>33</v>
      </c>
      <c r="AE30" s="126" t="n">
        <v>5286.64</v>
      </c>
      <c r="AF30" s="126" t="n">
        <f aca="false">66540.50798</f>
        <v>66540.50798</v>
      </c>
      <c r="AG30" s="126" t="n">
        <v>57349.77</v>
      </c>
      <c r="AH30" s="126" t="n">
        <v>57444.81</v>
      </c>
      <c r="AI30" s="126" t="n">
        <v>57444.81</v>
      </c>
      <c r="AJ30" s="126" t="n">
        <v>57444.81</v>
      </c>
      <c r="AK30" s="126" t="n">
        <v>57444.81</v>
      </c>
      <c r="AL30" s="126" t="n">
        <f aca="false">SUM(AF30:AK30)</f>
        <v>353669.51798</v>
      </c>
      <c r="AM30" s="84" t="n">
        <v>2029</v>
      </c>
      <c r="AN30" s="120"/>
      <c r="AO30" s="121"/>
      <c r="AP30" s="121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</row>
    <row r="31" s="123" customFormat="true" ht="61.95" hidden="false" customHeight="true" outlineLevel="0" collapsed="false">
      <c r="A31" s="117"/>
      <c r="B31" s="67" t="s">
        <v>29</v>
      </c>
      <c r="C31" s="67" t="s">
        <v>30</v>
      </c>
      <c r="D31" s="67" t="s">
        <v>31</v>
      </c>
      <c r="E31" s="90" t="s">
        <v>34</v>
      </c>
      <c r="F31" s="90" t="s">
        <v>34</v>
      </c>
      <c r="G31" s="90" t="s">
        <v>34</v>
      </c>
      <c r="H31" s="90" t="s">
        <v>34</v>
      </c>
      <c r="I31" s="90" t="s">
        <v>34</v>
      </c>
      <c r="J31" s="90" t="s">
        <v>34</v>
      </c>
      <c r="K31" s="90" t="s">
        <v>34</v>
      </c>
      <c r="L31" s="90" t="s">
        <v>34</v>
      </c>
      <c r="M31" s="90" t="s">
        <v>34</v>
      </c>
      <c r="N31" s="90" t="s">
        <v>34</v>
      </c>
      <c r="O31" s="90" t="s">
        <v>34</v>
      </c>
      <c r="P31" s="90" t="s">
        <v>34</v>
      </c>
      <c r="Q31" s="90" t="s">
        <v>34</v>
      </c>
      <c r="R31" s="90" t="s">
        <v>34</v>
      </c>
      <c r="S31" s="67" t="s">
        <v>42</v>
      </c>
      <c r="T31" s="67" t="s">
        <v>30</v>
      </c>
      <c r="U31" s="67" t="s">
        <v>42</v>
      </c>
      <c r="V31" s="67" t="s">
        <v>30</v>
      </c>
      <c r="W31" s="67" t="s">
        <v>42</v>
      </c>
      <c r="X31" s="67" t="s">
        <v>30</v>
      </c>
      <c r="Y31" s="78" t="s">
        <v>42</v>
      </c>
      <c r="Z31" s="92" t="s">
        <v>46</v>
      </c>
      <c r="AA31" s="98" t="s">
        <v>39</v>
      </c>
      <c r="AB31" s="99"/>
      <c r="AC31" s="99"/>
      <c r="AD31" s="118" t="s">
        <v>47</v>
      </c>
      <c r="AE31" s="119" t="n">
        <v>25</v>
      </c>
      <c r="AF31" s="119" t="n">
        <v>20</v>
      </c>
      <c r="AG31" s="119" t="n">
        <v>25</v>
      </c>
      <c r="AH31" s="119" t="n">
        <v>30</v>
      </c>
      <c r="AI31" s="119" t="n">
        <v>35</v>
      </c>
      <c r="AJ31" s="119" t="n">
        <v>40</v>
      </c>
      <c r="AK31" s="119" t="n">
        <v>45</v>
      </c>
      <c r="AL31" s="119" t="n">
        <f aca="false">AF31+AG31+AH31+AI31+AJ31+AK31</f>
        <v>195</v>
      </c>
      <c r="AM31" s="84" t="n">
        <v>2029</v>
      </c>
      <c r="AN31" s="120"/>
      <c r="AO31" s="121"/>
      <c r="AP31" s="121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</row>
    <row r="32" s="123" customFormat="true" ht="61.95" hidden="false" customHeight="true" outlineLevel="0" collapsed="false">
      <c r="A32" s="117"/>
      <c r="B32" s="67" t="s">
        <v>29</v>
      </c>
      <c r="C32" s="67" t="s">
        <v>30</v>
      </c>
      <c r="D32" s="67" t="s">
        <v>31</v>
      </c>
      <c r="E32" s="90" t="s">
        <v>34</v>
      </c>
      <c r="F32" s="90" t="s">
        <v>34</v>
      </c>
      <c r="G32" s="90" t="s">
        <v>34</v>
      </c>
      <c r="H32" s="90" t="s">
        <v>34</v>
      </c>
      <c r="I32" s="90" t="s">
        <v>34</v>
      </c>
      <c r="J32" s="90" t="s">
        <v>34</v>
      </c>
      <c r="K32" s="90" t="s">
        <v>34</v>
      </c>
      <c r="L32" s="90" t="s">
        <v>34</v>
      </c>
      <c r="M32" s="90" t="s">
        <v>34</v>
      </c>
      <c r="N32" s="90" t="s">
        <v>34</v>
      </c>
      <c r="O32" s="90" t="s">
        <v>34</v>
      </c>
      <c r="P32" s="90" t="s">
        <v>34</v>
      </c>
      <c r="Q32" s="90" t="s">
        <v>34</v>
      </c>
      <c r="R32" s="90" t="s">
        <v>34</v>
      </c>
      <c r="S32" s="67" t="s">
        <v>42</v>
      </c>
      <c r="T32" s="67" t="s">
        <v>30</v>
      </c>
      <c r="U32" s="67" t="s">
        <v>42</v>
      </c>
      <c r="V32" s="67" t="s">
        <v>30</v>
      </c>
      <c r="W32" s="67" t="s">
        <v>42</v>
      </c>
      <c r="X32" s="67" t="s">
        <v>30</v>
      </c>
      <c r="Y32" s="78" t="s">
        <v>48</v>
      </c>
      <c r="Z32" s="92" t="s">
        <v>49</v>
      </c>
      <c r="AA32" s="98" t="s">
        <v>39</v>
      </c>
      <c r="AB32" s="99"/>
      <c r="AC32" s="99"/>
      <c r="AD32" s="118" t="s">
        <v>50</v>
      </c>
      <c r="AE32" s="119" t="n">
        <v>5000</v>
      </c>
      <c r="AF32" s="119" t="n">
        <v>4000</v>
      </c>
      <c r="AG32" s="119" t="n">
        <v>5000</v>
      </c>
      <c r="AH32" s="119" t="n">
        <v>6000</v>
      </c>
      <c r="AI32" s="119" t="n">
        <v>7000</v>
      </c>
      <c r="AJ32" s="119" t="n">
        <v>8000</v>
      </c>
      <c r="AK32" s="119" t="n">
        <v>9000</v>
      </c>
      <c r="AL32" s="119" t="n">
        <f aca="false">AF32+AG32+AH32+AI32+AJ32+AK32</f>
        <v>39000</v>
      </c>
      <c r="AM32" s="84" t="n">
        <v>2029</v>
      </c>
      <c r="AN32" s="120"/>
      <c r="AO32" s="121"/>
      <c r="AP32" s="121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</row>
    <row r="33" s="20" customFormat="true" ht="60.75" hidden="true" customHeight="true" outlineLevel="0" collapsed="false">
      <c r="A33" s="127"/>
      <c r="B33" s="67" t="s">
        <v>29</v>
      </c>
      <c r="C33" s="67" t="s">
        <v>30</v>
      </c>
      <c r="D33" s="67" t="s">
        <v>31</v>
      </c>
      <c r="E33" s="90"/>
      <c r="F33" s="90"/>
      <c r="G33" s="90"/>
      <c r="H33" s="90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128"/>
      <c r="T33" s="128"/>
      <c r="U33" s="128"/>
      <c r="V33" s="128"/>
      <c r="W33" s="128"/>
      <c r="X33" s="128"/>
      <c r="Y33" s="91"/>
      <c r="Z33" s="129" t="s">
        <v>52</v>
      </c>
      <c r="AA33" s="80" t="s">
        <v>39</v>
      </c>
      <c r="AB33" s="72"/>
      <c r="AC33" s="72"/>
      <c r="AD33" s="125" t="s">
        <v>33</v>
      </c>
      <c r="AE33" s="126" t="n">
        <f aca="false">2082.7</f>
        <v>2082.7</v>
      </c>
      <c r="AF33" s="126" t="n">
        <f aca="false">2082.7</f>
        <v>2082.7</v>
      </c>
      <c r="AG33" s="126" t="n">
        <f aca="false">2082.7</f>
        <v>2082.7</v>
      </c>
      <c r="AH33" s="126" t="n">
        <f aca="false">2082.7</f>
        <v>2082.7</v>
      </c>
      <c r="AI33" s="126" t="n">
        <f aca="false">2082.7</f>
        <v>2082.7</v>
      </c>
      <c r="AJ33" s="126" t="n">
        <f aca="false">2082.7</f>
        <v>2082.7</v>
      </c>
      <c r="AK33" s="126" t="n">
        <f aca="false">2082.7</f>
        <v>2082.7</v>
      </c>
      <c r="AL33" s="126" t="n">
        <f aca="false">SUM(AF33:AK33)</f>
        <v>12496.2</v>
      </c>
      <c r="AM33" s="84" t="n">
        <v>2029</v>
      </c>
      <c r="AN33" s="130"/>
      <c r="AO33" s="131"/>
      <c r="AP33" s="131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14"/>
      <c r="BW33" s="114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</row>
    <row r="34" s="20" customFormat="true" ht="136.95" hidden="true" customHeight="true" outlineLevel="0" collapsed="false">
      <c r="A34" s="127"/>
      <c r="B34" s="67" t="s">
        <v>29</v>
      </c>
      <c r="C34" s="67" t="s">
        <v>30</v>
      </c>
      <c r="D34" s="67" t="s">
        <v>31</v>
      </c>
      <c r="E34" s="90"/>
      <c r="F34" s="90"/>
      <c r="G34" s="90"/>
      <c r="H34" s="90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128"/>
      <c r="T34" s="128"/>
      <c r="U34" s="128"/>
      <c r="V34" s="128"/>
      <c r="W34" s="128"/>
      <c r="X34" s="128"/>
      <c r="Y34" s="91"/>
      <c r="Z34" s="129" t="s">
        <v>53</v>
      </c>
      <c r="AA34" s="134"/>
      <c r="AB34" s="72"/>
      <c r="AC34" s="72"/>
      <c r="AD34" s="125" t="s">
        <v>33</v>
      </c>
      <c r="AE34" s="126" t="n">
        <v>1466.4</v>
      </c>
      <c r="AF34" s="126" t="n">
        <v>1466.4</v>
      </c>
      <c r="AG34" s="126" t="n">
        <v>1466.4</v>
      </c>
      <c r="AH34" s="126" t="n">
        <v>1466.4</v>
      </c>
      <c r="AI34" s="126" t="n">
        <v>1466.4</v>
      </c>
      <c r="AJ34" s="126" t="n">
        <v>1466.4</v>
      </c>
      <c r="AK34" s="126" t="n">
        <v>1466.4</v>
      </c>
      <c r="AL34" s="126" t="n">
        <f aca="false">SUM(AF34:AK34)</f>
        <v>8798.4</v>
      </c>
      <c r="AM34" s="84" t="n">
        <v>2029</v>
      </c>
      <c r="AN34" s="130"/>
      <c r="AO34" s="131"/>
      <c r="AP34" s="131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14"/>
      <c r="BW34" s="114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</row>
    <row r="35" s="20" customFormat="true" ht="64.95" hidden="true" customHeight="true" outlineLevel="0" collapsed="false">
      <c r="A35" s="127"/>
      <c r="B35" s="67" t="s">
        <v>29</v>
      </c>
      <c r="C35" s="67" t="s">
        <v>30</v>
      </c>
      <c r="D35" s="67" t="s">
        <v>31</v>
      </c>
      <c r="E35" s="90"/>
      <c r="F35" s="90"/>
      <c r="G35" s="90"/>
      <c r="H35" s="90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128"/>
      <c r="T35" s="128"/>
      <c r="U35" s="128"/>
      <c r="V35" s="128"/>
      <c r="W35" s="128"/>
      <c r="X35" s="128"/>
      <c r="Y35" s="91"/>
      <c r="Z35" s="129" t="s">
        <v>54</v>
      </c>
      <c r="AA35" s="134"/>
      <c r="AB35" s="72"/>
      <c r="AC35" s="72"/>
      <c r="AD35" s="125" t="s">
        <v>33</v>
      </c>
      <c r="AE35" s="126" t="n">
        <v>32</v>
      </c>
      <c r="AF35" s="126" t="n">
        <v>32</v>
      </c>
      <c r="AG35" s="126" t="n">
        <v>32</v>
      </c>
      <c r="AH35" s="126" t="n">
        <v>32</v>
      </c>
      <c r="AI35" s="126" t="n">
        <v>32</v>
      </c>
      <c r="AJ35" s="126" t="n">
        <v>32</v>
      </c>
      <c r="AK35" s="126" t="n">
        <v>32</v>
      </c>
      <c r="AL35" s="126" t="n">
        <f aca="false">SUM(AF35:AK35)</f>
        <v>192</v>
      </c>
      <c r="AM35" s="84" t="n">
        <v>2029</v>
      </c>
      <c r="AN35" s="130"/>
      <c r="AO35" s="131"/>
      <c r="AP35" s="131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14"/>
      <c r="BW35" s="114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</row>
    <row r="36" s="20" customFormat="true" ht="129" hidden="false" customHeight="true" outlineLevel="0" collapsed="false">
      <c r="A36" s="127"/>
      <c r="B36" s="67" t="s">
        <v>29</v>
      </c>
      <c r="C36" s="67" t="s">
        <v>30</v>
      </c>
      <c r="D36" s="67" t="s">
        <v>31</v>
      </c>
      <c r="E36" s="67" t="n">
        <v>0</v>
      </c>
      <c r="F36" s="67" t="n">
        <v>8</v>
      </c>
      <c r="G36" s="67" t="n">
        <v>0</v>
      </c>
      <c r="H36" s="67" t="n">
        <v>1</v>
      </c>
      <c r="I36" s="67" t="s">
        <v>30</v>
      </c>
      <c r="J36" s="67" t="s">
        <v>55</v>
      </c>
      <c r="K36" s="67" t="s">
        <v>42</v>
      </c>
      <c r="L36" s="67" t="s">
        <v>30</v>
      </c>
      <c r="M36" s="67" t="s">
        <v>42</v>
      </c>
      <c r="N36" s="67" t="s">
        <v>48</v>
      </c>
      <c r="O36" s="67" t="s">
        <v>30</v>
      </c>
      <c r="P36" s="67" t="s">
        <v>30</v>
      </c>
      <c r="Q36" s="67" t="s">
        <v>48</v>
      </c>
      <c r="R36" s="67" t="s">
        <v>30</v>
      </c>
      <c r="S36" s="67" t="s">
        <v>42</v>
      </c>
      <c r="T36" s="67" t="s">
        <v>30</v>
      </c>
      <c r="U36" s="67" t="s">
        <v>42</v>
      </c>
      <c r="V36" s="67" t="s">
        <v>30</v>
      </c>
      <c r="W36" s="67" t="s">
        <v>48</v>
      </c>
      <c r="X36" s="67" t="s">
        <v>30</v>
      </c>
      <c r="Y36" s="78" t="s">
        <v>30</v>
      </c>
      <c r="Z36" s="81" t="s">
        <v>56</v>
      </c>
      <c r="AA36" s="134"/>
      <c r="AB36" s="81"/>
      <c r="AC36" s="81"/>
      <c r="AD36" s="125" t="s">
        <v>33</v>
      </c>
      <c r="AE36" s="135" t="n">
        <v>840.16</v>
      </c>
      <c r="AF36" s="135" t="n">
        <f aca="false">26251.18677</f>
        <v>26251.18677</v>
      </c>
      <c r="AG36" s="135" t="n">
        <v>72856.2</v>
      </c>
      <c r="AH36" s="135" t="n">
        <v>20000</v>
      </c>
      <c r="AI36" s="135" t="n">
        <v>20000</v>
      </c>
      <c r="AJ36" s="135" t="n">
        <v>20000</v>
      </c>
      <c r="AK36" s="135" t="n">
        <v>20000</v>
      </c>
      <c r="AL36" s="135" t="n">
        <f aca="false">AF36+AG36+AH36+AI36+AJ36+AK36</f>
        <v>179107.38677</v>
      </c>
      <c r="AM36" s="84" t="n">
        <v>2029</v>
      </c>
      <c r="AN36" s="130"/>
      <c r="AO36" s="131"/>
      <c r="AP36" s="131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14"/>
      <c r="BW36" s="114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</row>
    <row r="37" s="20" customFormat="true" ht="76.2" hidden="false" customHeight="true" outlineLevel="0" collapsed="false">
      <c r="A37" s="127"/>
      <c r="B37" s="67" t="s">
        <v>29</v>
      </c>
      <c r="C37" s="67" t="s">
        <v>30</v>
      </c>
      <c r="D37" s="67" t="s">
        <v>31</v>
      </c>
      <c r="E37" s="90" t="s">
        <v>34</v>
      </c>
      <c r="F37" s="90" t="s">
        <v>34</v>
      </c>
      <c r="G37" s="90" t="s">
        <v>34</v>
      </c>
      <c r="H37" s="90" t="s">
        <v>34</v>
      </c>
      <c r="I37" s="90" t="s">
        <v>34</v>
      </c>
      <c r="J37" s="90" t="s">
        <v>34</v>
      </c>
      <c r="K37" s="90" t="s">
        <v>34</v>
      </c>
      <c r="L37" s="90" t="s">
        <v>34</v>
      </c>
      <c r="M37" s="90" t="s">
        <v>34</v>
      </c>
      <c r="N37" s="90" t="s">
        <v>34</v>
      </c>
      <c r="O37" s="90" t="s">
        <v>34</v>
      </c>
      <c r="P37" s="90" t="s">
        <v>34</v>
      </c>
      <c r="Q37" s="90" t="s">
        <v>34</v>
      </c>
      <c r="R37" s="90" t="s">
        <v>34</v>
      </c>
      <c r="S37" s="67" t="s">
        <v>42</v>
      </c>
      <c r="T37" s="67" t="s">
        <v>30</v>
      </c>
      <c r="U37" s="67" t="s">
        <v>42</v>
      </c>
      <c r="V37" s="67" t="s">
        <v>30</v>
      </c>
      <c r="W37" s="67" t="s">
        <v>48</v>
      </c>
      <c r="X37" s="67" t="s">
        <v>30</v>
      </c>
      <c r="Y37" s="78" t="s">
        <v>42</v>
      </c>
      <c r="Z37" s="92" t="s">
        <v>57</v>
      </c>
      <c r="AA37" s="98"/>
      <c r="AB37" s="99"/>
      <c r="AC37" s="99"/>
      <c r="AD37" s="118" t="s">
        <v>47</v>
      </c>
      <c r="AE37" s="136" t="n">
        <v>1</v>
      </c>
      <c r="AF37" s="136" t="n">
        <v>5</v>
      </c>
      <c r="AG37" s="136" t="n">
        <v>5</v>
      </c>
      <c r="AH37" s="136" t="n">
        <v>1</v>
      </c>
      <c r="AI37" s="136" t="n">
        <v>1</v>
      </c>
      <c r="AJ37" s="136" t="n">
        <v>1</v>
      </c>
      <c r="AK37" s="136" t="n">
        <v>1</v>
      </c>
      <c r="AL37" s="136" t="n">
        <f aca="false">AF37+AG37+AH37+AI37+AJ37+AK37</f>
        <v>14</v>
      </c>
      <c r="AM37" s="84" t="n">
        <v>2029</v>
      </c>
      <c r="AN37" s="130"/>
      <c r="AO37" s="131"/>
      <c r="AP37" s="131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14"/>
      <c r="BW37" s="114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</row>
    <row r="38" s="20" customFormat="true" ht="94.95" hidden="true" customHeight="true" outlineLevel="0" collapsed="false">
      <c r="A38" s="127"/>
      <c r="B38" s="67" t="s">
        <v>29</v>
      </c>
      <c r="C38" s="67" t="s">
        <v>30</v>
      </c>
      <c r="D38" s="67" t="s">
        <v>31</v>
      </c>
      <c r="E38" s="90"/>
      <c r="F38" s="90"/>
      <c r="G38" s="90"/>
      <c r="H38" s="90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128"/>
      <c r="T38" s="128"/>
      <c r="U38" s="128"/>
      <c r="V38" s="128"/>
      <c r="W38" s="128"/>
      <c r="X38" s="128"/>
      <c r="Y38" s="91"/>
      <c r="Z38" s="137" t="s">
        <v>58</v>
      </c>
      <c r="AA38" s="134"/>
      <c r="AB38" s="81"/>
      <c r="AC38" s="81"/>
      <c r="AD38" s="125" t="s">
        <v>33</v>
      </c>
      <c r="AE38" s="135" t="n">
        <v>0</v>
      </c>
      <c r="AF38" s="135" t="n">
        <f aca="false">AF39</f>
        <v>1154.2</v>
      </c>
      <c r="AG38" s="135" t="n">
        <v>0</v>
      </c>
      <c r="AH38" s="126" t="n">
        <v>0</v>
      </c>
      <c r="AI38" s="135" t="n">
        <v>0</v>
      </c>
      <c r="AJ38" s="135" t="n">
        <v>0</v>
      </c>
      <c r="AK38" s="135" t="n">
        <v>0</v>
      </c>
      <c r="AL38" s="135" t="n">
        <f aca="false">SUM(AF38:AK38)</f>
        <v>1154.2</v>
      </c>
      <c r="AM38" s="84" t="n">
        <v>2029</v>
      </c>
      <c r="AN38" s="130"/>
      <c r="AO38" s="131"/>
      <c r="AP38" s="131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14"/>
      <c r="BW38" s="114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</row>
    <row r="39" s="20" customFormat="true" ht="72" hidden="true" customHeight="true" outlineLevel="0" collapsed="false">
      <c r="A39" s="127"/>
      <c r="B39" s="67" t="s">
        <v>29</v>
      </c>
      <c r="C39" s="67" t="s">
        <v>30</v>
      </c>
      <c r="D39" s="67" t="s">
        <v>31</v>
      </c>
      <c r="E39" s="90"/>
      <c r="F39" s="90"/>
      <c r="G39" s="90"/>
      <c r="H39" s="90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128"/>
      <c r="T39" s="128"/>
      <c r="U39" s="128"/>
      <c r="V39" s="128"/>
      <c r="W39" s="128"/>
      <c r="X39" s="128"/>
      <c r="Y39" s="91"/>
      <c r="Z39" s="138" t="s">
        <v>59</v>
      </c>
      <c r="AA39" s="134"/>
      <c r="AB39" s="81"/>
      <c r="AC39" s="81"/>
      <c r="AD39" s="125" t="s">
        <v>33</v>
      </c>
      <c r="AE39" s="135" t="n">
        <v>0</v>
      </c>
      <c r="AF39" s="135" t="n">
        <v>1154.2</v>
      </c>
      <c r="AG39" s="135" t="n">
        <v>0</v>
      </c>
      <c r="AH39" s="126" t="n">
        <v>0</v>
      </c>
      <c r="AI39" s="135" t="n">
        <v>0</v>
      </c>
      <c r="AJ39" s="135" t="n">
        <v>0</v>
      </c>
      <c r="AK39" s="135" t="n">
        <v>0</v>
      </c>
      <c r="AL39" s="135" t="n">
        <f aca="false">SUM(AF39:AK39)</f>
        <v>1154.2</v>
      </c>
      <c r="AM39" s="84" t="n">
        <v>2029</v>
      </c>
      <c r="AN39" s="130"/>
      <c r="AO39" s="131"/>
      <c r="AP39" s="131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14"/>
      <c r="BW39" s="114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</row>
    <row r="40" s="20" customFormat="true" ht="129.6" hidden="true" customHeight="true" outlineLevel="0" collapsed="false">
      <c r="A40" s="127"/>
      <c r="B40" s="67" t="s">
        <v>29</v>
      </c>
      <c r="C40" s="67" t="s">
        <v>30</v>
      </c>
      <c r="D40" s="67" t="s">
        <v>31</v>
      </c>
      <c r="E40" s="90"/>
      <c r="F40" s="90"/>
      <c r="G40" s="90"/>
      <c r="H40" s="90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128"/>
      <c r="T40" s="128"/>
      <c r="U40" s="128"/>
      <c r="V40" s="128"/>
      <c r="W40" s="128"/>
      <c r="X40" s="128"/>
      <c r="Y40" s="91"/>
      <c r="Z40" s="124" t="s">
        <v>60</v>
      </c>
      <c r="AA40" s="134"/>
      <c r="AB40" s="81"/>
      <c r="AC40" s="81"/>
      <c r="AD40" s="125" t="s">
        <v>33</v>
      </c>
      <c r="AE40" s="126" t="n">
        <v>0</v>
      </c>
      <c r="AF40" s="126" t="n">
        <v>0</v>
      </c>
      <c r="AG40" s="126" t="n">
        <v>0</v>
      </c>
      <c r="AH40" s="126" t="n">
        <v>0</v>
      </c>
      <c r="AI40" s="126" t="n">
        <v>0</v>
      </c>
      <c r="AJ40" s="126" t="n">
        <v>0</v>
      </c>
      <c r="AK40" s="126" t="n">
        <v>0</v>
      </c>
      <c r="AL40" s="135" t="n">
        <v>0</v>
      </c>
      <c r="AM40" s="84" t="n">
        <v>2029</v>
      </c>
      <c r="AN40" s="130"/>
      <c r="AO40" s="131"/>
      <c r="AP40" s="131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14"/>
      <c r="BW40" s="114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</row>
    <row r="41" s="20" customFormat="true" ht="59.4" hidden="true" customHeight="true" outlineLevel="0" collapsed="false">
      <c r="A41" s="127"/>
      <c r="B41" s="67" t="s">
        <v>29</v>
      </c>
      <c r="C41" s="67" t="s">
        <v>30</v>
      </c>
      <c r="D41" s="67" t="s">
        <v>31</v>
      </c>
      <c r="E41" s="90"/>
      <c r="F41" s="90"/>
      <c r="G41" s="90"/>
      <c r="H41" s="90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128"/>
      <c r="T41" s="128"/>
      <c r="U41" s="128"/>
      <c r="V41" s="128"/>
      <c r="W41" s="128"/>
      <c r="X41" s="128"/>
      <c r="Y41" s="91"/>
      <c r="Z41" s="92" t="s">
        <v>61</v>
      </c>
      <c r="AA41" s="98"/>
      <c r="AB41" s="99"/>
      <c r="AC41" s="99"/>
      <c r="AD41" s="118" t="s">
        <v>47</v>
      </c>
      <c r="AE41" s="136" t="n">
        <v>0</v>
      </c>
      <c r="AF41" s="136" t="n">
        <v>0</v>
      </c>
      <c r="AG41" s="136" t="n">
        <v>0</v>
      </c>
      <c r="AH41" s="136" t="n">
        <v>0</v>
      </c>
      <c r="AI41" s="136" t="n">
        <v>0</v>
      </c>
      <c r="AJ41" s="136" t="n">
        <v>0</v>
      </c>
      <c r="AK41" s="136" t="n">
        <v>0</v>
      </c>
      <c r="AL41" s="136" t="n">
        <f aca="false">AF41+AG41+AH41+AI41+AJ41+AK41</f>
        <v>0</v>
      </c>
      <c r="AM41" s="84" t="n">
        <v>2029</v>
      </c>
      <c r="AN41" s="130"/>
      <c r="AO41" s="131"/>
      <c r="AP41" s="131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14"/>
      <c r="BW41" s="114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</row>
    <row r="42" s="20" customFormat="true" ht="74.4" hidden="false" customHeight="true" outlineLevel="0" collapsed="false">
      <c r="A42" s="127"/>
      <c r="B42" s="67" t="s">
        <v>29</v>
      </c>
      <c r="C42" s="67" t="s">
        <v>30</v>
      </c>
      <c r="D42" s="67" t="s">
        <v>31</v>
      </c>
      <c r="E42" s="67" t="n">
        <v>0</v>
      </c>
      <c r="F42" s="67" t="n">
        <v>8</v>
      </c>
      <c r="G42" s="67" t="n">
        <v>0</v>
      </c>
      <c r="H42" s="67" t="n">
        <v>1</v>
      </c>
      <c r="I42" s="67" t="s">
        <v>30</v>
      </c>
      <c r="J42" s="67" t="s">
        <v>55</v>
      </c>
      <c r="K42" s="67" t="s">
        <v>42</v>
      </c>
      <c r="L42" s="67" t="s">
        <v>30</v>
      </c>
      <c r="M42" s="67" t="s">
        <v>42</v>
      </c>
      <c r="N42" s="67" t="s">
        <v>62</v>
      </c>
      <c r="O42" s="67" t="s">
        <v>63</v>
      </c>
      <c r="P42" s="67" t="s">
        <v>29</v>
      </c>
      <c r="Q42" s="67" t="s">
        <v>64</v>
      </c>
      <c r="R42" s="67" t="s">
        <v>30</v>
      </c>
      <c r="S42" s="67" t="s">
        <v>42</v>
      </c>
      <c r="T42" s="67" t="s">
        <v>30</v>
      </c>
      <c r="U42" s="67" t="s">
        <v>42</v>
      </c>
      <c r="V42" s="67" t="s">
        <v>30</v>
      </c>
      <c r="W42" s="67" t="s">
        <v>31</v>
      </c>
      <c r="X42" s="67" t="s">
        <v>30</v>
      </c>
      <c r="Y42" s="78" t="s">
        <v>30</v>
      </c>
      <c r="Z42" s="81" t="s">
        <v>65</v>
      </c>
      <c r="AA42" s="134"/>
      <c r="AB42" s="81"/>
      <c r="AC42" s="81"/>
      <c r="AD42" s="125" t="s">
        <v>33</v>
      </c>
      <c r="AE42" s="135" t="n">
        <v>933.9</v>
      </c>
      <c r="AF42" s="135" t="n">
        <v>849.8</v>
      </c>
      <c r="AG42" s="135" t="n">
        <v>0</v>
      </c>
      <c r="AH42" s="135" t="n">
        <v>0</v>
      </c>
      <c r="AI42" s="135" t="n">
        <v>0</v>
      </c>
      <c r="AJ42" s="135" t="n">
        <v>0</v>
      </c>
      <c r="AK42" s="135" t="n">
        <v>0</v>
      </c>
      <c r="AL42" s="135" t="n">
        <f aca="false">AF42+AG42+AH42+AI42+AJ42+AK42</f>
        <v>849.8</v>
      </c>
      <c r="AM42" s="84" t="n">
        <v>2025</v>
      </c>
      <c r="AN42" s="130"/>
      <c r="AO42" s="131"/>
      <c r="AP42" s="131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14"/>
      <c r="BW42" s="114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</row>
    <row r="43" s="20" customFormat="true" ht="74.4" hidden="false" customHeight="true" outlineLevel="0" collapsed="false">
      <c r="A43" s="127"/>
      <c r="B43" s="67" t="s">
        <v>29</v>
      </c>
      <c r="C43" s="67" t="s">
        <v>30</v>
      </c>
      <c r="D43" s="67" t="s">
        <v>31</v>
      </c>
      <c r="E43" s="67" t="n">
        <v>0</v>
      </c>
      <c r="F43" s="67" t="n">
        <v>8</v>
      </c>
      <c r="G43" s="67" t="n">
        <v>0</v>
      </c>
      <c r="H43" s="67" t="n">
        <v>1</v>
      </c>
      <c r="I43" s="67" t="s">
        <v>30</v>
      </c>
      <c r="J43" s="67" t="s">
        <v>55</v>
      </c>
      <c r="K43" s="67" t="s">
        <v>42</v>
      </c>
      <c r="L43" s="67" t="s">
        <v>30</v>
      </c>
      <c r="M43" s="67" t="s">
        <v>42</v>
      </c>
      <c r="N43" s="67" t="s">
        <v>62</v>
      </c>
      <c r="O43" s="67" t="s">
        <v>63</v>
      </c>
      <c r="P43" s="67" t="s">
        <v>29</v>
      </c>
      <c r="Q43" s="67" t="s">
        <v>64</v>
      </c>
      <c r="R43" s="67" t="s">
        <v>30</v>
      </c>
      <c r="S43" s="67" t="s">
        <v>42</v>
      </c>
      <c r="T43" s="67" t="s">
        <v>30</v>
      </c>
      <c r="U43" s="67" t="s">
        <v>42</v>
      </c>
      <c r="V43" s="67" t="s">
        <v>30</v>
      </c>
      <c r="W43" s="67" t="s">
        <v>31</v>
      </c>
      <c r="X43" s="67" t="s">
        <v>30</v>
      </c>
      <c r="Y43" s="78" t="s">
        <v>30</v>
      </c>
      <c r="Z43" s="81"/>
      <c r="AA43" s="134"/>
      <c r="AB43" s="81"/>
      <c r="AC43" s="81"/>
      <c r="AD43" s="125" t="s">
        <v>33</v>
      </c>
      <c r="AE43" s="135" t="n">
        <v>9.4</v>
      </c>
      <c r="AF43" s="135" t="n">
        <v>215.1</v>
      </c>
      <c r="AG43" s="135" t="n">
        <v>545.1</v>
      </c>
      <c r="AH43" s="126" t="n">
        <v>0</v>
      </c>
      <c r="AI43" s="135" t="n">
        <v>0</v>
      </c>
      <c r="AJ43" s="135" t="n">
        <v>0</v>
      </c>
      <c r="AK43" s="135" t="n">
        <v>0</v>
      </c>
      <c r="AL43" s="135" t="n">
        <f aca="false">AF43+AG43+AH43+AI43+AJ43+AK43</f>
        <v>760.2</v>
      </c>
      <c r="AM43" s="84" t="n">
        <v>2025</v>
      </c>
      <c r="AN43" s="130"/>
      <c r="AO43" s="131"/>
      <c r="AP43" s="131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14"/>
      <c r="BW43" s="114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</row>
    <row r="44" s="20" customFormat="true" ht="59.4" hidden="false" customHeight="true" outlineLevel="0" collapsed="false">
      <c r="A44" s="127"/>
      <c r="B44" s="67" t="s">
        <v>29</v>
      </c>
      <c r="C44" s="67" t="s">
        <v>30</v>
      </c>
      <c r="D44" s="67" t="s">
        <v>31</v>
      </c>
      <c r="E44" s="90" t="s">
        <v>34</v>
      </c>
      <c r="F44" s="90" t="s">
        <v>34</v>
      </c>
      <c r="G44" s="90" t="s">
        <v>34</v>
      </c>
      <c r="H44" s="90" t="s">
        <v>34</v>
      </c>
      <c r="I44" s="90" t="s">
        <v>34</v>
      </c>
      <c r="J44" s="90" t="s">
        <v>34</v>
      </c>
      <c r="K44" s="90" t="s">
        <v>34</v>
      </c>
      <c r="L44" s="90" t="s">
        <v>34</v>
      </c>
      <c r="M44" s="90" t="s">
        <v>34</v>
      </c>
      <c r="N44" s="90" t="s">
        <v>34</v>
      </c>
      <c r="O44" s="90" t="s">
        <v>34</v>
      </c>
      <c r="P44" s="90" t="s">
        <v>34</v>
      </c>
      <c r="Q44" s="90" t="s">
        <v>34</v>
      </c>
      <c r="R44" s="90" t="s">
        <v>34</v>
      </c>
      <c r="S44" s="67" t="s">
        <v>42</v>
      </c>
      <c r="T44" s="67" t="s">
        <v>30</v>
      </c>
      <c r="U44" s="67" t="s">
        <v>42</v>
      </c>
      <c r="V44" s="67" t="s">
        <v>30</v>
      </c>
      <c r="W44" s="67" t="s">
        <v>31</v>
      </c>
      <c r="X44" s="67" t="s">
        <v>30</v>
      </c>
      <c r="Y44" s="78" t="s">
        <v>42</v>
      </c>
      <c r="Z44" s="92" t="s">
        <v>66</v>
      </c>
      <c r="AA44" s="98"/>
      <c r="AB44" s="99"/>
      <c r="AC44" s="99"/>
      <c r="AD44" s="118" t="s">
        <v>47</v>
      </c>
      <c r="AE44" s="136" t="n">
        <v>1</v>
      </c>
      <c r="AF44" s="136" t="n">
        <v>1</v>
      </c>
      <c r="AG44" s="136" t="n">
        <v>1</v>
      </c>
      <c r="AH44" s="136" t="n">
        <v>1</v>
      </c>
      <c r="AI44" s="136" t="n">
        <v>1</v>
      </c>
      <c r="AJ44" s="136" t="n">
        <v>1</v>
      </c>
      <c r="AK44" s="136" t="n">
        <v>1</v>
      </c>
      <c r="AL44" s="136" t="n">
        <f aca="false">AF44+AG44+AH44+AI44+AJ44+AK44</f>
        <v>6</v>
      </c>
      <c r="AM44" s="84" t="n">
        <v>2025</v>
      </c>
      <c r="AN44" s="130"/>
      <c r="AO44" s="131"/>
      <c r="AP44" s="131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  <c r="BR44" s="132"/>
      <c r="BS44" s="132"/>
      <c r="BT44" s="132"/>
      <c r="BU44" s="132"/>
      <c r="BV44" s="114"/>
      <c r="BW44" s="114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</row>
    <row r="45" s="20" customFormat="true" ht="104.4" hidden="false" customHeight="true" outlineLevel="0" collapsed="false">
      <c r="A45" s="127"/>
      <c r="B45" s="67" t="s">
        <v>29</v>
      </c>
      <c r="C45" s="67" t="s">
        <v>30</v>
      </c>
      <c r="D45" s="67" t="s">
        <v>31</v>
      </c>
      <c r="E45" s="67" t="n">
        <v>0</v>
      </c>
      <c r="F45" s="67" t="n">
        <v>8</v>
      </c>
      <c r="G45" s="67" t="n">
        <v>0</v>
      </c>
      <c r="H45" s="67" t="s">
        <v>63</v>
      </c>
      <c r="I45" s="67" t="s">
        <v>30</v>
      </c>
      <c r="J45" s="67" t="s">
        <v>55</v>
      </c>
      <c r="K45" s="67" t="s">
        <v>42</v>
      </c>
      <c r="L45" s="67" t="s">
        <v>30</v>
      </c>
      <c r="M45" s="67" t="s">
        <v>42</v>
      </c>
      <c r="N45" s="67" t="s">
        <v>48</v>
      </c>
      <c r="O45" s="67" t="s">
        <v>30</v>
      </c>
      <c r="P45" s="67" t="s">
        <v>30</v>
      </c>
      <c r="Q45" s="67" t="s">
        <v>31</v>
      </c>
      <c r="R45" s="67" t="s">
        <v>30</v>
      </c>
      <c r="S45" s="67" t="s">
        <v>42</v>
      </c>
      <c r="T45" s="67" t="s">
        <v>30</v>
      </c>
      <c r="U45" s="67" t="s">
        <v>42</v>
      </c>
      <c r="V45" s="67" t="s">
        <v>30</v>
      </c>
      <c r="W45" s="67" t="s">
        <v>63</v>
      </c>
      <c r="X45" s="67" t="s">
        <v>30</v>
      </c>
      <c r="Y45" s="78" t="s">
        <v>30</v>
      </c>
      <c r="Z45" s="81" t="s">
        <v>67</v>
      </c>
      <c r="AA45" s="134"/>
      <c r="AB45" s="81"/>
      <c r="AC45" s="81"/>
      <c r="AD45" s="125" t="s">
        <v>33</v>
      </c>
      <c r="AE45" s="135" t="n">
        <v>0</v>
      </c>
      <c r="AF45" s="135" t="n">
        <v>3</v>
      </c>
      <c r="AG45" s="135" t="n">
        <v>0</v>
      </c>
      <c r="AH45" s="135" t="n">
        <v>0</v>
      </c>
      <c r="AI45" s="135" t="n">
        <v>0</v>
      </c>
      <c r="AJ45" s="135" t="n">
        <v>0</v>
      </c>
      <c r="AK45" s="135" t="n">
        <v>0</v>
      </c>
      <c r="AL45" s="135" t="n">
        <f aca="false">AF45+AG45+AH45+AI45+AJ45+AK45</f>
        <v>3</v>
      </c>
      <c r="AM45" s="84" t="n">
        <v>2024</v>
      </c>
      <c r="AN45" s="130"/>
      <c r="AO45" s="131"/>
      <c r="AP45" s="131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14"/>
      <c r="BW45" s="114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</row>
    <row r="46" s="20" customFormat="true" ht="104.4" hidden="false" customHeight="true" outlineLevel="0" collapsed="false">
      <c r="A46" s="127"/>
      <c r="B46" s="67" t="s">
        <v>29</v>
      </c>
      <c r="C46" s="67" t="s">
        <v>30</v>
      </c>
      <c r="D46" s="67" t="s">
        <v>31</v>
      </c>
      <c r="E46" s="90" t="s">
        <v>34</v>
      </c>
      <c r="F46" s="90" t="s">
        <v>34</v>
      </c>
      <c r="G46" s="90" t="s">
        <v>34</v>
      </c>
      <c r="H46" s="90" t="s">
        <v>34</v>
      </c>
      <c r="I46" s="90" t="s">
        <v>34</v>
      </c>
      <c r="J46" s="90" t="s">
        <v>34</v>
      </c>
      <c r="K46" s="90" t="s">
        <v>34</v>
      </c>
      <c r="L46" s="90" t="s">
        <v>34</v>
      </c>
      <c r="M46" s="90" t="s">
        <v>34</v>
      </c>
      <c r="N46" s="90" t="s">
        <v>34</v>
      </c>
      <c r="O46" s="90" t="s">
        <v>34</v>
      </c>
      <c r="P46" s="90" t="s">
        <v>34</v>
      </c>
      <c r="Q46" s="90" t="s">
        <v>34</v>
      </c>
      <c r="R46" s="90" t="s">
        <v>34</v>
      </c>
      <c r="S46" s="67" t="s">
        <v>42</v>
      </c>
      <c r="T46" s="67" t="s">
        <v>30</v>
      </c>
      <c r="U46" s="67" t="s">
        <v>42</v>
      </c>
      <c r="V46" s="67" t="s">
        <v>30</v>
      </c>
      <c r="W46" s="67" t="s">
        <v>63</v>
      </c>
      <c r="X46" s="67" t="s">
        <v>30</v>
      </c>
      <c r="Y46" s="78" t="s">
        <v>42</v>
      </c>
      <c r="Z46" s="92" t="s">
        <v>68</v>
      </c>
      <c r="AA46" s="98"/>
      <c r="AB46" s="99"/>
      <c r="AC46" s="99"/>
      <c r="AD46" s="118" t="s">
        <v>47</v>
      </c>
      <c r="AE46" s="136" t="n">
        <v>0</v>
      </c>
      <c r="AF46" s="136" t="n">
        <v>1</v>
      </c>
      <c r="AG46" s="136" t="n">
        <v>0</v>
      </c>
      <c r="AH46" s="136" t="n">
        <v>0</v>
      </c>
      <c r="AI46" s="136" t="n">
        <v>0</v>
      </c>
      <c r="AJ46" s="136" t="n">
        <v>0</v>
      </c>
      <c r="AK46" s="136" t="n">
        <v>0</v>
      </c>
      <c r="AL46" s="136" t="n">
        <f aca="false">AF46+AG46+AH46+AI46+AJ46+AK46</f>
        <v>1</v>
      </c>
      <c r="AM46" s="84" t="n">
        <v>2024</v>
      </c>
      <c r="AN46" s="130"/>
      <c r="AO46" s="131"/>
      <c r="AP46" s="131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14"/>
      <c r="BW46" s="114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</row>
    <row r="47" s="20" customFormat="true" ht="104.4" hidden="false" customHeight="true" outlineLevel="0" collapsed="false">
      <c r="A47" s="127"/>
      <c r="B47" s="67" t="s">
        <v>29</v>
      </c>
      <c r="C47" s="67" t="s">
        <v>30</v>
      </c>
      <c r="D47" s="67" t="s">
        <v>31</v>
      </c>
      <c r="E47" s="67" t="s">
        <v>30</v>
      </c>
      <c r="F47" s="67" t="s">
        <v>69</v>
      </c>
      <c r="G47" s="67" t="s">
        <v>30</v>
      </c>
      <c r="H47" s="67" t="s">
        <v>42</v>
      </c>
      <c r="I47" s="67" t="s">
        <v>30</v>
      </c>
      <c r="J47" s="67" t="s">
        <v>55</v>
      </c>
      <c r="K47" s="67" t="s">
        <v>42</v>
      </c>
      <c r="L47" s="67" t="s">
        <v>30</v>
      </c>
      <c r="M47" s="67" t="s">
        <v>42</v>
      </c>
      <c r="N47" s="67" t="s">
        <v>42</v>
      </c>
      <c r="O47" s="67" t="s">
        <v>70</v>
      </c>
      <c r="P47" s="67" t="s">
        <v>30</v>
      </c>
      <c r="Q47" s="67" t="s">
        <v>55</v>
      </c>
      <c r="R47" s="67" t="s">
        <v>64</v>
      </c>
      <c r="S47" s="67" t="s">
        <v>42</v>
      </c>
      <c r="T47" s="67" t="s">
        <v>30</v>
      </c>
      <c r="U47" s="67" t="s">
        <v>42</v>
      </c>
      <c r="V47" s="67" t="s">
        <v>30</v>
      </c>
      <c r="W47" s="67" t="s">
        <v>55</v>
      </c>
      <c r="X47" s="67" t="s">
        <v>30</v>
      </c>
      <c r="Y47" s="78" t="s">
        <v>30</v>
      </c>
      <c r="Z47" s="81" t="s">
        <v>71</v>
      </c>
      <c r="AA47" s="98"/>
      <c r="AB47" s="99"/>
      <c r="AC47" s="99"/>
      <c r="AD47" s="125" t="s">
        <v>33</v>
      </c>
      <c r="AE47" s="135" t="n">
        <v>0</v>
      </c>
      <c r="AF47" s="135" t="n">
        <v>0</v>
      </c>
      <c r="AG47" s="135" t="n">
        <v>476.778</v>
      </c>
      <c r="AH47" s="135" t="n">
        <v>0</v>
      </c>
      <c r="AI47" s="135" t="n">
        <v>0</v>
      </c>
      <c r="AJ47" s="135" t="n">
        <v>0</v>
      </c>
      <c r="AK47" s="135" t="n">
        <v>0</v>
      </c>
      <c r="AL47" s="135" t="n">
        <f aca="false">AF47+AG47+AH47+AI47+AJ47+AK47</f>
        <v>476.778</v>
      </c>
      <c r="AM47" s="84" t="n">
        <v>2025</v>
      </c>
      <c r="AN47" s="130"/>
      <c r="AO47" s="131"/>
      <c r="AP47" s="131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14"/>
      <c r="BW47" s="114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</row>
    <row r="48" s="20" customFormat="true" ht="104.4" hidden="false" customHeight="true" outlineLevel="0" collapsed="false">
      <c r="A48" s="127"/>
      <c r="B48" s="67" t="s">
        <v>29</v>
      </c>
      <c r="C48" s="67" t="s">
        <v>30</v>
      </c>
      <c r="D48" s="67" t="s">
        <v>31</v>
      </c>
      <c r="E48" s="67" t="s">
        <v>30</v>
      </c>
      <c r="F48" s="67" t="s">
        <v>69</v>
      </c>
      <c r="G48" s="67" t="s">
        <v>30</v>
      </c>
      <c r="H48" s="67" t="s">
        <v>42</v>
      </c>
      <c r="I48" s="67" t="s">
        <v>30</v>
      </c>
      <c r="J48" s="67" t="s">
        <v>55</v>
      </c>
      <c r="K48" s="67" t="s">
        <v>42</v>
      </c>
      <c r="L48" s="67" t="s">
        <v>30</v>
      </c>
      <c r="M48" s="67" t="s">
        <v>42</v>
      </c>
      <c r="N48" s="67" t="s">
        <v>72</v>
      </c>
      <c r="O48" s="67" t="s">
        <v>70</v>
      </c>
      <c r="P48" s="67" t="s">
        <v>30</v>
      </c>
      <c r="Q48" s="67" t="s">
        <v>55</v>
      </c>
      <c r="R48" s="67" t="s">
        <v>64</v>
      </c>
      <c r="S48" s="67" t="s">
        <v>42</v>
      </c>
      <c r="T48" s="67" t="s">
        <v>30</v>
      </c>
      <c r="U48" s="67" t="s">
        <v>42</v>
      </c>
      <c r="V48" s="67" t="s">
        <v>30</v>
      </c>
      <c r="W48" s="67" t="s">
        <v>55</v>
      </c>
      <c r="X48" s="67" t="s">
        <v>30</v>
      </c>
      <c r="Y48" s="78" t="s">
        <v>30</v>
      </c>
      <c r="Z48" s="81"/>
      <c r="AA48" s="98"/>
      <c r="AB48" s="99"/>
      <c r="AC48" s="99"/>
      <c r="AD48" s="125" t="s">
        <v>33</v>
      </c>
      <c r="AE48" s="135" t="n">
        <v>0</v>
      </c>
      <c r="AF48" s="135" t="n">
        <v>0</v>
      </c>
      <c r="AG48" s="135" t="n">
        <v>123</v>
      </c>
      <c r="AH48" s="135" t="n">
        <v>0</v>
      </c>
      <c r="AI48" s="135" t="n">
        <v>0</v>
      </c>
      <c r="AJ48" s="135" t="n">
        <v>0</v>
      </c>
      <c r="AK48" s="135" t="n">
        <v>0</v>
      </c>
      <c r="AL48" s="135" t="n">
        <f aca="false">AF48+AG48+AH48+AI48+AJ48+AK48</f>
        <v>123</v>
      </c>
      <c r="AM48" s="84" t="n">
        <v>2025</v>
      </c>
      <c r="AN48" s="130"/>
      <c r="AO48" s="131"/>
      <c r="AP48" s="131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14"/>
      <c r="BW48" s="114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</row>
    <row r="49" s="20" customFormat="true" ht="89.4" hidden="false" customHeight="true" outlineLevel="0" collapsed="false">
      <c r="A49" s="127"/>
      <c r="B49" s="67" t="s">
        <v>29</v>
      </c>
      <c r="C49" s="67" t="s">
        <v>30</v>
      </c>
      <c r="D49" s="67" t="s">
        <v>31</v>
      </c>
      <c r="E49" s="90" t="s">
        <v>34</v>
      </c>
      <c r="F49" s="90" t="s">
        <v>34</v>
      </c>
      <c r="G49" s="90" t="s">
        <v>34</v>
      </c>
      <c r="H49" s="90" t="s">
        <v>34</v>
      </c>
      <c r="I49" s="90" t="s">
        <v>34</v>
      </c>
      <c r="J49" s="90" t="s">
        <v>34</v>
      </c>
      <c r="K49" s="90" t="s">
        <v>34</v>
      </c>
      <c r="L49" s="90" t="s">
        <v>34</v>
      </c>
      <c r="M49" s="90" t="s">
        <v>34</v>
      </c>
      <c r="N49" s="90" t="s">
        <v>34</v>
      </c>
      <c r="O49" s="90" t="s">
        <v>34</v>
      </c>
      <c r="P49" s="90" t="s">
        <v>34</v>
      </c>
      <c r="Q49" s="90" t="s">
        <v>34</v>
      </c>
      <c r="R49" s="90" t="s">
        <v>34</v>
      </c>
      <c r="S49" s="67" t="s">
        <v>42</v>
      </c>
      <c r="T49" s="67" t="s">
        <v>30</v>
      </c>
      <c r="U49" s="67" t="s">
        <v>42</v>
      </c>
      <c r="V49" s="67" t="s">
        <v>30</v>
      </c>
      <c r="W49" s="67" t="s">
        <v>55</v>
      </c>
      <c r="X49" s="67" t="s">
        <v>30</v>
      </c>
      <c r="Y49" s="78" t="s">
        <v>42</v>
      </c>
      <c r="Z49" s="92" t="s">
        <v>73</v>
      </c>
      <c r="AA49" s="98"/>
      <c r="AB49" s="99"/>
      <c r="AC49" s="99"/>
      <c r="AD49" s="118" t="s">
        <v>47</v>
      </c>
      <c r="AE49" s="136" t="n">
        <v>0</v>
      </c>
      <c r="AF49" s="136" t="n">
        <v>0</v>
      </c>
      <c r="AG49" s="136" t="n">
        <v>1</v>
      </c>
      <c r="AH49" s="136" t="n">
        <v>0</v>
      </c>
      <c r="AI49" s="136" t="n">
        <v>0</v>
      </c>
      <c r="AJ49" s="136" t="n">
        <v>0</v>
      </c>
      <c r="AK49" s="136" t="n">
        <v>0</v>
      </c>
      <c r="AL49" s="136" t="n">
        <f aca="false">AF49+AG49+AH49+AI49+AJ49+AK49</f>
        <v>1</v>
      </c>
      <c r="AM49" s="84" t="n">
        <v>2025</v>
      </c>
      <c r="AN49" s="130"/>
      <c r="AO49" s="131"/>
      <c r="AP49" s="131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14"/>
      <c r="BW49" s="114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</row>
    <row r="50" s="20" customFormat="true" ht="86.4" hidden="false" customHeight="true" outlineLevel="0" collapsed="false">
      <c r="A50" s="127"/>
      <c r="B50" s="67" t="s">
        <v>29</v>
      </c>
      <c r="C50" s="67" t="s">
        <v>30</v>
      </c>
      <c r="D50" s="67" t="s">
        <v>31</v>
      </c>
      <c r="E50" s="67" t="s">
        <v>30</v>
      </c>
      <c r="F50" s="67" t="s">
        <v>69</v>
      </c>
      <c r="G50" s="67" t="s">
        <v>30</v>
      </c>
      <c r="H50" s="67" t="s">
        <v>42</v>
      </c>
      <c r="I50" s="67" t="s">
        <v>30</v>
      </c>
      <c r="J50" s="67" t="s">
        <v>55</v>
      </c>
      <c r="K50" s="67" t="s">
        <v>42</v>
      </c>
      <c r="L50" s="67" t="s">
        <v>30</v>
      </c>
      <c r="M50" s="67" t="s">
        <v>42</v>
      </c>
      <c r="N50" s="67" t="s">
        <v>42</v>
      </c>
      <c r="O50" s="67" t="s">
        <v>70</v>
      </c>
      <c r="P50" s="67" t="s">
        <v>30</v>
      </c>
      <c r="Q50" s="67" t="s">
        <v>55</v>
      </c>
      <c r="R50" s="67" t="s">
        <v>69</v>
      </c>
      <c r="S50" s="67" t="s">
        <v>42</v>
      </c>
      <c r="T50" s="67" t="s">
        <v>30</v>
      </c>
      <c r="U50" s="67" t="s">
        <v>42</v>
      </c>
      <c r="V50" s="67" t="s">
        <v>30</v>
      </c>
      <c r="W50" s="67" t="s">
        <v>29</v>
      </c>
      <c r="X50" s="67" t="s">
        <v>30</v>
      </c>
      <c r="Y50" s="78" t="s">
        <v>30</v>
      </c>
      <c r="Z50" s="81" t="s">
        <v>74</v>
      </c>
      <c r="AA50" s="98"/>
      <c r="AB50" s="99"/>
      <c r="AC50" s="99"/>
      <c r="AD50" s="125" t="s">
        <v>33</v>
      </c>
      <c r="AE50" s="135" t="n">
        <v>0</v>
      </c>
      <c r="AF50" s="135" t="n">
        <v>0</v>
      </c>
      <c r="AG50" s="135" t="n">
        <v>479</v>
      </c>
      <c r="AH50" s="135" t="n">
        <v>0</v>
      </c>
      <c r="AI50" s="135" t="n">
        <v>0</v>
      </c>
      <c r="AJ50" s="135" t="n">
        <v>0</v>
      </c>
      <c r="AK50" s="135" t="n">
        <v>0</v>
      </c>
      <c r="AL50" s="135" t="n">
        <f aca="false">AF50+AG50+AH50+AI50+AJ50+AK50</f>
        <v>479</v>
      </c>
      <c r="AM50" s="84" t="n">
        <v>2025</v>
      </c>
      <c r="AN50" s="130"/>
      <c r="AO50" s="131"/>
      <c r="AP50" s="131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14"/>
      <c r="BW50" s="114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</row>
    <row r="51" s="20" customFormat="true" ht="123.75" hidden="false" customHeight="true" outlineLevel="0" collapsed="false">
      <c r="A51" s="127"/>
      <c r="B51" s="67" t="s">
        <v>29</v>
      </c>
      <c r="C51" s="67" t="s">
        <v>30</v>
      </c>
      <c r="D51" s="67" t="s">
        <v>31</v>
      </c>
      <c r="E51" s="67" t="s">
        <v>30</v>
      </c>
      <c r="F51" s="67" t="s">
        <v>69</v>
      </c>
      <c r="G51" s="67" t="s">
        <v>30</v>
      </c>
      <c r="H51" s="67" t="s">
        <v>42</v>
      </c>
      <c r="I51" s="67" t="s">
        <v>30</v>
      </c>
      <c r="J51" s="67" t="s">
        <v>55</v>
      </c>
      <c r="K51" s="67" t="s">
        <v>42</v>
      </c>
      <c r="L51" s="67" t="s">
        <v>30</v>
      </c>
      <c r="M51" s="67" t="s">
        <v>42</v>
      </c>
      <c r="N51" s="67" t="s">
        <v>72</v>
      </c>
      <c r="O51" s="67" t="s">
        <v>70</v>
      </c>
      <c r="P51" s="67" t="s">
        <v>30</v>
      </c>
      <c r="Q51" s="67" t="s">
        <v>55</v>
      </c>
      <c r="R51" s="67" t="s">
        <v>69</v>
      </c>
      <c r="S51" s="67" t="s">
        <v>42</v>
      </c>
      <c r="T51" s="67" t="s">
        <v>30</v>
      </c>
      <c r="U51" s="67" t="s">
        <v>42</v>
      </c>
      <c r="V51" s="67" t="s">
        <v>30</v>
      </c>
      <c r="W51" s="67" t="s">
        <v>29</v>
      </c>
      <c r="X51" s="67" t="s">
        <v>30</v>
      </c>
      <c r="Y51" s="78" t="s">
        <v>30</v>
      </c>
      <c r="Z51" s="81"/>
      <c r="AA51" s="98"/>
      <c r="AB51" s="99"/>
      <c r="AC51" s="99"/>
      <c r="AD51" s="125" t="s">
        <v>33</v>
      </c>
      <c r="AE51" s="135" t="n">
        <v>0</v>
      </c>
      <c r="AF51" s="135" t="n">
        <v>0</v>
      </c>
      <c r="AG51" s="135" t="n">
        <v>120</v>
      </c>
      <c r="AH51" s="135" t="n">
        <v>0</v>
      </c>
      <c r="AI51" s="135" t="n">
        <v>0</v>
      </c>
      <c r="AJ51" s="135" t="n">
        <v>0</v>
      </c>
      <c r="AK51" s="135" t="n">
        <v>0</v>
      </c>
      <c r="AL51" s="135" t="n">
        <f aca="false">AF51+AG51+AH51+AI51+AJ51+AK51</f>
        <v>120</v>
      </c>
      <c r="AM51" s="84" t="n">
        <v>2025</v>
      </c>
      <c r="AN51" s="130"/>
      <c r="AO51" s="131"/>
      <c r="AP51" s="131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14"/>
      <c r="BW51" s="114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</row>
    <row r="52" s="20" customFormat="true" ht="104.4" hidden="false" customHeight="true" outlineLevel="0" collapsed="false">
      <c r="A52" s="127"/>
      <c r="B52" s="67" t="s">
        <v>29</v>
      </c>
      <c r="C52" s="67" t="s">
        <v>30</v>
      </c>
      <c r="D52" s="67" t="s">
        <v>31</v>
      </c>
      <c r="E52" s="90" t="s">
        <v>34</v>
      </c>
      <c r="F52" s="90" t="s">
        <v>34</v>
      </c>
      <c r="G52" s="90" t="s">
        <v>34</v>
      </c>
      <c r="H52" s="90" t="s">
        <v>34</v>
      </c>
      <c r="I52" s="90" t="s">
        <v>34</v>
      </c>
      <c r="J52" s="90" t="s">
        <v>34</v>
      </c>
      <c r="K52" s="90" t="s">
        <v>34</v>
      </c>
      <c r="L52" s="90" t="s">
        <v>34</v>
      </c>
      <c r="M52" s="90" t="s">
        <v>34</v>
      </c>
      <c r="N52" s="90" t="s">
        <v>34</v>
      </c>
      <c r="O52" s="90" t="s">
        <v>34</v>
      </c>
      <c r="P52" s="90" t="s">
        <v>34</v>
      </c>
      <c r="Q52" s="90" t="s">
        <v>34</v>
      </c>
      <c r="R52" s="90" t="s">
        <v>34</v>
      </c>
      <c r="S52" s="67" t="s">
        <v>42</v>
      </c>
      <c r="T52" s="67" t="s">
        <v>30</v>
      </c>
      <c r="U52" s="67" t="s">
        <v>42</v>
      </c>
      <c r="V52" s="67" t="s">
        <v>30</v>
      </c>
      <c r="W52" s="67" t="s">
        <v>29</v>
      </c>
      <c r="X52" s="67" t="s">
        <v>30</v>
      </c>
      <c r="Y52" s="78" t="s">
        <v>42</v>
      </c>
      <c r="Z52" s="92" t="s">
        <v>75</v>
      </c>
      <c r="AA52" s="98"/>
      <c r="AB52" s="99"/>
      <c r="AC52" s="99"/>
      <c r="AD52" s="118" t="s">
        <v>47</v>
      </c>
      <c r="AE52" s="136" t="n">
        <v>0</v>
      </c>
      <c r="AF52" s="136" t="n">
        <v>0</v>
      </c>
      <c r="AG52" s="136" t="n">
        <v>1</v>
      </c>
      <c r="AH52" s="136" t="n">
        <v>0</v>
      </c>
      <c r="AI52" s="136" t="n">
        <v>0</v>
      </c>
      <c r="AJ52" s="136" t="n">
        <v>0</v>
      </c>
      <c r="AK52" s="136" t="n">
        <v>0</v>
      </c>
      <c r="AL52" s="136" t="n">
        <f aca="false">AF52+AG52+AH52+AI52+AJ52+AK52</f>
        <v>1</v>
      </c>
      <c r="AM52" s="84" t="n">
        <v>2025</v>
      </c>
      <c r="AN52" s="130"/>
      <c r="AO52" s="131"/>
      <c r="AP52" s="131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14"/>
      <c r="BW52" s="114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</row>
    <row r="53" s="20" customFormat="true" ht="86.4" hidden="false" customHeight="true" outlineLevel="0" collapsed="false">
      <c r="A53" s="127"/>
      <c r="B53" s="67" t="s">
        <v>29</v>
      </c>
      <c r="C53" s="67" t="s">
        <v>30</v>
      </c>
      <c r="D53" s="67" t="s">
        <v>31</v>
      </c>
      <c r="E53" s="67" t="s">
        <v>30</v>
      </c>
      <c r="F53" s="67" t="s">
        <v>69</v>
      </c>
      <c r="G53" s="67" t="s">
        <v>30</v>
      </c>
      <c r="H53" s="67" t="s">
        <v>42</v>
      </c>
      <c r="I53" s="67" t="s">
        <v>30</v>
      </c>
      <c r="J53" s="67" t="s">
        <v>55</v>
      </c>
      <c r="K53" s="67" t="s">
        <v>42</v>
      </c>
      <c r="L53" s="67" t="s">
        <v>30</v>
      </c>
      <c r="M53" s="67" t="s">
        <v>42</v>
      </c>
      <c r="N53" s="67" t="s">
        <v>42</v>
      </c>
      <c r="O53" s="67" t="s">
        <v>70</v>
      </c>
      <c r="P53" s="67" t="s">
        <v>30</v>
      </c>
      <c r="Q53" s="67" t="s">
        <v>55</v>
      </c>
      <c r="R53" s="67" t="s">
        <v>70</v>
      </c>
      <c r="S53" s="67" t="s">
        <v>42</v>
      </c>
      <c r="T53" s="67" t="s">
        <v>30</v>
      </c>
      <c r="U53" s="67" t="s">
        <v>42</v>
      </c>
      <c r="V53" s="67" t="s">
        <v>30</v>
      </c>
      <c r="W53" s="67" t="s">
        <v>64</v>
      </c>
      <c r="X53" s="67" t="s">
        <v>30</v>
      </c>
      <c r="Y53" s="78" t="s">
        <v>30</v>
      </c>
      <c r="Z53" s="81" t="s">
        <v>76</v>
      </c>
      <c r="AA53" s="98"/>
      <c r="AB53" s="99"/>
      <c r="AC53" s="99"/>
      <c r="AD53" s="125" t="s">
        <v>33</v>
      </c>
      <c r="AE53" s="135" t="n">
        <v>0</v>
      </c>
      <c r="AF53" s="135" t="n">
        <v>0</v>
      </c>
      <c r="AG53" s="135" t="n">
        <v>1403.21</v>
      </c>
      <c r="AH53" s="135" t="n">
        <v>0</v>
      </c>
      <c r="AI53" s="135" t="n">
        <v>0</v>
      </c>
      <c r="AJ53" s="135" t="n">
        <v>0</v>
      </c>
      <c r="AK53" s="135" t="n">
        <v>0</v>
      </c>
      <c r="AL53" s="135" t="n">
        <f aca="false">AF53+AG53+AH53+AI53+AJ53+AK53</f>
        <v>1403.21</v>
      </c>
      <c r="AM53" s="84" t="n">
        <v>2025</v>
      </c>
      <c r="AN53" s="130"/>
      <c r="AO53" s="131"/>
      <c r="AP53" s="131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14"/>
      <c r="BW53" s="114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</row>
    <row r="54" s="20" customFormat="true" ht="86.4" hidden="false" customHeight="true" outlineLevel="0" collapsed="false">
      <c r="A54" s="127"/>
      <c r="B54" s="67" t="s">
        <v>29</v>
      </c>
      <c r="C54" s="67" t="s">
        <v>30</v>
      </c>
      <c r="D54" s="67" t="s">
        <v>31</v>
      </c>
      <c r="E54" s="67" t="s">
        <v>30</v>
      </c>
      <c r="F54" s="67" t="s">
        <v>69</v>
      </c>
      <c r="G54" s="67" t="s">
        <v>30</v>
      </c>
      <c r="H54" s="67" t="s">
        <v>42</v>
      </c>
      <c r="I54" s="67" t="s">
        <v>30</v>
      </c>
      <c r="J54" s="67" t="s">
        <v>55</v>
      </c>
      <c r="K54" s="67" t="s">
        <v>42</v>
      </c>
      <c r="L54" s="67" t="s">
        <v>30</v>
      </c>
      <c r="M54" s="67" t="s">
        <v>42</v>
      </c>
      <c r="N54" s="67" t="s">
        <v>72</v>
      </c>
      <c r="O54" s="67" t="s">
        <v>70</v>
      </c>
      <c r="P54" s="67" t="s">
        <v>30</v>
      </c>
      <c r="Q54" s="67" t="s">
        <v>55</v>
      </c>
      <c r="R54" s="67" t="s">
        <v>70</v>
      </c>
      <c r="S54" s="67" t="s">
        <v>42</v>
      </c>
      <c r="T54" s="67" t="s">
        <v>30</v>
      </c>
      <c r="U54" s="67" t="s">
        <v>42</v>
      </c>
      <c r="V54" s="67" t="s">
        <v>30</v>
      </c>
      <c r="W54" s="67" t="s">
        <v>64</v>
      </c>
      <c r="X54" s="67" t="s">
        <v>30</v>
      </c>
      <c r="Y54" s="78" t="s">
        <v>30</v>
      </c>
      <c r="Z54" s="81"/>
      <c r="AA54" s="98"/>
      <c r="AB54" s="99"/>
      <c r="AC54" s="99"/>
      <c r="AD54" s="125" t="s">
        <v>33</v>
      </c>
      <c r="AE54" s="135" t="n">
        <v>0</v>
      </c>
      <c r="AF54" s="135" t="n">
        <v>0</v>
      </c>
      <c r="AG54" s="135" t="n">
        <v>210</v>
      </c>
      <c r="AH54" s="135" t="n">
        <v>0</v>
      </c>
      <c r="AI54" s="135" t="n">
        <v>0</v>
      </c>
      <c r="AJ54" s="135" t="n">
        <v>0</v>
      </c>
      <c r="AK54" s="135" t="n">
        <v>0</v>
      </c>
      <c r="AL54" s="135" t="n">
        <f aca="false">AF54+AG54+AH54+AI54+AJ54+AK54</f>
        <v>210</v>
      </c>
      <c r="AM54" s="84" t="n">
        <v>2025</v>
      </c>
      <c r="AN54" s="130"/>
      <c r="AO54" s="131"/>
      <c r="AP54" s="131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  <c r="BR54" s="132"/>
      <c r="BS54" s="132"/>
      <c r="BT54" s="132"/>
      <c r="BU54" s="132"/>
      <c r="BV54" s="114"/>
      <c r="BW54" s="114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</row>
    <row r="55" s="20" customFormat="true" ht="101.4" hidden="false" customHeight="true" outlineLevel="0" collapsed="false">
      <c r="A55" s="127"/>
      <c r="B55" s="67" t="s">
        <v>29</v>
      </c>
      <c r="C55" s="67" t="s">
        <v>30</v>
      </c>
      <c r="D55" s="67" t="s">
        <v>31</v>
      </c>
      <c r="E55" s="90" t="s">
        <v>34</v>
      </c>
      <c r="F55" s="90" t="s">
        <v>34</v>
      </c>
      <c r="G55" s="90" t="s">
        <v>34</v>
      </c>
      <c r="H55" s="90" t="s">
        <v>34</v>
      </c>
      <c r="I55" s="90" t="s">
        <v>34</v>
      </c>
      <c r="J55" s="90" t="s">
        <v>34</v>
      </c>
      <c r="K55" s="90" t="s">
        <v>34</v>
      </c>
      <c r="L55" s="90" t="s">
        <v>34</v>
      </c>
      <c r="M55" s="90" t="s">
        <v>34</v>
      </c>
      <c r="N55" s="90" t="s">
        <v>34</v>
      </c>
      <c r="O55" s="90" t="s">
        <v>34</v>
      </c>
      <c r="P55" s="90" t="s">
        <v>34</v>
      </c>
      <c r="Q55" s="90" t="s">
        <v>34</v>
      </c>
      <c r="R55" s="90" t="s">
        <v>34</v>
      </c>
      <c r="S55" s="67" t="s">
        <v>42</v>
      </c>
      <c r="T55" s="67" t="s">
        <v>30</v>
      </c>
      <c r="U55" s="67" t="s">
        <v>42</v>
      </c>
      <c r="V55" s="67" t="s">
        <v>30</v>
      </c>
      <c r="W55" s="67" t="s">
        <v>64</v>
      </c>
      <c r="X55" s="67" t="s">
        <v>30</v>
      </c>
      <c r="Y55" s="78" t="s">
        <v>42</v>
      </c>
      <c r="Z55" s="92" t="s">
        <v>77</v>
      </c>
      <c r="AA55" s="98"/>
      <c r="AB55" s="99"/>
      <c r="AC55" s="99"/>
      <c r="AD55" s="118" t="s">
        <v>47</v>
      </c>
      <c r="AE55" s="136" t="n">
        <v>0</v>
      </c>
      <c r="AF55" s="136" t="n">
        <v>0</v>
      </c>
      <c r="AG55" s="136" t="n">
        <v>1</v>
      </c>
      <c r="AH55" s="136" t="n">
        <v>0</v>
      </c>
      <c r="AI55" s="136" t="n">
        <v>0</v>
      </c>
      <c r="AJ55" s="136" t="n">
        <v>0</v>
      </c>
      <c r="AK55" s="136" t="n">
        <v>0</v>
      </c>
      <c r="AL55" s="136" t="n">
        <f aca="false">AF55+AG55+AH55+AI55+AJ55+AK55</f>
        <v>1</v>
      </c>
      <c r="AM55" s="84" t="n">
        <v>2025</v>
      </c>
      <c r="AN55" s="130"/>
      <c r="AO55" s="131"/>
      <c r="AP55" s="131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14"/>
      <c r="BW55" s="114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</row>
    <row r="56" s="116" customFormat="true" ht="150" hidden="false" customHeight="true" outlineLevel="0" collapsed="false">
      <c r="A56" s="117"/>
      <c r="B56" s="67" t="s">
        <v>29</v>
      </c>
      <c r="C56" s="67" t="s">
        <v>30</v>
      </c>
      <c r="D56" s="67" t="s">
        <v>31</v>
      </c>
      <c r="E56" s="67" t="n">
        <v>0</v>
      </c>
      <c r="F56" s="67" t="n">
        <v>8</v>
      </c>
      <c r="G56" s="67" t="n">
        <v>0</v>
      </c>
      <c r="H56" s="67" t="n">
        <v>1</v>
      </c>
      <c r="I56" s="67" t="s">
        <v>30</v>
      </c>
      <c r="J56" s="67" t="s">
        <v>55</v>
      </c>
      <c r="K56" s="67" t="s">
        <v>42</v>
      </c>
      <c r="L56" s="67" t="s">
        <v>30</v>
      </c>
      <c r="M56" s="67" t="s">
        <v>48</v>
      </c>
      <c r="N56" s="67" t="s">
        <v>30</v>
      </c>
      <c r="O56" s="67" t="s">
        <v>30</v>
      </c>
      <c r="P56" s="67" t="s">
        <v>30</v>
      </c>
      <c r="Q56" s="67" t="s">
        <v>30</v>
      </c>
      <c r="R56" s="67" t="s">
        <v>30</v>
      </c>
      <c r="S56" s="67" t="s">
        <v>42</v>
      </c>
      <c r="T56" s="67" t="s">
        <v>30</v>
      </c>
      <c r="U56" s="67" t="s">
        <v>48</v>
      </c>
      <c r="V56" s="67" t="s">
        <v>30</v>
      </c>
      <c r="W56" s="67" t="s">
        <v>30</v>
      </c>
      <c r="X56" s="67" t="s">
        <v>30</v>
      </c>
      <c r="Y56" s="78" t="s">
        <v>30</v>
      </c>
      <c r="Z56" s="58" t="s">
        <v>78</v>
      </c>
      <c r="AA56" s="80"/>
      <c r="AB56" s="81"/>
      <c r="AC56" s="81"/>
      <c r="AD56" s="104" t="s">
        <v>33</v>
      </c>
      <c r="AE56" s="83" t="n">
        <f aca="false">AE59+AE72+AE71</f>
        <v>1834</v>
      </c>
      <c r="AF56" s="83" t="n">
        <f aca="false">AF59+AF68+AF71+AF72+AF75</f>
        <v>12021.04784</v>
      </c>
      <c r="AG56" s="83" t="n">
        <f aca="false">AG59+AG68+AG71+AG72+AG75</f>
        <v>11001.1</v>
      </c>
      <c r="AH56" s="83" t="n">
        <f aca="false">AH59+AH68+AH71+AH72+AH75</f>
        <v>11001.1</v>
      </c>
      <c r="AI56" s="83" t="n">
        <f aca="false">AI59+AI68+AI71+AI72+AI75</f>
        <v>11001.1</v>
      </c>
      <c r="AJ56" s="83" t="n">
        <f aca="false">AJ59+AJ68+AJ71+AJ72+AJ75</f>
        <v>11001.1</v>
      </c>
      <c r="AK56" s="83" t="n">
        <f aca="false">AK59+AK68+AK71+AK72+AK75</f>
        <v>11001.1</v>
      </c>
      <c r="AL56" s="83" t="n">
        <f aca="false">SUM(AF56:AK56)</f>
        <v>67026.54784</v>
      </c>
      <c r="AM56" s="84" t="n">
        <v>2029</v>
      </c>
      <c r="AN56" s="112"/>
      <c r="AO56" s="35"/>
      <c r="AP56" s="35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4"/>
      <c r="BW56" s="114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</row>
    <row r="57" s="116" customFormat="true" ht="59.25" hidden="false" customHeight="true" outlineLevel="0" collapsed="false">
      <c r="A57" s="117"/>
      <c r="B57" s="67" t="s">
        <v>29</v>
      </c>
      <c r="C57" s="67" t="s">
        <v>30</v>
      </c>
      <c r="D57" s="67" t="s">
        <v>31</v>
      </c>
      <c r="E57" s="90" t="s">
        <v>34</v>
      </c>
      <c r="F57" s="90" t="s">
        <v>34</v>
      </c>
      <c r="G57" s="90" t="s">
        <v>34</v>
      </c>
      <c r="H57" s="90" t="s">
        <v>34</v>
      </c>
      <c r="I57" s="90" t="s">
        <v>34</v>
      </c>
      <c r="J57" s="90" t="s">
        <v>34</v>
      </c>
      <c r="K57" s="90" t="s">
        <v>34</v>
      </c>
      <c r="L57" s="90" t="s">
        <v>34</v>
      </c>
      <c r="M57" s="90" t="s">
        <v>34</v>
      </c>
      <c r="N57" s="90" t="s">
        <v>34</v>
      </c>
      <c r="O57" s="90" t="s">
        <v>34</v>
      </c>
      <c r="P57" s="90" t="s">
        <v>34</v>
      </c>
      <c r="Q57" s="90" t="s">
        <v>34</v>
      </c>
      <c r="R57" s="90" t="s">
        <v>34</v>
      </c>
      <c r="S57" s="67" t="s">
        <v>42</v>
      </c>
      <c r="T57" s="67" t="s">
        <v>30</v>
      </c>
      <c r="U57" s="67" t="s">
        <v>48</v>
      </c>
      <c r="V57" s="67" t="s">
        <v>30</v>
      </c>
      <c r="W57" s="67" t="s">
        <v>30</v>
      </c>
      <c r="X57" s="67" t="s">
        <v>30</v>
      </c>
      <c r="Y57" s="78" t="s">
        <v>42</v>
      </c>
      <c r="Z57" s="92" t="s">
        <v>79</v>
      </c>
      <c r="AA57" s="98"/>
      <c r="AB57" s="99"/>
      <c r="AC57" s="99"/>
      <c r="AD57" s="118" t="s">
        <v>47</v>
      </c>
      <c r="AE57" s="136" t="n">
        <f aca="false">AE58/50</f>
        <v>0.58616</v>
      </c>
      <c r="AF57" s="136" t="n">
        <f aca="false">AF58/50</f>
        <v>0.5158</v>
      </c>
      <c r="AG57" s="136" t="n">
        <f aca="false">AG58/50</f>
        <v>0.58616</v>
      </c>
      <c r="AH57" s="136" t="n">
        <f aca="false">AH58/50</f>
        <v>0.6078</v>
      </c>
      <c r="AI57" s="136" t="n">
        <f aca="false">AI58/50</f>
        <v>0.6264</v>
      </c>
      <c r="AJ57" s="136" t="n">
        <f aca="false">AJ58/50</f>
        <v>0.6462</v>
      </c>
      <c r="AK57" s="136" t="n">
        <f aca="false">AK58/50</f>
        <v>0.6624</v>
      </c>
      <c r="AL57" s="136" t="n">
        <f aca="false">AL58/50</f>
        <v>0.6624</v>
      </c>
      <c r="AM57" s="84" t="n">
        <v>2029</v>
      </c>
      <c r="AN57" s="112"/>
      <c r="AO57" s="35"/>
      <c r="AP57" s="3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</row>
    <row r="58" s="116" customFormat="true" ht="51.9" hidden="false" customHeight="true" outlineLevel="0" collapsed="false">
      <c r="A58" s="117"/>
      <c r="B58" s="67" t="s">
        <v>29</v>
      </c>
      <c r="C58" s="67" t="s">
        <v>30</v>
      </c>
      <c r="D58" s="67" t="s">
        <v>31</v>
      </c>
      <c r="E58" s="90" t="s">
        <v>34</v>
      </c>
      <c r="F58" s="90" t="s">
        <v>34</v>
      </c>
      <c r="G58" s="90" t="s">
        <v>34</v>
      </c>
      <c r="H58" s="90" t="s">
        <v>34</v>
      </c>
      <c r="I58" s="90" t="s">
        <v>34</v>
      </c>
      <c r="J58" s="90" t="s">
        <v>34</v>
      </c>
      <c r="K58" s="90" t="s">
        <v>34</v>
      </c>
      <c r="L58" s="90" t="s">
        <v>34</v>
      </c>
      <c r="M58" s="90" t="s">
        <v>34</v>
      </c>
      <c r="N58" s="90" t="s">
        <v>34</v>
      </c>
      <c r="O58" s="90" t="s">
        <v>34</v>
      </c>
      <c r="P58" s="90" t="s">
        <v>34</v>
      </c>
      <c r="Q58" s="90" t="s">
        <v>34</v>
      </c>
      <c r="R58" s="90" t="s">
        <v>34</v>
      </c>
      <c r="S58" s="67" t="s">
        <v>42</v>
      </c>
      <c r="T58" s="67" t="s">
        <v>30</v>
      </c>
      <c r="U58" s="67" t="s">
        <v>48</v>
      </c>
      <c r="V58" s="67" t="s">
        <v>30</v>
      </c>
      <c r="W58" s="67" t="s">
        <v>30</v>
      </c>
      <c r="X58" s="67" t="s">
        <v>30</v>
      </c>
      <c r="Y58" s="78" t="s">
        <v>48</v>
      </c>
      <c r="Z58" s="92" t="s">
        <v>80</v>
      </c>
      <c r="AA58" s="98"/>
      <c r="AB58" s="99"/>
      <c r="AC58" s="99"/>
      <c r="AD58" s="118" t="s">
        <v>81</v>
      </c>
      <c r="AE58" s="136" t="n">
        <v>29.308</v>
      </c>
      <c r="AF58" s="136" t="n">
        <v>25.79</v>
      </c>
      <c r="AG58" s="136" t="n">
        <v>29.308</v>
      </c>
      <c r="AH58" s="136" t="n">
        <v>30.39</v>
      </c>
      <c r="AI58" s="119" t="n">
        <v>31.32</v>
      </c>
      <c r="AJ58" s="136" t="n">
        <v>32.31</v>
      </c>
      <c r="AK58" s="136" t="n">
        <v>33.12</v>
      </c>
      <c r="AL58" s="136" t="n">
        <v>33.12</v>
      </c>
      <c r="AM58" s="84" t="n">
        <v>2029</v>
      </c>
      <c r="AN58" s="112"/>
      <c r="AO58" s="35"/>
      <c r="AP58" s="3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</row>
    <row r="59" s="20" customFormat="true" ht="109.95" hidden="false" customHeight="true" outlineLevel="0" collapsed="false">
      <c r="A59" s="127"/>
      <c r="B59" s="67" t="s">
        <v>29</v>
      </c>
      <c r="C59" s="67" t="s">
        <v>30</v>
      </c>
      <c r="D59" s="67" t="s">
        <v>31</v>
      </c>
      <c r="E59" s="67" t="n">
        <v>0</v>
      </c>
      <c r="F59" s="67" t="n">
        <v>8</v>
      </c>
      <c r="G59" s="67" t="n">
        <v>0</v>
      </c>
      <c r="H59" s="67" t="n">
        <v>1</v>
      </c>
      <c r="I59" s="67" t="s">
        <v>30</v>
      </c>
      <c r="J59" s="67" t="s">
        <v>55</v>
      </c>
      <c r="K59" s="67" t="s">
        <v>42</v>
      </c>
      <c r="L59" s="67" t="s">
        <v>30</v>
      </c>
      <c r="M59" s="67" t="s">
        <v>48</v>
      </c>
      <c r="N59" s="67" t="s">
        <v>48</v>
      </c>
      <c r="O59" s="67" t="s">
        <v>30</v>
      </c>
      <c r="P59" s="67" t="s">
        <v>30</v>
      </c>
      <c r="Q59" s="67" t="s">
        <v>42</v>
      </c>
      <c r="R59" s="67" t="s">
        <v>30</v>
      </c>
      <c r="S59" s="67" t="s">
        <v>42</v>
      </c>
      <c r="T59" s="67" t="s">
        <v>30</v>
      </c>
      <c r="U59" s="67" t="s">
        <v>48</v>
      </c>
      <c r="V59" s="67" t="s">
        <v>30</v>
      </c>
      <c r="W59" s="67" t="s">
        <v>42</v>
      </c>
      <c r="X59" s="67" t="s">
        <v>30</v>
      </c>
      <c r="Y59" s="78" t="s">
        <v>30</v>
      </c>
      <c r="Z59" s="124" t="s">
        <v>82</v>
      </c>
      <c r="AA59" s="134"/>
      <c r="AB59" s="81"/>
      <c r="AC59" s="81"/>
      <c r="AD59" s="125" t="s">
        <v>33</v>
      </c>
      <c r="AE59" s="126" t="n">
        <f aca="false">1544-26.7+50</f>
        <v>1567.3</v>
      </c>
      <c r="AF59" s="126" t="n">
        <v>11291.34784</v>
      </c>
      <c r="AG59" s="126" t="n">
        <v>10774.4</v>
      </c>
      <c r="AH59" s="126" t="n">
        <v>10774.4</v>
      </c>
      <c r="AI59" s="126" t="n">
        <v>10774.4</v>
      </c>
      <c r="AJ59" s="126" t="n">
        <v>10774.4</v>
      </c>
      <c r="AK59" s="126" t="n">
        <v>10774.4</v>
      </c>
      <c r="AL59" s="126" t="n">
        <f aca="false">SUM(AF59:AK59)</f>
        <v>65163.34784</v>
      </c>
      <c r="AM59" s="84" t="n">
        <v>2029</v>
      </c>
      <c r="AN59" s="112"/>
      <c r="AO59" s="35"/>
      <c r="AP59" s="35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14"/>
      <c r="BW59" s="114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</row>
    <row r="60" s="20" customFormat="true" ht="52.2" hidden="false" customHeight="true" outlineLevel="0" collapsed="false">
      <c r="A60" s="127"/>
      <c r="B60" s="67" t="s">
        <v>29</v>
      </c>
      <c r="C60" s="67" t="s">
        <v>30</v>
      </c>
      <c r="D60" s="67" t="s">
        <v>31</v>
      </c>
      <c r="E60" s="90" t="s">
        <v>34</v>
      </c>
      <c r="F60" s="90" t="s">
        <v>34</v>
      </c>
      <c r="G60" s="90" t="s">
        <v>34</v>
      </c>
      <c r="H60" s="90" t="s">
        <v>34</v>
      </c>
      <c r="I60" s="90" t="s">
        <v>34</v>
      </c>
      <c r="J60" s="90" t="s">
        <v>34</v>
      </c>
      <c r="K60" s="90" t="s">
        <v>34</v>
      </c>
      <c r="L60" s="90" t="s">
        <v>34</v>
      </c>
      <c r="M60" s="90" t="s">
        <v>34</v>
      </c>
      <c r="N60" s="90" t="s">
        <v>34</v>
      </c>
      <c r="O60" s="90" t="s">
        <v>34</v>
      </c>
      <c r="P60" s="90" t="s">
        <v>34</v>
      </c>
      <c r="Q60" s="90" t="s">
        <v>34</v>
      </c>
      <c r="R60" s="90" t="s">
        <v>34</v>
      </c>
      <c r="S60" s="67" t="s">
        <v>42</v>
      </c>
      <c r="T60" s="67" t="s">
        <v>30</v>
      </c>
      <c r="U60" s="67" t="s">
        <v>48</v>
      </c>
      <c r="V60" s="67" t="s">
        <v>30</v>
      </c>
      <c r="W60" s="67" t="s">
        <v>42</v>
      </c>
      <c r="X60" s="67" t="s">
        <v>30</v>
      </c>
      <c r="Y60" s="78" t="s">
        <v>42</v>
      </c>
      <c r="Z60" s="92" t="s">
        <v>83</v>
      </c>
      <c r="AA60" s="98"/>
      <c r="AB60" s="99"/>
      <c r="AC60" s="99"/>
      <c r="AD60" s="118" t="s">
        <v>47</v>
      </c>
      <c r="AE60" s="136" t="n">
        <f aca="false">AE61/50</f>
        <v>0.58616</v>
      </c>
      <c r="AF60" s="136" t="n">
        <f aca="false">AF61/50</f>
        <v>0.5158</v>
      </c>
      <c r="AG60" s="136" t="n">
        <f aca="false">AG61/50</f>
        <v>0.58616</v>
      </c>
      <c r="AH60" s="136" t="n">
        <f aca="false">AH61/50</f>
        <v>0.6078</v>
      </c>
      <c r="AI60" s="136" t="n">
        <f aca="false">AI61/50</f>
        <v>0.6264</v>
      </c>
      <c r="AJ60" s="136" t="n">
        <f aca="false">AJ61/50</f>
        <v>0.6462</v>
      </c>
      <c r="AK60" s="136" t="n">
        <f aca="false">AK61/50</f>
        <v>0.6624</v>
      </c>
      <c r="AL60" s="136" t="n">
        <f aca="false">AL61/50</f>
        <v>0.6624</v>
      </c>
      <c r="AM60" s="84" t="n">
        <v>2029</v>
      </c>
      <c r="AN60" s="112"/>
      <c r="AO60" s="35"/>
      <c r="AP60" s="35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14"/>
      <c r="BW60" s="114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</row>
    <row r="61" s="20" customFormat="true" ht="52.2" hidden="false" customHeight="true" outlineLevel="0" collapsed="false">
      <c r="A61" s="127"/>
      <c r="B61" s="67" t="s">
        <v>29</v>
      </c>
      <c r="C61" s="67" t="s">
        <v>30</v>
      </c>
      <c r="D61" s="67" t="s">
        <v>31</v>
      </c>
      <c r="E61" s="90" t="s">
        <v>34</v>
      </c>
      <c r="F61" s="90" t="s">
        <v>34</v>
      </c>
      <c r="G61" s="90" t="s">
        <v>34</v>
      </c>
      <c r="H61" s="90" t="s">
        <v>34</v>
      </c>
      <c r="I61" s="90" t="s">
        <v>34</v>
      </c>
      <c r="J61" s="90" t="s">
        <v>34</v>
      </c>
      <c r="K61" s="90" t="s">
        <v>34</v>
      </c>
      <c r="L61" s="90" t="s">
        <v>34</v>
      </c>
      <c r="M61" s="90" t="s">
        <v>34</v>
      </c>
      <c r="N61" s="90" t="s">
        <v>34</v>
      </c>
      <c r="O61" s="90" t="s">
        <v>34</v>
      </c>
      <c r="P61" s="90" t="s">
        <v>34</v>
      </c>
      <c r="Q61" s="90" t="s">
        <v>34</v>
      </c>
      <c r="R61" s="90" t="s">
        <v>34</v>
      </c>
      <c r="S61" s="67" t="s">
        <v>42</v>
      </c>
      <c r="T61" s="67" t="s">
        <v>30</v>
      </c>
      <c r="U61" s="67" t="s">
        <v>48</v>
      </c>
      <c r="V61" s="67" t="s">
        <v>30</v>
      </c>
      <c r="W61" s="67" t="s">
        <v>42</v>
      </c>
      <c r="X61" s="67" t="s">
        <v>30</v>
      </c>
      <c r="Y61" s="78" t="s">
        <v>48</v>
      </c>
      <c r="Z61" s="92" t="s">
        <v>84</v>
      </c>
      <c r="AA61" s="98"/>
      <c r="AB61" s="99"/>
      <c r="AC61" s="99"/>
      <c r="AD61" s="118" t="s">
        <v>81</v>
      </c>
      <c r="AE61" s="136" t="n">
        <v>29.308</v>
      </c>
      <c r="AF61" s="136" t="n">
        <v>25.79</v>
      </c>
      <c r="AG61" s="136" t="n">
        <v>29.308</v>
      </c>
      <c r="AH61" s="136" t="n">
        <v>30.39</v>
      </c>
      <c r="AI61" s="119" t="n">
        <v>31.32</v>
      </c>
      <c r="AJ61" s="136" t="n">
        <v>32.31</v>
      </c>
      <c r="AK61" s="136" t="n">
        <v>33.12</v>
      </c>
      <c r="AL61" s="136" t="n">
        <v>33.12</v>
      </c>
      <c r="AM61" s="84" t="n">
        <v>2029</v>
      </c>
      <c r="AN61" s="112"/>
      <c r="AO61" s="35"/>
      <c r="AP61" s="35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14"/>
      <c r="BW61" s="114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</row>
    <row r="62" s="20" customFormat="true" ht="78.75" hidden="true" customHeight="true" outlineLevel="0" collapsed="false">
      <c r="A62" s="127"/>
      <c r="B62" s="67" t="s">
        <v>29</v>
      </c>
      <c r="C62" s="67" t="s">
        <v>30</v>
      </c>
      <c r="D62" s="67" t="s">
        <v>31</v>
      </c>
      <c r="E62" s="67" t="n">
        <v>0</v>
      </c>
      <c r="F62" s="67" t="n">
        <v>8</v>
      </c>
      <c r="G62" s="67" t="n">
        <v>0</v>
      </c>
      <c r="H62" s="67" t="n">
        <v>1</v>
      </c>
      <c r="I62" s="67" t="s">
        <v>30</v>
      </c>
      <c r="J62" s="67" t="s">
        <v>55</v>
      </c>
      <c r="K62" s="67" t="s">
        <v>42</v>
      </c>
      <c r="L62" s="67" t="s">
        <v>30</v>
      </c>
      <c r="M62" s="67" t="s">
        <v>42</v>
      </c>
      <c r="N62" s="67" t="s">
        <v>48</v>
      </c>
      <c r="O62" s="67" t="s">
        <v>30</v>
      </c>
      <c r="P62" s="67" t="s">
        <v>30</v>
      </c>
      <c r="Q62" s="67" t="s">
        <v>48</v>
      </c>
      <c r="R62" s="67" t="s">
        <v>30</v>
      </c>
      <c r="S62" s="67" t="s">
        <v>42</v>
      </c>
      <c r="T62" s="67" t="s">
        <v>30</v>
      </c>
      <c r="U62" s="67" t="s">
        <v>48</v>
      </c>
      <c r="V62" s="67" t="s">
        <v>30</v>
      </c>
      <c r="W62" s="67" t="s">
        <v>30</v>
      </c>
      <c r="X62" s="67" t="s">
        <v>30</v>
      </c>
      <c r="Y62" s="78" t="s">
        <v>30</v>
      </c>
      <c r="Z62" s="129" t="s">
        <v>52</v>
      </c>
      <c r="AA62" s="134"/>
      <c r="AB62" s="81"/>
      <c r="AC62" s="81"/>
      <c r="AD62" s="125" t="s">
        <v>33</v>
      </c>
      <c r="AE62" s="126" t="n">
        <v>1284.1</v>
      </c>
      <c r="AF62" s="126" t="n">
        <v>1284.1</v>
      </c>
      <c r="AG62" s="126" t="n">
        <v>1284.1</v>
      </c>
      <c r="AH62" s="126" t="n">
        <v>1284.1</v>
      </c>
      <c r="AI62" s="126" t="n">
        <v>1284.1</v>
      </c>
      <c r="AJ62" s="126" t="n">
        <v>1284.1</v>
      </c>
      <c r="AK62" s="126" t="n">
        <v>1284.1</v>
      </c>
      <c r="AL62" s="126" t="n">
        <f aca="false">SUM(AF62:AK62)</f>
        <v>7704.6</v>
      </c>
      <c r="AM62" s="84" t="n">
        <v>2029</v>
      </c>
      <c r="AN62" s="112"/>
      <c r="AO62" s="35"/>
      <c r="AP62" s="35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14"/>
      <c r="BW62" s="114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</row>
    <row r="63" s="20" customFormat="true" ht="106.2" hidden="true" customHeight="true" outlineLevel="0" collapsed="false">
      <c r="A63" s="127"/>
      <c r="B63" s="67" t="s">
        <v>29</v>
      </c>
      <c r="C63" s="67" t="s">
        <v>30</v>
      </c>
      <c r="D63" s="67" t="s">
        <v>31</v>
      </c>
      <c r="E63" s="67" t="n">
        <v>0</v>
      </c>
      <c r="F63" s="67" t="n">
        <v>8</v>
      </c>
      <c r="G63" s="67" t="n">
        <v>0</v>
      </c>
      <c r="H63" s="67" t="n">
        <v>1</v>
      </c>
      <c r="I63" s="67" t="s">
        <v>30</v>
      </c>
      <c r="J63" s="67" t="s">
        <v>55</v>
      </c>
      <c r="K63" s="67" t="s">
        <v>42</v>
      </c>
      <c r="L63" s="67" t="s">
        <v>30</v>
      </c>
      <c r="M63" s="67" t="s">
        <v>42</v>
      </c>
      <c r="N63" s="67" t="s">
        <v>48</v>
      </c>
      <c r="O63" s="67" t="s">
        <v>30</v>
      </c>
      <c r="P63" s="67" t="s">
        <v>30</v>
      </c>
      <c r="Q63" s="67" t="s">
        <v>48</v>
      </c>
      <c r="R63" s="67" t="s">
        <v>30</v>
      </c>
      <c r="S63" s="67" t="s">
        <v>42</v>
      </c>
      <c r="T63" s="67" t="s">
        <v>30</v>
      </c>
      <c r="U63" s="67" t="s">
        <v>48</v>
      </c>
      <c r="V63" s="67" t="s">
        <v>30</v>
      </c>
      <c r="W63" s="67" t="s">
        <v>30</v>
      </c>
      <c r="X63" s="67" t="s">
        <v>30</v>
      </c>
      <c r="Y63" s="78" t="s">
        <v>30</v>
      </c>
      <c r="Z63" s="129" t="s">
        <v>53</v>
      </c>
      <c r="AA63" s="134"/>
      <c r="AB63" s="81"/>
      <c r="AC63" s="81"/>
      <c r="AD63" s="125" t="s">
        <v>33</v>
      </c>
      <c r="AE63" s="126" t="n">
        <v>202</v>
      </c>
      <c r="AF63" s="126" t="n">
        <v>273</v>
      </c>
      <c r="AG63" s="126" t="n">
        <v>202</v>
      </c>
      <c r="AH63" s="126" t="n">
        <v>202</v>
      </c>
      <c r="AI63" s="126" t="n">
        <v>202</v>
      </c>
      <c r="AJ63" s="126" t="n">
        <v>202</v>
      </c>
      <c r="AK63" s="126" t="n">
        <v>202</v>
      </c>
      <c r="AL63" s="126" t="n">
        <f aca="false">SUM(AF63:AK63)</f>
        <v>1283</v>
      </c>
      <c r="AM63" s="84" t="n">
        <v>2029</v>
      </c>
      <c r="AN63" s="112"/>
      <c r="AO63" s="35"/>
      <c r="AP63" s="35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14"/>
      <c r="BW63" s="114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</row>
    <row r="64" s="20" customFormat="true" ht="119.4" hidden="true" customHeight="true" outlineLevel="0" collapsed="false">
      <c r="A64" s="139"/>
      <c r="B64" s="67" t="s">
        <v>29</v>
      </c>
      <c r="C64" s="67" t="s">
        <v>30</v>
      </c>
      <c r="D64" s="67" t="s">
        <v>31</v>
      </c>
      <c r="E64" s="67" t="n">
        <v>0</v>
      </c>
      <c r="F64" s="67" t="n">
        <v>8</v>
      </c>
      <c r="G64" s="67" t="n">
        <v>0</v>
      </c>
      <c r="H64" s="67" t="n">
        <v>1</v>
      </c>
      <c r="I64" s="67" t="s">
        <v>30</v>
      </c>
      <c r="J64" s="67" t="s">
        <v>55</v>
      </c>
      <c r="K64" s="67" t="s">
        <v>42</v>
      </c>
      <c r="L64" s="67" t="s">
        <v>30</v>
      </c>
      <c r="M64" s="67" t="s">
        <v>42</v>
      </c>
      <c r="N64" s="67" t="s">
        <v>48</v>
      </c>
      <c r="O64" s="67" t="s">
        <v>30</v>
      </c>
      <c r="P64" s="67" t="s">
        <v>30</v>
      </c>
      <c r="Q64" s="67" t="s">
        <v>48</v>
      </c>
      <c r="R64" s="67" t="s">
        <v>30</v>
      </c>
      <c r="S64" s="67" t="s">
        <v>42</v>
      </c>
      <c r="T64" s="67" t="s">
        <v>30</v>
      </c>
      <c r="U64" s="67" t="s">
        <v>48</v>
      </c>
      <c r="V64" s="67" t="s">
        <v>30</v>
      </c>
      <c r="W64" s="67" t="s">
        <v>30</v>
      </c>
      <c r="X64" s="67" t="s">
        <v>30</v>
      </c>
      <c r="Y64" s="78" t="s">
        <v>30</v>
      </c>
      <c r="Z64" s="124" t="s">
        <v>85</v>
      </c>
      <c r="AA64" s="140"/>
      <c r="AB64" s="141"/>
      <c r="AC64" s="141"/>
      <c r="AD64" s="125"/>
      <c r="AE64" s="126" t="n">
        <v>0</v>
      </c>
      <c r="AF64" s="126" t="n">
        <v>0</v>
      </c>
      <c r="AG64" s="126" t="n">
        <v>0</v>
      </c>
      <c r="AH64" s="126" t="n">
        <v>0</v>
      </c>
      <c r="AI64" s="126" t="n">
        <v>0</v>
      </c>
      <c r="AJ64" s="126" t="n">
        <v>0</v>
      </c>
      <c r="AK64" s="126" t="n">
        <v>0</v>
      </c>
      <c r="AL64" s="142" t="n">
        <f aca="false">SUM(AF64:AK64)</f>
        <v>0</v>
      </c>
      <c r="AM64" s="84" t="n">
        <v>2029</v>
      </c>
      <c r="AN64" s="112"/>
      <c r="AO64" s="35"/>
      <c r="AP64" s="35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14"/>
      <c r="BW64" s="114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</row>
    <row r="65" s="20" customFormat="true" ht="51.6" hidden="true" customHeight="true" outlineLevel="0" collapsed="false">
      <c r="A65" s="139"/>
      <c r="B65" s="67" t="s">
        <v>29</v>
      </c>
      <c r="C65" s="67" t="s">
        <v>30</v>
      </c>
      <c r="D65" s="67" t="s">
        <v>31</v>
      </c>
      <c r="E65" s="67" t="n">
        <v>0</v>
      </c>
      <c r="F65" s="67" t="n">
        <v>8</v>
      </c>
      <c r="G65" s="67" t="n">
        <v>0</v>
      </c>
      <c r="H65" s="67" t="n">
        <v>1</v>
      </c>
      <c r="I65" s="67" t="s">
        <v>30</v>
      </c>
      <c r="J65" s="67" t="s">
        <v>55</v>
      </c>
      <c r="K65" s="67" t="s">
        <v>42</v>
      </c>
      <c r="L65" s="67" t="s">
        <v>30</v>
      </c>
      <c r="M65" s="67" t="s">
        <v>42</v>
      </c>
      <c r="N65" s="67" t="s">
        <v>48</v>
      </c>
      <c r="O65" s="67" t="s">
        <v>30</v>
      </c>
      <c r="P65" s="67" t="s">
        <v>30</v>
      </c>
      <c r="Q65" s="67" t="s">
        <v>48</v>
      </c>
      <c r="R65" s="67" t="s">
        <v>30</v>
      </c>
      <c r="S65" s="67" t="s">
        <v>42</v>
      </c>
      <c r="T65" s="67" t="s">
        <v>30</v>
      </c>
      <c r="U65" s="67" t="s">
        <v>48</v>
      </c>
      <c r="V65" s="67" t="s">
        <v>30</v>
      </c>
      <c r="W65" s="67" t="s">
        <v>30</v>
      </c>
      <c r="X65" s="67" t="s">
        <v>30</v>
      </c>
      <c r="Y65" s="78" t="s">
        <v>42</v>
      </c>
      <c r="Z65" s="92" t="s">
        <v>86</v>
      </c>
      <c r="AA65" s="98"/>
      <c r="AB65" s="99"/>
      <c r="AC65" s="99"/>
      <c r="AD65" s="118" t="s">
        <v>47</v>
      </c>
      <c r="AE65" s="136" t="n">
        <f aca="false">AE66/50</f>
        <v>0.58616</v>
      </c>
      <c r="AF65" s="136" t="n">
        <f aca="false">AF66/50</f>
        <v>0.5158</v>
      </c>
      <c r="AG65" s="136" t="n">
        <f aca="false">AG66/50</f>
        <v>0.58616</v>
      </c>
      <c r="AH65" s="136" t="n">
        <f aca="false">AH66/50</f>
        <v>0.6078</v>
      </c>
      <c r="AI65" s="136" t="n">
        <f aca="false">AI66/50</f>
        <v>0.6264</v>
      </c>
      <c r="AJ65" s="136" t="n">
        <f aca="false">AJ66/50</f>
        <v>0.6462</v>
      </c>
      <c r="AK65" s="136" t="n">
        <f aca="false">AK66/50</f>
        <v>0.6624</v>
      </c>
      <c r="AL65" s="136" t="n">
        <f aca="false">AF65+AG65+AH65+AI65+AJ65+AK65</f>
        <v>3.64476</v>
      </c>
      <c r="AM65" s="84" t="n">
        <v>2029</v>
      </c>
      <c r="AN65" s="112"/>
      <c r="AO65" s="35"/>
      <c r="AP65" s="35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14"/>
      <c r="BW65" s="114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</row>
    <row r="66" s="20" customFormat="true" ht="51.6" hidden="true" customHeight="true" outlineLevel="0" collapsed="false">
      <c r="A66" s="139"/>
      <c r="B66" s="67" t="s">
        <v>29</v>
      </c>
      <c r="C66" s="67" t="s">
        <v>30</v>
      </c>
      <c r="D66" s="67" t="s">
        <v>31</v>
      </c>
      <c r="E66" s="67" t="n">
        <v>0</v>
      </c>
      <c r="F66" s="67" t="n">
        <v>8</v>
      </c>
      <c r="G66" s="67" t="n">
        <v>0</v>
      </c>
      <c r="H66" s="67" t="n">
        <v>1</v>
      </c>
      <c r="I66" s="67" t="s">
        <v>30</v>
      </c>
      <c r="J66" s="67" t="s">
        <v>55</v>
      </c>
      <c r="K66" s="67" t="s">
        <v>42</v>
      </c>
      <c r="L66" s="67" t="s">
        <v>30</v>
      </c>
      <c r="M66" s="67" t="s">
        <v>42</v>
      </c>
      <c r="N66" s="67" t="s">
        <v>48</v>
      </c>
      <c r="O66" s="67" t="s">
        <v>30</v>
      </c>
      <c r="P66" s="67" t="s">
        <v>30</v>
      </c>
      <c r="Q66" s="67" t="s">
        <v>48</v>
      </c>
      <c r="R66" s="67" t="s">
        <v>30</v>
      </c>
      <c r="S66" s="67" t="s">
        <v>42</v>
      </c>
      <c r="T66" s="67" t="s">
        <v>30</v>
      </c>
      <c r="U66" s="67" t="s">
        <v>48</v>
      </c>
      <c r="V66" s="67" t="s">
        <v>30</v>
      </c>
      <c r="W66" s="67" t="s">
        <v>30</v>
      </c>
      <c r="X66" s="67" t="s">
        <v>30</v>
      </c>
      <c r="Y66" s="78" t="s">
        <v>48</v>
      </c>
      <c r="Z66" s="92" t="s">
        <v>87</v>
      </c>
      <c r="AA66" s="98"/>
      <c r="AB66" s="99"/>
      <c r="AC66" s="99"/>
      <c r="AD66" s="118" t="s">
        <v>81</v>
      </c>
      <c r="AE66" s="136" t="n">
        <v>29.308</v>
      </c>
      <c r="AF66" s="136" t="n">
        <v>25.79</v>
      </c>
      <c r="AG66" s="136" t="n">
        <v>29.308</v>
      </c>
      <c r="AH66" s="136" t="n">
        <v>30.39</v>
      </c>
      <c r="AI66" s="119" t="n">
        <v>31.32</v>
      </c>
      <c r="AJ66" s="136" t="n">
        <v>32.31</v>
      </c>
      <c r="AK66" s="136" t="n">
        <v>33.12</v>
      </c>
      <c r="AL66" s="136" t="n">
        <f aca="false">SUM(AF66:AK66)</f>
        <v>182.238</v>
      </c>
      <c r="AM66" s="84" t="n">
        <v>2029</v>
      </c>
      <c r="AN66" s="112"/>
      <c r="AO66" s="35"/>
      <c r="AP66" s="35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14"/>
      <c r="BW66" s="114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</row>
    <row r="67" s="20" customFormat="true" ht="99.6" hidden="true" customHeight="true" outlineLevel="0" collapsed="false">
      <c r="A67" s="139"/>
      <c r="B67" s="67" t="s">
        <v>29</v>
      </c>
      <c r="C67" s="67" t="s">
        <v>30</v>
      </c>
      <c r="D67" s="67" t="s">
        <v>31</v>
      </c>
      <c r="E67" s="67" t="n">
        <v>0</v>
      </c>
      <c r="F67" s="67" t="n">
        <v>8</v>
      </c>
      <c r="G67" s="67" t="n">
        <v>0</v>
      </c>
      <c r="H67" s="67" t="n">
        <v>1</v>
      </c>
      <c r="I67" s="67" t="s">
        <v>30</v>
      </c>
      <c r="J67" s="67" t="s">
        <v>55</v>
      </c>
      <c r="K67" s="67" t="s">
        <v>42</v>
      </c>
      <c r="L67" s="67" t="s">
        <v>30</v>
      </c>
      <c r="M67" s="67" t="s">
        <v>42</v>
      </c>
      <c r="N67" s="67" t="s">
        <v>48</v>
      </c>
      <c r="O67" s="67" t="s">
        <v>30</v>
      </c>
      <c r="P67" s="67" t="s">
        <v>30</v>
      </c>
      <c r="Q67" s="67" t="s">
        <v>48</v>
      </c>
      <c r="R67" s="67" t="s">
        <v>30</v>
      </c>
      <c r="S67" s="67" t="s">
        <v>42</v>
      </c>
      <c r="T67" s="67" t="s">
        <v>30</v>
      </c>
      <c r="U67" s="67" t="s">
        <v>48</v>
      </c>
      <c r="V67" s="67" t="s">
        <v>30</v>
      </c>
      <c r="W67" s="67" t="s">
        <v>30</v>
      </c>
      <c r="X67" s="67" t="s">
        <v>30</v>
      </c>
      <c r="Y67" s="78" t="s">
        <v>30</v>
      </c>
      <c r="Z67" s="72" t="s">
        <v>88</v>
      </c>
      <c r="AA67" s="140"/>
      <c r="AB67" s="141"/>
      <c r="AC67" s="141"/>
      <c r="AD67" s="125" t="s">
        <v>33</v>
      </c>
      <c r="AE67" s="126" t="n">
        <v>0</v>
      </c>
      <c r="AF67" s="126" t="n">
        <v>0</v>
      </c>
      <c r="AG67" s="126" t="n">
        <v>0</v>
      </c>
      <c r="AH67" s="126" t="n">
        <v>0</v>
      </c>
      <c r="AI67" s="126" t="n">
        <v>0</v>
      </c>
      <c r="AJ67" s="126" t="n">
        <v>0</v>
      </c>
      <c r="AK67" s="126" t="n">
        <v>0</v>
      </c>
      <c r="AL67" s="142" t="n">
        <v>0</v>
      </c>
      <c r="AM67" s="84" t="n">
        <v>2029</v>
      </c>
      <c r="AN67" s="112"/>
      <c r="AO67" s="35"/>
      <c r="AP67" s="35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2"/>
      <c r="BU67" s="132"/>
      <c r="BV67" s="114"/>
      <c r="BW67" s="114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</row>
    <row r="68" s="20" customFormat="true" ht="81.6" hidden="false" customHeight="true" outlineLevel="0" collapsed="false">
      <c r="A68" s="139"/>
      <c r="B68" s="67" t="s">
        <v>29</v>
      </c>
      <c r="C68" s="67" t="s">
        <v>30</v>
      </c>
      <c r="D68" s="67" t="s">
        <v>31</v>
      </c>
      <c r="E68" s="67" t="n">
        <v>0</v>
      </c>
      <c r="F68" s="67" t="n">
        <v>8</v>
      </c>
      <c r="G68" s="67" t="n">
        <v>0</v>
      </c>
      <c r="H68" s="67" t="n">
        <v>1</v>
      </c>
      <c r="I68" s="67" t="s">
        <v>30</v>
      </c>
      <c r="J68" s="67" t="s">
        <v>55</v>
      </c>
      <c r="K68" s="67" t="s">
        <v>42</v>
      </c>
      <c r="L68" s="67" t="s">
        <v>30</v>
      </c>
      <c r="M68" s="67" t="s">
        <v>48</v>
      </c>
      <c r="N68" s="67" t="s">
        <v>48</v>
      </c>
      <c r="O68" s="67" t="s">
        <v>30</v>
      </c>
      <c r="P68" s="67" t="s">
        <v>30</v>
      </c>
      <c r="Q68" s="67" t="s">
        <v>48</v>
      </c>
      <c r="R68" s="67" t="s">
        <v>30</v>
      </c>
      <c r="S68" s="67" t="s">
        <v>42</v>
      </c>
      <c r="T68" s="67" t="s">
        <v>30</v>
      </c>
      <c r="U68" s="67" t="s">
        <v>48</v>
      </c>
      <c r="V68" s="67" t="s">
        <v>30</v>
      </c>
      <c r="W68" s="67" t="s">
        <v>48</v>
      </c>
      <c r="X68" s="67" t="s">
        <v>30</v>
      </c>
      <c r="Y68" s="78" t="s">
        <v>30</v>
      </c>
      <c r="Z68" s="124" t="s">
        <v>89</v>
      </c>
      <c r="AA68" s="134"/>
      <c r="AB68" s="81"/>
      <c r="AC68" s="81"/>
      <c r="AD68" s="125" t="s">
        <v>33</v>
      </c>
      <c r="AE68" s="126" t="n">
        <v>0</v>
      </c>
      <c r="AF68" s="126" t="n">
        <v>500</v>
      </c>
      <c r="AG68" s="126" t="n">
        <v>200</v>
      </c>
      <c r="AH68" s="126" t="n">
        <v>200</v>
      </c>
      <c r="AI68" s="126" t="n">
        <v>200</v>
      </c>
      <c r="AJ68" s="126" t="n">
        <v>200</v>
      </c>
      <c r="AK68" s="126" t="n">
        <v>200</v>
      </c>
      <c r="AL68" s="126" t="n">
        <f aca="false">SUM(AF68:AK68)</f>
        <v>1500</v>
      </c>
      <c r="AM68" s="84" t="n">
        <v>2029</v>
      </c>
      <c r="AN68" s="112"/>
      <c r="AO68" s="35"/>
      <c r="AP68" s="35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2"/>
      <c r="BU68" s="132"/>
      <c r="BV68" s="114"/>
      <c r="BW68" s="114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</row>
    <row r="69" s="20" customFormat="true" ht="60.6" hidden="false" customHeight="true" outlineLevel="0" collapsed="false">
      <c r="A69" s="139"/>
      <c r="B69" s="67" t="s">
        <v>29</v>
      </c>
      <c r="C69" s="67" t="s">
        <v>30</v>
      </c>
      <c r="D69" s="67" t="s">
        <v>31</v>
      </c>
      <c r="E69" s="90" t="s">
        <v>34</v>
      </c>
      <c r="F69" s="90" t="s">
        <v>34</v>
      </c>
      <c r="G69" s="90" t="s">
        <v>34</v>
      </c>
      <c r="H69" s="90" t="s">
        <v>34</v>
      </c>
      <c r="I69" s="90" t="s">
        <v>34</v>
      </c>
      <c r="J69" s="90" t="s">
        <v>34</v>
      </c>
      <c r="K69" s="90" t="s">
        <v>34</v>
      </c>
      <c r="L69" s="90" t="s">
        <v>34</v>
      </c>
      <c r="M69" s="90" t="s">
        <v>34</v>
      </c>
      <c r="N69" s="90" t="s">
        <v>34</v>
      </c>
      <c r="O69" s="90" t="s">
        <v>34</v>
      </c>
      <c r="P69" s="90" t="s">
        <v>34</v>
      </c>
      <c r="Q69" s="90" t="s">
        <v>34</v>
      </c>
      <c r="R69" s="90" t="s">
        <v>34</v>
      </c>
      <c r="S69" s="67" t="s">
        <v>42</v>
      </c>
      <c r="T69" s="67" t="s">
        <v>30</v>
      </c>
      <c r="U69" s="67" t="s">
        <v>48</v>
      </c>
      <c r="V69" s="67" t="s">
        <v>30</v>
      </c>
      <c r="W69" s="67" t="s">
        <v>48</v>
      </c>
      <c r="X69" s="67" t="s">
        <v>30</v>
      </c>
      <c r="Y69" s="78" t="s">
        <v>42</v>
      </c>
      <c r="Z69" s="92" t="s">
        <v>83</v>
      </c>
      <c r="AA69" s="98"/>
      <c r="AB69" s="99"/>
      <c r="AC69" s="99"/>
      <c r="AD69" s="118" t="s">
        <v>47</v>
      </c>
      <c r="AE69" s="136" t="n">
        <f aca="false">AE70/50</f>
        <v>0.58616</v>
      </c>
      <c r="AF69" s="136" t="n">
        <f aca="false">AF70/50</f>
        <v>0.58616</v>
      </c>
      <c r="AG69" s="136" t="n">
        <f aca="false">AG70/50</f>
        <v>0.58616</v>
      </c>
      <c r="AH69" s="136" t="n">
        <f aca="false">AH70/50</f>
        <v>0.6078</v>
      </c>
      <c r="AI69" s="136" t="n">
        <f aca="false">AI70/50</f>
        <v>0.6264</v>
      </c>
      <c r="AJ69" s="136" t="n">
        <f aca="false">AJ70/50</f>
        <v>0.6462</v>
      </c>
      <c r="AK69" s="136" t="n">
        <f aca="false">AK70/50</f>
        <v>0.6624</v>
      </c>
      <c r="AL69" s="136" t="n">
        <f aca="false">AL70/50</f>
        <v>0.6624</v>
      </c>
      <c r="AM69" s="84" t="n">
        <v>2029</v>
      </c>
      <c r="AN69" s="112"/>
      <c r="AO69" s="35"/>
      <c r="AP69" s="35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2"/>
      <c r="BU69" s="132"/>
      <c r="BV69" s="114"/>
      <c r="BW69" s="114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</row>
    <row r="70" s="20" customFormat="true" ht="60.6" hidden="false" customHeight="true" outlineLevel="0" collapsed="false">
      <c r="A70" s="139"/>
      <c r="B70" s="67" t="s">
        <v>29</v>
      </c>
      <c r="C70" s="67" t="s">
        <v>30</v>
      </c>
      <c r="D70" s="67" t="s">
        <v>31</v>
      </c>
      <c r="E70" s="90" t="s">
        <v>34</v>
      </c>
      <c r="F70" s="90" t="s">
        <v>34</v>
      </c>
      <c r="G70" s="90" t="s">
        <v>34</v>
      </c>
      <c r="H70" s="90" t="s">
        <v>34</v>
      </c>
      <c r="I70" s="90" t="s">
        <v>34</v>
      </c>
      <c r="J70" s="90" t="s">
        <v>34</v>
      </c>
      <c r="K70" s="90" t="s">
        <v>34</v>
      </c>
      <c r="L70" s="90" t="s">
        <v>34</v>
      </c>
      <c r="M70" s="90" t="s">
        <v>34</v>
      </c>
      <c r="N70" s="90" t="s">
        <v>34</v>
      </c>
      <c r="O70" s="90" t="s">
        <v>34</v>
      </c>
      <c r="P70" s="90" t="s">
        <v>34</v>
      </c>
      <c r="Q70" s="90" t="s">
        <v>34</v>
      </c>
      <c r="R70" s="90" t="s">
        <v>34</v>
      </c>
      <c r="S70" s="67" t="s">
        <v>42</v>
      </c>
      <c r="T70" s="67" t="s">
        <v>30</v>
      </c>
      <c r="U70" s="67" t="s">
        <v>48</v>
      </c>
      <c r="V70" s="67" t="s">
        <v>30</v>
      </c>
      <c r="W70" s="67" t="s">
        <v>48</v>
      </c>
      <c r="X70" s="67" t="s">
        <v>30</v>
      </c>
      <c r="Y70" s="78" t="s">
        <v>48</v>
      </c>
      <c r="Z70" s="92" t="s">
        <v>84</v>
      </c>
      <c r="AA70" s="98"/>
      <c r="AB70" s="99"/>
      <c r="AC70" s="99"/>
      <c r="AD70" s="118" t="s">
        <v>81</v>
      </c>
      <c r="AE70" s="136" t="n">
        <v>29.308</v>
      </c>
      <c r="AF70" s="136" t="n">
        <v>29.308</v>
      </c>
      <c r="AG70" s="136" t="n">
        <v>29.308</v>
      </c>
      <c r="AH70" s="136" t="n">
        <v>30.39</v>
      </c>
      <c r="AI70" s="119" t="n">
        <v>31.32</v>
      </c>
      <c r="AJ70" s="136" t="n">
        <v>32.31</v>
      </c>
      <c r="AK70" s="136" t="n">
        <v>33.12</v>
      </c>
      <c r="AL70" s="136" t="n">
        <v>33.12</v>
      </c>
      <c r="AM70" s="84" t="n">
        <v>2029</v>
      </c>
      <c r="AN70" s="112"/>
      <c r="AO70" s="35"/>
      <c r="AP70" s="35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2"/>
      <c r="BU70" s="132"/>
      <c r="BV70" s="114"/>
      <c r="BW70" s="114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</row>
    <row r="71" s="20" customFormat="true" ht="76.95" hidden="false" customHeight="true" outlineLevel="0" collapsed="false">
      <c r="A71" s="139"/>
      <c r="B71" s="67" t="s">
        <v>29</v>
      </c>
      <c r="C71" s="67" t="s">
        <v>30</v>
      </c>
      <c r="D71" s="67" t="s">
        <v>31</v>
      </c>
      <c r="E71" s="67" t="n">
        <v>0</v>
      </c>
      <c r="F71" s="67" t="n">
        <v>8</v>
      </c>
      <c r="G71" s="67" t="n">
        <v>0</v>
      </c>
      <c r="H71" s="67" t="n">
        <v>1</v>
      </c>
      <c r="I71" s="67" t="s">
        <v>30</v>
      </c>
      <c r="J71" s="67" t="s">
        <v>55</v>
      </c>
      <c r="K71" s="67" t="s">
        <v>42</v>
      </c>
      <c r="L71" s="67" t="s">
        <v>30</v>
      </c>
      <c r="M71" s="67" t="s">
        <v>48</v>
      </c>
      <c r="N71" s="67" t="s">
        <v>62</v>
      </c>
      <c r="O71" s="67" t="s">
        <v>55</v>
      </c>
      <c r="P71" s="67" t="s">
        <v>42</v>
      </c>
      <c r="Q71" s="67" t="s">
        <v>70</v>
      </c>
      <c r="R71" s="67" t="s">
        <v>70</v>
      </c>
      <c r="S71" s="67" t="s">
        <v>42</v>
      </c>
      <c r="T71" s="67" t="s">
        <v>30</v>
      </c>
      <c r="U71" s="67" t="s">
        <v>48</v>
      </c>
      <c r="V71" s="67" t="s">
        <v>30</v>
      </c>
      <c r="W71" s="67" t="s">
        <v>31</v>
      </c>
      <c r="X71" s="67" t="s">
        <v>30</v>
      </c>
      <c r="Y71" s="78" t="s">
        <v>30</v>
      </c>
      <c r="Z71" s="81" t="s">
        <v>90</v>
      </c>
      <c r="AA71" s="134"/>
      <c r="AB71" s="81"/>
      <c r="AC71" s="81"/>
      <c r="AD71" s="125" t="s">
        <v>33</v>
      </c>
      <c r="AE71" s="126" t="n">
        <v>240</v>
      </c>
      <c r="AF71" s="126" t="n">
        <v>200</v>
      </c>
      <c r="AG71" s="126" t="n">
        <v>0</v>
      </c>
      <c r="AH71" s="126" t="n">
        <v>0</v>
      </c>
      <c r="AI71" s="126" t="n">
        <v>0</v>
      </c>
      <c r="AJ71" s="126" t="n">
        <v>0</v>
      </c>
      <c r="AK71" s="126" t="n">
        <v>0</v>
      </c>
      <c r="AL71" s="126" t="n">
        <f aca="false">SUM(AF71:AK71)</f>
        <v>200</v>
      </c>
      <c r="AM71" s="84" t="n">
        <v>2029</v>
      </c>
      <c r="AN71" s="112"/>
      <c r="AO71" s="35"/>
      <c r="AP71" s="35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2"/>
      <c r="BU71" s="132"/>
      <c r="BV71" s="114"/>
      <c r="BW71" s="114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</row>
    <row r="72" s="20" customFormat="true" ht="76.95" hidden="false" customHeight="true" outlineLevel="0" collapsed="false">
      <c r="A72" s="139"/>
      <c r="B72" s="67" t="s">
        <v>29</v>
      </c>
      <c r="C72" s="67" t="s">
        <v>30</v>
      </c>
      <c r="D72" s="67" t="s">
        <v>31</v>
      </c>
      <c r="E72" s="67" t="n">
        <v>0</v>
      </c>
      <c r="F72" s="67" t="n">
        <v>8</v>
      </c>
      <c r="G72" s="67" t="n">
        <v>0</v>
      </c>
      <c r="H72" s="67" t="n">
        <v>1</v>
      </c>
      <c r="I72" s="67" t="s">
        <v>30</v>
      </c>
      <c r="J72" s="67" t="s">
        <v>55</v>
      </c>
      <c r="K72" s="67" t="s">
        <v>42</v>
      </c>
      <c r="L72" s="67" t="s">
        <v>30</v>
      </c>
      <c r="M72" s="67" t="s">
        <v>48</v>
      </c>
      <c r="N72" s="67" t="s">
        <v>62</v>
      </c>
      <c r="O72" s="67" t="s">
        <v>55</v>
      </c>
      <c r="P72" s="67" t="s">
        <v>42</v>
      </c>
      <c r="Q72" s="67" t="s">
        <v>70</v>
      </c>
      <c r="R72" s="67" t="s">
        <v>70</v>
      </c>
      <c r="S72" s="67" t="s">
        <v>42</v>
      </c>
      <c r="T72" s="67" t="s">
        <v>30</v>
      </c>
      <c r="U72" s="67" t="s">
        <v>48</v>
      </c>
      <c r="V72" s="67" t="s">
        <v>30</v>
      </c>
      <c r="W72" s="67" t="s">
        <v>31</v>
      </c>
      <c r="X72" s="67" t="s">
        <v>30</v>
      </c>
      <c r="Y72" s="78" t="s">
        <v>30</v>
      </c>
      <c r="Z72" s="81"/>
      <c r="AA72" s="134"/>
      <c r="AB72" s="81"/>
      <c r="AC72" s="81"/>
      <c r="AD72" s="125" t="s">
        <v>33</v>
      </c>
      <c r="AE72" s="126" t="n">
        <v>26.7</v>
      </c>
      <c r="AF72" s="126" t="n">
        <v>26.7</v>
      </c>
      <c r="AG72" s="126" t="n">
        <v>26.7</v>
      </c>
      <c r="AH72" s="126" t="n">
        <v>26.7</v>
      </c>
      <c r="AI72" s="126" t="n">
        <v>26.7</v>
      </c>
      <c r="AJ72" s="126" t="n">
        <v>26.7</v>
      </c>
      <c r="AK72" s="126" t="n">
        <v>26.7</v>
      </c>
      <c r="AL72" s="126" t="n">
        <f aca="false">SUM(AF72:AK72)</f>
        <v>160.2</v>
      </c>
      <c r="AM72" s="84" t="n">
        <v>2029</v>
      </c>
      <c r="AN72" s="112"/>
      <c r="AO72" s="35"/>
      <c r="AP72" s="35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2"/>
      <c r="BU72" s="132"/>
      <c r="BV72" s="114"/>
      <c r="BW72" s="114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</row>
    <row r="73" s="20" customFormat="true" ht="60.6" hidden="false" customHeight="true" outlineLevel="0" collapsed="false">
      <c r="A73" s="139"/>
      <c r="B73" s="67" t="s">
        <v>29</v>
      </c>
      <c r="C73" s="67" t="s">
        <v>30</v>
      </c>
      <c r="D73" s="67" t="s">
        <v>31</v>
      </c>
      <c r="E73" s="90" t="s">
        <v>34</v>
      </c>
      <c r="F73" s="90" t="s">
        <v>34</v>
      </c>
      <c r="G73" s="90" t="s">
        <v>34</v>
      </c>
      <c r="H73" s="90" t="s">
        <v>34</v>
      </c>
      <c r="I73" s="90" t="s">
        <v>34</v>
      </c>
      <c r="J73" s="90" t="s">
        <v>34</v>
      </c>
      <c r="K73" s="90" t="s">
        <v>34</v>
      </c>
      <c r="L73" s="90" t="s">
        <v>34</v>
      </c>
      <c r="M73" s="90" t="s">
        <v>34</v>
      </c>
      <c r="N73" s="90" t="s">
        <v>34</v>
      </c>
      <c r="O73" s="90" t="s">
        <v>34</v>
      </c>
      <c r="P73" s="90" t="s">
        <v>34</v>
      </c>
      <c r="Q73" s="90" t="s">
        <v>34</v>
      </c>
      <c r="R73" s="90" t="s">
        <v>34</v>
      </c>
      <c r="S73" s="67" t="s">
        <v>42</v>
      </c>
      <c r="T73" s="67" t="s">
        <v>30</v>
      </c>
      <c r="U73" s="67" t="s">
        <v>48</v>
      </c>
      <c r="V73" s="67" t="s">
        <v>30</v>
      </c>
      <c r="W73" s="67" t="s">
        <v>31</v>
      </c>
      <c r="X73" s="67" t="s">
        <v>30</v>
      </c>
      <c r="Y73" s="78" t="s">
        <v>42</v>
      </c>
      <c r="Z73" s="92" t="s">
        <v>83</v>
      </c>
      <c r="AA73" s="98"/>
      <c r="AB73" s="99"/>
      <c r="AC73" s="99"/>
      <c r="AD73" s="118" t="s">
        <v>47</v>
      </c>
      <c r="AE73" s="136" t="n">
        <f aca="false">AE74/50</f>
        <v>0.58616</v>
      </c>
      <c r="AF73" s="136" t="n">
        <f aca="false">AF74/50</f>
        <v>0.58616</v>
      </c>
      <c r="AG73" s="136" t="n">
        <f aca="false">AG74/50</f>
        <v>0.58616</v>
      </c>
      <c r="AH73" s="136" t="n">
        <f aca="false">AH74/50</f>
        <v>0.6078</v>
      </c>
      <c r="AI73" s="136" t="n">
        <f aca="false">AI74/50</f>
        <v>0.6264</v>
      </c>
      <c r="AJ73" s="136" t="n">
        <f aca="false">AJ74/50</f>
        <v>0.6462</v>
      </c>
      <c r="AK73" s="136" t="n">
        <f aca="false">AK74/50</f>
        <v>0.6624</v>
      </c>
      <c r="AL73" s="136" t="n">
        <f aca="false">AL74/50</f>
        <v>0.6624</v>
      </c>
      <c r="AM73" s="84" t="n">
        <v>2029</v>
      </c>
      <c r="AN73" s="112"/>
      <c r="AO73" s="35"/>
      <c r="AP73" s="35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2"/>
      <c r="BU73" s="132"/>
      <c r="BV73" s="114"/>
      <c r="BW73" s="114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</row>
    <row r="74" s="20" customFormat="true" ht="60.6" hidden="false" customHeight="true" outlineLevel="0" collapsed="false">
      <c r="A74" s="139"/>
      <c r="B74" s="67" t="s">
        <v>29</v>
      </c>
      <c r="C74" s="67" t="s">
        <v>30</v>
      </c>
      <c r="D74" s="67" t="s">
        <v>31</v>
      </c>
      <c r="E74" s="90" t="s">
        <v>34</v>
      </c>
      <c r="F74" s="90" t="s">
        <v>34</v>
      </c>
      <c r="G74" s="90" t="s">
        <v>34</v>
      </c>
      <c r="H74" s="90" t="s">
        <v>34</v>
      </c>
      <c r="I74" s="90" t="s">
        <v>34</v>
      </c>
      <c r="J74" s="90" t="s">
        <v>34</v>
      </c>
      <c r="K74" s="90" t="s">
        <v>34</v>
      </c>
      <c r="L74" s="90" t="s">
        <v>34</v>
      </c>
      <c r="M74" s="90" t="s">
        <v>34</v>
      </c>
      <c r="N74" s="90" t="s">
        <v>34</v>
      </c>
      <c r="O74" s="90" t="s">
        <v>34</v>
      </c>
      <c r="P74" s="90" t="s">
        <v>34</v>
      </c>
      <c r="Q74" s="90" t="s">
        <v>34</v>
      </c>
      <c r="R74" s="90" t="s">
        <v>34</v>
      </c>
      <c r="S74" s="67" t="s">
        <v>42</v>
      </c>
      <c r="T74" s="67" t="s">
        <v>30</v>
      </c>
      <c r="U74" s="67" t="s">
        <v>48</v>
      </c>
      <c r="V74" s="67" t="s">
        <v>30</v>
      </c>
      <c r="W74" s="67" t="s">
        <v>31</v>
      </c>
      <c r="X74" s="67" t="s">
        <v>30</v>
      </c>
      <c r="Y74" s="78" t="s">
        <v>48</v>
      </c>
      <c r="Z74" s="92" t="s">
        <v>84</v>
      </c>
      <c r="AA74" s="98"/>
      <c r="AB74" s="99"/>
      <c r="AC74" s="99"/>
      <c r="AD74" s="118" t="s">
        <v>81</v>
      </c>
      <c r="AE74" s="136" t="n">
        <v>29.308</v>
      </c>
      <c r="AF74" s="136" t="n">
        <v>29.308</v>
      </c>
      <c r="AG74" s="136" t="n">
        <v>29.308</v>
      </c>
      <c r="AH74" s="136" t="n">
        <v>30.39</v>
      </c>
      <c r="AI74" s="119" t="n">
        <v>31.32</v>
      </c>
      <c r="AJ74" s="136" t="n">
        <v>32.31</v>
      </c>
      <c r="AK74" s="136" t="n">
        <v>33.12</v>
      </c>
      <c r="AL74" s="136" t="n">
        <v>33.12</v>
      </c>
      <c r="AM74" s="84" t="n">
        <v>2029</v>
      </c>
      <c r="AN74" s="112"/>
      <c r="AO74" s="35"/>
      <c r="AP74" s="35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2"/>
      <c r="BU74" s="132"/>
      <c r="BV74" s="114"/>
      <c r="BW74" s="114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</row>
    <row r="75" s="20" customFormat="true" ht="114.6" hidden="false" customHeight="true" outlineLevel="0" collapsed="false">
      <c r="A75" s="139"/>
      <c r="B75" s="67" t="s">
        <v>29</v>
      </c>
      <c r="C75" s="67" t="s">
        <v>30</v>
      </c>
      <c r="D75" s="67" t="s">
        <v>31</v>
      </c>
      <c r="E75" s="67" t="n">
        <v>0</v>
      </c>
      <c r="F75" s="67" t="n">
        <v>8</v>
      </c>
      <c r="G75" s="67" t="n">
        <v>0</v>
      </c>
      <c r="H75" s="67" t="s">
        <v>63</v>
      </c>
      <c r="I75" s="67" t="s">
        <v>30</v>
      </c>
      <c r="J75" s="67" t="s">
        <v>55</v>
      </c>
      <c r="K75" s="67" t="s">
        <v>42</v>
      </c>
      <c r="L75" s="67" t="s">
        <v>30</v>
      </c>
      <c r="M75" s="67" t="s">
        <v>48</v>
      </c>
      <c r="N75" s="67" t="s">
        <v>48</v>
      </c>
      <c r="O75" s="67" t="s">
        <v>30</v>
      </c>
      <c r="P75" s="67" t="s">
        <v>30</v>
      </c>
      <c r="Q75" s="67" t="s">
        <v>31</v>
      </c>
      <c r="R75" s="67" t="s">
        <v>30</v>
      </c>
      <c r="S75" s="67" t="s">
        <v>42</v>
      </c>
      <c r="T75" s="67" t="s">
        <v>30</v>
      </c>
      <c r="U75" s="67" t="s">
        <v>48</v>
      </c>
      <c r="V75" s="67" t="s">
        <v>30</v>
      </c>
      <c r="W75" s="67" t="s">
        <v>63</v>
      </c>
      <c r="X75" s="67" t="s">
        <v>30</v>
      </c>
      <c r="Y75" s="78" t="s">
        <v>30</v>
      </c>
      <c r="Z75" s="81" t="s">
        <v>91</v>
      </c>
      <c r="AA75" s="134"/>
      <c r="AB75" s="81"/>
      <c r="AC75" s="81"/>
      <c r="AD75" s="125" t="s">
        <v>33</v>
      </c>
      <c r="AE75" s="135" t="n">
        <v>0</v>
      </c>
      <c r="AF75" s="135" t="n">
        <v>3</v>
      </c>
      <c r="AG75" s="135" t="n">
        <v>0</v>
      </c>
      <c r="AH75" s="135" t="n">
        <v>0</v>
      </c>
      <c r="AI75" s="135" t="n">
        <v>0</v>
      </c>
      <c r="AJ75" s="135" t="n">
        <v>0</v>
      </c>
      <c r="AK75" s="135" t="n">
        <v>0</v>
      </c>
      <c r="AL75" s="135" t="n">
        <f aca="false">AF75+AG75+AH75+AI75+AJ75+AK75</f>
        <v>3</v>
      </c>
      <c r="AM75" s="84" t="n">
        <v>2024</v>
      </c>
      <c r="AN75" s="112"/>
      <c r="AO75" s="35"/>
      <c r="AP75" s="35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2"/>
      <c r="BU75" s="132"/>
      <c r="BV75" s="114"/>
      <c r="BW75" s="114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</row>
    <row r="76" s="20" customFormat="true" ht="90.6" hidden="false" customHeight="true" outlineLevel="0" collapsed="false">
      <c r="A76" s="139"/>
      <c r="B76" s="67" t="s">
        <v>29</v>
      </c>
      <c r="C76" s="67" t="s">
        <v>30</v>
      </c>
      <c r="D76" s="67" t="s">
        <v>31</v>
      </c>
      <c r="E76" s="90" t="s">
        <v>34</v>
      </c>
      <c r="F76" s="90" t="s">
        <v>34</v>
      </c>
      <c r="G76" s="90" t="s">
        <v>34</v>
      </c>
      <c r="H76" s="90" t="s">
        <v>34</v>
      </c>
      <c r="I76" s="90" t="s">
        <v>34</v>
      </c>
      <c r="J76" s="90" t="s">
        <v>34</v>
      </c>
      <c r="K76" s="90" t="s">
        <v>34</v>
      </c>
      <c r="L76" s="90" t="s">
        <v>34</v>
      </c>
      <c r="M76" s="90" t="s">
        <v>34</v>
      </c>
      <c r="N76" s="90" t="s">
        <v>34</v>
      </c>
      <c r="O76" s="90" t="s">
        <v>34</v>
      </c>
      <c r="P76" s="90" t="s">
        <v>34</v>
      </c>
      <c r="Q76" s="90" t="s">
        <v>34</v>
      </c>
      <c r="R76" s="90" t="s">
        <v>34</v>
      </c>
      <c r="S76" s="67" t="s">
        <v>42</v>
      </c>
      <c r="T76" s="67" t="s">
        <v>30</v>
      </c>
      <c r="U76" s="67" t="s">
        <v>48</v>
      </c>
      <c r="V76" s="67" t="s">
        <v>30</v>
      </c>
      <c r="W76" s="67" t="s">
        <v>63</v>
      </c>
      <c r="X76" s="67" t="s">
        <v>30</v>
      </c>
      <c r="Y76" s="78" t="s">
        <v>42</v>
      </c>
      <c r="Z76" s="92" t="s">
        <v>68</v>
      </c>
      <c r="AA76" s="98"/>
      <c r="AB76" s="99"/>
      <c r="AC76" s="99"/>
      <c r="AD76" s="118" t="s">
        <v>47</v>
      </c>
      <c r="AE76" s="136" t="n">
        <v>0</v>
      </c>
      <c r="AF76" s="136" t="n">
        <v>1</v>
      </c>
      <c r="AG76" s="136" t="n">
        <v>0</v>
      </c>
      <c r="AH76" s="136" t="n">
        <v>0</v>
      </c>
      <c r="AI76" s="136" t="n">
        <v>0</v>
      </c>
      <c r="AJ76" s="136" t="n">
        <v>0</v>
      </c>
      <c r="AK76" s="136" t="n">
        <v>0</v>
      </c>
      <c r="AL76" s="136" t="n">
        <f aca="false">AF76+AG76+AH76+AI76+AJ76+AK76</f>
        <v>1</v>
      </c>
      <c r="AM76" s="84" t="n">
        <v>2024</v>
      </c>
      <c r="AN76" s="112"/>
      <c r="AO76" s="35"/>
      <c r="AP76" s="35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  <c r="BR76" s="132"/>
      <c r="BS76" s="132"/>
      <c r="BT76" s="132"/>
      <c r="BU76" s="132"/>
      <c r="BV76" s="114"/>
      <c r="BW76" s="114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</row>
    <row r="77" s="116" customFormat="true" ht="109.5" hidden="false" customHeight="true" outlineLevel="0" collapsed="false">
      <c r="B77" s="67" t="s">
        <v>29</v>
      </c>
      <c r="C77" s="67" t="s">
        <v>30</v>
      </c>
      <c r="D77" s="67" t="s">
        <v>31</v>
      </c>
      <c r="E77" s="67" t="n">
        <v>0</v>
      </c>
      <c r="F77" s="67" t="n">
        <v>8</v>
      </c>
      <c r="G77" s="67" t="n">
        <v>0</v>
      </c>
      <c r="H77" s="67" t="n">
        <v>1</v>
      </c>
      <c r="I77" s="67" t="s">
        <v>30</v>
      </c>
      <c r="J77" s="67" t="s">
        <v>55</v>
      </c>
      <c r="K77" s="67" t="s">
        <v>42</v>
      </c>
      <c r="L77" s="67" t="s">
        <v>30</v>
      </c>
      <c r="M77" s="67" t="s">
        <v>31</v>
      </c>
      <c r="N77" s="67" t="s">
        <v>30</v>
      </c>
      <c r="O77" s="67" t="s">
        <v>30</v>
      </c>
      <c r="P77" s="67" t="s">
        <v>30</v>
      </c>
      <c r="Q77" s="67" t="s">
        <v>30</v>
      </c>
      <c r="R77" s="67" t="s">
        <v>30</v>
      </c>
      <c r="S77" s="67" t="s">
        <v>42</v>
      </c>
      <c r="T77" s="67" t="s">
        <v>30</v>
      </c>
      <c r="U77" s="67" t="s">
        <v>31</v>
      </c>
      <c r="V77" s="67" t="s">
        <v>30</v>
      </c>
      <c r="W77" s="67" t="s">
        <v>30</v>
      </c>
      <c r="X77" s="67" t="s">
        <v>30</v>
      </c>
      <c r="Y77" s="78" t="s">
        <v>30</v>
      </c>
      <c r="Z77" s="58" t="s">
        <v>92</v>
      </c>
      <c r="AA77" s="143"/>
      <c r="AB77" s="144"/>
      <c r="AC77" s="144"/>
      <c r="AD77" s="104" t="s">
        <v>33</v>
      </c>
      <c r="AE77" s="83" t="n">
        <f aca="false">AE80+AE81</f>
        <v>2446.5</v>
      </c>
      <c r="AF77" s="83" t="n">
        <f aca="false">AF80+AF81</f>
        <v>5996.1</v>
      </c>
      <c r="AG77" s="83" t="n">
        <f aca="false">AG80+AG81</f>
        <v>7500</v>
      </c>
      <c r="AH77" s="83" t="n">
        <f aca="false">AH80+AH81</f>
        <v>2100</v>
      </c>
      <c r="AI77" s="83" t="n">
        <f aca="false">AI80+AI81</f>
        <v>2100</v>
      </c>
      <c r="AJ77" s="83" t="n">
        <f aca="false">AJ80+AJ81</f>
        <v>2100</v>
      </c>
      <c r="AK77" s="83" t="n">
        <f aca="false">AK80+AK81</f>
        <v>2100</v>
      </c>
      <c r="AL77" s="83" t="n">
        <f aca="false">AL80+AL81</f>
        <v>21896.1</v>
      </c>
      <c r="AM77" s="84" t="n">
        <v>2029</v>
      </c>
      <c r="AN77" s="112"/>
      <c r="AO77" s="35"/>
      <c r="AP77" s="35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4"/>
      <c r="BW77" s="114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</row>
    <row r="78" s="116" customFormat="true" ht="57" hidden="false" customHeight="true" outlineLevel="0" collapsed="false">
      <c r="B78" s="67" t="s">
        <v>29</v>
      </c>
      <c r="C78" s="67" t="s">
        <v>30</v>
      </c>
      <c r="D78" s="67" t="s">
        <v>31</v>
      </c>
      <c r="E78" s="90" t="s">
        <v>34</v>
      </c>
      <c r="F78" s="90" t="s">
        <v>34</v>
      </c>
      <c r="G78" s="90" t="s">
        <v>34</v>
      </c>
      <c r="H78" s="90" t="s">
        <v>34</v>
      </c>
      <c r="I78" s="90" t="s">
        <v>34</v>
      </c>
      <c r="J78" s="90" t="s">
        <v>34</v>
      </c>
      <c r="K78" s="90" t="s">
        <v>34</v>
      </c>
      <c r="L78" s="90" t="s">
        <v>34</v>
      </c>
      <c r="M78" s="90" t="s">
        <v>34</v>
      </c>
      <c r="N78" s="90" t="s">
        <v>34</v>
      </c>
      <c r="O78" s="90" t="s">
        <v>34</v>
      </c>
      <c r="P78" s="90" t="s">
        <v>34</v>
      </c>
      <c r="Q78" s="90" t="s">
        <v>34</v>
      </c>
      <c r="R78" s="90" t="s">
        <v>34</v>
      </c>
      <c r="S78" s="67" t="s">
        <v>42</v>
      </c>
      <c r="T78" s="67" t="s">
        <v>30</v>
      </c>
      <c r="U78" s="67" t="s">
        <v>31</v>
      </c>
      <c r="V78" s="67" t="s">
        <v>30</v>
      </c>
      <c r="W78" s="67" t="s">
        <v>30</v>
      </c>
      <c r="X78" s="67" t="s">
        <v>30</v>
      </c>
      <c r="Y78" s="78" t="s">
        <v>42</v>
      </c>
      <c r="Z78" s="92" t="s">
        <v>93</v>
      </c>
      <c r="AA78" s="98"/>
      <c r="AB78" s="99"/>
      <c r="AC78" s="99"/>
      <c r="AD78" s="145" t="s">
        <v>47</v>
      </c>
      <c r="AE78" s="146" t="n">
        <v>21</v>
      </c>
      <c r="AF78" s="146" t="n">
        <v>21</v>
      </c>
      <c r="AG78" s="146" t="n">
        <v>21</v>
      </c>
      <c r="AH78" s="146" t="n">
        <v>21</v>
      </c>
      <c r="AI78" s="146" t="n">
        <v>21</v>
      </c>
      <c r="AJ78" s="146" t="n">
        <v>21</v>
      </c>
      <c r="AK78" s="146" t="n">
        <v>21</v>
      </c>
      <c r="AL78" s="146" t="n">
        <f aca="false">SUM(AF78:AK78)</f>
        <v>126</v>
      </c>
      <c r="AM78" s="84" t="n">
        <v>2029</v>
      </c>
      <c r="AN78" s="112"/>
      <c r="AO78" s="35"/>
      <c r="AP78" s="35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4"/>
      <c r="BW78" s="114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</row>
    <row r="79" s="116" customFormat="true" ht="47.1" hidden="false" customHeight="true" outlineLevel="0" collapsed="false">
      <c r="B79" s="67" t="s">
        <v>29</v>
      </c>
      <c r="C79" s="67" t="s">
        <v>30</v>
      </c>
      <c r="D79" s="67" t="s">
        <v>31</v>
      </c>
      <c r="E79" s="90" t="s">
        <v>34</v>
      </c>
      <c r="F79" s="90" t="s">
        <v>34</v>
      </c>
      <c r="G79" s="90" t="s">
        <v>34</v>
      </c>
      <c r="H79" s="90" t="s">
        <v>34</v>
      </c>
      <c r="I79" s="90" t="s">
        <v>34</v>
      </c>
      <c r="J79" s="90" t="s">
        <v>34</v>
      </c>
      <c r="K79" s="90" t="s">
        <v>34</v>
      </c>
      <c r="L79" s="90" t="s">
        <v>34</v>
      </c>
      <c r="M79" s="90" t="s">
        <v>34</v>
      </c>
      <c r="N79" s="90" t="s">
        <v>34</v>
      </c>
      <c r="O79" s="90" t="s">
        <v>34</v>
      </c>
      <c r="P79" s="90" t="s">
        <v>34</v>
      </c>
      <c r="Q79" s="90" t="s">
        <v>34</v>
      </c>
      <c r="R79" s="90" t="s">
        <v>34</v>
      </c>
      <c r="S79" s="67" t="s">
        <v>42</v>
      </c>
      <c r="T79" s="67" t="s">
        <v>30</v>
      </c>
      <c r="U79" s="67" t="s">
        <v>31</v>
      </c>
      <c r="V79" s="67" t="s">
        <v>30</v>
      </c>
      <c r="W79" s="67" t="s">
        <v>30</v>
      </c>
      <c r="X79" s="67" t="s">
        <v>30</v>
      </c>
      <c r="Y79" s="78" t="s">
        <v>48</v>
      </c>
      <c r="Z79" s="92" t="s">
        <v>94</v>
      </c>
      <c r="AA79" s="98"/>
      <c r="AB79" s="99"/>
      <c r="AC79" s="99"/>
      <c r="AD79" s="145" t="s">
        <v>95</v>
      </c>
      <c r="AE79" s="146" t="n">
        <v>2150</v>
      </c>
      <c r="AF79" s="146" t="n">
        <v>2000</v>
      </c>
      <c r="AG79" s="146" t="n">
        <v>2150</v>
      </c>
      <c r="AH79" s="146" t="n">
        <v>2300</v>
      </c>
      <c r="AI79" s="146" t="n">
        <v>2450</v>
      </c>
      <c r="AJ79" s="146" t="n">
        <v>2600</v>
      </c>
      <c r="AK79" s="146" t="n">
        <v>2750</v>
      </c>
      <c r="AL79" s="146" t="n">
        <f aca="false">SUM(AF79:AK79)</f>
        <v>14250</v>
      </c>
      <c r="AM79" s="84" t="n">
        <v>2029</v>
      </c>
      <c r="AN79" s="112"/>
      <c r="AO79" s="35"/>
      <c r="AP79" s="35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4"/>
      <c r="BW79" s="114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</row>
    <row r="80" s="116" customFormat="true" ht="59.4" hidden="false" customHeight="true" outlineLevel="0" collapsed="false">
      <c r="B80" s="67" t="s">
        <v>29</v>
      </c>
      <c r="C80" s="67" t="s">
        <v>30</v>
      </c>
      <c r="D80" s="67" t="s">
        <v>31</v>
      </c>
      <c r="E80" s="67" t="n">
        <v>0</v>
      </c>
      <c r="F80" s="67" t="s">
        <v>64</v>
      </c>
      <c r="G80" s="67" t="n">
        <v>0</v>
      </c>
      <c r="H80" s="67" t="s">
        <v>64</v>
      </c>
      <c r="I80" s="67" t="s">
        <v>30</v>
      </c>
      <c r="J80" s="67" t="s">
        <v>55</v>
      </c>
      <c r="K80" s="67" t="s">
        <v>42</v>
      </c>
      <c r="L80" s="67" t="s">
        <v>30</v>
      </c>
      <c r="M80" s="67" t="s">
        <v>31</v>
      </c>
      <c r="N80" s="67" t="s">
        <v>48</v>
      </c>
      <c r="O80" s="67" t="s">
        <v>30</v>
      </c>
      <c r="P80" s="67" t="s">
        <v>30</v>
      </c>
      <c r="Q80" s="67" t="s">
        <v>42</v>
      </c>
      <c r="R80" s="67" t="s">
        <v>30</v>
      </c>
      <c r="S80" s="67" t="s">
        <v>42</v>
      </c>
      <c r="T80" s="67" t="s">
        <v>30</v>
      </c>
      <c r="U80" s="67" t="s">
        <v>31</v>
      </c>
      <c r="V80" s="67" t="s">
        <v>30</v>
      </c>
      <c r="W80" s="67" t="s">
        <v>42</v>
      </c>
      <c r="X80" s="67" t="s">
        <v>30</v>
      </c>
      <c r="Y80" s="78" t="s">
        <v>30</v>
      </c>
      <c r="Z80" s="58" t="s">
        <v>96</v>
      </c>
      <c r="AA80" s="108"/>
      <c r="AB80" s="109"/>
      <c r="AC80" s="109"/>
      <c r="AD80" s="147" t="s">
        <v>33</v>
      </c>
      <c r="AE80" s="126" t="n">
        <v>100</v>
      </c>
      <c r="AF80" s="126" t="n">
        <v>100</v>
      </c>
      <c r="AG80" s="126" t="n">
        <v>100</v>
      </c>
      <c r="AH80" s="126" t="n">
        <v>100</v>
      </c>
      <c r="AI80" s="126" t="n">
        <v>100</v>
      </c>
      <c r="AJ80" s="126" t="n">
        <v>100</v>
      </c>
      <c r="AK80" s="126" t="n">
        <v>100</v>
      </c>
      <c r="AL80" s="126" t="n">
        <f aca="false">AF80+AG80+AH80+AI80+AJ80+AK80</f>
        <v>600</v>
      </c>
      <c r="AM80" s="84" t="n">
        <v>2029</v>
      </c>
      <c r="AN80" s="84" t="n">
        <v>2027</v>
      </c>
      <c r="AO80" s="35"/>
      <c r="AP80" s="35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4"/>
      <c r="BW80" s="114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</row>
    <row r="81" s="116" customFormat="true" ht="59.4" hidden="false" customHeight="true" outlineLevel="0" collapsed="false">
      <c r="B81" s="67" t="s">
        <v>29</v>
      </c>
      <c r="C81" s="67" t="s">
        <v>30</v>
      </c>
      <c r="D81" s="67" t="s">
        <v>31</v>
      </c>
      <c r="E81" s="67" t="n">
        <v>0</v>
      </c>
      <c r="F81" s="67" t="n">
        <v>8</v>
      </c>
      <c r="G81" s="67" t="n">
        <v>0</v>
      </c>
      <c r="H81" s="67" t="n">
        <v>1</v>
      </c>
      <c r="I81" s="67" t="s">
        <v>30</v>
      </c>
      <c r="J81" s="67" t="s">
        <v>55</v>
      </c>
      <c r="K81" s="67" t="s">
        <v>42</v>
      </c>
      <c r="L81" s="67" t="s">
        <v>30</v>
      </c>
      <c r="M81" s="67" t="s">
        <v>31</v>
      </c>
      <c r="N81" s="67" t="s">
        <v>48</v>
      </c>
      <c r="O81" s="67" t="s">
        <v>30</v>
      </c>
      <c r="P81" s="67" t="s">
        <v>30</v>
      </c>
      <c r="Q81" s="67" t="s">
        <v>42</v>
      </c>
      <c r="R81" s="67" t="s">
        <v>30</v>
      </c>
      <c r="S81" s="67" t="s">
        <v>42</v>
      </c>
      <c r="T81" s="67" t="s">
        <v>30</v>
      </c>
      <c r="U81" s="67" t="s">
        <v>31</v>
      </c>
      <c r="V81" s="67" t="s">
        <v>30</v>
      </c>
      <c r="W81" s="67" t="s">
        <v>42</v>
      </c>
      <c r="X81" s="67" t="s">
        <v>30</v>
      </c>
      <c r="Y81" s="78" t="s">
        <v>30</v>
      </c>
      <c r="Z81" s="58"/>
      <c r="AA81" s="108"/>
      <c r="AB81" s="109"/>
      <c r="AC81" s="109"/>
      <c r="AD81" s="147" t="s">
        <v>33</v>
      </c>
      <c r="AE81" s="126" t="n">
        <v>2346.5</v>
      </c>
      <c r="AF81" s="126" t="n">
        <f aca="false">4296.1+1600</f>
        <v>5896.1</v>
      </c>
      <c r="AG81" s="126" t="n">
        <v>7400</v>
      </c>
      <c r="AH81" s="126" t="n">
        <v>2000</v>
      </c>
      <c r="AI81" s="126" t="n">
        <v>2000</v>
      </c>
      <c r="AJ81" s="126" t="n">
        <v>2000</v>
      </c>
      <c r="AK81" s="126" t="n">
        <v>2000</v>
      </c>
      <c r="AL81" s="126" t="n">
        <f aca="false">AF81+AG81+AH81+AI81+AJ81+AK81</f>
        <v>21296.1</v>
      </c>
      <c r="AM81" s="84" t="n">
        <v>2029</v>
      </c>
      <c r="AN81" s="112"/>
      <c r="AO81" s="35"/>
      <c r="AP81" s="35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4"/>
      <c r="BW81" s="114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</row>
    <row r="82" s="116" customFormat="true" ht="75.6" hidden="false" customHeight="true" outlineLevel="0" collapsed="false">
      <c r="B82" s="67" t="s">
        <v>29</v>
      </c>
      <c r="C82" s="67" t="s">
        <v>30</v>
      </c>
      <c r="D82" s="67" t="s">
        <v>31</v>
      </c>
      <c r="E82" s="90" t="s">
        <v>34</v>
      </c>
      <c r="F82" s="90" t="s">
        <v>34</v>
      </c>
      <c r="G82" s="90" t="s">
        <v>34</v>
      </c>
      <c r="H82" s="90" t="s">
        <v>34</v>
      </c>
      <c r="I82" s="90" t="s">
        <v>34</v>
      </c>
      <c r="J82" s="90" t="s">
        <v>34</v>
      </c>
      <c r="K82" s="90" t="s">
        <v>34</v>
      </c>
      <c r="L82" s="90" t="s">
        <v>34</v>
      </c>
      <c r="M82" s="90" t="s">
        <v>34</v>
      </c>
      <c r="N82" s="90" t="s">
        <v>34</v>
      </c>
      <c r="O82" s="90" t="s">
        <v>34</v>
      </c>
      <c r="P82" s="90" t="s">
        <v>34</v>
      </c>
      <c r="Q82" s="90" t="s">
        <v>34</v>
      </c>
      <c r="R82" s="90" t="s">
        <v>34</v>
      </c>
      <c r="S82" s="67" t="s">
        <v>42</v>
      </c>
      <c r="T82" s="67" t="s">
        <v>30</v>
      </c>
      <c r="U82" s="67" t="s">
        <v>31</v>
      </c>
      <c r="V82" s="67" t="s">
        <v>30</v>
      </c>
      <c r="W82" s="67" t="s">
        <v>42</v>
      </c>
      <c r="X82" s="67" t="s">
        <v>30</v>
      </c>
      <c r="Y82" s="78" t="s">
        <v>42</v>
      </c>
      <c r="Z82" s="92" t="s">
        <v>97</v>
      </c>
      <c r="AA82" s="108"/>
      <c r="AB82" s="109"/>
      <c r="AC82" s="109"/>
      <c r="AD82" s="147" t="s">
        <v>47</v>
      </c>
      <c r="AE82" s="148" t="n">
        <v>19</v>
      </c>
      <c r="AF82" s="148" t="n">
        <v>19</v>
      </c>
      <c r="AG82" s="148" t="n">
        <v>19</v>
      </c>
      <c r="AH82" s="148" t="n">
        <v>19</v>
      </c>
      <c r="AI82" s="148" t="n">
        <v>19</v>
      </c>
      <c r="AJ82" s="148" t="n">
        <v>19</v>
      </c>
      <c r="AK82" s="148" t="n">
        <v>19</v>
      </c>
      <c r="AL82" s="149" t="n">
        <f aca="false">AF82+AG82+AH82+AI82+AJ82+AK82</f>
        <v>114</v>
      </c>
      <c r="AM82" s="84" t="n">
        <v>2029</v>
      </c>
      <c r="AN82" s="112"/>
      <c r="AO82" s="35"/>
      <c r="AP82" s="35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4"/>
      <c r="BW82" s="114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</row>
    <row r="83" s="116" customFormat="true" ht="67.95" hidden="false" customHeight="true" outlineLevel="0" collapsed="false">
      <c r="B83" s="67" t="s">
        <v>29</v>
      </c>
      <c r="C83" s="67" t="s">
        <v>30</v>
      </c>
      <c r="D83" s="67" t="s">
        <v>31</v>
      </c>
      <c r="E83" s="90" t="s">
        <v>34</v>
      </c>
      <c r="F83" s="90" t="s">
        <v>34</v>
      </c>
      <c r="G83" s="90" t="s">
        <v>34</v>
      </c>
      <c r="H83" s="90" t="s">
        <v>34</v>
      </c>
      <c r="I83" s="90" t="s">
        <v>34</v>
      </c>
      <c r="J83" s="90" t="s">
        <v>34</v>
      </c>
      <c r="K83" s="90" t="s">
        <v>34</v>
      </c>
      <c r="L83" s="90" t="s">
        <v>34</v>
      </c>
      <c r="M83" s="90" t="s">
        <v>34</v>
      </c>
      <c r="N83" s="90" t="s">
        <v>34</v>
      </c>
      <c r="O83" s="90" t="s">
        <v>34</v>
      </c>
      <c r="P83" s="90" t="s">
        <v>34</v>
      </c>
      <c r="Q83" s="90" t="s">
        <v>34</v>
      </c>
      <c r="R83" s="90" t="s">
        <v>34</v>
      </c>
      <c r="S83" s="67" t="s">
        <v>42</v>
      </c>
      <c r="T83" s="67" t="s">
        <v>30</v>
      </c>
      <c r="U83" s="67" t="s">
        <v>31</v>
      </c>
      <c r="V83" s="67" t="s">
        <v>30</v>
      </c>
      <c r="W83" s="67" t="s">
        <v>42</v>
      </c>
      <c r="X83" s="67" t="s">
        <v>30</v>
      </c>
      <c r="Y83" s="78" t="s">
        <v>48</v>
      </c>
      <c r="Z83" s="92" t="s">
        <v>98</v>
      </c>
      <c r="AA83" s="108"/>
      <c r="AB83" s="109"/>
      <c r="AC83" s="109"/>
      <c r="AD83" s="147" t="s">
        <v>95</v>
      </c>
      <c r="AE83" s="148" t="n">
        <v>2000</v>
      </c>
      <c r="AF83" s="148" t="n">
        <f aca="false">AF82*100</f>
        <v>1900</v>
      </c>
      <c r="AG83" s="148" t="n">
        <v>2000</v>
      </c>
      <c r="AH83" s="148" t="n">
        <v>2100</v>
      </c>
      <c r="AI83" s="148" t="n">
        <v>2200</v>
      </c>
      <c r="AJ83" s="148" t="n">
        <v>2300</v>
      </c>
      <c r="AK83" s="148" t="n">
        <v>2400</v>
      </c>
      <c r="AL83" s="126" t="n">
        <f aca="false">AF83+AG83+AH83+AI83+AJ83+AK83</f>
        <v>12900</v>
      </c>
      <c r="AM83" s="84" t="n">
        <v>2029</v>
      </c>
      <c r="AN83" s="112"/>
      <c r="AO83" s="35"/>
      <c r="AP83" s="35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4"/>
      <c r="BW83" s="114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</row>
    <row r="84" s="5" customFormat="true" ht="163.2" hidden="false" customHeight="true" outlineLevel="2" collapsed="false">
      <c r="A84" s="20"/>
      <c r="B84" s="67" t="s">
        <v>29</v>
      </c>
      <c r="C84" s="67" t="s">
        <v>30</v>
      </c>
      <c r="D84" s="67" t="s">
        <v>31</v>
      </c>
      <c r="E84" s="67" t="n">
        <v>0</v>
      </c>
      <c r="F84" s="67" t="s">
        <v>31</v>
      </c>
      <c r="G84" s="67" t="s">
        <v>42</v>
      </c>
      <c r="H84" s="67" t="s">
        <v>63</v>
      </c>
      <c r="I84" s="67" t="s">
        <v>30</v>
      </c>
      <c r="J84" s="67" t="s">
        <v>55</v>
      </c>
      <c r="K84" s="67" t="s">
        <v>42</v>
      </c>
      <c r="L84" s="67" t="s">
        <v>30</v>
      </c>
      <c r="M84" s="67" t="s">
        <v>63</v>
      </c>
      <c r="N84" s="67" t="s">
        <v>30</v>
      </c>
      <c r="O84" s="67" t="s">
        <v>30</v>
      </c>
      <c r="P84" s="67" t="s">
        <v>30</v>
      </c>
      <c r="Q84" s="67" t="s">
        <v>30</v>
      </c>
      <c r="R84" s="67" t="s">
        <v>30</v>
      </c>
      <c r="S84" s="67" t="s">
        <v>42</v>
      </c>
      <c r="T84" s="67" t="s">
        <v>30</v>
      </c>
      <c r="U84" s="67" t="s">
        <v>63</v>
      </c>
      <c r="V84" s="67" t="s">
        <v>30</v>
      </c>
      <c r="W84" s="67" t="s">
        <v>30</v>
      </c>
      <c r="X84" s="67" t="s">
        <v>30</v>
      </c>
      <c r="Y84" s="78" t="s">
        <v>30</v>
      </c>
      <c r="Z84" s="81" t="s">
        <v>99</v>
      </c>
      <c r="AA84" s="80"/>
      <c r="AB84" s="81"/>
      <c r="AC84" s="81"/>
      <c r="AD84" s="104" t="s">
        <v>33</v>
      </c>
      <c r="AE84" s="83" t="n">
        <f aca="false">AE87+AE90+AE93</f>
        <v>200</v>
      </c>
      <c r="AF84" s="83" t="n">
        <f aca="false">AF87+AF90+AF93</f>
        <v>300</v>
      </c>
      <c r="AG84" s="83" t="n">
        <f aca="false">AG87+AG90+AG93</f>
        <v>200</v>
      </c>
      <c r="AH84" s="83" t="n">
        <f aca="false">AH87+AH90+AH93</f>
        <v>200</v>
      </c>
      <c r="AI84" s="83" t="n">
        <f aca="false">AI87+AI90+AI93</f>
        <v>200</v>
      </c>
      <c r="AJ84" s="83" t="n">
        <f aca="false">AJ87+AJ90+AJ93</f>
        <v>200</v>
      </c>
      <c r="AK84" s="83" t="n">
        <f aca="false">AK87+AK90+AK93</f>
        <v>200</v>
      </c>
      <c r="AL84" s="150" t="n">
        <f aca="false">SUM(AF84:AK84)</f>
        <v>1300</v>
      </c>
      <c r="AM84" s="84" t="n">
        <v>2029</v>
      </c>
      <c r="AN84" s="100"/>
      <c r="AO84" s="86"/>
      <c r="AP84" s="86"/>
      <c r="AQ84" s="151"/>
      <c r="AR84" s="151"/>
      <c r="AS84" s="151"/>
      <c r="AT84" s="151"/>
      <c r="AU84" s="151"/>
      <c r="AV84" s="151"/>
      <c r="AW84" s="151"/>
      <c r="AX84" s="151"/>
      <c r="AY84" s="151"/>
      <c r="AZ84" s="151"/>
      <c r="BA84" s="151"/>
      <c r="BB84" s="151"/>
      <c r="BC84" s="151"/>
      <c r="BD84" s="151"/>
      <c r="BE84" s="151"/>
      <c r="BF84" s="151"/>
      <c r="BG84" s="151"/>
      <c r="BH84" s="151"/>
      <c r="BI84" s="151"/>
      <c r="BJ84" s="151"/>
      <c r="BK84" s="151"/>
      <c r="BL84" s="151"/>
      <c r="BM84" s="151"/>
      <c r="BN84" s="151"/>
      <c r="BO84" s="151"/>
      <c r="BP84" s="151"/>
      <c r="BQ84" s="151"/>
      <c r="BR84" s="151"/>
      <c r="BS84" s="151"/>
      <c r="BT84" s="151"/>
      <c r="BU84" s="151"/>
      <c r="BV84" s="88"/>
      <c r="BW84" s="88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</row>
    <row r="85" s="5" customFormat="true" ht="45" hidden="false" customHeight="true" outlineLevel="2" collapsed="false">
      <c r="A85" s="20"/>
      <c r="B85" s="67" t="s">
        <v>29</v>
      </c>
      <c r="C85" s="67" t="s">
        <v>30</v>
      </c>
      <c r="D85" s="67" t="s">
        <v>31</v>
      </c>
      <c r="E85" s="90" t="s">
        <v>34</v>
      </c>
      <c r="F85" s="90" t="s">
        <v>34</v>
      </c>
      <c r="G85" s="90" t="s">
        <v>34</v>
      </c>
      <c r="H85" s="90" t="s">
        <v>34</v>
      </c>
      <c r="I85" s="90" t="s">
        <v>34</v>
      </c>
      <c r="J85" s="90" t="s">
        <v>34</v>
      </c>
      <c r="K85" s="90" t="s">
        <v>34</v>
      </c>
      <c r="L85" s="90" t="s">
        <v>34</v>
      </c>
      <c r="M85" s="90" t="s">
        <v>34</v>
      </c>
      <c r="N85" s="90" t="s">
        <v>34</v>
      </c>
      <c r="O85" s="90" t="s">
        <v>34</v>
      </c>
      <c r="P85" s="90" t="s">
        <v>34</v>
      </c>
      <c r="Q85" s="90" t="s">
        <v>34</v>
      </c>
      <c r="R85" s="90" t="s">
        <v>34</v>
      </c>
      <c r="S85" s="67" t="s">
        <v>42</v>
      </c>
      <c r="T85" s="67" t="s">
        <v>30</v>
      </c>
      <c r="U85" s="67" t="s">
        <v>63</v>
      </c>
      <c r="V85" s="67" t="s">
        <v>30</v>
      </c>
      <c r="W85" s="67" t="s">
        <v>30</v>
      </c>
      <c r="X85" s="67" t="s">
        <v>30</v>
      </c>
      <c r="Y85" s="78" t="s">
        <v>42</v>
      </c>
      <c r="Z85" s="92" t="s">
        <v>100</v>
      </c>
      <c r="AA85" s="152"/>
      <c r="AB85" s="153"/>
      <c r="AC85" s="153"/>
      <c r="AD85" s="154" t="s">
        <v>47</v>
      </c>
      <c r="AE85" s="155" t="n">
        <f aca="false">AE88+AE91+AE94</f>
        <v>3</v>
      </c>
      <c r="AF85" s="155" t="n">
        <f aca="false">AF88+AF91+AF94</f>
        <v>3</v>
      </c>
      <c r="AG85" s="155" t="n">
        <f aca="false">AG88+AG91+AG94</f>
        <v>2</v>
      </c>
      <c r="AH85" s="155" t="n">
        <f aca="false">AH88+AH91+AH94</f>
        <v>2</v>
      </c>
      <c r="AI85" s="155" t="n">
        <f aca="false">AI88+AI91+AI94</f>
        <v>2</v>
      </c>
      <c r="AJ85" s="155" t="n">
        <f aca="false">AJ88+AJ91+AJ94</f>
        <v>2</v>
      </c>
      <c r="AK85" s="155" t="n">
        <f aca="false">AK88+AK91+AK94</f>
        <v>2</v>
      </c>
      <c r="AL85" s="150" t="n">
        <f aca="false">SUM(AF85:AK85)</f>
        <v>13</v>
      </c>
      <c r="AM85" s="84" t="n">
        <v>2029</v>
      </c>
      <c r="AN85" s="100"/>
      <c r="AO85" s="86"/>
      <c r="AP85" s="86"/>
      <c r="AQ85" s="151"/>
      <c r="AR85" s="151"/>
      <c r="AS85" s="151"/>
      <c r="AT85" s="151"/>
      <c r="AU85" s="151"/>
      <c r="AV85" s="151"/>
      <c r="AW85" s="151"/>
      <c r="AX85" s="151"/>
      <c r="AY85" s="151"/>
      <c r="AZ85" s="151"/>
      <c r="BA85" s="151"/>
      <c r="BB85" s="151"/>
      <c r="BC85" s="151"/>
      <c r="BD85" s="151"/>
      <c r="BE85" s="151"/>
      <c r="BF85" s="151"/>
      <c r="BG85" s="151"/>
      <c r="BH85" s="151"/>
      <c r="BI85" s="151"/>
      <c r="BJ85" s="151"/>
      <c r="BK85" s="151"/>
      <c r="BL85" s="151"/>
      <c r="BM85" s="151"/>
      <c r="BN85" s="151"/>
      <c r="BO85" s="151"/>
      <c r="BP85" s="151"/>
      <c r="BQ85" s="151"/>
      <c r="BR85" s="151"/>
      <c r="BS85" s="151"/>
      <c r="BT85" s="151"/>
      <c r="BU85" s="151"/>
      <c r="BV85" s="88"/>
      <c r="BW85" s="88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</row>
    <row r="86" s="5" customFormat="true" ht="62.25" hidden="false" customHeight="true" outlineLevel="2" collapsed="false">
      <c r="A86" s="20"/>
      <c r="B86" s="67" t="s">
        <v>29</v>
      </c>
      <c r="C86" s="67" t="s">
        <v>30</v>
      </c>
      <c r="D86" s="67" t="s">
        <v>31</v>
      </c>
      <c r="E86" s="90" t="s">
        <v>34</v>
      </c>
      <c r="F86" s="90" t="s">
        <v>34</v>
      </c>
      <c r="G86" s="90" t="s">
        <v>34</v>
      </c>
      <c r="H86" s="90" t="s">
        <v>34</v>
      </c>
      <c r="I86" s="90" t="s">
        <v>34</v>
      </c>
      <c r="J86" s="90" t="s">
        <v>34</v>
      </c>
      <c r="K86" s="90" t="s">
        <v>34</v>
      </c>
      <c r="L86" s="90" t="s">
        <v>34</v>
      </c>
      <c r="M86" s="90" t="s">
        <v>34</v>
      </c>
      <c r="N86" s="90" t="s">
        <v>34</v>
      </c>
      <c r="O86" s="90" t="s">
        <v>34</v>
      </c>
      <c r="P86" s="90" t="s">
        <v>34</v>
      </c>
      <c r="Q86" s="90" t="s">
        <v>34</v>
      </c>
      <c r="R86" s="90" t="s">
        <v>34</v>
      </c>
      <c r="S86" s="67" t="s">
        <v>42</v>
      </c>
      <c r="T86" s="67" t="s">
        <v>30</v>
      </c>
      <c r="U86" s="67" t="s">
        <v>63</v>
      </c>
      <c r="V86" s="67" t="s">
        <v>30</v>
      </c>
      <c r="W86" s="67" t="s">
        <v>30</v>
      </c>
      <c r="X86" s="67" t="s">
        <v>30</v>
      </c>
      <c r="Y86" s="78" t="s">
        <v>48</v>
      </c>
      <c r="Z86" s="92" t="s">
        <v>101</v>
      </c>
      <c r="AA86" s="152"/>
      <c r="AB86" s="153"/>
      <c r="AC86" s="153"/>
      <c r="AD86" s="118" t="s">
        <v>50</v>
      </c>
      <c r="AE86" s="156" t="n">
        <f aca="false">AE89+AE92+AE95</f>
        <v>300</v>
      </c>
      <c r="AF86" s="156" t="n">
        <f aca="false">AF89+AF92+AF95</f>
        <v>200</v>
      </c>
      <c r="AG86" s="156" t="n">
        <f aca="false">AG89+AG92+AG95</f>
        <v>200</v>
      </c>
      <c r="AH86" s="156" t="n">
        <f aca="false">AH89+AH92+AH95</f>
        <v>300</v>
      </c>
      <c r="AI86" s="156" t="n">
        <f aca="false">AI89+AI92+AI95</f>
        <v>400</v>
      </c>
      <c r="AJ86" s="156" t="n">
        <f aca="false">AJ89+AJ92+AJ95</f>
        <v>500</v>
      </c>
      <c r="AK86" s="156" t="n">
        <f aca="false">AK89+AK92+AK95</f>
        <v>600</v>
      </c>
      <c r="AL86" s="150" t="n">
        <f aca="false">SUM(AF86:AK86)</f>
        <v>2200</v>
      </c>
      <c r="AM86" s="84" t="n">
        <v>2029</v>
      </c>
      <c r="AN86" s="100"/>
      <c r="AO86" s="86"/>
      <c r="AP86" s="86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88"/>
      <c r="BW86" s="88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</row>
    <row r="87" s="5" customFormat="true" ht="118.2" hidden="false" customHeight="true" outlineLevel="2" collapsed="false">
      <c r="A87" s="20"/>
      <c r="B87" s="67" t="s">
        <v>29</v>
      </c>
      <c r="C87" s="67" t="s">
        <v>30</v>
      </c>
      <c r="D87" s="67" t="s">
        <v>31</v>
      </c>
      <c r="E87" s="67" t="n">
        <v>0</v>
      </c>
      <c r="F87" s="67" t="s">
        <v>31</v>
      </c>
      <c r="G87" s="67" t="s">
        <v>42</v>
      </c>
      <c r="H87" s="67" t="s">
        <v>63</v>
      </c>
      <c r="I87" s="67" t="s">
        <v>30</v>
      </c>
      <c r="J87" s="67" t="s">
        <v>55</v>
      </c>
      <c r="K87" s="67" t="s">
        <v>42</v>
      </c>
      <c r="L87" s="67" t="s">
        <v>30</v>
      </c>
      <c r="M87" s="67" t="s">
        <v>63</v>
      </c>
      <c r="N87" s="67" t="s">
        <v>48</v>
      </c>
      <c r="O87" s="67" t="s">
        <v>30</v>
      </c>
      <c r="P87" s="67" t="s">
        <v>30</v>
      </c>
      <c r="Q87" s="67" t="s">
        <v>48</v>
      </c>
      <c r="R87" s="67" t="s">
        <v>30</v>
      </c>
      <c r="S87" s="67" t="s">
        <v>42</v>
      </c>
      <c r="T87" s="67" t="s">
        <v>30</v>
      </c>
      <c r="U87" s="67" t="s">
        <v>63</v>
      </c>
      <c r="V87" s="67" t="s">
        <v>30</v>
      </c>
      <c r="W87" s="67" t="s">
        <v>42</v>
      </c>
      <c r="X87" s="67" t="s">
        <v>30</v>
      </c>
      <c r="Y87" s="78" t="s">
        <v>30</v>
      </c>
      <c r="Z87" s="81" t="s">
        <v>102</v>
      </c>
      <c r="AA87" s="157"/>
      <c r="AB87" s="158" t="s">
        <v>103</v>
      </c>
      <c r="AC87" s="158"/>
      <c r="AD87" s="159" t="s">
        <v>33</v>
      </c>
      <c r="AE87" s="135" t="n">
        <v>100</v>
      </c>
      <c r="AF87" s="135" t="n">
        <v>100</v>
      </c>
      <c r="AG87" s="135" t="n">
        <v>0</v>
      </c>
      <c r="AH87" s="135" t="n">
        <v>0</v>
      </c>
      <c r="AI87" s="135" t="n">
        <v>0</v>
      </c>
      <c r="AJ87" s="135" t="n">
        <v>0</v>
      </c>
      <c r="AK87" s="135" t="n">
        <v>0</v>
      </c>
      <c r="AL87" s="160" t="n">
        <f aca="false">SUM(AF87:AK87)</f>
        <v>100</v>
      </c>
      <c r="AM87" s="84" t="n">
        <v>2024</v>
      </c>
      <c r="AN87" s="100"/>
      <c r="AO87" s="86"/>
      <c r="AP87" s="86"/>
      <c r="AQ87" s="151"/>
      <c r="AR87" s="151"/>
      <c r="AS87" s="151"/>
      <c r="AT87" s="151"/>
      <c r="AU87" s="151"/>
      <c r="AV87" s="151"/>
      <c r="AW87" s="151"/>
      <c r="AX87" s="151"/>
      <c r="AY87" s="151"/>
      <c r="AZ87" s="151"/>
      <c r="BA87" s="151"/>
      <c r="BB87" s="151"/>
      <c r="BC87" s="151"/>
      <c r="BD87" s="151"/>
      <c r="BE87" s="151"/>
      <c r="BF87" s="151"/>
      <c r="BG87" s="151"/>
      <c r="BH87" s="151"/>
      <c r="BI87" s="151"/>
      <c r="BJ87" s="151"/>
      <c r="BK87" s="151"/>
      <c r="BL87" s="151"/>
      <c r="BM87" s="151"/>
      <c r="BN87" s="151"/>
      <c r="BO87" s="151"/>
      <c r="BP87" s="151"/>
      <c r="BQ87" s="151"/>
      <c r="BR87" s="151"/>
      <c r="BS87" s="151"/>
      <c r="BT87" s="151"/>
      <c r="BU87" s="151"/>
      <c r="BV87" s="88"/>
      <c r="BW87" s="88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</row>
    <row r="88" s="5" customFormat="true" ht="52.2" hidden="false" customHeight="true" outlineLevel="2" collapsed="false">
      <c r="A88" s="20"/>
      <c r="B88" s="67" t="s">
        <v>29</v>
      </c>
      <c r="C88" s="67" t="s">
        <v>30</v>
      </c>
      <c r="D88" s="67" t="s">
        <v>31</v>
      </c>
      <c r="E88" s="90" t="s">
        <v>34</v>
      </c>
      <c r="F88" s="90" t="s">
        <v>34</v>
      </c>
      <c r="G88" s="90" t="s">
        <v>34</v>
      </c>
      <c r="H88" s="90" t="s">
        <v>34</v>
      </c>
      <c r="I88" s="90" t="s">
        <v>34</v>
      </c>
      <c r="J88" s="90" t="s">
        <v>34</v>
      </c>
      <c r="K88" s="90" t="s">
        <v>34</v>
      </c>
      <c r="L88" s="90" t="s">
        <v>34</v>
      </c>
      <c r="M88" s="90" t="s">
        <v>34</v>
      </c>
      <c r="N88" s="90" t="s">
        <v>34</v>
      </c>
      <c r="O88" s="90" t="s">
        <v>34</v>
      </c>
      <c r="P88" s="90" t="s">
        <v>34</v>
      </c>
      <c r="Q88" s="90" t="s">
        <v>34</v>
      </c>
      <c r="R88" s="90" t="s">
        <v>34</v>
      </c>
      <c r="S88" s="67" t="s">
        <v>42</v>
      </c>
      <c r="T88" s="67" t="s">
        <v>30</v>
      </c>
      <c r="U88" s="67" t="s">
        <v>63</v>
      </c>
      <c r="V88" s="67" t="s">
        <v>30</v>
      </c>
      <c r="W88" s="67" t="s">
        <v>42</v>
      </c>
      <c r="X88" s="67" t="s">
        <v>30</v>
      </c>
      <c r="Y88" s="78" t="s">
        <v>42</v>
      </c>
      <c r="Z88" s="161" t="s">
        <v>104</v>
      </c>
      <c r="AA88" s="162"/>
      <c r="AB88" s="163"/>
      <c r="AC88" s="163"/>
      <c r="AD88" s="163" t="s">
        <v>47</v>
      </c>
      <c r="AE88" s="156" t="n">
        <v>1</v>
      </c>
      <c r="AF88" s="156" t="n">
        <v>1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64" t="n">
        <f aca="false">AE88</f>
        <v>1</v>
      </c>
      <c r="AM88" s="84" t="n">
        <v>2024</v>
      </c>
      <c r="AN88" s="100"/>
      <c r="AO88" s="86"/>
      <c r="AP88" s="86"/>
      <c r="AQ88" s="151"/>
      <c r="AR88" s="151"/>
      <c r="AS88" s="151"/>
      <c r="AT88" s="151"/>
      <c r="AU88" s="151"/>
      <c r="AV88" s="151"/>
      <c r="AW88" s="151"/>
      <c r="AX88" s="151"/>
      <c r="AY88" s="151"/>
      <c r="AZ88" s="151"/>
      <c r="BA88" s="151"/>
      <c r="BB88" s="151"/>
      <c r="BC88" s="151"/>
      <c r="BD88" s="151"/>
      <c r="BE88" s="151"/>
      <c r="BF88" s="151"/>
      <c r="BG88" s="151"/>
      <c r="BH88" s="151"/>
      <c r="BI88" s="151"/>
      <c r="BJ88" s="151"/>
      <c r="BK88" s="151"/>
      <c r="BL88" s="151"/>
      <c r="BM88" s="151"/>
      <c r="BN88" s="151"/>
      <c r="BO88" s="151"/>
      <c r="BP88" s="151"/>
      <c r="BQ88" s="151"/>
      <c r="BR88" s="151"/>
      <c r="BS88" s="151"/>
      <c r="BT88" s="151"/>
      <c r="BU88" s="151"/>
      <c r="BV88" s="88"/>
      <c r="BW88" s="88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</row>
    <row r="89" s="5" customFormat="true" ht="52.2" hidden="false" customHeight="true" outlineLevel="2" collapsed="false">
      <c r="A89" s="20"/>
      <c r="B89" s="67" t="s">
        <v>29</v>
      </c>
      <c r="C89" s="67" t="s">
        <v>30</v>
      </c>
      <c r="D89" s="67" t="s">
        <v>31</v>
      </c>
      <c r="E89" s="90" t="s">
        <v>34</v>
      </c>
      <c r="F89" s="90" t="s">
        <v>34</v>
      </c>
      <c r="G89" s="90" t="s">
        <v>34</v>
      </c>
      <c r="H89" s="90" t="s">
        <v>34</v>
      </c>
      <c r="I89" s="90" t="s">
        <v>34</v>
      </c>
      <c r="J89" s="90" t="s">
        <v>34</v>
      </c>
      <c r="K89" s="90" t="s">
        <v>34</v>
      </c>
      <c r="L89" s="90" t="s">
        <v>34</v>
      </c>
      <c r="M89" s="90" t="s">
        <v>34</v>
      </c>
      <c r="N89" s="90" t="s">
        <v>34</v>
      </c>
      <c r="O89" s="90" t="s">
        <v>34</v>
      </c>
      <c r="P89" s="90" t="s">
        <v>34</v>
      </c>
      <c r="Q89" s="90" t="s">
        <v>34</v>
      </c>
      <c r="R89" s="90" t="s">
        <v>34</v>
      </c>
      <c r="S89" s="67" t="s">
        <v>42</v>
      </c>
      <c r="T89" s="67" t="s">
        <v>30</v>
      </c>
      <c r="U89" s="67" t="s">
        <v>63</v>
      </c>
      <c r="V89" s="67" t="s">
        <v>30</v>
      </c>
      <c r="W89" s="67" t="s">
        <v>42</v>
      </c>
      <c r="X89" s="67" t="s">
        <v>30</v>
      </c>
      <c r="Y89" s="78" t="s">
        <v>48</v>
      </c>
      <c r="Z89" s="161" t="s">
        <v>105</v>
      </c>
      <c r="AA89" s="162"/>
      <c r="AB89" s="163"/>
      <c r="AC89" s="163"/>
      <c r="AD89" s="163" t="s">
        <v>47</v>
      </c>
      <c r="AE89" s="156" t="n">
        <v>100</v>
      </c>
      <c r="AF89" s="156" t="n">
        <v>100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64" t="n">
        <f aca="false">AE89</f>
        <v>100</v>
      </c>
      <c r="AM89" s="84" t="n">
        <v>2024</v>
      </c>
      <c r="AN89" s="100"/>
      <c r="AO89" s="86"/>
      <c r="AP89" s="86"/>
      <c r="AQ89" s="151"/>
      <c r="AR89" s="151"/>
      <c r="AS89" s="151"/>
      <c r="AT89" s="151"/>
      <c r="AU89" s="151"/>
      <c r="AV89" s="151"/>
      <c r="AW89" s="151"/>
      <c r="AX89" s="151"/>
      <c r="AY89" s="151"/>
      <c r="AZ89" s="151"/>
      <c r="BA89" s="151"/>
      <c r="BB89" s="151"/>
      <c r="BC89" s="151"/>
      <c r="BD89" s="151"/>
      <c r="BE89" s="151"/>
      <c r="BF89" s="151"/>
      <c r="BG89" s="151"/>
      <c r="BH89" s="151"/>
      <c r="BI89" s="151"/>
      <c r="BJ89" s="151"/>
      <c r="BK89" s="151"/>
      <c r="BL89" s="151"/>
      <c r="BM89" s="151"/>
      <c r="BN89" s="151"/>
      <c r="BO89" s="151"/>
      <c r="BP89" s="151"/>
      <c r="BQ89" s="151"/>
      <c r="BR89" s="151"/>
      <c r="BS89" s="151"/>
      <c r="BT89" s="151"/>
      <c r="BU89" s="151"/>
      <c r="BV89" s="88"/>
      <c r="BW89" s="88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</row>
    <row r="90" s="5" customFormat="true" ht="113.25" hidden="false" customHeight="true" outlineLevel="1" collapsed="false">
      <c r="A90" s="20"/>
      <c r="B90" s="67" t="s">
        <v>29</v>
      </c>
      <c r="C90" s="67" t="s">
        <v>30</v>
      </c>
      <c r="D90" s="67" t="s">
        <v>31</v>
      </c>
      <c r="E90" s="67" t="n">
        <v>0</v>
      </c>
      <c r="F90" s="67" t="s">
        <v>31</v>
      </c>
      <c r="G90" s="67" t="s">
        <v>42</v>
      </c>
      <c r="H90" s="67" t="s">
        <v>63</v>
      </c>
      <c r="I90" s="67" t="s">
        <v>30</v>
      </c>
      <c r="J90" s="67" t="s">
        <v>55</v>
      </c>
      <c r="K90" s="67" t="s">
        <v>42</v>
      </c>
      <c r="L90" s="67" t="s">
        <v>30</v>
      </c>
      <c r="M90" s="67" t="s">
        <v>63</v>
      </c>
      <c r="N90" s="67" t="s">
        <v>48</v>
      </c>
      <c r="O90" s="67" t="s">
        <v>30</v>
      </c>
      <c r="P90" s="67" t="s">
        <v>30</v>
      </c>
      <c r="Q90" s="67" t="s">
        <v>31</v>
      </c>
      <c r="R90" s="67" t="s">
        <v>30</v>
      </c>
      <c r="S90" s="67" t="s">
        <v>42</v>
      </c>
      <c r="T90" s="67" t="s">
        <v>30</v>
      </c>
      <c r="U90" s="67" t="s">
        <v>63</v>
      </c>
      <c r="V90" s="67" t="s">
        <v>30</v>
      </c>
      <c r="W90" s="67" t="s">
        <v>48</v>
      </c>
      <c r="X90" s="67" t="s">
        <v>30</v>
      </c>
      <c r="Y90" s="78" t="s">
        <v>30</v>
      </c>
      <c r="Z90" s="81" t="s">
        <v>106</v>
      </c>
      <c r="AA90" s="165"/>
      <c r="AB90" s="166" t="s">
        <v>103</v>
      </c>
      <c r="AC90" s="166"/>
      <c r="AD90" s="125" t="s">
        <v>33</v>
      </c>
      <c r="AE90" s="126" t="n">
        <v>60</v>
      </c>
      <c r="AF90" s="126" t="n">
        <v>160</v>
      </c>
      <c r="AG90" s="126" t="n">
        <v>160</v>
      </c>
      <c r="AH90" s="126" t="n">
        <v>160</v>
      </c>
      <c r="AI90" s="126" t="n">
        <v>160</v>
      </c>
      <c r="AJ90" s="126" t="n">
        <v>160</v>
      </c>
      <c r="AK90" s="126" t="n">
        <v>160</v>
      </c>
      <c r="AL90" s="167" t="n">
        <f aca="false">SUM(AF90:AK90)</f>
        <v>960</v>
      </c>
      <c r="AM90" s="84" t="n">
        <v>2029</v>
      </c>
      <c r="AN90" s="100"/>
      <c r="AO90" s="86"/>
      <c r="AP90" s="8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89"/>
      <c r="BW90" s="89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</row>
    <row r="91" s="5" customFormat="true" ht="46.95" hidden="false" customHeight="true" outlineLevel="1" collapsed="false">
      <c r="A91" s="20"/>
      <c r="B91" s="67" t="s">
        <v>29</v>
      </c>
      <c r="C91" s="67" t="s">
        <v>30</v>
      </c>
      <c r="D91" s="67" t="s">
        <v>31</v>
      </c>
      <c r="E91" s="90" t="s">
        <v>34</v>
      </c>
      <c r="F91" s="90" t="s">
        <v>34</v>
      </c>
      <c r="G91" s="90" t="s">
        <v>34</v>
      </c>
      <c r="H91" s="90" t="s">
        <v>34</v>
      </c>
      <c r="I91" s="90" t="s">
        <v>34</v>
      </c>
      <c r="J91" s="90" t="s">
        <v>34</v>
      </c>
      <c r="K91" s="90" t="s">
        <v>34</v>
      </c>
      <c r="L91" s="90" t="s">
        <v>34</v>
      </c>
      <c r="M91" s="90" t="s">
        <v>34</v>
      </c>
      <c r="N91" s="90" t="s">
        <v>34</v>
      </c>
      <c r="O91" s="90" t="s">
        <v>34</v>
      </c>
      <c r="P91" s="90" t="s">
        <v>34</v>
      </c>
      <c r="Q91" s="90" t="s">
        <v>34</v>
      </c>
      <c r="R91" s="90" t="s">
        <v>34</v>
      </c>
      <c r="S91" s="67" t="s">
        <v>42</v>
      </c>
      <c r="T91" s="67" t="s">
        <v>30</v>
      </c>
      <c r="U91" s="67" t="s">
        <v>63</v>
      </c>
      <c r="V91" s="67" t="s">
        <v>30</v>
      </c>
      <c r="W91" s="67" t="s">
        <v>48</v>
      </c>
      <c r="X91" s="67" t="s">
        <v>30</v>
      </c>
      <c r="Y91" s="78" t="s">
        <v>42</v>
      </c>
      <c r="Z91" s="161" t="s">
        <v>104</v>
      </c>
      <c r="AA91" s="162"/>
      <c r="AB91" s="163"/>
      <c r="AC91" s="163"/>
      <c r="AD91" s="163" t="s">
        <v>47</v>
      </c>
      <c r="AE91" s="156" t="n">
        <v>1</v>
      </c>
      <c r="AF91" s="156" t="n">
        <v>1</v>
      </c>
      <c r="AG91" s="156" t="n">
        <v>1</v>
      </c>
      <c r="AH91" s="156" t="n">
        <v>1</v>
      </c>
      <c r="AI91" s="156" t="n">
        <v>1</v>
      </c>
      <c r="AJ91" s="156" t="n">
        <v>1</v>
      </c>
      <c r="AK91" s="156" t="n">
        <v>1</v>
      </c>
      <c r="AL91" s="164" t="n">
        <f aca="false">AF91+AG91+AH91+AI91+AJ91+AK91</f>
        <v>6</v>
      </c>
      <c r="AM91" s="84" t="n">
        <v>2029</v>
      </c>
      <c r="AN91" s="100"/>
      <c r="AO91" s="86"/>
      <c r="AP91" s="8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89"/>
      <c r="BW91" s="89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</row>
    <row r="92" s="5" customFormat="true" ht="46.95" hidden="false" customHeight="true" outlineLevel="0" collapsed="false">
      <c r="A92" s="20"/>
      <c r="B92" s="67" t="s">
        <v>29</v>
      </c>
      <c r="C92" s="67" t="s">
        <v>30</v>
      </c>
      <c r="D92" s="67" t="s">
        <v>31</v>
      </c>
      <c r="E92" s="90" t="s">
        <v>34</v>
      </c>
      <c r="F92" s="90" t="s">
        <v>34</v>
      </c>
      <c r="G92" s="90" t="s">
        <v>34</v>
      </c>
      <c r="H92" s="90" t="s">
        <v>34</v>
      </c>
      <c r="I92" s="90" t="s">
        <v>34</v>
      </c>
      <c r="J92" s="90" t="s">
        <v>34</v>
      </c>
      <c r="K92" s="90" t="s">
        <v>34</v>
      </c>
      <c r="L92" s="90" t="s">
        <v>34</v>
      </c>
      <c r="M92" s="90" t="s">
        <v>34</v>
      </c>
      <c r="N92" s="90" t="s">
        <v>34</v>
      </c>
      <c r="O92" s="90" t="s">
        <v>34</v>
      </c>
      <c r="P92" s="90" t="s">
        <v>34</v>
      </c>
      <c r="Q92" s="90" t="s">
        <v>34</v>
      </c>
      <c r="R92" s="90" t="s">
        <v>34</v>
      </c>
      <c r="S92" s="67" t="s">
        <v>42</v>
      </c>
      <c r="T92" s="67" t="s">
        <v>30</v>
      </c>
      <c r="U92" s="67" t="s">
        <v>63</v>
      </c>
      <c r="V92" s="67" t="s">
        <v>30</v>
      </c>
      <c r="W92" s="67" t="s">
        <v>48</v>
      </c>
      <c r="X92" s="67" t="s">
        <v>30</v>
      </c>
      <c r="Y92" s="78" t="s">
        <v>48</v>
      </c>
      <c r="Z92" s="161" t="s">
        <v>105</v>
      </c>
      <c r="AA92" s="162"/>
      <c r="AB92" s="163"/>
      <c r="AC92" s="163"/>
      <c r="AD92" s="163" t="s">
        <v>47</v>
      </c>
      <c r="AE92" s="156" t="n">
        <v>100</v>
      </c>
      <c r="AF92" s="156" t="n">
        <v>50</v>
      </c>
      <c r="AG92" s="156" t="n">
        <v>100</v>
      </c>
      <c r="AH92" s="156" t="n">
        <v>150</v>
      </c>
      <c r="AI92" s="156" t="n">
        <v>200</v>
      </c>
      <c r="AJ92" s="156" t="n">
        <v>250</v>
      </c>
      <c r="AK92" s="156" t="n">
        <v>300</v>
      </c>
      <c r="AL92" s="164" t="n">
        <f aca="false">AF92+AG92+AH92+AI92+AJ92+AK92</f>
        <v>1050</v>
      </c>
      <c r="AM92" s="84" t="n">
        <v>2029</v>
      </c>
      <c r="AN92" s="100"/>
      <c r="AO92" s="86"/>
      <c r="AP92" s="86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88"/>
      <c r="BW92" s="88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</row>
    <row r="93" s="5" customFormat="true" ht="145.5" hidden="false" customHeight="true" outlineLevel="1" collapsed="false">
      <c r="A93" s="20"/>
      <c r="B93" s="67" t="s">
        <v>29</v>
      </c>
      <c r="C93" s="67" t="s">
        <v>30</v>
      </c>
      <c r="D93" s="67" t="s">
        <v>31</v>
      </c>
      <c r="E93" s="67" t="n">
        <v>0</v>
      </c>
      <c r="F93" s="67" t="s">
        <v>31</v>
      </c>
      <c r="G93" s="67" t="s">
        <v>42</v>
      </c>
      <c r="H93" s="67" t="s">
        <v>63</v>
      </c>
      <c r="I93" s="67" t="s">
        <v>30</v>
      </c>
      <c r="J93" s="67" t="s">
        <v>55</v>
      </c>
      <c r="K93" s="67" t="s">
        <v>42</v>
      </c>
      <c r="L93" s="67" t="s">
        <v>30</v>
      </c>
      <c r="M93" s="67" t="s">
        <v>63</v>
      </c>
      <c r="N93" s="67" t="s">
        <v>48</v>
      </c>
      <c r="O93" s="67" t="s">
        <v>30</v>
      </c>
      <c r="P93" s="67" t="s">
        <v>30</v>
      </c>
      <c r="Q93" s="67" t="s">
        <v>63</v>
      </c>
      <c r="R93" s="67" t="s">
        <v>30</v>
      </c>
      <c r="S93" s="67" t="s">
        <v>42</v>
      </c>
      <c r="T93" s="67" t="s">
        <v>30</v>
      </c>
      <c r="U93" s="67" t="s">
        <v>63</v>
      </c>
      <c r="V93" s="67" t="s">
        <v>30</v>
      </c>
      <c r="W93" s="67" t="s">
        <v>31</v>
      </c>
      <c r="X93" s="67" t="s">
        <v>30</v>
      </c>
      <c r="Y93" s="78" t="s">
        <v>30</v>
      </c>
      <c r="Z93" s="81" t="s">
        <v>107</v>
      </c>
      <c r="AA93" s="157"/>
      <c r="AB93" s="158" t="s">
        <v>103</v>
      </c>
      <c r="AC93" s="158" t="s">
        <v>108</v>
      </c>
      <c r="AD93" s="159" t="s">
        <v>33</v>
      </c>
      <c r="AE93" s="135" t="n">
        <v>40</v>
      </c>
      <c r="AF93" s="135" t="n">
        <v>40</v>
      </c>
      <c r="AG93" s="135" t="n">
        <v>40</v>
      </c>
      <c r="AH93" s="135" t="n">
        <v>40</v>
      </c>
      <c r="AI93" s="135" t="n">
        <v>40</v>
      </c>
      <c r="AJ93" s="135" t="n">
        <v>40</v>
      </c>
      <c r="AK93" s="135" t="n">
        <v>40</v>
      </c>
      <c r="AL93" s="160" t="n">
        <f aca="false">SUM(AF93:AK93)</f>
        <v>240</v>
      </c>
      <c r="AM93" s="84" t="n">
        <v>2029</v>
      </c>
      <c r="AN93" s="100"/>
      <c r="AO93" s="86"/>
      <c r="AP93" s="86"/>
      <c r="AQ93" s="151"/>
      <c r="AR93" s="151"/>
      <c r="AS93" s="151"/>
      <c r="AT93" s="151"/>
      <c r="AU93" s="151"/>
      <c r="AV93" s="151"/>
      <c r="AW93" s="151"/>
      <c r="AX93" s="151"/>
      <c r="AY93" s="151"/>
      <c r="AZ93" s="151"/>
      <c r="BA93" s="151"/>
      <c r="BB93" s="151"/>
      <c r="BC93" s="151"/>
      <c r="BD93" s="151"/>
      <c r="BE93" s="151"/>
      <c r="BF93" s="151"/>
      <c r="BG93" s="151"/>
      <c r="BH93" s="151"/>
      <c r="BI93" s="151"/>
      <c r="BJ93" s="151"/>
      <c r="BK93" s="151"/>
      <c r="BL93" s="151"/>
      <c r="BM93" s="151"/>
      <c r="BN93" s="151"/>
      <c r="BO93" s="151"/>
      <c r="BP93" s="151"/>
      <c r="BQ93" s="151"/>
      <c r="BR93" s="151"/>
      <c r="BS93" s="151"/>
      <c r="BT93" s="151"/>
      <c r="BU93" s="151"/>
      <c r="BV93" s="168"/>
      <c r="BW93" s="168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</row>
    <row r="94" s="5" customFormat="true" ht="46.2" hidden="false" customHeight="true" outlineLevel="1" collapsed="false">
      <c r="A94" s="20"/>
      <c r="B94" s="67" t="s">
        <v>29</v>
      </c>
      <c r="C94" s="67" t="s">
        <v>30</v>
      </c>
      <c r="D94" s="67" t="s">
        <v>31</v>
      </c>
      <c r="E94" s="90" t="s">
        <v>34</v>
      </c>
      <c r="F94" s="90" t="s">
        <v>34</v>
      </c>
      <c r="G94" s="90" t="s">
        <v>34</v>
      </c>
      <c r="H94" s="90" t="s">
        <v>34</v>
      </c>
      <c r="I94" s="90" t="s">
        <v>34</v>
      </c>
      <c r="J94" s="90" t="s">
        <v>34</v>
      </c>
      <c r="K94" s="90" t="s">
        <v>34</v>
      </c>
      <c r="L94" s="90" t="s">
        <v>34</v>
      </c>
      <c r="M94" s="90" t="s">
        <v>34</v>
      </c>
      <c r="N94" s="90" t="s">
        <v>34</v>
      </c>
      <c r="O94" s="90" t="s">
        <v>34</v>
      </c>
      <c r="P94" s="90" t="s">
        <v>34</v>
      </c>
      <c r="Q94" s="90" t="s">
        <v>34</v>
      </c>
      <c r="R94" s="90" t="s">
        <v>34</v>
      </c>
      <c r="S94" s="67" t="s">
        <v>42</v>
      </c>
      <c r="T94" s="67" t="s">
        <v>30</v>
      </c>
      <c r="U94" s="67" t="s">
        <v>63</v>
      </c>
      <c r="V94" s="67" t="s">
        <v>30</v>
      </c>
      <c r="W94" s="67" t="s">
        <v>31</v>
      </c>
      <c r="X94" s="67" t="s">
        <v>30</v>
      </c>
      <c r="Y94" s="78" t="s">
        <v>30</v>
      </c>
      <c r="Z94" s="161" t="s">
        <v>109</v>
      </c>
      <c r="AA94" s="162"/>
      <c r="AB94" s="163"/>
      <c r="AC94" s="163"/>
      <c r="AD94" s="163" t="s">
        <v>47</v>
      </c>
      <c r="AE94" s="156" t="n">
        <v>1</v>
      </c>
      <c r="AF94" s="156" t="n">
        <v>1</v>
      </c>
      <c r="AG94" s="156" t="n">
        <v>1</v>
      </c>
      <c r="AH94" s="156" t="n">
        <v>1</v>
      </c>
      <c r="AI94" s="156" t="n">
        <v>1</v>
      </c>
      <c r="AJ94" s="156" t="n">
        <v>1</v>
      </c>
      <c r="AK94" s="156" t="n">
        <v>1</v>
      </c>
      <c r="AL94" s="164" t="n">
        <f aca="false">AF94+AG94+AH94+AI94+AJ94+AK94</f>
        <v>6</v>
      </c>
      <c r="AM94" s="84" t="n">
        <v>2029</v>
      </c>
      <c r="AN94" s="100"/>
      <c r="AO94" s="86"/>
      <c r="AP94" s="86"/>
      <c r="AQ94" s="151"/>
      <c r="AR94" s="151"/>
      <c r="AS94" s="151"/>
      <c r="AT94" s="151"/>
      <c r="AU94" s="151"/>
      <c r="AV94" s="151"/>
      <c r="AW94" s="151"/>
      <c r="AX94" s="151"/>
      <c r="AY94" s="151"/>
      <c r="AZ94" s="151"/>
      <c r="BA94" s="151"/>
      <c r="BB94" s="151"/>
      <c r="BC94" s="151"/>
      <c r="BD94" s="151"/>
      <c r="BE94" s="151"/>
      <c r="BF94" s="151"/>
      <c r="BG94" s="151"/>
      <c r="BH94" s="151"/>
      <c r="BI94" s="151"/>
      <c r="BJ94" s="151"/>
      <c r="BK94" s="151"/>
      <c r="BL94" s="151"/>
      <c r="BM94" s="151"/>
      <c r="BN94" s="151"/>
      <c r="BO94" s="151"/>
      <c r="BP94" s="151"/>
      <c r="BQ94" s="151"/>
      <c r="BR94" s="151"/>
      <c r="BS94" s="151"/>
      <c r="BT94" s="151"/>
      <c r="BU94" s="151"/>
      <c r="BV94" s="168"/>
      <c r="BW94" s="168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</row>
    <row r="95" s="5" customFormat="true" ht="46.2" hidden="false" customHeight="true" outlineLevel="0" collapsed="false">
      <c r="A95" s="20"/>
      <c r="B95" s="67" t="s">
        <v>29</v>
      </c>
      <c r="C95" s="67" t="s">
        <v>30</v>
      </c>
      <c r="D95" s="67" t="s">
        <v>31</v>
      </c>
      <c r="E95" s="90" t="s">
        <v>34</v>
      </c>
      <c r="F95" s="90" t="s">
        <v>34</v>
      </c>
      <c r="G95" s="90" t="s">
        <v>34</v>
      </c>
      <c r="H95" s="90" t="s">
        <v>34</v>
      </c>
      <c r="I95" s="90" t="s">
        <v>34</v>
      </c>
      <c r="J95" s="90" t="s">
        <v>34</v>
      </c>
      <c r="K95" s="90" t="s">
        <v>34</v>
      </c>
      <c r="L95" s="90" t="s">
        <v>34</v>
      </c>
      <c r="M95" s="90" t="s">
        <v>34</v>
      </c>
      <c r="N95" s="90" t="s">
        <v>34</v>
      </c>
      <c r="O95" s="90" t="s">
        <v>34</v>
      </c>
      <c r="P95" s="90" t="s">
        <v>34</v>
      </c>
      <c r="Q95" s="90" t="s">
        <v>34</v>
      </c>
      <c r="R95" s="90" t="s">
        <v>34</v>
      </c>
      <c r="S95" s="67" t="s">
        <v>42</v>
      </c>
      <c r="T95" s="67" t="s">
        <v>30</v>
      </c>
      <c r="U95" s="67" t="s">
        <v>63</v>
      </c>
      <c r="V95" s="67" t="s">
        <v>30</v>
      </c>
      <c r="W95" s="67" t="s">
        <v>31</v>
      </c>
      <c r="X95" s="67" t="s">
        <v>30</v>
      </c>
      <c r="Y95" s="78" t="s">
        <v>30</v>
      </c>
      <c r="Z95" s="161" t="s">
        <v>110</v>
      </c>
      <c r="AA95" s="162"/>
      <c r="AB95" s="163"/>
      <c r="AC95" s="163"/>
      <c r="AD95" s="163" t="s">
        <v>47</v>
      </c>
      <c r="AE95" s="156" t="n">
        <v>100</v>
      </c>
      <c r="AF95" s="156" t="n">
        <v>50</v>
      </c>
      <c r="AG95" s="156" t="n">
        <v>100</v>
      </c>
      <c r="AH95" s="156" t="n">
        <v>150</v>
      </c>
      <c r="AI95" s="156" t="n">
        <v>200</v>
      </c>
      <c r="AJ95" s="156" t="n">
        <v>250</v>
      </c>
      <c r="AK95" s="156" t="n">
        <v>300</v>
      </c>
      <c r="AL95" s="164" t="n">
        <f aca="false">AF95+AG95+AH95+AI95+AJ95+AK95</f>
        <v>1050</v>
      </c>
      <c r="AM95" s="84" t="n">
        <v>2029</v>
      </c>
      <c r="AN95" s="100"/>
      <c r="AO95" s="86"/>
      <c r="AP95" s="8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</row>
    <row r="96" s="5" customFormat="true" ht="93.75" hidden="false" customHeight="true" outlineLevel="0" collapsed="false">
      <c r="A96" s="116"/>
      <c r="B96" s="67" t="s">
        <v>29</v>
      </c>
      <c r="C96" s="67" t="s">
        <v>30</v>
      </c>
      <c r="D96" s="67" t="s">
        <v>31</v>
      </c>
      <c r="E96" s="67" t="n">
        <v>0</v>
      </c>
      <c r="F96" s="67" t="n">
        <v>8</v>
      </c>
      <c r="G96" s="67" t="n">
        <v>0</v>
      </c>
      <c r="H96" s="67" t="n">
        <v>1</v>
      </c>
      <c r="I96" s="67" t="s">
        <v>30</v>
      </c>
      <c r="J96" s="67" t="s">
        <v>55</v>
      </c>
      <c r="K96" s="67" t="s">
        <v>42</v>
      </c>
      <c r="L96" s="67" t="s">
        <v>30</v>
      </c>
      <c r="M96" s="67" t="s">
        <v>55</v>
      </c>
      <c r="N96" s="67" t="s">
        <v>30</v>
      </c>
      <c r="O96" s="67" t="s">
        <v>30</v>
      </c>
      <c r="P96" s="67" t="s">
        <v>30</v>
      </c>
      <c r="Q96" s="67" t="s">
        <v>30</v>
      </c>
      <c r="R96" s="67" t="s">
        <v>30</v>
      </c>
      <c r="S96" s="67" t="s">
        <v>42</v>
      </c>
      <c r="T96" s="67" t="s">
        <v>30</v>
      </c>
      <c r="U96" s="67" t="s">
        <v>55</v>
      </c>
      <c r="V96" s="67" t="s">
        <v>30</v>
      </c>
      <c r="W96" s="67" t="s">
        <v>30</v>
      </c>
      <c r="X96" s="67" t="s">
        <v>30</v>
      </c>
      <c r="Y96" s="78" t="s">
        <v>30</v>
      </c>
      <c r="Z96" s="81" t="s">
        <v>111</v>
      </c>
      <c r="AA96" s="108"/>
      <c r="AB96" s="109"/>
      <c r="AC96" s="109"/>
      <c r="AD96" s="110" t="s">
        <v>33</v>
      </c>
      <c r="AE96" s="111" t="n">
        <f aca="false">AE98+AE103</f>
        <v>60314.3</v>
      </c>
      <c r="AF96" s="111" t="n">
        <f aca="false">AF98+AF103</f>
        <v>77828.29</v>
      </c>
      <c r="AG96" s="111" t="n">
        <f aca="false">AG98+AG103</f>
        <v>81264.75</v>
      </c>
      <c r="AH96" s="111" t="n">
        <f aca="false">AH98+AH103</f>
        <v>81264.75</v>
      </c>
      <c r="AI96" s="111" t="n">
        <f aca="false">AI98+AI103</f>
        <v>81264.75</v>
      </c>
      <c r="AJ96" s="111" t="n">
        <f aca="false">AJ98+AJ103</f>
        <v>81264.75</v>
      </c>
      <c r="AK96" s="111" t="n">
        <f aca="false">AK98+AK103</f>
        <v>81264.75</v>
      </c>
      <c r="AL96" s="169" t="n">
        <f aca="false">SUM(AF96:AK96)</f>
        <v>484152.04</v>
      </c>
      <c r="AM96" s="84" t="n">
        <v>2029</v>
      </c>
      <c r="AN96" s="100"/>
      <c r="AO96" s="86"/>
      <c r="AP96" s="86"/>
      <c r="AQ96" s="151"/>
      <c r="AR96" s="151"/>
      <c r="AS96" s="151"/>
      <c r="AT96" s="151"/>
      <c r="AU96" s="151"/>
      <c r="AV96" s="151"/>
      <c r="AW96" s="151"/>
      <c r="AX96" s="151"/>
      <c r="AY96" s="151"/>
      <c r="AZ96" s="151"/>
      <c r="BA96" s="151"/>
      <c r="BB96" s="151"/>
      <c r="BC96" s="151"/>
      <c r="BD96" s="151"/>
      <c r="BE96" s="151"/>
      <c r="BF96" s="151"/>
      <c r="BG96" s="151"/>
      <c r="BH96" s="151"/>
      <c r="BI96" s="151"/>
      <c r="BJ96" s="151"/>
      <c r="BK96" s="151"/>
      <c r="BL96" s="151"/>
      <c r="BM96" s="151"/>
      <c r="BN96" s="151"/>
      <c r="BO96" s="151"/>
      <c r="BP96" s="151"/>
      <c r="BQ96" s="151"/>
      <c r="BR96" s="151"/>
      <c r="BS96" s="151"/>
      <c r="BT96" s="151"/>
      <c r="BU96" s="151"/>
      <c r="BV96" s="168"/>
      <c r="BW96" s="168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</row>
    <row r="97" s="5" customFormat="true" ht="85.5" hidden="false" customHeight="true" outlineLevel="1" collapsed="false">
      <c r="A97" s="20"/>
      <c r="B97" s="67" t="s">
        <v>29</v>
      </c>
      <c r="C97" s="67" t="s">
        <v>30</v>
      </c>
      <c r="D97" s="67" t="s">
        <v>31</v>
      </c>
      <c r="E97" s="90" t="s">
        <v>34</v>
      </c>
      <c r="F97" s="90" t="s">
        <v>34</v>
      </c>
      <c r="G97" s="90" t="s">
        <v>34</v>
      </c>
      <c r="H97" s="90" t="s">
        <v>34</v>
      </c>
      <c r="I97" s="90" t="s">
        <v>34</v>
      </c>
      <c r="J97" s="90" t="s">
        <v>34</v>
      </c>
      <c r="K97" s="90" t="s">
        <v>34</v>
      </c>
      <c r="L97" s="90" t="s">
        <v>34</v>
      </c>
      <c r="M97" s="90" t="s">
        <v>34</v>
      </c>
      <c r="N97" s="90" t="s">
        <v>34</v>
      </c>
      <c r="O97" s="90" t="s">
        <v>34</v>
      </c>
      <c r="P97" s="90" t="s">
        <v>34</v>
      </c>
      <c r="Q97" s="90" t="s">
        <v>34</v>
      </c>
      <c r="R97" s="90" t="s">
        <v>34</v>
      </c>
      <c r="S97" s="67" t="s">
        <v>42</v>
      </c>
      <c r="T97" s="67" t="s">
        <v>30</v>
      </c>
      <c r="U97" s="67" t="s">
        <v>55</v>
      </c>
      <c r="V97" s="67" t="s">
        <v>30</v>
      </c>
      <c r="W97" s="67" t="s">
        <v>30</v>
      </c>
      <c r="X97" s="67" t="s">
        <v>30</v>
      </c>
      <c r="Y97" s="78" t="s">
        <v>42</v>
      </c>
      <c r="Z97" s="92" t="s">
        <v>112</v>
      </c>
      <c r="AA97" s="170"/>
      <c r="AB97" s="171"/>
      <c r="AC97" s="171"/>
      <c r="AD97" s="154" t="s">
        <v>113</v>
      </c>
      <c r="AE97" s="146" t="n">
        <f aca="false">AE106</f>
        <v>38186.5</v>
      </c>
      <c r="AF97" s="146" t="n">
        <f aca="false">AF106</f>
        <v>50311.1</v>
      </c>
      <c r="AG97" s="146" t="n">
        <f aca="false">AG106</f>
        <v>50311.1</v>
      </c>
      <c r="AH97" s="146" t="n">
        <f aca="false">AH106</f>
        <v>50311.1</v>
      </c>
      <c r="AI97" s="146" t="n">
        <f aca="false">AI106</f>
        <v>50311.1</v>
      </c>
      <c r="AJ97" s="146" t="n">
        <f aca="false">AJ106</f>
        <v>50311.1</v>
      </c>
      <c r="AK97" s="146" t="n">
        <f aca="false">AK106</f>
        <v>50311.1</v>
      </c>
      <c r="AL97" s="146" t="n">
        <v>41141.9</v>
      </c>
      <c r="AM97" s="84" t="n">
        <v>2029</v>
      </c>
      <c r="AN97" s="100"/>
      <c r="AO97" s="86"/>
      <c r="AP97" s="86"/>
      <c r="AQ97" s="151"/>
      <c r="AR97" s="151"/>
      <c r="AS97" s="151"/>
      <c r="AT97" s="151"/>
      <c r="AU97" s="151"/>
      <c r="AV97" s="151"/>
      <c r="AW97" s="151"/>
      <c r="AX97" s="151"/>
      <c r="AY97" s="151"/>
      <c r="AZ97" s="151"/>
      <c r="BA97" s="151"/>
      <c r="BB97" s="151"/>
      <c r="BC97" s="151"/>
      <c r="BD97" s="151"/>
      <c r="BE97" s="151"/>
      <c r="BF97" s="151"/>
      <c r="BG97" s="151"/>
      <c r="BH97" s="151"/>
      <c r="BI97" s="151"/>
      <c r="BJ97" s="151"/>
      <c r="BK97" s="151"/>
      <c r="BL97" s="151"/>
      <c r="BM97" s="151"/>
      <c r="BN97" s="151"/>
      <c r="BO97" s="151"/>
      <c r="BP97" s="151"/>
      <c r="BQ97" s="151"/>
      <c r="BR97" s="151"/>
      <c r="BS97" s="151"/>
      <c r="BT97" s="151"/>
      <c r="BU97" s="151"/>
      <c r="BV97" s="168"/>
      <c r="BW97" s="168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</row>
    <row r="98" s="5" customFormat="true" ht="90" hidden="false" customHeight="true" outlineLevel="1" collapsed="false">
      <c r="A98" s="20"/>
      <c r="B98" s="67" t="s">
        <v>29</v>
      </c>
      <c r="C98" s="67" t="s">
        <v>30</v>
      </c>
      <c r="D98" s="67" t="s">
        <v>31</v>
      </c>
      <c r="E98" s="67" t="n">
        <v>0</v>
      </c>
      <c r="F98" s="67" t="n">
        <v>8</v>
      </c>
      <c r="G98" s="67" t="n">
        <v>0</v>
      </c>
      <c r="H98" s="67" t="n">
        <v>1</v>
      </c>
      <c r="I98" s="67" t="s">
        <v>30</v>
      </c>
      <c r="J98" s="67" t="s">
        <v>55</v>
      </c>
      <c r="K98" s="67" t="s">
        <v>42</v>
      </c>
      <c r="L98" s="67" t="s">
        <v>30</v>
      </c>
      <c r="M98" s="67" t="s">
        <v>55</v>
      </c>
      <c r="N98" s="67" t="s">
        <v>42</v>
      </c>
      <c r="O98" s="67" t="s">
        <v>30</v>
      </c>
      <c r="P98" s="67" t="s">
        <v>29</v>
      </c>
      <c r="Q98" s="67" t="s">
        <v>69</v>
      </c>
      <c r="R98" s="67" t="s">
        <v>30</v>
      </c>
      <c r="S98" s="67" t="s">
        <v>42</v>
      </c>
      <c r="T98" s="67" t="s">
        <v>30</v>
      </c>
      <c r="U98" s="67" t="s">
        <v>55</v>
      </c>
      <c r="V98" s="67" t="s">
        <v>30</v>
      </c>
      <c r="W98" s="67" t="s">
        <v>42</v>
      </c>
      <c r="X98" s="67" t="s">
        <v>30</v>
      </c>
      <c r="Y98" s="78" t="s">
        <v>30</v>
      </c>
      <c r="Z98" s="81" t="s">
        <v>114</v>
      </c>
      <c r="AA98" s="157"/>
      <c r="AB98" s="81"/>
      <c r="AC98" s="81"/>
      <c r="AD98" s="125" t="s">
        <v>33</v>
      </c>
      <c r="AE98" s="126" t="n">
        <f aca="false">53029.6+4723.1+1958.4</f>
        <v>59711.1</v>
      </c>
      <c r="AF98" s="126" t="n">
        <v>77050</v>
      </c>
      <c r="AG98" s="126" t="n">
        <v>80452.1</v>
      </c>
      <c r="AH98" s="126" t="n">
        <v>80452.1</v>
      </c>
      <c r="AI98" s="126" t="n">
        <v>80452.1</v>
      </c>
      <c r="AJ98" s="126" t="n">
        <v>80452.1</v>
      </c>
      <c r="AK98" s="126" t="n">
        <v>80452.1</v>
      </c>
      <c r="AL98" s="167" t="n">
        <f aca="false">SUM(AF98:AK98)</f>
        <v>479310.5</v>
      </c>
      <c r="AM98" s="84" t="n">
        <v>2029</v>
      </c>
      <c r="AN98" s="100"/>
      <c r="AO98" s="86"/>
      <c r="AP98" s="8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</row>
    <row r="99" s="5" customFormat="true" ht="87" hidden="true" customHeight="true" outlineLevel="1" collapsed="false">
      <c r="A99" s="20"/>
      <c r="B99" s="67" t="s">
        <v>29</v>
      </c>
      <c r="C99" s="67" t="s">
        <v>30</v>
      </c>
      <c r="D99" s="67" t="s">
        <v>31</v>
      </c>
      <c r="E99" s="67" t="n">
        <v>0</v>
      </c>
      <c r="F99" s="67" t="n">
        <v>8</v>
      </c>
      <c r="G99" s="67" t="n">
        <v>0</v>
      </c>
      <c r="H99" s="67" t="n">
        <v>1</v>
      </c>
      <c r="I99" s="67" t="s">
        <v>30</v>
      </c>
      <c r="J99" s="67" t="s">
        <v>55</v>
      </c>
      <c r="K99" s="67" t="s">
        <v>42</v>
      </c>
      <c r="L99" s="67" t="s">
        <v>30</v>
      </c>
      <c r="M99" s="67" t="s">
        <v>55</v>
      </c>
      <c r="N99" s="67" t="s">
        <v>42</v>
      </c>
      <c r="O99" s="67" t="s">
        <v>30</v>
      </c>
      <c r="P99" s="67" t="s">
        <v>29</v>
      </c>
      <c r="Q99" s="67" t="s">
        <v>69</v>
      </c>
      <c r="R99" s="67" t="s">
        <v>30</v>
      </c>
      <c r="S99" s="67" t="s">
        <v>42</v>
      </c>
      <c r="T99" s="67" t="s">
        <v>30</v>
      </c>
      <c r="U99" s="67" t="s">
        <v>55</v>
      </c>
      <c r="V99" s="67" t="s">
        <v>30</v>
      </c>
      <c r="W99" s="67" t="s">
        <v>42</v>
      </c>
      <c r="X99" s="67" t="s">
        <v>30</v>
      </c>
      <c r="Y99" s="78" t="s">
        <v>30</v>
      </c>
      <c r="Z99" s="81"/>
      <c r="AA99" s="157"/>
      <c r="AB99" s="81"/>
      <c r="AC99" s="81"/>
      <c r="AD99" s="125" t="s">
        <v>33</v>
      </c>
      <c r="AE99" s="126" t="n">
        <f aca="false">AE100+AE101</f>
        <v>3881.4</v>
      </c>
      <c r="AF99" s="126" t="n">
        <f aca="false">AF100+AF101</f>
        <v>3881.4</v>
      </c>
      <c r="AG99" s="126" t="n">
        <f aca="false">AG100+AG101</f>
        <v>3881.4</v>
      </c>
      <c r="AH99" s="126" t="n">
        <f aca="false">AH100+AH101</f>
        <v>3881.4</v>
      </c>
      <c r="AI99" s="126" t="n">
        <f aca="false">AI100+AI101</f>
        <v>3881.4</v>
      </c>
      <c r="AJ99" s="126" t="n">
        <f aca="false">AJ100+AJ101</f>
        <v>3881.4</v>
      </c>
      <c r="AK99" s="126" t="n">
        <f aca="false">AK100+AK101</f>
        <v>3881.4</v>
      </c>
      <c r="AL99" s="167" t="n">
        <f aca="false">AF99+AG99+AH99+AI99+AJ99+AK99</f>
        <v>23288.4</v>
      </c>
      <c r="AM99" s="84" t="n">
        <v>2029</v>
      </c>
      <c r="AN99" s="100"/>
      <c r="AO99" s="86"/>
      <c r="AP99" s="8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</row>
    <row r="100" s="5" customFormat="true" ht="58.95" hidden="true" customHeight="true" outlineLevel="0" collapsed="false">
      <c r="A100" s="116"/>
      <c r="B100" s="67" t="s">
        <v>29</v>
      </c>
      <c r="C100" s="67" t="s">
        <v>30</v>
      </c>
      <c r="D100" s="67" t="s">
        <v>31</v>
      </c>
      <c r="E100" s="67" t="n">
        <v>0</v>
      </c>
      <c r="F100" s="67" t="n">
        <v>8</v>
      </c>
      <c r="G100" s="67" t="n">
        <v>0</v>
      </c>
      <c r="H100" s="67" t="n">
        <v>1</v>
      </c>
      <c r="I100" s="67" t="s">
        <v>30</v>
      </c>
      <c r="J100" s="67" t="s">
        <v>55</v>
      </c>
      <c r="K100" s="67" t="s">
        <v>42</v>
      </c>
      <c r="L100" s="67" t="s">
        <v>30</v>
      </c>
      <c r="M100" s="67" t="s">
        <v>55</v>
      </c>
      <c r="N100" s="67" t="s">
        <v>42</v>
      </c>
      <c r="O100" s="67" t="s">
        <v>30</v>
      </c>
      <c r="P100" s="67" t="s">
        <v>29</v>
      </c>
      <c r="Q100" s="67" t="s">
        <v>69</v>
      </c>
      <c r="R100" s="67" t="s">
        <v>30</v>
      </c>
      <c r="S100" s="67" t="s">
        <v>42</v>
      </c>
      <c r="T100" s="67" t="s">
        <v>30</v>
      </c>
      <c r="U100" s="67" t="s">
        <v>55</v>
      </c>
      <c r="V100" s="67" t="s">
        <v>30</v>
      </c>
      <c r="W100" s="67" t="s">
        <v>42</v>
      </c>
      <c r="X100" s="67" t="s">
        <v>30</v>
      </c>
      <c r="Y100" s="78" t="s">
        <v>30</v>
      </c>
      <c r="Z100" s="81"/>
      <c r="AA100" s="157"/>
      <c r="AB100" s="81"/>
      <c r="AC100" s="81"/>
      <c r="AD100" s="125" t="s">
        <v>33</v>
      </c>
      <c r="AE100" s="126" t="n">
        <v>2980.57</v>
      </c>
      <c r="AF100" s="126" t="n">
        <v>2980.57</v>
      </c>
      <c r="AG100" s="126" t="n">
        <v>2980.57</v>
      </c>
      <c r="AH100" s="126" t="n">
        <v>2980.57</v>
      </c>
      <c r="AI100" s="126" t="n">
        <v>2980.57</v>
      </c>
      <c r="AJ100" s="126" t="n">
        <v>2980.57</v>
      </c>
      <c r="AK100" s="126" t="n">
        <v>2980.57</v>
      </c>
      <c r="AL100" s="167" t="n">
        <f aca="false">SUM(AF100:AK100)</f>
        <v>17883.42</v>
      </c>
      <c r="AM100" s="84" t="n">
        <v>2029</v>
      </c>
      <c r="AN100" s="100"/>
      <c r="AO100" s="86"/>
      <c r="AP100" s="86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68"/>
      <c r="BW100" s="168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</row>
    <row r="101" s="5" customFormat="true" ht="108" hidden="true" customHeight="true" outlineLevel="1" collapsed="false">
      <c r="A101" s="20"/>
      <c r="B101" s="67" t="s">
        <v>29</v>
      </c>
      <c r="C101" s="67" t="s">
        <v>30</v>
      </c>
      <c r="D101" s="67" t="s">
        <v>31</v>
      </c>
      <c r="E101" s="67" t="n">
        <v>0</v>
      </c>
      <c r="F101" s="67" t="n">
        <v>8</v>
      </c>
      <c r="G101" s="67" t="n">
        <v>0</v>
      </c>
      <c r="H101" s="67" t="n">
        <v>1</v>
      </c>
      <c r="I101" s="67" t="s">
        <v>30</v>
      </c>
      <c r="J101" s="67" t="s">
        <v>55</v>
      </c>
      <c r="K101" s="67" t="s">
        <v>42</v>
      </c>
      <c r="L101" s="67" t="s">
        <v>30</v>
      </c>
      <c r="M101" s="67" t="s">
        <v>55</v>
      </c>
      <c r="N101" s="67" t="s">
        <v>42</v>
      </c>
      <c r="O101" s="67" t="s">
        <v>30</v>
      </c>
      <c r="P101" s="67" t="s">
        <v>29</v>
      </c>
      <c r="Q101" s="67" t="s">
        <v>69</v>
      </c>
      <c r="R101" s="67" t="s">
        <v>30</v>
      </c>
      <c r="S101" s="67" t="s">
        <v>42</v>
      </c>
      <c r="T101" s="67" t="s">
        <v>30</v>
      </c>
      <c r="U101" s="67" t="s">
        <v>55</v>
      </c>
      <c r="V101" s="67" t="s">
        <v>30</v>
      </c>
      <c r="W101" s="67" t="s">
        <v>42</v>
      </c>
      <c r="X101" s="67" t="s">
        <v>30</v>
      </c>
      <c r="Y101" s="78" t="s">
        <v>30</v>
      </c>
      <c r="Z101" s="81"/>
      <c r="AA101" s="157"/>
      <c r="AB101" s="81"/>
      <c r="AC101" s="81"/>
      <c r="AD101" s="125" t="s">
        <v>33</v>
      </c>
      <c r="AE101" s="126" t="n">
        <v>900.83</v>
      </c>
      <c r="AF101" s="126" t="n">
        <v>900.83</v>
      </c>
      <c r="AG101" s="126" t="n">
        <v>900.83</v>
      </c>
      <c r="AH101" s="126" t="n">
        <v>900.83</v>
      </c>
      <c r="AI101" s="126" t="n">
        <v>900.83</v>
      </c>
      <c r="AJ101" s="126" t="n">
        <v>900.83</v>
      </c>
      <c r="AK101" s="126" t="n">
        <v>900.83</v>
      </c>
      <c r="AL101" s="167" t="n">
        <f aca="false">SUM(AF101:AK101)</f>
        <v>5404.98</v>
      </c>
      <c r="AM101" s="84" t="n">
        <v>2029</v>
      </c>
      <c r="AN101" s="100"/>
      <c r="AO101" s="86"/>
      <c r="AP101" s="86"/>
      <c r="AQ101" s="151"/>
      <c r="AR101" s="151"/>
      <c r="AS101" s="151"/>
      <c r="AT101" s="151"/>
      <c r="AU101" s="151"/>
      <c r="AV101" s="151"/>
      <c r="AW101" s="151"/>
      <c r="AX101" s="151"/>
      <c r="AY101" s="151"/>
      <c r="AZ101" s="151"/>
      <c r="BA101" s="151"/>
      <c r="BB101" s="151"/>
      <c r="BC101" s="151"/>
      <c r="BD101" s="151"/>
      <c r="BE101" s="151"/>
      <c r="BF101" s="151"/>
      <c r="BG101" s="151"/>
      <c r="BH101" s="151"/>
      <c r="BI101" s="151"/>
      <c r="BJ101" s="151"/>
      <c r="BK101" s="151"/>
      <c r="BL101" s="151"/>
      <c r="BM101" s="151"/>
      <c r="BN101" s="151"/>
      <c r="BO101" s="151"/>
      <c r="BP101" s="151"/>
      <c r="BQ101" s="151"/>
      <c r="BR101" s="151"/>
      <c r="BS101" s="151"/>
      <c r="BT101" s="151"/>
      <c r="BU101" s="151"/>
      <c r="BV101" s="168"/>
      <c r="BW101" s="168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</row>
    <row r="102" s="5" customFormat="true" ht="87" hidden="true" customHeight="true" outlineLevel="0" collapsed="false">
      <c r="A102" s="20"/>
      <c r="B102" s="67" t="s">
        <v>29</v>
      </c>
      <c r="C102" s="67" t="s">
        <v>48</v>
      </c>
      <c r="D102" s="67" t="s">
        <v>31</v>
      </c>
      <c r="E102" s="67" t="n">
        <v>0</v>
      </c>
      <c r="F102" s="67" t="n">
        <v>8</v>
      </c>
      <c r="G102" s="67" t="n">
        <v>0</v>
      </c>
      <c r="H102" s="67" t="n">
        <v>1</v>
      </c>
      <c r="I102" s="67" t="s">
        <v>30</v>
      </c>
      <c r="J102" s="67" t="s">
        <v>55</v>
      </c>
      <c r="K102" s="67" t="s">
        <v>42</v>
      </c>
      <c r="L102" s="67" t="s">
        <v>30</v>
      </c>
      <c r="M102" s="67" t="s">
        <v>55</v>
      </c>
      <c r="N102" s="67" t="s">
        <v>42</v>
      </c>
      <c r="O102" s="67" t="s">
        <v>30</v>
      </c>
      <c r="P102" s="67" t="s">
        <v>29</v>
      </c>
      <c r="Q102" s="67" t="s">
        <v>69</v>
      </c>
      <c r="R102" s="67" t="s">
        <v>30</v>
      </c>
      <c r="S102" s="67" t="s">
        <v>42</v>
      </c>
      <c r="T102" s="67" t="s">
        <v>30</v>
      </c>
      <c r="U102" s="67" t="s">
        <v>55</v>
      </c>
      <c r="V102" s="67" t="s">
        <v>30</v>
      </c>
      <c r="W102" s="67" t="s">
        <v>42</v>
      </c>
      <c r="X102" s="67" t="s">
        <v>30</v>
      </c>
      <c r="Y102" s="78" t="s">
        <v>30</v>
      </c>
      <c r="Z102" s="81"/>
      <c r="AA102" s="172"/>
      <c r="AB102" s="173"/>
      <c r="AC102" s="173"/>
      <c r="AD102" s="125" t="s">
        <v>33</v>
      </c>
      <c r="AE102" s="126" t="n">
        <v>31790.7</v>
      </c>
      <c r="AF102" s="126" t="n">
        <v>31790.7</v>
      </c>
      <c r="AG102" s="126" t="n">
        <v>31790.7</v>
      </c>
      <c r="AH102" s="126" t="n">
        <v>31790.7</v>
      </c>
      <c r="AI102" s="126" t="n">
        <v>31790.7</v>
      </c>
      <c r="AJ102" s="126" t="n">
        <v>31790.7</v>
      </c>
      <c r="AK102" s="126" t="n">
        <v>31790.7</v>
      </c>
      <c r="AL102" s="167" t="n">
        <f aca="false">SUM(AF102:AK102)</f>
        <v>190744.2</v>
      </c>
      <c r="AM102" s="84" t="n">
        <v>2029</v>
      </c>
      <c r="AN102" s="100"/>
      <c r="AO102" s="86"/>
      <c r="AP102" s="8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89"/>
      <c r="BW102" s="89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</row>
    <row r="103" s="5" customFormat="true" ht="81.6" hidden="false" customHeight="true" outlineLevel="0" collapsed="false">
      <c r="A103" s="20"/>
      <c r="B103" s="67" t="s">
        <v>29</v>
      </c>
      <c r="C103" s="67" t="s">
        <v>30</v>
      </c>
      <c r="D103" s="67" t="s">
        <v>31</v>
      </c>
      <c r="E103" s="67" t="n">
        <v>0</v>
      </c>
      <c r="F103" s="67" t="n">
        <v>8</v>
      </c>
      <c r="G103" s="67" t="n">
        <v>0</v>
      </c>
      <c r="H103" s="67" t="n">
        <v>1</v>
      </c>
      <c r="I103" s="67" t="s">
        <v>30</v>
      </c>
      <c r="J103" s="67" t="s">
        <v>55</v>
      </c>
      <c r="K103" s="67" t="s">
        <v>42</v>
      </c>
      <c r="L103" s="67" t="s">
        <v>30</v>
      </c>
      <c r="M103" s="67" t="s">
        <v>55</v>
      </c>
      <c r="N103" s="67" t="s">
        <v>115</v>
      </c>
      <c r="O103" s="67" t="s">
        <v>30</v>
      </c>
      <c r="P103" s="67" t="s">
        <v>29</v>
      </c>
      <c r="Q103" s="67" t="s">
        <v>69</v>
      </c>
      <c r="R103" s="67" t="s">
        <v>30</v>
      </c>
      <c r="S103" s="67" t="s">
        <v>42</v>
      </c>
      <c r="T103" s="67" t="s">
        <v>30</v>
      </c>
      <c r="U103" s="67" t="s">
        <v>55</v>
      </c>
      <c r="V103" s="67" t="s">
        <v>30</v>
      </c>
      <c r="W103" s="67" t="s">
        <v>42</v>
      </c>
      <c r="X103" s="67" t="s">
        <v>30</v>
      </c>
      <c r="Y103" s="78" t="s">
        <v>30</v>
      </c>
      <c r="Z103" s="81"/>
      <c r="AA103" s="172"/>
      <c r="AB103" s="173"/>
      <c r="AC103" s="173"/>
      <c r="AD103" s="125" t="s">
        <v>33</v>
      </c>
      <c r="AE103" s="126" t="n">
        <v>603.2</v>
      </c>
      <c r="AF103" s="126" t="n">
        <v>778.29</v>
      </c>
      <c r="AG103" s="126" t="n">
        <v>812.65</v>
      </c>
      <c r="AH103" s="126" t="n">
        <v>812.65</v>
      </c>
      <c r="AI103" s="126" t="n">
        <v>812.65</v>
      </c>
      <c r="AJ103" s="126" t="n">
        <v>812.65</v>
      </c>
      <c r="AK103" s="126" t="n">
        <v>812.65</v>
      </c>
      <c r="AL103" s="167" t="n">
        <f aca="false">SUM(AF103:AK103)</f>
        <v>4841.54</v>
      </c>
      <c r="AM103" s="84" t="n">
        <v>2029</v>
      </c>
      <c r="AN103" s="100"/>
      <c r="AO103" s="86"/>
      <c r="AP103" s="86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88"/>
      <c r="BW103" s="88"/>
      <c r="BX103" s="106"/>
      <c r="BY103" s="106"/>
      <c r="BZ103" s="106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</row>
    <row r="104" s="5" customFormat="true" ht="57" hidden="true" customHeight="true" outlineLevel="0" collapsed="false">
      <c r="A104" s="20"/>
      <c r="B104" s="67" t="s">
        <v>29</v>
      </c>
      <c r="C104" s="67" t="s">
        <v>30</v>
      </c>
      <c r="D104" s="67" t="s">
        <v>31</v>
      </c>
      <c r="E104" s="90"/>
      <c r="F104" s="90"/>
      <c r="G104" s="90"/>
      <c r="H104" s="90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128"/>
      <c r="T104" s="128"/>
      <c r="U104" s="128"/>
      <c r="V104" s="128"/>
      <c r="W104" s="128"/>
      <c r="X104" s="128"/>
      <c r="Y104" s="91"/>
      <c r="Z104" s="72" t="s">
        <v>116</v>
      </c>
      <c r="AA104" s="172"/>
      <c r="AB104" s="173"/>
      <c r="AC104" s="173"/>
      <c r="AD104" s="125" t="s">
        <v>33</v>
      </c>
      <c r="AE104" s="126" t="n">
        <v>276.79</v>
      </c>
      <c r="AF104" s="126" t="n">
        <v>276.8</v>
      </c>
      <c r="AG104" s="126" t="n">
        <v>276.79</v>
      </c>
      <c r="AH104" s="126" t="n">
        <v>276.79</v>
      </c>
      <c r="AI104" s="126" t="n">
        <v>276.79</v>
      </c>
      <c r="AJ104" s="126" t="n">
        <v>276.79</v>
      </c>
      <c r="AK104" s="126" t="n">
        <v>276.79</v>
      </c>
      <c r="AL104" s="174" t="n">
        <f aca="false">SUM(AF104:AK104)</f>
        <v>1660.75</v>
      </c>
      <c r="AM104" s="84" t="n">
        <v>2029</v>
      </c>
      <c r="AN104" s="100"/>
      <c r="AO104" s="86"/>
      <c r="AP104" s="86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88"/>
      <c r="BW104" s="88"/>
      <c r="BX104" s="106"/>
      <c r="BY104" s="106"/>
      <c r="BZ104" s="106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</row>
    <row r="105" s="5" customFormat="true" ht="111" hidden="true" customHeight="true" outlineLevel="0" collapsed="false">
      <c r="A105" s="20"/>
      <c r="B105" s="67" t="s">
        <v>29</v>
      </c>
      <c r="C105" s="67" t="s">
        <v>30</v>
      </c>
      <c r="D105" s="67" t="s">
        <v>31</v>
      </c>
      <c r="E105" s="90"/>
      <c r="F105" s="90"/>
      <c r="G105" s="90"/>
      <c r="H105" s="90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128"/>
      <c r="T105" s="128"/>
      <c r="U105" s="128"/>
      <c r="V105" s="128"/>
      <c r="W105" s="128"/>
      <c r="X105" s="128"/>
      <c r="Y105" s="91"/>
      <c r="Z105" s="72" t="s">
        <v>117</v>
      </c>
      <c r="AA105" s="172"/>
      <c r="AB105" s="173"/>
      <c r="AC105" s="173"/>
      <c r="AD105" s="125" t="s">
        <v>33</v>
      </c>
      <c r="AE105" s="126" t="n">
        <v>83.61</v>
      </c>
      <c r="AF105" s="126" t="n">
        <v>83.6</v>
      </c>
      <c r="AG105" s="126" t="n">
        <v>83.61</v>
      </c>
      <c r="AH105" s="126" t="n">
        <v>83.61</v>
      </c>
      <c r="AI105" s="126" t="n">
        <v>83.61</v>
      </c>
      <c r="AJ105" s="126" t="n">
        <v>83.61</v>
      </c>
      <c r="AK105" s="126" t="n">
        <v>83.61</v>
      </c>
      <c r="AL105" s="174" t="n">
        <f aca="false">SUM(AF105:AK105)</f>
        <v>501.65</v>
      </c>
      <c r="AM105" s="84" t="n">
        <v>2029</v>
      </c>
      <c r="AN105" s="100"/>
      <c r="AO105" s="86"/>
      <c r="AP105" s="86"/>
      <c r="AQ105" s="151"/>
      <c r="AR105" s="151"/>
      <c r="AS105" s="151"/>
      <c r="AT105" s="151"/>
      <c r="AU105" s="151"/>
      <c r="AV105" s="151"/>
      <c r="AW105" s="151"/>
      <c r="AX105" s="151"/>
      <c r="AY105" s="151"/>
      <c r="AZ105" s="151"/>
      <c r="BA105" s="151"/>
      <c r="BB105" s="151"/>
      <c r="BC105" s="151"/>
      <c r="BD105" s="151"/>
      <c r="BE105" s="151"/>
      <c r="BF105" s="151"/>
      <c r="BG105" s="151"/>
      <c r="BH105" s="151"/>
      <c r="BI105" s="151"/>
      <c r="BJ105" s="151"/>
      <c r="BK105" s="151"/>
      <c r="BL105" s="151"/>
      <c r="BM105" s="151"/>
      <c r="BN105" s="151"/>
      <c r="BO105" s="151"/>
      <c r="BP105" s="151"/>
      <c r="BQ105" s="151"/>
      <c r="BR105" s="151"/>
      <c r="BS105" s="151"/>
      <c r="BT105" s="151"/>
      <c r="BU105" s="151"/>
      <c r="BV105" s="88"/>
      <c r="BW105" s="88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</row>
    <row r="106" s="5" customFormat="true" ht="75" hidden="false" customHeight="true" outlineLevel="0" collapsed="false">
      <c r="A106" s="20"/>
      <c r="B106" s="67" t="s">
        <v>29</v>
      </c>
      <c r="C106" s="67" t="s">
        <v>30</v>
      </c>
      <c r="D106" s="67" t="s">
        <v>31</v>
      </c>
      <c r="E106" s="90" t="s">
        <v>34</v>
      </c>
      <c r="F106" s="90" t="s">
        <v>34</v>
      </c>
      <c r="G106" s="90" t="s">
        <v>34</v>
      </c>
      <c r="H106" s="90" t="s">
        <v>34</v>
      </c>
      <c r="I106" s="90" t="s">
        <v>34</v>
      </c>
      <c r="J106" s="90" t="s">
        <v>34</v>
      </c>
      <c r="K106" s="90" t="s">
        <v>34</v>
      </c>
      <c r="L106" s="90" t="s">
        <v>34</v>
      </c>
      <c r="M106" s="90" t="s">
        <v>34</v>
      </c>
      <c r="N106" s="90" t="s">
        <v>34</v>
      </c>
      <c r="O106" s="90" t="s">
        <v>34</v>
      </c>
      <c r="P106" s="90" t="s">
        <v>34</v>
      </c>
      <c r="Q106" s="90" t="s">
        <v>34</v>
      </c>
      <c r="R106" s="90" t="s">
        <v>34</v>
      </c>
      <c r="S106" s="67" t="s">
        <v>42</v>
      </c>
      <c r="T106" s="67" t="s">
        <v>30</v>
      </c>
      <c r="U106" s="67" t="s">
        <v>55</v>
      </c>
      <c r="V106" s="67" t="s">
        <v>30</v>
      </c>
      <c r="W106" s="67" t="s">
        <v>42</v>
      </c>
      <c r="X106" s="67" t="s">
        <v>30</v>
      </c>
      <c r="Y106" s="78" t="s">
        <v>42</v>
      </c>
      <c r="Z106" s="92" t="s">
        <v>112</v>
      </c>
      <c r="AA106" s="170"/>
      <c r="AB106" s="171"/>
      <c r="AC106" s="171"/>
      <c r="AD106" s="154" t="s">
        <v>113</v>
      </c>
      <c r="AE106" s="146" t="n">
        <v>38186.5</v>
      </c>
      <c r="AF106" s="146" t="n">
        <v>50311.1</v>
      </c>
      <c r="AG106" s="146" t="n">
        <v>50311.1</v>
      </c>
      <c r="AH106" s="146" t="n">
        <v>50311.1</v>
      </c>
      <c r="AI106" s="146" t="n">
        <v>50311.1</v>
      </c>
      <c r="AJ106" s="146" t="n">
        <v>50311.1</v>
      </c>
      <c r="AK106" s="146" t="n">
        <v>50311.1</v>
      </c>
      <c r="AL106" s="146" t="n">
        <v>34546.2</v>
      </c>
      <c r="AM106" s="84" t="n">
        <v>2029</v>
      </c>
      <c r="AN106" s="100"/>
      <c r="AO106" s="86"/>
      <c r="AP106" s="86"/>
      <c r="AQ106" s="151"/>
      <c r="AR106" s="151"/>
      <c r="AS106" s="151"/>
      <c r="AT106" s="151"/>
      <c r="AU106" s="151"/>
      <c r="AV106" s="151"/>
      <c r="AW106" s="151"/>
      <c r="AX106" s="151"/>
      <c r="AY106" s="151"/>
      <c r="AZ106" s="151"/>
      <c r="BA106" s="151"/>
      <c r="BB106" s="151"/>
      <c r="BC106" s="151"/>
      <c r="BD106" s="151"/>
      <c r="BE106" s="151"/>
      <c r="BF106" s="151"/>
      <c r="BG106" s="151"/>
      <c r="BH106" s="151"/>
      <c r="BI106" s="151"/>
      <c r="BJ106" s="151"/>
      <c r="BK106" s="151"/>
      <c r="BL106" s="151"/>
      <c r="BM106" s="151"/>
      <c r="BN106" s="151"/>
      <c r="BO106" s="151"/>
      <c r="BP106" s="151"/>
      <c r="BQ106" s="151"/>
      <c r="BR106" s="151"/>
      <c r="BS106" s="151"/>
      <c r="BT106" s="151"/>
      <c r="BU106" s="151"/>
      <c r="BV106" s="88"/>
      <c r="BW106" s="88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</row>
    <row r="107" s="5" customFormat="true" ht="153" hidden="false" customHeight="true" outlineLevel="0" collapsed="false">
      <c r="A107" s="20"/>
      <c r="B107" s="67" t="s">
        <v>29</v>
      </c>
      <c r="C107" s="67" t="s">
        <v>30</v>
      </c>
      <c r="D107" s="67" t="s">
        <v>31</v>
      </c>
      <c r="E107" s="67" t="n">
        <v>0</v>
      </c>
      <c r="F107" s="67" t="s">
        <v>55</v>
      </c>
      <c r="G107" s="67" t="n">
        <v>0</v>
      </c>
      <c r="H107" s="67" t="s">
        <v>31</v>
      </c>
      <c r="I107" s="67" t="s">
        <v>30</v>
      </c>
      <c r="J107" s="67" t="s">
        <v>55</v>
      </c>
      <c r="K107" s="67" t="s">
        <v>42</v>
      </c>
      <c r="L107" s="67" t="s">
        <v>30</v>
      </c>
      <c r="M107" s="67" t="s">
        <v>29</v>
      </c>
      <c r="N107" s="67" t="s">
        <v>30</v>
      </c>
      <c r="O107" s="67" t="s">
        <v>30</v>
      </c>
      <c r="P107" s="67" t="s">
        <v>30</v>
      </c>
      <c r="Q107" s="67" t="s">
        <v>30</v>
      </c>
      <c r="R107" s="67" t="s">
        <v>30</v>
      </c>
      <c r="S107" s="67" t="s">
        <v>42</v>
      </c>
      <c r="T107" s="67" t="s">
        <v>30</v>
      </c>
      <c r="U107" s="67" t="s">
        <v>29</v>
      </c>
      <c r="V107" s="67" t="s">
        <v>30</v>
      </c>
      <c r="W107" s="67" t="s">
        <v>30</v>
      </c>
      <c r="X107" s="67" t="s">
        <v>30</v>
      </c>
      <c r="Y107" s="78" t="s">
        <v>30</v>
      </c>
      <c r="Z107" s="81" t="s">
        <v>118</v>
      </c>
      <c r="AA107" s="170"/>
      <c r="AB107" s="171"/>
      <c r="AC107" s="171"/>
      <c r="AD107" s="125" t="s">
        <v>33</v>
      </c>
      <c r="AE107" s="111" t="n">
        <f aca="false">AE109+AE111</f>
        <v>0</v>
      </c>
      <c r="AF107" s="111" t="n">
        <f aca="false">AF109+AF111+AF112</f>
        <v>15622.00764</v>
      </c>
      <c r="AG107" s="111" t="n">
        <f aca="false">AG109+AG111+AG112</f>
        <v>6550.78</v>
      </c>
      <c r="AH107" s="111" t="n">
        <f aca="false">AH109+AH111+AH112</f>
        <v>1550.78</v>
      </c>
      <c r="AI107" s="111" t="n">
        <f aca="false">AI109+AI111+AI112</f>
        <v>1550.78</v>
      </c>
      <c r="AJ107" s="111" t="n">
        <f aca="false">AJ109+AJ111+AJ112</f>
        <v>1550.78</v>
      </c>
      <c r="AK107" s="111" t="n">
        <f aca="false">AK109+AK111+AK112</f>
        <v>1550.78</v>
      </c>
      <c r="AL107" s="111" t="n">
        <f aca="false">SUM(AF107:AK107)</f>
        <v>28375.90764</v>
      </c>
      <c r="AM107" s="84" t="n">
        <v>2029</v>
      </c>
      <c r="AN107" s="100"/>
      <c r="AO107" s="86"/>
      <c r="AP107" s="86"/>
      <c r="AQ107" s="151"/>
      <c r="AR107" s="151"/>
      <c r="AS107" s="151"/>
      <c r="AT107" s="151"/>
      <c r="AU107" s="151"/>
      <c r="AV107" s="151"/>
      <c r="AW107" s="151"/>
      <c r="AX107" s="151"/>
      <c r="AY107" s="151"/>
      <c r="AZ107" s="151"/>
      <c r="BA107" s="151"/>
      <c r="BB107" s="151"/>
      <c r="BC107" s="151"/>
      <c r="BD107" s="151"/>
      <c r="BE107" s="151"/>
      <c r="BF107" s="151"/>
      <c r="BG107" s="151"/>
      <c r="BH107" s="151"/>
      <c r="BI107" s="151"/>
      <c r="BJ107" s="151"/>
      <c r="BK107" s="151"/>
      <c r="BL107" s="151"/>
      <c r="BM107" s="151"/>
      <c r="BN107" s="151"/>
      <c r="BO107" s="151"/>
      <c r="BP107" s="151"/>
      <c r="BQ107" s="151"/>
      <c r="BR107" s="151"/>
      <c r="BS107" s="151"/>
      <c r="BT107" s="151"/>
      <c r="BU107" s="151"/>
      <c r="BV107" s="88"/>
      <c r="BW107" s="88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</row>
    <row r="108" s="5" customFormat="true" ht="60" hidden="false" customHeight="true" outlineLevel="0" collapsed="false">
      <c r="A108" s="20"/>
      <c r="B108" s="67" t="s">
        <v>29</v>
      </c>
      <c r="C108" s="67" t="s">
        <v>30</v>
      </c>
      <c r="D108" s="67" t="s">
        <v>31</v>
      </c>
      <c r="E108" s="90" t="s">
        <v>34</v>
      </c>
      <c r="F108" s="90" t="s">
        <v>34</v>
      </c>
      <c r="G108" s="90" t="s">
        <v>34</v>
      </c>
      <c r="H108" s="90" t="s">
        <v>34</v>
      </c>
      <c r="I108" s="90" t="s">
        <v>34</v>
      </c>
      <c r="J108" s="90" t="s">
        <v>34</v>
      </c>
      <c r="K108" s="90" t="s">
        <v>34</v>
      </c>
      <c r="L108" s="90" t="s">
        <v>34</v>
      </c>
      <c r="M108" s="90" t="s">
        <v>34</v>
      </c>
      <c r="N108" s="90" t="s">
        <v>34</v>
      </c>
      <c r="O108" s="90" t="s">
        <v>34</v>
      </c>
      <c r="P108" s="90" t="s">
        <v>34</v>
      </c>
      <c r="Q108" s="90" t="s">
        <v>34</v>
      </c>
      <c r="R108" s="90" t="s">
        <v>34</v>
      </c>
      <c r="S108" s="67" t="s">
        <v>42</v>
      </c>
      <c r="T108" s="67" t="s">
        <v>30</v>
      </c>
      <c r="U108" s="67" t="s">
        <v>29</v>
      </c>
      <c r="V108" s="67" t="s">
        <v>30</v>
      </c>
      <c r="W108" s="67" t="s">
        <v>30</v>
      </c>
      <c r="X108" s="67" t="s">
        <v>30</v>
      </c>
      <c r="Y108" s="78" t="s">
        <v>42</v>
      </c>
      <c r="Z108" s="92" t="s">
        <v>119</v>
      </c>
      <c r="AA108" s="170"/>
      <c r="AB108" s="171"/>
      <c r="AC108" s="171"/>
      <c r="AD108" s="163" t="s">
        <v>47</v>
      </c>
      <c r="AE108" s="156" t="n">
        <f aca="false">AE110</f>
        <v>0</v>
      </c>
      <c r="AF108" s="156" t="n">
        <f aca="false">AF110+AF113</f>
        <v>2</v>
      </c>
      <c r="AG108" s="156" t="n">
        <f aca="false">AG110+AG113</f>
        <v>2</v>
      </c>
      <c r="AH108" s="156" t="n">
        <f aca="false">AH110+AH113</f>
        <v>1</v>
      </c>
      <c r="AI108" s="156" t="n">
        <f aca="false">AI110+AI113</f>
        <v>1</v>
      </c>
      <c r="AJ108" s="156" t="n">
        <f aca="false">AJ110+AJ113</f>
        <v>1</v>
      </c>
      <c r="AK108" s="156" t="n">
        <f aca="false">AK110+AK113</f>
        <v>1</v>
      </c>
      <c r="AL108" s="156" t="n">
        <f aca="false">AL110+AL113</f>
        <v>8</v>
      </c>
      <c r="AM108" s="84" t="n">
        <v>2024</v>
      </c>
      <c r="AN108" s="100"/>
      <c r="AO108" s="86"/>
      <c r="AP108" s="86"/>
      <c r="AQ108" s="151"/>
      <c r="AR108" s="151"/>
      <c r="AS108" s="151"/>
      <c r="AT108" s="151"/>
      <c r="AU108" s="151"/>
      <c r="AV108" s="151"/>
      <c r="AW108" s="151"/>
      <c r="AX108" s="151"/>
      <c r="AY108" s="151"/>
      <c r="AZ108" s="151"/>
      <c r="BA108" s="151"/>
      <c r="BB108" s="151"/>
      <c r="BC108" s="151"/>
      <c r="BD108" s="151"/>
      <c r="BE108" s="151"/>
      <c r="BF108" s="151"/>
      <c r="BG108" s="151"/>
      <c r="BH108" s="151"/>
      <c r="BI108" s="151"/>
      <c r="BJ108" s="151"/>
      <c r="BK108" s="151"/>
      <c r="BL108" s="151"/>
      <c r="BM108" s="151"/>
      <c r="BN108" s="151"/>
      <c r="BO108" s="151"/>
      <c r="BP108" s="151"/>
      <c r="BQ108" s="151"/>
      <c r="BR108" s="151"/>
      <c r="BS108" s="151"/>
      <c r="BT108" s="151"/>
      <c r="BU108" s="151"/>
      <c r="BV108" s="88"/>
      <c r="BW108" s="88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</row>
    <row r="109" s="5" customFormat="true" ht="151.95" hidden="false" customHeight="true" outlineLevel="0" collapsed="false">
      <c r="A109" s="20"/>
      <c r="B109" s="67" t="s">
        <v>29</v>
      </c>
      <c r="C109" s="67" t="s">
        <v>30</v>
      </c>
      <c r="D109" s="67" t="s">
        <v>31</v>
      </c>
      <c r="E109" s="67" t="n">
        <v>0</v>
      </c>
      <c r="F109" s="67" t="s">
        <v>55</v>
      </c>
      <c r="G109" s="67" t="n">
        <v>0</v>
      </c>
      <c r="H109" s="67" t="s">
        <v>31</v>
      </c>
      <c r="I109" s="67" t="s">
        <v>30</v>
      </c>
      <c r="J109" s="67" t="s">
        <v>55</v>
      </c>
      <c r="K109" s="67" t="s">
        <v>42</v>
      </c>
      <c r="L109" s="67" t="s">
        <v>30</v>
      </c>
      <c r="M109" s="67" t="s">
        <v>29</v>
      </c>
      <c r="N109" s="67" t="s">
        <v>48</v>
      </c>
      <c r="O109" s="67" t="s">
        <v>30</v>
      </c>
      <c r="P109" s="67" t="s">
        <v>30</v>
      </c>
      <c r="Q109" s="67" t="s">
        <v>70</v>
      </c>
      <c r="R109" s="67" t="s">
        <v>30</v>
      </c>
      <c r="S109" s="67" t="s">
        <v>42</v>
      </c>
      <c r="T109" s="67" t="s">
        <v>30</v>
      </c>
      <c r="U109" s="67" t="s">
        <v>29</v>
      </c>
      <c r="V109" s="67" t="s">
        <v>30</v>
      </c>
      <c r="W109" s="67" t="s">
        <v>42</v>
      </c>
      <c r="X109" s="67" t="s">
        <v>30</v>
      </c>
      <c r="Y109" s="78" t="s">
        <v>30</v>
      </c>
      <c r="Z109" s="81" t="s">
        <v>120</v>
      </c>
      <c r="AA109" s="170"/>
      <c r="AB109" s="171"/>
      <c r="AC109" s="171"/>
      <c r="AD109" s="125" t="s">
        <v>33</v>
      </c>
      <c r="AE109" s="126" t="n">
        <v>0</v>
      </c>
      <c r="AF109" s="126" t="n">
        <v>2934.13409</v>
      </c>
      <c r="AG109" s="126" t="n">
        <v>5000</v>
      </c>
      <c r="AH109" s="126" t="n">
        <v>0</v>
      </c>
      <c r="AI109" s="126" t="n">
        <v>0</v>
      </c>
      <c r="AJ109" s="126" t="n">
        <v>0</v>
      </c>
      <c r="AK109" s="126" t="n">
        <v>0</v>
      </c>
      <c r="AL109" s="167" t="n">
        <f aca="false">SUM(AF109:AK109)</f>
        <v>7934.13409</v>
      </c>
      <c r="AM109" s="84" t="n">
        <v>2025</v>
      </c>
      <c r="AN109" s="100"/>
      <c r="AO109" s="86"/>
      <c r="AP109" s="86"/>
      <c r="AQ109" s="151"/>
      <c r="AR109" s="151"/>
      <c r="AS109" s="151"/>
      <c r="AT109" s="151"/>
      <c r="AU109" s="151"/>
      <c r="AV109" s="151"/>
      <c r="AW109" s="151"/>
      <c r="AX109" s="151"/>
      <c r="AY109" s="151"/>
      <c r="AZ109" s="151"/>
      <c r="BA109" s="151"/>
      <c r="BB109" s="151"/>
      <c r="BC109" s="151"/>
      <c r="BD109" s="151"/>
      <c r="BE109" s="151"/>
      <c r="BF109" s="151"/>
      <c r="BG109" s="151"/>
      <c r="BH109" s="151"/>
      <c r="BI109" s="151"/>
      <c r="BJ109" s="151"/>
      <c r="BK109" s="151"/>
      <c r="BL109" s="151"/>
      <c r="BM109" s="151"/>
      <c r="BN109" s="151"/>
      <c r="BO109" s="151"/>
      <c r="BP109" s="151"/>
      <c r="BQ109" s="151"/>
      <c r="BR109" s="151"/>
      <c r="BS109" s="151"/>
      <c r="BT109" s="151"/>
      <c r="BU109" s="151"/>
      <c r="BV109" s="88"/>
      <c r="BW109" s="88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</row>
    <row r="110" s="5" customFormat="true" ht="51" hidden="false" customHeight="true" outlineLevel="0" collapsed="false">
      <c r="A110" s="20"/>
      <c r="B110" s="67" t="s">
        <v>29</v>
      </c>
      <c r="C110" s="67" t="s">
        <v>30</v>
      </c>
      <c r="D110" s="67" t="s">
        <v>31</v>
      </c>
      <c r="E110" s="90" t="s">
        <v>34</v>
      </c>
      <c r="F110" s="90" t="s">
        <v>34</v>
      </c>
      <c r="G110" s="90" t="s">
        <v>34</v>
      </c>
      <c r="H110" s="90" t="s">
        <v>34</v>
      </c>
      <c r="I110" s="90" t="s">
        <v>34</v>
      </c>
      <c r="J110" s="90" t="s">
        <v>34</v>
      </c>
      <c r="K110" s="90" t="s">
        <v>34</v>
      </c>
      <c r="L110" s="90" t="s">
        <v>34</v>
      </c>
      <c r="M110" s="90" t="s">
        <v>34</v>
      </c>
      <c r="N110" s="90" t="s">
        <v>34</v>
      </c>
      <c r="O110" s="90" t="s">
        <v>34</v>
      </c>
      <c r="P110" s="90" t="s">
        <v>34</v>
      </c>
      <c r="Q110" s="90" t="s">
        <v>34</v>
      </c>
      <c r="R110" s="90" t="s">
        <v>34</v>
      </c>
      <c r="S110" s="67" t="s">
        <v>42</v>
      </c>
      <c r="T110" s="67" t="s">
        <v>30</v>
      </c>
      <c r="U110" s="67" t="s">
        <v>29</v>
      </c>
      <c r="V110" s="67" t="s">
        <v>30</v>
      </c>
      <c r="W110" s="67" t="s">
        <v>42</v>
      </c>
      <c r="X110" s="67" t="s">
        <v>30</v>
      </c>
      <c r="Y110" s="78" t="s">
        <v>42</v>
      </c>
      <c r="Z110" s="92" t="s">
        <v>121</v>
      </c>
      <c r="AA110" s="170"/>
      <c r="AB110" s="171"/>
      <c r="AC110" s="171"/>
      <c r="AD110" s="163" t="s">
        <v>47</v>
      </c>
      <c r="AE110" s="156" t="n">
        <v>0</v>
      </c>
      <c r="AF110" s="156" t="n">
        <v>1</v>
      </c>
      <c r="AG110" s="156" t="n">
        <v>1</v>
      </c>
      <c r="AH110" s="156" t="n">
        <v>0</v>
      </c>
      <c r="AI110" s="156" t="n">
        <v>0</v>
      </c>
      <c r="AJ110" s="156" t="n">
        <v>0</v>
      </c>
      <c r="AK110" s="156" t="n">
        <v>0</v>
      </c>
      <c r="AL110" s="164" t="n">
        <f aca="false">SUM(AF110:AK110)</f>
        <v>2</v>
      </c>
      <c r="AM110" s="84" t="n">
        <v>2025</v>
      </c>
      <c r="AN110" s="100"/>
      <c r="AO110" s="86"/>
      <c r="AP110" s="86"/>
      <c r="AQ110" s="151"/>
      <c r="AR110" s="151"/>
      <c r="AS110" s="151"/>
      <c r="AT110" s="151"/>
      <c r="AU110" s="151"/>
      <c r="AV110" s="151"/>
      <c r="AW110" s="151"/>
      <c r="AX110" s="151"/>
      <c r="AY110" s="151"/>
      <c r="AZ110" s="151"/>
      <c r="BA110" s="151"/>
      <c r="BB110" s="151"/>
      <c r="BC110" s="151"/>
      <c r="BD110" s="151"/>
      <c r="BE110" s="151"/>
      <c r="BF110" s="151"/>
      <c r="BG110" s="151"/>
      <c r="BH110" s="151"/>
      <c r="BI110" s="151"/>
      <c r="BJ110" s="151"/>
      <c r="BK110" s="151"/>
      <c r="BL110" s="151"/>
      <c r="BM110" s="151"/>
      <c r="BN110" s="151"/>
      <c r="BO110" s="151"/>
      <c r="BP110" s="151"/>
      <c r="BQ110" s="151"/>
      <c r="BR110" s="151"/>
      <c r="BS110" s="151"/>
      <c r="BT110" s="151"/>
      <c r="BU110" s="151"/>
      <c r="BV110" s="88"/>
      <c r="BW110" s="88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</row>
    <row r="111" s="5" customFormat="true" ht="56.4" hidden="false" customHeight="true" outlineLevel="0" collapsed="false">
      <c r="A111" s="20"/>
      <c r="B111" s="67" t="s">
        <v>29</v>
      </c>
      <c r="C111" s="67" t="s">
        <v>30</v>
      </c>
      <c r="D111" s="67" t="s">
        <v>31</v>
      </c>
      <c r="E111" s="67" t="n">
        <v>0</v>
      </c>
      <c r="F111" s="67" t="s">
        <v>55</v>
      </c>
      <c r="G111" s="67" t="n">
        <v>0</v>
      </c>
      <c r="H111" s="67" t="s">
        <v>31</v>
      </c>
      <c r="I111" s="67" t="s">
        <v>30</v>
      </c>
      <c r="J111" s="67" t="s">
        <v>55</v>
      </c>
      <c r="K111" s="67" t="s">
        <v>42</v>
      </c>
      <c r="L111" s="67" t="s">
        <v>30</v>
      </c>
      <c r="M111" s="67" t="s">
        <v>29</v>
      </c>
      <c r="N111" s="67" t="s">
        <v>42</v>
      </c>
      <c r="O111" s="67" t="s">
        <v>30</v>
      </c>
      <c r="P111" s="67" t="s">
        <v>48</v>
      </c>
      <c r="Q111" s="67" t="s">
        <v>69</v>
      </c>
      <c r="R111" s="67" t="s">
        <v>30</v>
      </c>
      <c r="S111" s="67" t="s">
        <v>42</v>
      </c>
      <c r="T111" s="67" t="s">
        <v>30</v>
      </c>
      <c r="U111" s="67" t="s">
        <v>29</v>
      </c>
      <c r="V111" s="67" t="s">
        <v>30</v>
      </c>
      <c r="W111" s="67" t="s">
        <v>48</v>
      </c>
      <c r="X111" s="67" t="s">
        <v>30</v>
      </c>
      <c r="Y111" s="78" t="s">
        <v>30</v>
      </c>
      <c r="Z111" s="81" t="s">
        <v>122</v>
      </c>
      <c r="AA111" s="170"/>
      <c r="AB111" s="171"/>
      <c r="AC111" s="171"/>
      <c r="AD111" s="125" t="s">
        <v>33</v>
      </c>
      <c r="AE111" s="126" t="n">
        <v>0</v>
      </c>
      <c r="AF111" s="126" t="n">
        <v>10080.25024</v>
      </c>
      <c r="AG111" s="126" t="n">
        <v>0</v>
      </c>
      <c r="AH111" s="126" t="n">
        <v>0</v>
      </c>
      <c r="AI111" s="126" t="n">
        <v>0</v>
      </c>
      <c r="AJ111" s="126" t="n">
        <v>0</v>
      </c>
      <c r="AK111" s="126" t="n">
        <v>0</v>
      </c>
      <c r="AL111" s="167" t="n">
        <f aca="false">SUM(AF111:AK111)</f>
        <v>10080.25024</v>
      </c>
      <c r="AM111" s="84" t="n">
        <v>2029</v>
      </c>
      <c r="AN111" s="100"/>
      <c r="AO111" s="86"/>
      <c r="AP111" s="86"/>
      <c r="AQ111" s="151"/>
      <c r="AR111" s="151"/>
      <c r="AS111" s="151"/>
      <c r="AT111" s="151"/>
      <c r="AU111" s="151"/>
      <c r="AV111" s="151"/>
      <c r="AW111" s="151"/>
      <c r="AX111" s="151"/>
      <c r="AY111" s="151"/>
      <c r="AZ111" s="151"/>
      <c r="BA111" s="151"/>
      <c r="BB111" s="151"/>
      <c r="BC111" s="151"/>
      <c r="BD111" s="151"/>
      <c r="BE111" s="151"/>
      <c r="BF111" s="151"/>
      <c r="BG111" s="151"/>
      <c r="BH111" s="151"/>
      <c r="BI111" s="151"/>
      <c r="BJ111" s="151"/>
      <c r="BK111" s="151"/>
      <c r="BL111" s="151"/>
      <c r="BM111" s="151"/>
      <c r="BN111" s="151"/>
      <c r="BO111" s="151"/>
      <c r="BP111" s="151"/>
      <c r="BQ111" s="151"/>
      <c r="BR111" s="151"/>
      <c r="BS111" s="151"/>
      <c r="BT111" s="151"/>
      <c r="BU111" s="151"/>
      <c r="BV111" s="88"/>
      <c r="BW111" s="88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</row>
    <row r="112" s="5" customFormat="true" ht="56.4" hidden="false" customHeight="true" outlineLevel="0" collapsed="false">
      <c r="A112" s="20"/>
      <c r="B112" s="67" t="s">
        <v>29</v>
      </c>
      <c r="C112" s="67" t="s">
        <v>30</v>
      </c>
      <c r="D112" s="67" t="s">
        <v>31</v>
      </c>
      <c r="E112" s="67" t="n">
        <v>0</v>
      </c>
      <c r="F112" s="67" t="s">
        <v>55</v>
      </c>
      <c r="G112" s="67" t="n">
        <v>0</v>
      </c>
      <c r="H112" s="67" t="s">
        <v>31</v>
      </c>
      <c r="I112" s="67" t="s">
        <v>30</v>
      </c>
      <c r="J112" s="67" t="s">
        <v>55</v>
      </c>
      <c r="K112" s="67" t="s">
        <v>42</v>
      </c>
      <c r="L112" s="67" t="s">
        <v>30</v>
      </c>
      <c r="M112" s="67" t="s">
        <v>29</v>
      </c>
      <c r="N112" s="67" t="s">
        <v>72</v>
      </c>
      <c r="O112" s="67" t="s">
        <v>30</v>
      </c>
      <c r="P112" s="67" t="s">
        <v>48</v>
      </c>
      <c r="Q112" s="67" t="s">
        <v>69</v>
      </c>
      <c r="R112" s="67" t="s">
        <v>30</v>
      </c>
      <c r="S112" s="67" t="s">
        <v>42</v>
      </c>
      <c r="T112" s="67" t="s">
        <v>30</v>
      </c>
      <c r="U112" s="67" t="s">
        <v>29</v>
      </c>
      <c r="V112" s="67" t="s">
        <v>30</v>
      </c>
      <c r="W112" s="67" t="s">
        <v>48</v>
      </c>
      <c r="X112" s="67" t="s">
        <v>30</v>
      </c>
      <c r="Y112" s="78" t="s">
        <v>30</v>
      </c>
      <c r="Z112" s="81"/>
      <c r="AA112" s="170"/>
      <c r="AB112" s="171"/>
      <c r="AC112" s="171"/>
      <c r="AD112" s="125" t="s">
        <v>33</v>
      </c>
      <c r="AE112" s="126" t="n">
        <v>0</v>
      </c>
      <c r="AF112" s="126" t="n">
        <v>2607.62331</v>
      </c>
      <c r="AG112" s="126" t="n">
        <v>1550.78</v>
      </c>
      <c r="AH112" s="126" t="n">
        <v>1550.78</v>
      </c>
      <c r="AI112" s="126" t="n">
        <v>1550.78</v>
      </c>
      <c r="AJ112" s="126" t="n">
        <v>1550.78</v>
      </c>
      <c r="AK112" s="126" t="n">
        <v>1550.78</v>
      </c>
      <c r="AL112" s="167" t="n">
        <f aca="false">SUM(AF112:AK112)</f>
        <v>10361.52331</v>
      </c>
      <c r="AM112" s="84" t="n">
        <v>2029</v>
      </c>
      <c r="AN112" s="100"/>
      <c r="AO112" s="86"/>
      <c r="AP112" s="86"/>
      <c r="AQ112" s="151"/>
      <c r="AR112" s="151"/>
      <c r="AS112" s="151"/>
      <c r="AT112" s="151"/>
      <c r="AU112" s="151"/>
      <c r="AV112" s="151"/>
      <c r="AW112" s="151"/>
      <c r="AX112" s="151"/>
      <c r="AY112" s="151"/>
      <c r="AZ112" s="151"/>
      <c r="BA112" s="151"/>
      <c r="BB112" s="151"/>
      <c r="BC112" s="151"/>
      <c r="BD112" s="151"/>
      <c r="BE112" s="151"/>
      <c r="BF112" s="151"/>
      <c r="BG112" s="151"/>
      <c r="BH112" s="151"/>
      <c r="BI112" s="151"/>
      <c r="BJ112" s="151"/>
      <c r="BK112" s="151"/>
      <c r="BL112" s="151"/>
      <c r="BM112" s="151"/>
      <c r="BN112" s="151"/>
      <c r="BO112" s="151"/>
      <c r="BP112" s="151"/>
      <c r="BQ112" s="151"/>
      <c r="BR112" s="151"/>
      <c r="BS112" s="151"/>
      <c r="BT112" s="151"/>
      <c r="BU112" s="151"/>
      <c r="BV112" s="88"/>
      <c r="BW112" s="88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</row>
    <row r="113" s="5" customFormat="true" ht="51" hidden="false" customHeight="true" outlineLevel="0" collapsed="false">
      <c r="A113" s="20"/>
      <c r="B113" s="67" t="s">
        <v>29</v>
      </c>
      <c r="C113" s="67" t="s">
        <v>30</v>
      </c>
      <c r="D113" s="67" t="s">
        <v>31</v>
      </c>
      <c r="E113" s="90" t="s">
        <v>34</v>
      </c>
      <c r="F113" s="90" t="s">
        <v>34</v>
      </c>
      <c r="G113" s="90" t="s">
        <v>34</v>
      </c>
      <c r="H113" s="90" t="s">
        <v>34</v>
      </c>
      <c r="I113" s="90" t="s">
        <v>34</v>
      </c>
      <c r="J113" s="90" t="s">
        <v>34</v>
      </c>
      <c r="K113" s="90" t="s">
        <v>34</v>
      </c>
      <c r="L113" s="90" t="s">
        <v>34</v>
      </c>
      <c r="M113" s="90" t="s">
        <v>34</v>
      </c>
      <c r="N113" s="90" t="s">
        <v>34</v>
      </c>
      <c r="O113" s="90" t="s">
        <v>34</v>
      </c>
      <c r="P113" s="90" t="s">
        <v>34</v>
      </c>
      <c r="Q113" s="90" t="s">
        <v>34</v>
      </c>
      <c r="R113" s="90" t="s">
        <v>34</v>
      </c>
      <c r="S113" s="67" t="s">
        <v>42</v>
      </c>
      <c r="T113" s="67" t="s">
        <v>30</v>
      </c>
      <c r="U113" s="67" t="s">
        <v>29</v>
      </c>
      <c r="V113" s="67" t="s">
        <v>30</v>
      </c>
      <c r="W113" s="67" t="s">
        <v>48</v>
      </c>
      <c r="X113" s="67" t="s">
        <v>30</v>
      </c>
      <c r="Y113" s="78" t="s">
        <v>42</v>
      </c>
      <c r="Z113" s="92" t="s">
        <v>121</v>
      </c>
      <c r="AA113" s="170"/>
      <c r="AB113" s="171"/>
      <c r="AC113" s="171"/>
      <c r="AD113" s="163" t="s">
        <v>47</v>
      </c>
      <c r="AE113" s="156" t="n">
        <v>0</v>
      </c>
      <c r="AF113" s="156" t="n">
        <v>1</v>
      </c>
      <c r="AG113" s="156" t="n">
        <v>1</v>
      </c>
      <c r="AH113" s="156" t="n">
        <v>1</v>
      </c>
      <c r="AI113" s="156" t="n">
        <v>1</v>
      </c>
      <c r="AJ113" s="156" t="n">
        <v>1</v>
      </c>
      <c r="AK113" s="156" t="n">
        <v>1</v>
      </c>
      <c r="AL113" s="164" t="n">
        <f aca="false">SUM(AF113:AK113)</f>
        <v>6</v>
      </c>
      <c r="AM113" s="84" t="n">
        <v>2029</v>
      </c>
      <c r="AN113" s="100"/>
      <c r="AO113" s="86"/>
      <c r="AP113" s="86"/>
      <c r="AQ113" s="151"/>
      <c r="AR113" s="151"/>
      <c r="AS113" s="151"/>
      <c r="AT113" s="151"/>
      <c r="AU113" s="151"/>
      <c r="AV113" s="151"/>
      <c r="AW113" s="151"/>
      <c r="AX113" s="151"/>
      <c r="AY113" s="151"/>
      <c r="AZ113" s="151"/>
      <c r="BA113" s="151"/>
      <c r="BB113" s="151"/>
      <c r="BC113" s="151"/>
      <c r="BD113" s="151"/>
      <c r="BE113" s="151"/>
      <c r="BF113" s="151"/>
      <c r="BG113" s="151"/>
      <c r="BH113" s="151"/>
      <c r="BI113" s="151"/>
      <c r="BJ113" s="151"/>
      <c r="BK113" s="151"/>
      <c r="BL113" s="151"/>
      <c r="BM113" s="151"/>
      <c r="BN113" s="151"/>
      <c r="BO113" s="151"/>
      <c r="BP113" s="151"/>
      <c r="BQ113" s="151"/>
      <c r="BR113" s="151"/>
      <c r="BS113" s="151"/>
      <c r="BT113" s="151"/>
      <c r="BU113" s="151"/>
      <c r="BV113" s="88"/>
      <c r="BW113" s="88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</row>
    <row r="114" s="5" customFormat="true" ht="163.2" hidden="false" customHeight="true" outlineLevel="0" collapsed="false">
      <c r="A114" s="20"/>
      <c r="B114" s="67" t="s">
        <v>29</v>
      </c>
      <c r="C114" s="67" t="s">
        <v>30</v>
      </c>
      <c r="D114" s="67" t="s">
        <v>31</v>
      </c>
      <c r="E114" s="67" t="s">
        <v>30</v>
      </c>
      <c r="F114" s="67" t="s">
        <v>69</v>
      </c>
      <c r="G114" s="67" t="s">
        <v>30</v>
      </c>
      <c r="H114" s="67" t="s">
        <v>42</v>
      </c>
      <c r="I114" s="67" t="s">
        <v>30</v>
      </c>
      <c r="J114" s="67" t="s">
        <v>55</v>
      </c>
      <c r="K114" s="67" t="s">
        <v>42</v>
      </c>
      <c r="L114" s="67" t="s">
        <v>123</v>
      </c>
      <c r="M114" s="67" t="s">
        <v>48</v>
      </c>
      <c r="N114" s="67" t="s">
        <v>55</v>
      </c>
      <c r="O114" s="67" t="s">
        <v>55</v>
      </c>
      <c r="P114" s="67" t="s">
        <v>42</v>
      </c>
      <c r="Q114" s="67" t="s">
        <v>70</v>
      </c>
      <c r="R114" s="67" t="s">
        <v>63</v>
      </c>
      <c r="S114" s="67" t="s">
        <v>42</v>
      </c>
      <c r="T114" s="67" t="s">
        <v>30</v>
      </c>
      <c r="U114" s="67" t="s">
        <v>123</v>
      </c>
      <c r="V114" s="67" t="s">
        <v>48</v>
      </c>
      <c r="W114" s="67" t="s">
        <v>30</v>
      </c>
      <c r="X114" s="67" t="s">
        <v>30</v>
      </c>
      <c r="Y114" s="78" t="s">
        <v>30</v>
      </c>
      <c r="Z114" s="124" t="s">
        <v>124</v>
      </c>
      <c r="AA114" s="170"/>
      <c r="AB114" s="171"/>
      <c r="AC114" s="171"/>
      <c r="AD114" s="104" t="s">
        <v>33</v>
      </c>
      <c r="AE114" s="175" t="n">
        <v>0</v>
      </c>
      <c r="AF114" s="175" t="n">
        <f aca="false">AF116+AF117</f>
        <v>52.2</v>
      </c>
      <c r="AG114" s="175" t="n">
        <v>0</v>
      </c>
      <c r="AH114" s="175" t="n">
        <v>0</v>
      </c>
      <c r="AI114" s="175" t="n">
        <v>0</v>
      </c>
      <c r="AJ114" s="175" t="n">
        <v>0</v>
      </c>
      <c r="AK114" s="175" t="n">
        <v>0</v>
      </c>
      <c r="AL114" s="176" t="n">
        <f aca="false">SUM(AF114:AK114)</f>
        <v>52.2</v>
      </c>
      <c r="AM114" s="84" t="n">
        <v>2024</v>
      </c>
      <c r="AN114" s="100"/>
      <c r="AO114" s="86"/>
      <c r="AP114" s="86"/>
      <c r="AQ114" s="151"/>
      <c r="AR114" s="151"/>
      <c r="AS114" s="151"/>
      <c r="AT114" s="151"/>
      <c r="AU114" s="151"/>
      <c r="AV114" s="151"/>
      <c r="AW114" s="151"/>
      <c r="AX114" s="151"/>
      <c r="AY114" s="151"/>
      <c r="AZ114" s="151"/>
      <c r="BA114" s="151"/>
      <c r="BB114" s="151"/>
      <c r="BC114" s="151"/>
      <c r="BD114" s="151"/>
      <c r="BE114" s="151"/>
      <c r="BF114" s="151"/>
      <c r="BG114" s="151"/>
      <c r="BH114" s="151"/>
      <c r="BI114" s="151"/>
      <c r="BJ114" s="151"/>
      <c r="BK114" s="151"/>
      <c r="BL114" s="151"/>
      <c r="BM114" s="151"/>
      <c r="BN114" s="151"/>
      <c r="BO114" s="151"/>
      <c r="BP114" s="151"/>
      <c r="BQ114" s="151"/>
      <c r="BR114" s="151"/>
      <c r="BS114" s="151"/>
      <c r="BT114" s="151"/>
      <c r="BU114" s="151"/>
      <c r="BV114" s="88"/>
      <c r="BW114" s="88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</row>
    <row r="115" s="5" customFormat="true" ht="51" hidden="false" customHeight="true" outlineLevel="0" collapsed="false">
      <c r="A115" s="20"/>
      <c r="B115" s="67" t="s">
        <v>29</v>
      </c>
      <c r="C115" s="67" t="s">
        <v>30</v>
      </c>
      <c r="D115" s="67" t="s">
        <v>31</v>
      </c>
      <c r="E115" s="90" t="s">
        <v>34</v>
      </c>
      <c r="F115" s="90" t="s">
        <v>34</v>
      </c>
      <c r="G115" s="90" t="s">
        <v>34</v>
      </c>
      <c r="H115" s="90" t="s">
        <v>34</v>
      </c>
      <c r="I115" s="90" t="s">
        <v>34</v>
      </c>
      <c r="J115" s="90" t="s">
        <v>34</v>
      </c>
      <c r="K115" s="90" t="s">
        <v>34</v>
      </c>
      <c r="L115" s="90" t="s">
        <v>34</v>
      </c>
      <c r="M115" s="90" t="s">
        <v>34</v>
      </c>
      <c r="N115" s="90" t="s">
        <v>34</v>
      </c>
      <c r="O115" s="90" t="s">
        <v>34</v>
      </c>
      <c r="P115" s="90" t="s">
        <v>34</v>
      </c>
      <c r="Q115" s="90" t="s">
        <v>34</v>
      </c>
      <c r="R115" s="90" t="s">
        <v>34</v>
      </c>
      <c r="S115" s="67" t="s">
        <v>42</v>
      </c>
      <c r="T115" s="67" t="s">
        <v>30</v>
      </c>
      <c r="U115" s="67" t="s">
        <v>123</v>
      </c>
      <c r="V115" s="67" t="s">
        <v>48</v>
      </c>
      <c r="W115" s="67" t="s">
        <v>30</v>
      </c>
      <c r="X115" s="67" t="s">
        <v>30</v>
      </c>
      <c r="Y115" s="78" t="s">
        <v>42</v>
      </c>
      <c r="Z115" s="92" t="s">
        <v>125</v>
      </c>
      <c r="AA115" s="170"/>
      <c r="AB115" s="171"/>
      <c r="AC115" s="171"/>
      <c r="AD115" s="163" t="s">
        <v>95</v>
      </c>
      <c r="AE115" s="156" t="n">
        <v>0</v>
      </c>
      <c r="AF115" s="156" t="n">
        <f aca="false">AF118</f>
        <v>1</v>
      </c>
      <c r="AG115" s="156" t="n">
        <v>0</v>
      </c>
      <c r="AH115" s="156" t="n">
        <v>0</v>
      </c>
      <c r="AI115" s="156" t="n">
        <v>0</v>
      </c>
      <c r="AJ115" s="156" t="n">
        <v>0</v>
      </c>
      <c r="AK115" s="156" t="n">
        <v>0</v>
      </c>
      <c r="AL115" s="164" t="n">
        <f aca="false">SUM(AF115:AK115)</f>
        <v>1</v>
      </c>
      <c r="AM115" s="84" t="n">
        <v>2024</v>
      </c>
      <c r="AN115" s="100"/>
      <c r="AO115" s="86"/>
      <c r="AP115" s="86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88"/>
      <c r="BW115" s="88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</row>
    <row r="116" s="5" customFormat="true" ht="78" hidden="false" customHeight="true" outlineLevel="0" collapsed="false">
      <c r="A116" s="20"/>
      <c r="B116" s="67" t="s">
        <v>29</v>
      </c>
      <c r="C116" s="67" t="s">
        <v>30</v>
      </c>
      <c r="D116" s="67" t="s">
        <v>31</v>
      </c>
      <c r="E116" s="67" t="s">
        <v>30</v>
      </c>
      <c r="F116" s="67" t="s">
        <v>69</v>
      </c>
      <c r="G116" s="67" t="s">
        <v>30</v>
      </c>
      <c r="H116" s="67" t="s">
        <v>42</v>
      </c>
      <c r="I116" s="67" t="s">
        <v>30</v>
      </c>
      <c r="J116" s="67" t="s">
        <v>55</v>
      </c>
      <c r="K116" s="67" t="s">
        <v>42</v>
      </c>
      <c r="L116" s="67" t="s">
        <v>123</v>
      </c>
      <c r="M116" s="67" t="s">
        <v>48</v>
      </c>
      <c r="N116" s="67" t="s">
        <v>55</v>
      </c>
      <c r="O116" s="67" t="s">
        <v>55</v>
      </c>
      <c r="P116" s="67" t="s">
        <v>42</v>
      </c>
      <c r="Q116" s="67" t="s">
        <v>70</v>
      </c>
      <c r="R116" s="67" t="s">
        <v>63</v>
      </c>
      <c r="S116" s="67" t="s">
        <v>42</v>
      </c>
      <c r="T116" s="67" t="s">
        <v>30</v>
      </c>
      <c r="U116" s="67" t="s">
        <v>123</v>
      </c>
      <c r="V116" s="67" t="s">
        <v>48</v>
      </c>
      <c r="W116" s="67" t="s">
        <v>42</v>
      </c>
      <c r="X116" s="67" t="s">
        <v>30</v>
      </c>
      <c r="Y116" s="78" t="s">
        <v>30</v>
      </c>
      <c r="Z116" s="81" t="s">
        <v>126</v>
      </c>
      <c r="AA116" s="170"/>
      <c r="AB116" s="171"/>
      <c r="AC116" s="171"/>
      <c r="AD116" s="125" t="s">
        <v>33</v>
      </c>
      <c r="AE116" s="126" t="n">
        <v>0</v>
      </c>
      <c r="AF116" s="126" t="n">
        <v>51.6</v>
      </c>
      <c r="AG116" s="126" t="n">
        <v>0</v>
      </c>
      <c r="AH116" s="126" t="n">
        <v>0</v>
      </c>
      <c r="AI116" s="126" t="n">
        <v>0</v>
      </c>
      <c r="AJ116" s="126" t="n">
        <v>0</v>
      </c>
      <c r="AK116" s="126" t="n">
        <v>0</v>
      </c>
      <c r="AL116" s="167" t="n">
        <f aca="false">SUM(AF116:AK116)</f>
        <v>51.6</v>
      </c>
      <c r="AM116" s="84" t="n">
        <v>2024</v>
      </c>
      <c r="AN116" s="100"/>
      <c r="AO116" s="86"/>
      <c r="AP116" s="86"/>
      <c r="AQ116" s="151"/>
      <c r="AR116" s="151"/>
      <c r="AS116" s="151"/>
      <c r="AT116" s="151"/>
      <c r="AU116" s="151"/>
      <c r="AV116" s="151"/>
      <c r="AW116" s="151"/>
      <c r="AX116" s="151"/>
      <c r="AY116" s="151"/>
      <c r="AZ116" s="151"/>
      <c r="BA116" s="151"/>
      <c r="BB116" s="151"/>
      <c r="BC116" s="151"/>
      <c r="BD116" s="151"/>
      <c r="BE116" s="151"/>
      <c r="BF116" s="151"/>
      <c r="BG116" s="151"/>
      <c r="BH116" s="151"/>
      <c r="BI116" s="151"/>
      <c r="BJ116" s="151"/>
      <c r="BK116" s="151"/>
      <c r="BL116" s="151"/>
      <c r="BM116" s="151"/>
      <c r="BN116" s="151"/>
      <c r="BO116" s="151"/>
      <c r="BP116" s="151"/>
      <c r="BQ116" s="151"/>
      <c r="BR116" s="151"/>
      <c r="BS116" s="151"/>
      <c r="BT116" s="151"/>
      <c r="BU116" s="151"/>
      <c r="BV116" s="88"/>
      <c r="BW116" s="88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</row>
    <row r="117" s="5" customFormat="true" ht="78" hidden="false" customHeight="true" outlineLevel="0" collapsed="false">
      <c r="A117" s="20"/>
      <c r="B117" s="67" t="s">
        <v>29</v>
      </c>
      <c r="C117" s="67" t="s">
        <v>30</v>
      </c>
      <c r="D117" s="67" t="s">
        <v>31</v>
      </c>
      <c r="E117" s="67" t="s">
        <v>30</v>
      </c>
      <c r="F117" s="67" t="s">
        <v>69</v>
      </c>
      <c r="G117" s="67" t="s">
        <v>30</v>
      </c>
      <c r="H117" s="67" t="s">
        <v>42</v>
      </c>
      <c r="I117" s="67" t="s">
        <v>30</v>
      </c>
      <c r="J117" s="67" t="s">
        <v>55</v>
      </c>
      <c r="K117" s="67" t="s">
        <v>42</v>
      </c>
      <c r="L117" s="67" t="s">
        <v>123</v>
      </c>
      <c r="M117" s="67" t="s">
        <v>48</v>
      </c>
      <c r="N117" s="67" t="s">
        <v>55</v>
      </c>
      <c r="O117" s="67" t="s">
        <v>55</v>
      </c>
      <c r="P117" s="67" t="s">
        <v>42</v>
      </c>
      <c r="Q117" s="67" t="s">
        <v>70</v>
      </c>
      <c r="R117" s="67" t="s">
        <v>63</v>
      </c>
      <c r="S117" s="67" t="s">
        <v>42</v>
      </c>
      <c r="T117" s="67" t="s">
        <v>30</v>
      </c>
      <c r="U117" s="67" t="s">
        <v>123</v>
      </c>
      <c r="V117" s="67" t="s">
        <v>48</v>
      </c>
      <c r="W117" s="67" t="s">
        <v>42</v>
      </c>
      <c r="X117" s="67" t="s">
        <v>30</v>
      </c>
      <c r="Y117" s="78" t="s">
        <v>30</v>
      </c>
      <c r="Z117" s="81"/>
      <c r="AA117" s="170"/>
      <c r="AB117" s="171"/>
      <c r="AC117" s="171"/>
      <c r="AD117" s="125" t="s">
        <v>33</v>
      </c>
      <c r="AE117" s="126" t="n">
        <v>0</v>
      </c>
      <c r="AF117" s="126" t="n">
        <v>0.6</v>
      </c>
      <c r="AG117" s="126" t="n">
        <v>0</v>
      </c>
      <c r="AH117" s="126" t="n">
        <v>0</v>
      </c>
      <c r="AI117" s="126" t="n">
        <v>0</v>
      </c>
      <c r="AJ117" s="126" t="n">
        <v>0</v>
      </c>
      <c r="AK117" s="126" t="n">
        <v>0</v>
      </c>
      <c r="AL117" s="167" t="n">
        <f aca="false">SUM(AF117:AK117)</f>
        <v>0.6</v>
      </c>
      <c r="AM117" s="84" t="n">
        <v>2024</v>
      </c>
      <c r="AN117" s="100"/>
      <c r="AO117" s="86"/>
      <c r="AP117" s="86"/>
      <c r="AQ117" s="151"/>
      <c r="AR117" s="151"/>
      <c r="AS117" s="151"/>
      <c r="AT117" s="151"/>
      <c r="AU117" s="151"/>
      <c r="AV117" s="151"/>
      <c r="AW117" s="151"/>
      <c r="AX117" s="151"/>
      <c r="AY117" s="151"/>
      <c r="AZ117" s="151"/>
      <c r="BA117" s="151"/>
      <c r="BB117" s="151"/>
      <c r="BC117" s="151"/>
      <c r="BD117" s="151"/>
      <c r="BE117" s="151"/>
      <c r="BF117" s="151"/>
      <c r="BG117" s="151"/>
      <c r="BH117" s="151"/>
      <c r="BI117" s="151"/>
      <c r="BJ117" s="151"/>
      <c r="BK117" s="151"/>
      <c r="BL117" s="151"/>
      <c r="BM117" s="151"/>
      <c r="BN117" s="151"/>
      <c r="BO117" s="151"/>
      <c r="BP117" s="151"/>
      <c r="BQ117" s="151"/>
      <c r="BR117" s="151"/>
      <c r="BS117" s="151"/>
      <c r="BT117" s="151"/>
      <c r="BU117" s="151"/>
      <c r="BV117" s="88"/>
      <c r="BW117" s="88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</row>
    <row r="118" s="5" customFormat="true" ht="51" hidden="false" customHeight="true" outlineLevel="0" collapsed="false">
      <c r="A118" s="20"/>
      <c r="B118" s="67" t="s">
        <v>29</v>
      </c>
      <c r="C118" s="67" t="s">
        <v>30</v>
      </c>
      <c r="D118" s="67" t="s">
        <v>31</v>
      </c>
      <c r="E118" s="90" t="s">
        <v>34</v>
      </c>
      <c r="F118" s="90" t="s">
        <v>34</v>
      </c>
      <c r="G118" s="90" t="s">
        <v>34</v>
      </c>
      <c r="H118" s="90" t="s">
        <v>34</v>
      </c>
      <c r="I118" s="90" t="s">
        <v>34</v>
      </c>
      <c r="J118" s="90" t="s">
        <v>34</v>
      </c>
      <c r="K118" s="90" t="s">
        <v>34</v>
      </c>
      <c r="L118" s="90" t="s">
        <v>34</v>
      </c>
      <c r="M118" s="90" t="s">
        <v>34</v>
      </c>
      <c r="N118" s="90" t="s">
        <v>34</v>
      </c>
      <c r="O118" s="90" t="s">
        <v>34</v>
      </c>
      <c r="P118" s="90" t="s">
        <v>34</v>
      </c>
      <c r="Q118" s="90" t="s">
        <v>34</v>
      </c>
      <c r="R118" s="90" t="s">
        <v>34</v>
      </c>
      <c r="S118" s="67" t="s">
        <v>42</v>
      </c>
      <c r="T118" s="67" t="s">
        <v>30</v>
      </c>
      <c r="U118" s="67" t="s">
        <v>123</v>
      </c>
      <c r="V118" s="67" t="s">
        <v>48</v>
      </c>
      <c r="W118" s="67" t="s">
        <v>42</v>
      </c>
      <c r="X118" s="67" t="s">
        <v>30</v>
      </c>
      <c r="Y118" s="78" t="s">
        <v>42</v>
      </c>
      <c r="Z118" s="92" t="s">
        <v>127</v>
      </c>
      <c r="AA118" s="170"/>
      <c r="AB118" s="171"/>
      <c r="AC118" s="171"/>
      <c r="AD118" s="163" t="s">
        <v>95</v>
      </c>
      <c r="AE118" s="156" t="n">
        <v>0</v>
      </c>
      <c r="AF118" s="156" t="n">
        <v>1</v>
      </c>
      <c r="AG118" s="156" t="n">
        <v>0</v>
      </c>
      <c r="AH118" s="156" t="n">
        <v>0</v>
      </c>
      <c r="AI118" s="156" t="n">
        <v>0</v>
      </c>
      <c r="AJ118" s="156" t="n">
        <v>0</v>
      </c>
      <c r="AK118" s="156" t="n">
        <v>0</v>
      </c>
      <c r="AL118" s="164" t="n">
        <f aca="false">SUM(AF118:AK118)</f>
        <v>1</v>
      </c>
      <c r="AM118" s="84" t="n">
        <v>2024</v>
      </c>
      <c r="AN118" s="100"/>
      <c r="AO118" s="86"/>
      <c r="AP118" s="86"/>
      <c r="AQ118" s="151"/>
      <c r="AR118" s="151"/>
      <c r="AS118" s="151"/>
      <c r="AT118" s="151"/>
      <c r="AU118" s="151"/>
      <c r="AV118" s="151"/>
      <c r="AW118" s="151"/>
      <c r="AX118" s="151"/>
      <c r="AY118" s="151"/>
      <c r="AZ118" s="151"/>
      <c r="BA118" s="151"/>
      <c r="BB118" s="151"/>
      <c r="BC118" s="151"/>
      <c r="BD118" s="151"/>
      <c r="BE118" s="151"/>
      <c r="BF118" s="151"/>
      <c r="BG118" s="151"/>
      <c r="BH118" s="151"/>
      <c r="BI118" s="151"/>
      <c r="BJ118" s="151"/>
      <c r="BK118" s="151"/>
      <c r="BL118" s="151"/>
      <c r="BM118" s="151"/>
      <c r="BN118" s="151"/>
      <c r="BO118" s="151"/>
      <c r="BP118" s="151"/>
      <c r="BQ118" s="151"/>
      <c r="BR118" s="151"/>
      <c r="BS118" s="151"/>
      <c r="BT118" s="151"/>
      <c r="BU118" s="151"/>
      <c r="BV118" s="88"/>
      <c r="BW118" s="88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</row>
    <row r="119" s="5" customFormat="true" ht="175.2" hidden="false" customHeight="true" outlineLevel="2" collapsed="false">
      <c r="A119" s="20"/>
      <c r="B119" s="67" t="s">
        <v>29</v>
      </c>
      <c r="C119" s="67" t="s">
        <v>30</v>
      </c>
      <c r="D119" s="67" t="s">
        <v>31</v>
      </c>
      <c r="E119" s="67" t="s">
        <v>30</v>
      </c>
      <c r="F119" s="67" t="s">
        <v>30</v>
      </c>
      <c r="G119" s="67" t="n">
        <v>0</v>
      </c>
      <c r="H119" s="67" t="n">
        <v>0</v>
      </c>
      <c r="I119" s="58" t="n">
        <v>0</v>
      </c>
      <c r="J119" s="58" t="n">
        <v>5</v>
      </c>
      <c r="K119" s="58" t="n">
        <v>2</v>
      </c>
      <c r="L119" s="58" t="n">
        <v>0</v>
      </c>
      <c r="M119" s="58" t="n">
        <v>0</v>
      </c>
      <c r="N119" s="58" t="n">
        <v>0</v>
      </c>
      <c r="O119" s="58" t="n">
        <v>0</v>
      </c>
      <c r="P119" s="58" t="n">
        <v>0</v>
      </c>
      <c r="Q119" s="58" t="n">
        <v>0</v>
      </c>
      <c r="R119" s="58" t="n">
        <v>0</v>
      </c>
      <c r="S119" s="67" t="s">
        <v>48</v>
      </c>
      <c r="T119" s="67" t="s">
        <v>30</v>
      </c>
      <c r="U119" s="67" t="s">
        <v>30</v>
      </c>
      <c r="V119" s="67" t="s">
        <v>30</v>
      </c>
      <c r="W119" s="67" t="s">
        <v>30</v>
      </c>
      <c r="X119" s="67" t="s">
        <v>30</v>
      </c>
      <c r="Y119" s="78" t="s">
        <v>30</v>
      </c>
      <c r="Z119" s="177" t="s">
        <v>128</v>
      </c>
      <c r="AA119" s="80"/>
      <c r="AB119" s="81"/>
      <c r="AC119" s="81"/>
      <c r="AD119" s="104" t="s">
        <v>33</v>
      </c>
      <c r="AE119" s="83" t="n">
        <f aca="false">AE124+AE137</f>
        <v>2511.2</v>
      </c>
      <c r="AF119" s="83" t="n">
        <f aca="false">AF124+AF137+AF162</f>
        <v>32326.83531</v>
      </c>
      <c r="AG119" s="83" t="n">
        <f aca="false">AG124+AG137+AG162</f>
        <v>24105.4</v>
      </c>
      <c r="AH119" s="83" t="n">
        <f aca="false">AH124+AH137+AH162</f>
        <v>11605.4</v>
      </c>
      <c r="AI119" s="83" t="n">
        <f aca="false">AI124+AI137+AI162</f>
        <v>11605.4</v>
      </c>
      <c r="AJ119" s="83" t="n">
        <f aca="false">AJ124+AJ137+AJ162</f>
        <v>11605.4</v>
      </c>
      <c r="AK119" s="83" t="n">
        <f aca="false">AK124+AK137+AK162</f>
        <v>11605.4</v>
      </c>
      <c r="AL119" s="150" t="n">
        <f aca="false">SUM(AF119:AK119)</f>
        <v>102853.83531</v>
      </c>
      <c r="AM119" s="84" t="n">
        <v>2029</v>
      </c>
      <c r="AN119" s="178"/>
      <c r="AO119" s="106"/>
      <c r="AP119" s="86"/>
      <c r="AQ119" s="151"/>
      <c r="AR119" s="151"/>
      <c r="AS119" s="151"/>
      <c r="AT119" s="151"/>
      <c r="AU119" s="151"/>
      <c r="AV119" s="151"/>
      <c r="AW119" s="151"/>
      <c r="AX119" s="151"/>
      <c r="AY119" s="151"/>
      <c r="AZ119" s="151"/>
      <c r="BA119" s="151"/>
      <c r="BB119" s="151"/>
      <c r="BC119" s="151"/>
      <c r="BD119" s="151"/>
      <c r="BE119" s="151"/>
      <c r="BF119" s="151"/>
      <c r="BG119" s="151"/>
      <c r="BH119" s="151"/>
      <c r="BI119" s="151"/>
      <c r="BJ119" s="151"/>
      <c r="BK119" s="151"/>
      <c r="BL119" s="151"/>
      <c r="BM119" s="151"/>
      <c r="BN119" s="151"/>
      <c r="BO119" s="151"/>
      <c r="BP119" s="151"/>
      <c r="BQ119" s="151"/>
      <c r="BR119" s="151"/>
      <c r="BS119" s="151"/>
      <c r="BT119" s="151"/>
      <c r="BU119" s="151"/>
      <c r="BV119" s="88"/>
      <c r="BW119" s="88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</row>
    <row r="120" s="5" customFormat="true" ht="82.2" hidden="true" customHeight="true" outlineLevel="2" collapsed="false">
      <c r="A120" s="20"/>
      <c r="B120" s="67" t="s">
        <v>29</v>
      </c>
      <c r="C120" s="67" t="s">
        <v>30</v>
      </c>
      <c r="D120" s="67" t="s">
        <v>31</v>
      </c>
      <c r="E120" s="90"/>
      <c r="F120" s="90"/>
      <c r="G120" s="90"/>
      <c r="H120" s="90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128"/>
      <c r="T120" s="128"/>
      <c r="U120" s="128"/>
      <c r="V120" s="128"/>
      <c r="W120" s="128"/>
      <c r="X120" s="128"/>
      <c r="Y120" s="91"/>
      <c r="Z120" s="92" t="s">
        <v>129</v>
      </c>
      <c r="AA120" s="98"/>
      <c r="AB120" s="99"/>
      <c r="AC120" s="99"/>
      <c r="AD120" s="118" t="s">
        <v>47</v>
      </c>
      <c r="AE120" s="146" t="n">
        <v>65</v>
      </c>
      <c r="AF120" s="146" t="n">
        <v>60</v>
      </c>
      <c r="AG120" s="146" t="n">
        <v>65</v>
      </c>
      <c r="AH120" s="146" t="n">
        <v>70</v>
      </c>
      <c r="AI120" s="146" t="n">
        <v>75</v>
      </c>
      <c r="AJ120" s="146" t="n">
        <v>80</v>
      </c>
      <c r="AK120" s="146" t="n">
        <v>85</v>
      </c>
      <c r="AL120" s="179" t="n">
        <f aca="false">SUM(AF120:AK120)</f>
        <v>435</v>
      </c>
      <c r="AM120" s="84" t="n">
        <v>2029</v>
      </c>
      <c r="AN120" s="178"/>
      <c r="AO120" s="106"/>
      <c r="AP120" s="86"/>
      <c r="AQ120" s="151"/>
      <c r="AR120" s="151"/>
      <c r="AS120" s="151"/>
      <c r="AT120" s="151"/>
      <c r="AU120" s="151"/>
      <c r="AV120" s="151"/>
      <c r="AW120" s="151"/>
      <c r="AX120" s="151"/>
      <c r="AY120" s="151"/>
      <c r="AZ120" s="151"/>
      <c r="BA120" s="151"/>
      <c r="BB120" s="151"/>
      <c r="BC120" s="151"/>
      <c r="BD120" s="151"/>
      <c r="BE120" s="151"/>
      <c r="BF120" s="151"/>
      <c r="BG120" s="151"/>
      <c r="BH120" s="151"/>
      <c r="BI120" s="151"/>
      <c r="BJ120" s="151"/>
      <c r="BK120" s="151"/>
      <c r="BL120" s="151"/>
      <c r="BM120" s="151"/>
      <c r="BN120" s="151"/>
      <c r="BO120" s="151"/>
      <c r="BP120" s="151"/>
      <c r="BQ120" s="151"/>
      <c r="BR120" s="151"/>
      <c r="BS120" s="151"/>
      <c r="BT120" s="151"/>
      <c r="BU120" s="151"/>
      <c r="BV120" s="88"/>
      <c r="BW120" s="88"/>
      <c r="BX120" s="96"/>
      <c r="BY120" s="96"/>
      <c r="BZ120" s="96"/>
      <c r="CA120" s="96"/>
      <c r="CB120" s="96"/>
      <c r="CC120" s="96"/>
      <c r="CD120" s="96"/>
      <c r="CE120" s="96"/>
      <c r="CF120" s="96"/>
      <c r="CG120" s="96"/>
      <c r="CH120" s="96"/>
      <c r="CI120" s="96"/>
      <c r="CJ120" s="96"/>
      <c r="CK120" s="96"/>
      <c r="CL120" s="96"/>
      <c r="CM120" s="96"/>
      <c r="CN120" s="96"/>
      <c r="CO120" s="96"/>
      <c r="CP120" s="96"/>
      <c r="CQ120" s="96"/>
      <c r="CR120" s="96"/>
    </row>
    <row r="121" s="5" customFormat="true" ht="94.2" hidden="true" customHeight="true" outlineLevel="2" collapsed="false">
      <c r="A121" s="20"/>
      <c r="B121" s="67" t="s">
        <v>29</v>
      </c>
      <c r="C121" s="67" t="s">
        <v>30</v>
      </c>
      <c r="D121" s="67" t="s">
        <v>31</v>
      </c>
      <c r="E121" s="90"/>
      <c r="F121" s="90"/>
      <c r="G121" s="90"/>
      <c r="H121" s="90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128"/>
      <c r="T121" s="128"/>
      <c r="U121" s="128"/>
      <c r="V121" s="128"/>
      <c r="W121" s="128"/>
      <c r="X121" s="128"/>
      <c r="Y121" s="91"/>
      <c r="Z121" s="92" t="s">
        <v>130</v>
      </c>
      <c r="AA121" s="180"/>
      <c r="AB121" s="181"/>
      <c r="AC121" s="181"/>
      <c r="AD121" s="118" t="s">
        <v>47</v>
      </c>
      <c r="AE121" s="182" t="n">
        <v>2</v>
      </c>
      <c r="AF121" s="182" t="n">
        <v>2</v>
      </c>
      <c r="AG121" s="182" t="n">
        <v>2</v>
      </c>
      <c r="AH121" s="182" t="n">
        <v>2</v>
      </c>
      <c r="AI121" s="182" t="n">
        <v>2</v>
      </c>
      <c r="AJ121" s="182" t="n">
        <v>2</v>
      </c>
      <c r="AK121" s="182" t="n">
        <v>2</v>
      </c>
      <c r="AL121" s="182" t="n">
        <f aca="false">AF121+AG121+AH121+AI121+AJ121+AK121</f>
        <v>12</v>
      </c>
      <c r="AM121" s="84" t="n">
        <v>2029</v>
      </c>
      <c r="AN121" s="178"/>
      <c r="AO121" s="106"/>
      <c r="AP121" s="86"/>
      <c r="AQ121" s="151"/>
      <c r="AR121" s="151"/>
      <c r="AS121" s="151"/>
      <c r="AT121" s="151"/>
      <c r="AU121" s="151"/>
      <c r="AV121" s="151"/>
      <c r="AW121" s="151"/>
      <c r="AX121" s="151"/>
      <c r="AY121" s="151"/>
      <c r="AZ121" s="151"/>
      <c r="BA121" s="151"/>
      <c r="BB121" s="151"/>
      <c r="BC121" s="151"/>
      <c r="BD121" s="151"/>
      <c r="BE121" s="151"/>
      <c r="BF121" s="151"/>
      <c r="BG121" s="151"/>
      <c r="BH121" s="151"/>
      <c r="BI121" s="151"/>
      <c r="BJ121" s="151"/>
      <c r="BK121" s="151"/>
      <c r="BL121" s="151"/>
      <c r="BM121" s="151"/>
      <c r="BN121" s="151"/>
      <c r="BO121" s="151"/>
      <c r="BP121" s="151"/>
      <c r="BQ121" s="151"/>
      <c r="BR121" s="151"/>
      <c r="BS121" s="151"/>
      <c r="BT121" s="151"/>
      <c r="BU121" s="151"/>
      <c r="BV121" s="88"/>
      <c r="BW121" s="88"/>
      <c r="BX121" s="96"/>
      <c r="BY121" s="96"/>
      <c r="BZ121" s="96"/>
      <c r="CA121" s="96"/>
      <c r="CB121" s="96"/>
      <c r="CC121" s="96"/>
      <c r="CD121" s="96"/>
      <c r="CE121" s="96"/>
      <c r="CF121" s="96"/>
      <c r="CG121" s="96"/>
      <c r="CH121" s="96"/>
      <c r="CI121" s="96"/>
      <c r="CJ121" s="96"/>
      <c r="CK121" s="96"/>
      <c r="CL121" s="96"/>
      <c r="CM121" s="96"/>
      <c r="CN121" s="96"/>
      <c r="CO121" s="96"/>
      <c r="CP121" s="96"/>
      <c r="CQ121" s="96"/>
      <c r="CR121" s="96"/>
    </row>
    <row r="122" s="5" customFormat="true" ht="67.2" hidden="true" customHeight="true" outlineLevel="2" collapsed="false">
      <c r="A122" s="20"/>
      <c r="B122" s="67" t="s">
        <v>29</v>
      </c>
      <c r="C122" s="67" t="s">
        <v>30</v>
      </c>
      <c r="D122" s="67" t="s">
        <v>31</v>
      </c>
      <c r="E122" s="90"/>
      <c r="F122" s="90"/>
      <c r="G122" s="90"/>
      <c r="H122" s="90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128"/>
      <c r="T122" s="128"/>
      <c r="U122" s="128"/>
      <c r="V122" s="128"/>
      <c r="W122" s="128"/>
      <c r="X122" s="128"/>
      <c r="Y122" s="91"/>
      <c r="Z122" s="92" t="s">
        <v>131</v>
      </c>
      <c r="AA122" s="98"/>
      <c r="AB122" s="99"/>
      <c r="AC122" s="99"/>
      <c r="AD122" s="118" t="s">
        <v>47</v>
      </c>
      <c r="AE122" s="146" t="n">
        <f aca="false">AE138</f>
        <v>10</v>
      </c>
      <c r="AF122" s="146" t="n">
        <f aca="false">AF138</f>
        <v>10</v>
      </c>
      <c r="AG122" s="146" t="n">
        <f aca="false">AG138</f>
        <v>10</v>
      </c>
      <c r="AH122" s="146" t="n">
        <f aca="false">AH138</f>
        <v>10</v>
      </c>
      <c r="AI122" s="146" t="n">
        <f aca="false">AI138</f>
        <v>10</v>
      </c>
      <c r="AJ122" s="146" t="n">
        <f aca="false">AJ138</f>
        <v>10</v>
      </c>
      <c r="AK122" s="146" t="n">
        <f aca="false">AK138</f>
        <v>10</v>
      </c>
      <c r="AL122" s="146" t="n">
        <f aca="false">AL138</f>
        <v>60</v>
      </c>
      <c r="AM122" s="84" t="n">
        <v>2029</v>
      </c>
      <c r="AN122" s="178"/>
      <c r="AO122" s="106"/>
      <c r="AP122" s="86"/>
      <c r="AQ122" s="151"/>
      <c r="AR122" s="151"/>
      <c r="AS122" s="151"/>
      <c r="AT122" s="151"/>
      <c r="AU122" s="151"/>
      <c r="AV122" s="151"/>
      <c r="AW122" s="151"/>
      <c r="AX122" s="151"/>
      <c r="AY122" s="151"/>
      <c r="AZ122" s="151"/>
      <c r="BA122" s="151"/>
      <c r="BB122" s="151"/>
      <c r="BC122" s="151"/>
      <c r="BD122" s="151"/>
      <c r="BE122" s="151"/>
      <c r="BF122" s="151"/>
      <c r="BG122" s="151"/>
      <c r="BH122" s="151"/>
      <c r="BI122" s="151"/>
      <c r="BJ122" s="151"/>
      <c r="BK122" s="151"/>
      <c r="BL122" s="151"/>
      <c r="BM122" s="151"/>
      <c r="BN122" s="151"/>
      <c r="BO122" s="151"/>
      <c r="BP122" s="151"/>
      <c r="BQ122" s="151"/>
      <c r="BR122" s="151"/>
      <c r="BS122" s="151"/>
      <c r="BT122" s="151"/>
      <c r="BU122" s="151"/>
      <c r="BV122" s="88"/>
      <c r="BW122" s="88"/>
      <c r="BX122" s="96"/>
      <c r="BY122" s="96"/>
      <c r="BZ122" s="96"/>
      <c r="CA122" s="96"/>
      <c r="CB122" s="96"/>
      <c r="CC122" s="96"/>
      <c r="CD122" s="96"/>
      <c r="CE122" s="96"/>
      <c r="CF122" s="96"/>
      <c r="CG122" s="96"/>
      <c r="CH122" s="96"/>
      <c r="CI122" s="96"/>
      <c r="CJ122" s="96"/>
      <c r="CK122" s="96"/>
      <c r="CL122" s="96"/>
      <c r="CM122" s="96"/>
      <c r="CN122" s="96"/>
      <c r="CO122" s="96"/>
      <c r="CP122" s="96"/>
      <c r="CQ122" s="96"/>
      <c r="CR122" s="96"/>
    </row>
    <row r="123" s="5" customFormat="true" ht="88.2" hidden="true" customHeight="true" outlineLevel="2" collapsed="false">
      <c r="A123" s="20"/>
      <c r="B123" s="67" t="s">
        <v>29</v>
      </c>
      <c r="C123" s="67" t="s">
        <v>30</v>
      </c>
      <c r="D123" s="67" t="s">
        <v>31</v>
      </c>
      <c r="E123" s="90"/>
      <c r="F123" s="90"/>
      <c r="G123" s="90"/>
      <c r="H123" s="90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128"/>
      <c r="T123" s="128"/>
      <c r="U123" s="128"/>
      <c r="V123" s="128"/>
      <c r="W123" s="128"/>
      <c r="X123" s="128"/>
      <c r="Y123" s="91"/>
      <c r="Z123" s="92" t="s">
        <v>132</v>
      </c>
      <c r="AA123" s="98"/>
      <c r="AB123" s="99"/>
      <c r="AC123" s="99"/>
      <c r="AD123" s="118" t="s">
        <v>95</v>
      </c>
      <c r="AE123" s="146" t="n">
        <f aca="false">AE139</f>
        <v>770</v>
      </c>
      <c r="AF123" s="146" t="n">
        <f aca="false">AF139</f>
        <v>700</v>
      </c>
      <c r="AG123" s="146" t="n">
        <f aca="false">AG139</f>
        <v>770</v>
      </c>
      <c r="AH123" s="146" t="n">
        <f aca="false">AH139</f>
        <v>840</v>
      </c>
      <c r="AI123" s="146" t="n">
        <f aca="false">AI139</f>
        <v>910</v>
      </c>
      <c r="AJ123" s="146" t="n">
        <f aca="false">AJ139</f>
        <v>980</v>
      </c>
      <c r="AK123" s="146" t="n">
        <f aca="false">AK139</f>
        <v>1050</v>
      </c>
      <c r="AL123" s="146" t="n">
        <f aca="false">AL139</f>
        <v>5250</v>
      </c>
      <c r="AM123" s="84" t="n">
        <v>2029</v>
      </c>
      <c r="AN123" s="178"/>
      <c r="AO123" s="106"/>
      <c r="AP123" s="86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88"/>
      <c r="BW123" s="88"/>
      <c r="BX123" s="96"/>
      <c r="BY123" s="96"/>
      <c r="BZ123" s="96"/>
      <c r="CA123" s="96"/>
      <c r="CB123" s="96"/>
      <c r="CC123" s="96"/>
      <c r="CD123" s="96"/>
      <c r="CE123" s="96"/>
      <c r="CF123" s="96"/>
      <c r="CG123" s="96"/>
      <c r="CH123" s="96"/>
      <c r="CI123" s="96"/>
      <c r="CJ123" s="96"/>
      <c r="CK123" s="96"/>
      <c r="CL123" s="96"/>
      <c r="CM123" s="96"/>
      <c r="CN123" s="96"/>
      <c r="CO123" s="96"/>
      <c r="CP123" s="96"/>
      <c r="CQ123" s="96"/>
      <c r="CR123" s="96"/>
    </row>
    <row r="124" s="5" customFormat="true" ht="211.95" hidden="false" customHeight="true" outlineLevel="2" collapsed="false">
      <c r="A124" s="20"/>
      <c r="B124" s="67" t="s">
        <v>29</v>
      </c>
      <c r="C124" s="67" t="s">
        <v>30</v>
      </c>
      <c r="D124" s="67" t="s">
        <v>31</v>
      </c>
      <c r="E124" s="67" t="s">
        <v>42</v>
      </c>
      <c r="F124" s="67" t="s">
        <v>42</v>
      </c>
      <c r="G124" s="67" t="n">
        <v>0</v>
      </c>
      <c r="H124" s="67" t="s">
        <v>42</v>
      </c>
      <c r="I124" s="58" t="n">
        <v>0</v>
      </c>
      <c r="J124" s="58" t="n">
        <v>5</v>
      </c>
      <c r="K124" s="58" t="n">
        <v>2</v>
      </c>
      <c r="L124" s="58" t="n">
        <v>0</v>
      </c>
      <c r="M124" s="58" t="n">
        <v>1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0</v>
      </c>
      <c r="S124" s="67" t="s">
        <v>48</v>
      </c>
      <c r="T124" s="67" t="s">
        <v>30</v>
      </c>
      <c r="U124" s="67" t="s">
        <v>42</v>
      </c>
      <c r="V124" s="67" t="s">
        <v>30</v>
      </c>
      <c r="W124" s="67" t="s">
        <v>30</v>
      </c>
      <c r="X124" s="67" t="s">
        <v>30</v>
      </c>
      <c r="Y124" s="78" t="s">
        <v>30</v>
      </c>
      <c r="Z124" s="81" t="s">
        <v>133</v>
      </c>
      <c r="AA124" s="80"/>
      <c r="AB124" s="81"/>
      <c r="AC124" s="81"/>
      <c r="AD124" s="104" t="s">
        <v>33</v>
      </c>
      <c r="AE124" s="83" t="n">
        <f aca="false">AE127</f>
        <v>2281.2</v>
      </c>
      <c r="AF124" s="83" t="n">
        <f aca="false">AF127</f>
        <v>7506.88</v>
      </c>
      <c r="AG124" s="83" t="n">
        <f aca="false">AG127</f>
        <v>8905.4</v>
      </c>
      <c r="AH124" s="83" t="n">
        <f aca="false">AH127</f>
        <v>8905.4</v>
      </c>
      <c r="AI124" s="83" t="n">
        <f aca="false">AI127</f>
        <v>8905.4</v>
      </c>
      <c r="AJ124" s="83" t="n">
        <f aca="false">AJ127</f>
        <v>8905.4</v>
      </c>
      <c r="AK124" s="83" t="n">
        <f aca="false">AK127</f>
        <v>8905.4</v>
      </c>
      <c r="AL124" s="150" t="n">
        <f aca="false">AL127</f>
        <v>52033.88</v>
      </c>
      <c r="AM124" s="84" t="n">
        <v>2029</v>
      </c>
      <c r="AN124" s="178"/>
      <c r="AO124" s="106"/>
      <c r="AP124" s="86"/>
      <c r="AQ124" s="151"/>
      <c r="AR124" s="151"/>
      <c r="AS124" s="151"/>
      <c r="AT124" s="151"/>
      <c r="AU124" s="151"/>
      <c r="AV124" s="151"/>
      <c r="AW124" s="151"/>
      <c r="AX124" s="151"/>
      <c r="AY124" s="151"/>
      <c r="AZ124" s="151"/>
      <c r="BA124" s="151"/>
      <c r="BB124" s="151"/>
      <c r="BC124" s="151"/>
      <c r="BD124" s="151"/>
      <c r="BE124" s="151"/>
      <c r="BF124" s="151"/>
      <c r="BG124" s="151"/>
      <c r="BH124" s="151"/>
      <c r="BI124" s="151"/>
      <c r="BJ124" s="151"/>
      <c r="BK124" s="151"/>
      <c r="BL124" s="151"/>
      <c r="BM124" s="151"/>
      <c r="BN124" s="151"/>
      <c r="BO124" s="151"/>
      <c r="BP124" s="151"/>
      <c r="BQ124" s="151"/>
      <c r="BR124" s="151"/>
      <c r="BS124" s="151"/>
      <c r="BT124" s="151"/>
      <c r="BU124" s="151"/>
      <c r="BV124" s="88"/>
      <c r="BW124" s="88"/>
      <c r="BX124" s="96"/>
      <c r="BY124" s="96"/>
      <c r="BZ124" s="96"/>
      <c r="CA124" s="96"/>
      <c r="CB124" s="96"/>
      <c r="CC124" s="96"/>
      <c r="CD124" s="96"/>
      <c r="CE124" s="96"/>
      <c r="CF124" s="96"/>
      <c r="CG124" s="96"/>
      <c r="CH124" s="96"/>
      <c r="CI124" s="96"/>
      <c r="CJ124" s="96"/>
      <c r="CK124" s="96"/>
      <c r="CL124" s="96"/>
      <c r="CM124" s="96"/>
      <c r="CN124" s="96"/>
      <c r="CO124" s="96"/>
      <c r="CP124" s="96"/>
      <c r="CQ124" s="96"/>
      <c r="CR124" s="96"/>
    </row>
    <row r="125" s="5" customFormat="true" ht="60" hidden="false" customHeight="true" outlineLevel="2" collapsed="false">
      <c r="A125" s="20"/>
      <c r="B125" s="67" t="s">
        <v>29</v>
      </c>
      <c r="C125" s="67" t="s">
        <v>30</v>
      </c>
      <c r="D125" s="67" t="s">
        <v>31</v>
      </c>
      <c r="E125" s="90" t="s">
        <v>34</v>
      </c>
      <c r="F125" s="90" t="s">
        <v>34</v>
      </c>
      <c r="G125" s="90" t="s">
        <v>34</v>
      </c>
      <c r="H125" s="90" t="s">
        <v>34</v>
      </c>
      <c r="I125" s="90" t="s">
        <v>34</v>
      </c>
      <c r="J125" s="90" t="s">
        <v>34</v>
      </c>
      <c r="K125" s="90" t="s">
        <v>34</v>
      </c>
      <c r="L125" s="90" t="s">
        <v>34</v>
      </c>
      <c r="M125" s="90" t="s">
        <v>34</v>
      </c>
      <c r="N125" s="90" t="s">
        <v>34</v>
      </c>
      <c r="O125" s="90" t="s">
        <v>34</v>
      </c>
      <c r="P125" s="90" t="s">
        <v>34</v>
      </c>
      <c r="Q125" s="90" t="s">
        <v>34</v>
      </c>
      <c r="R125" s="90" t="s">
        <v>34</v>
      </c>
      <c r="S125" s="67" t="s">
        <v>48</v>
      </c>
      <c r="T125" s="67" t="s">
        <v>30</v>
      </c>
      <c r="U125" s="67" t="s">
        <v>42</v>
      </c>
      <c r="V125" s="67" t="s">
        <v>30</v>
      </c>
      <c r="W125" s="67" t="s">
        <v>30</v>
      </c>
      <c r="X125" s="67" t="s">
        <v>30</v>
      </c>
      <c r="Y125" s="78" t="s">
        <v>42</v>
      </c>
      <c r="Z125" s="92" t="s">
        <v>134</v>
      </c>
      <c r="AA125" s="98"/>
      <c r="AB125" s="99"/>
      <c r="AC125" s="99"/>
      <c r="AD125" s="118" t="s">
        <v>47</v>
      </c>
      <c r="AE125" s="148" t="n">
        <f aca="false">AE128</f>
        <v>40</v>
      </c>
      <c r="AF125" s="148" t="n">
        <f aca="false">AF128</f>
        <v>50</v>
      </c>
      <c r="AG125" s="148" t="n">
        <f aca="false">AG128</f>
        <v>72</v>
      </c>
      <c r="AH125" s="148" t="n">
        <f aca="false">AH128</f>
        <v>72</v>
      </c>
      <c r="AI125" s="148" t="n">
        <f aca="false">AI128</f>
        <v>72</v>
      </c>
      <c r="AJ125" s="148" t="n">
        <f aca="false">AJ128</f>
        <v>72</v>
      </c>
      <c r="AK125" s="148" t="n">
        <f aca="false">AK128</f>
        <v>72</v>
      </c>
      <c r="AL125" s="148" t="n">
        <f aca="false">AL128</f>
        <v>410</v>
      </c>
      <c r="AM125" s="84" t="n">
        <v>2029</v>
      </c>
      <c r="AN125" s="178"/>
      <c r="AO125" s="106"/>
      <c r="AP125" s="86"/>
      <c r="AQ125" s="151"/>
      <c r="AR125" s="151"/>
      <c r="AS125" s="151"/>
      <c r="AT125" s="151"/>
      <c r="AU125" s="151"/>
      <c r="AV125" s="151"/>
      <c r="AW125" s="151"/>
      <c r="AX125" s="151"/>
      <c r="AY125" s="151"/>
      <c r="AZ125" s="151"/>
      <c r="BA125" s="151"/>
      <c r="BB125" s="151"/>
      <c r="BC125" s="151"/>
      <c r="BD125" s="151"/>
      <c r="BE125" s="151"/>
      <c r="BF125" s="151"/>
      <c r="BG125" s="151"/>
      <c r="BH125" s="151"/>
      <c r="BI125" s="151"/>
      <c r="BJ125" s="151"/>
      <c r="BK125" s="151"/>
      <c r="BL125" s="151"/>
      <c r="BM125" s="151"/>
      <c r="BN125" s="151"/>
      <c r="BO125" s="151"/>
      <c r="BP125" s="151"/>
      <c r="BQ125" s="151"/>
      <c r="BR125" s="151"/>
      <c r="BS125" s="151"/>
      <c r="BT125" s="151"/>
      <c r="BU125" s="151"/>
      <c r="BV125" s="88"/>
      <c r="BW125" s="88"/>
      <c r="BX125" s="96"/>
      <c r="BY125" s="96"/>
      <c r="BZ125" s="96"/>
      <c r="CA125" s="96"/>
      <c r="CB125" s="96"/>
      <c r="CC125" s="96"/>
      <c r="CD125" s="96"/>
      <c r="CE125" s="96"/>
      <c r="CF125" s="96"/>
      <c r="CG125" s="96"/>
      <c r="CH125" s="96"/>
      <c r="CI125" s="96"/>
      <c r="CJ125" s="96"/>
      <c r="CK125" s="96"/>
      <c r="CL125" s="96"/>
      <c r="CM125" s="96"/>
      <c r="CN125" s="96"/>
      <c r="CO125" s="96"/>
      <c r="CP125" s="96"/>
      <c r="CQ125" s="96"/>
      <c r="CR125" s="96"/>
    </row>
    <row r="126" s="185" customFormat="true" ht="88.2" hidden="false" customHeight="true" outlineLevel="2" collapsed="false">
      <c r="A126" s="20"/>
      <c r="B126" s="67" t="s">
        <v>29</v>
      </c>
      <c r="C126" s="67" t="s">
        <v>30</v>
      </c>
      <c r="D126" s="67" t="s">
        <v>31</v>
      </c>
      <c r="E126" s="90" t="s">
        <v>34</v>
      </c>
      <c r="F126" s="90" t="s">
        <v>34</v>
      </c>
      <c r="G126" s="90" t="s">
        <v>34</v>
      </c>
      <c r="H126" s="90" t="s">
        <v>34</v>
      </c>
      <c r="I126" s="90" t="s">
        <v>34</v>
      </c>
      <c r="J126" s="90" t="s">
        <v>34</v>
      </c>
      <c r="K126" s="90" t="s">
        <v>34</v>
      </c>
      <c r="L126" s="90" t="s">
        <v>34</v>
      </c>
      <c r="M126" s="90" t="s">
        <v>34</v>
      </c>
      <c r="N126" s="90" t="s">
        <v>34</v>
      </c>
      <c r="O126" s="90" t="s">
        <v>34</v>
      </c>
      <c r="P126" s="90" t="s">
        <v>34</v>
      </c>
      <c r="Q126" s="90" t="s">
        <v>34</v>
      </c>
      <c r="R126" s="90" t="s">
        <v>34</v>
      </c>
      <c r="S126" s="67" t="s">
        <v>48</v>
      </c>
      <c r="T126" s="67" t="s">
        <v>30</v>
      </c>
      <c r="U126" s="67" t="s">
        <v>42</v>
      </c>
      <c r="V126" s="67" t="s">
        <v>30</v>
      </c>
      <c r="W126" s="67" t="s">
        <v>30</v>
      </c>
      <c r="X126" s="67" t="s">
        <v>30</v>
      </c>
      <c r="Y126" s="78" t="s">
        <v>48</v>
      </c>
      <c r="Z126" s="92" t="str">
        <f aca="false">Z129</f>
        <v>Показатель 2 мероприятия 1 "Количество членов спортивного клуба"</v>
      </c>
      <c r="AA126" s="180"/>
      <c r="AB126" s="181"/>
      <c r="AC126" s="181"/>
      <c r="AD126" s="183" t="s">
        <v>95</v>
      </c>
      <c r="AE126" s="148" t="n">
        <f aca="false">AE129</f>
        <v>150</v>
      </c>
      <c r="AF126" s="148" t="n">
        <f aca="false">AF129</f>
        <v>250</v>
      </c>
      <c r="AG126" s="148" t="n">
        <f aca="false">AG129</f>
        <v>294</v>
      </c>
      <c r="AH126" s="148" t="n">
        <f aca="false">AH129</f>
        <v>324</v>
      </c>
      <c r="AI126" s="148" t="n">
        <f aca="false">AI129</f>
        <v>354</v>
      </c>
      <c r="AJ126" s="148" t="n">
        <f aca="false">AJ129</f>
        <v>384</v>
      </c>
      <c r="AK126" s="148" t="n">
        <f aca="false">AK129</f>
        <v>414</v>
      </c>
      <c r="AL126" s="148" t="n">
        <f aca="false">AL129</f>
        <v>414</v>
      </c>
      <c r="AM126" s="84" t="n">
        <v>2029</v>
      </c>
      <c r="AN126" s="184"/>
      <c r="AO126" s="106"/>
      <c r="AP126" s="86"/>
      <c r="AQ126" s="151"/>
      <c r="AR126" s="151"/>
      <c r="AS126" s="151"/>
      <c r="AT126" s="151"/>
      <c r="AU126" s="151"/>
      <c r="AV126" s="151"/>
      <c r="AW126" s="151"/>
      <c r="AX126" s="151"/>
      <c r="AY126" s="151"/>
      <c r="AZ126" s="151"/>
      <c r="BA126" s="151"/>
      <c r="BB126" s="151"/>
      <c r="BC126" s="151"/>
      <c r="BD126" s="151"/>
      <c r="BE126" s="151"/>
      <c r="BF126" s="151"/>
      <c r="BG126" s="151"/>
      <c r="BH126" s="151"/>
      <c r="BI126" s="151"/>
      <c r="BJ126" s="151"/>
      <c r="BK126" s="151"/>
      <c r="BL126" s="151"/>
      <c r="BM126" s="151"/>
      <c r="BN126" s="151"/>
      <c r="BO126" s="151"/>
      <c r="BP126" s="151"/>
      <c r="BQ126" s="151"/>
      <c r="BR126" s="151"/>
      <c r="BS126" s="151"/>
      <c r="BT126" s="151"/>
      <c r="BU126" s="151"/>
      <c r="BV126" s="88"/>
      <c r="BW126" s="88"/>
      <c r="BX126" s="96"/>
      <c r="BY126" s="96"/>
      <c r="BZ126" s="96"/>
      <c r="CA126" s="96"/>
      <c r="CB126" s="96"/>
      <c r="CC126" s="96"/>
      <c r="CD126" s="96"/>
      <c r="CE126" s="96"/>
      <c r="CF126" s="96"/>
      <c r="CG126" s="96"/>
      <c r="CH126" s="96"/>
      <c r="CI126" s="96"/>
      <c r="CJ126" s="96"/>
      <c r="CK126" s="96"/>
      <c r="CL126" s="96"/>
      <c r="CM126" s="96"/>
      <c r="CN126" s="96"/>
      <c r="CO126" s="96"/>
      <c r="CP126" s="96"/>
      <c r="CQ126" s="96"/>
      <c r="CR126" s="96"/>
    </row>
    <row r="127" s="185" customFormat="true" ht="112.95" hidden="false" customHeight="true" outlineLevel="2" collapsed="false">
      <c r="A127" s="20"/>
      <c r="B127" s="67" t="s">
        <v>29</v>
      </c>
      <c r="C127" s="67" t="s">
        <v>30</v>
      </c>
      <c r="D127" s="67" t="s">
        <v>31</v>
      </c>
      <c r="E127" s="67" t="s">
        <v>42</v>
      </c>
      <c r="F127" s="67" t="s">
        <v>42</v>
      </c>
      <c r="G127" s="67" t="n">
        <v>0</v>
      </c>
      <c r="H127" s="67" t="s">
        <v>42</v>
      </c>
      <c r="I127" s="58" t="n">
        <v>0</v>
      </c>
      <c r="J127" s="58" t="n">
        <v>5</v>
      </c>
      <c r="K127" s="58" t="n">
        <v>2</v>
      </c>
      <c r="L127" s="58" t="n">
        <v>0</v>
      </c>
      <c r="M127" s="58" t="n">
        <v>1</v>
      </c>
      <c r="N127" s="58" t="n">
        <v>2</v>
      </c>
      <c r="O127" s="58" t="n">
        <v>0</v>
      </c>
      <c r="P127" s="58" t="n">
        <v>0</v>
      </c>
      <c r="Q127" s="58" t="n">
        <v>1</v>
      </c>
      <c r="R127" s="58" t="n">
        <v>0</v>
      </c>
      <c r="S127" s="67" t="s">
        <v>48</v>
      </c>
      <c r="T127" s="67" t="s">
        <v>30</v>
      </c>
      <c r="U127" s="67" t="s">
        <v>42</v>
      </c>
      <c r="V127" s="67" t="s">
        <v>30</v>
      </c>
      <c r="W127" s="67" t="s">
        <v>42</v>
      </c>
      <c r="X127" s="67" t="s">
        <v>30</v>
      </c>
      <c r="Y127" s="78" t="s">
        <v>30</v>
      </c>
      <c r="Z127" s="186" t="s">
        <v>135</v>
      </c>
      <c r="AA127" s="134"/>
      <c r="AB127" s="81"/>
      <c r="AC127" s="81"/>
      <c r="AD127" s="104" t="s">
        <v>33</v>
      </c>
      <c r="AE127" s="175" t="n">
        <v>2281.2</v>
      </c>
      <c r="AF127" s="175" t="n">
        <f aca="false">8256.88-750</f>
        <v>7506.88</v>
      </c>
      <c r="AG127" s="175" t="n">
        <v>8905.4</v>
      </c>
      <c r="AH127" s="175" t="n">
        <v>8905.4</v>
      </c>
      <c r="AI127" s="175" t="n">
        <v>8905.4</v>
      </c>
      <c r="AJ127" s="175" t="n">
        <v>8905.4</v>
      </c>
      <c r="AK127" s="175" t="n">
        <v>8905.4</v>
      </c>
      <c r="AL127" s="175" t="n">
        <f aca="false">SUM(AF127:AK127)</f>
        <v>52033.88</v>
      </c>
      <c r="AM127" s="84" t="n">
        <v>2029</v>
      </c>
      <c r="AN127" s="187"/>
      <c r="AO127" s="106"/>
      <c r="AP127" s="86"/>
      <c r="AQ127" s="151"/>
      <c r="AR127" s="151"/>
      <c r="AS127" s="151"/>
      <c r="AT127" s="151"/>
      <c r="AU127" s="151"/>
      <c r="AV127" s="151"/>
      <c r="AW127" s="151"/>
      <c r="AX127" s="151"/>
      <c r="AY127" s="151"/>
      <c r="AZ127" s="151"/>
      <c r="BA127" s="151"/>
      <c r="BB127" s="151"/>
      <c r="BC127" s="151"/>
      <c r="BD127" s="151"/>
      <c r="BE127" s="151"/>
      <c r="BF127" s="151"/>
      <c r="BG127" s="151"/>
      <c r="BH127" s="151"/>
      <c r="BI127" s="151"/>
      <c r="BJ127" s="151"/>
      <c r="BK127" s="151"/>
      <c r="BL127" s="151"/>
      <c r="BM127" s="151"/>
      <c r="BN127" s="151"/>
      <c r="BO127" s="151"/>
      <c r="BP127" s="151"/>
      <c r="BQ127" s="151"/>
      <c r="BR127" s="151"/>
      <c r="BS127" s="151"/>
      <c r="BT127" s="151"/>
      <c r="BU127" s="151"/>
      <c r="BV127" s="88"/>
      <c r="BW127" s="88"/>
      <c r="BX127" s="96"/>
      <c r="BY127" s="96"/>
      <c r="BZ127" s="96"/>
      <c r="CA127" s="96"/>
      <c r="CB127" s="96"/>
      <c r="CC127" s="96"/>
      <c r="CD127" s="96"/>
      <c r="CE127" s="96"/>
      <c r="CF127" s="96"/>
      <c r="CG127" s="96"/>
      <c r="CH127" s="96"/>
      <c r="CI127" s="96"/>
      <c r="CJ127" s="96"/>
      <c r="CK127" s="96"/>
      <c r="CL127" s="96"/>
      <c r="CM127" s="96"/>
      <c r="CN127" s="96"/>
      <c r="CO127" s="96"/>
      <c r="CP127" s="96"/>
      <c r="CQ127" s="96"/>
      <c r="CR127" s="96"/>
    </row>
    <row r="128" s="185" customFormat="true" ht="67.95" hidden="false" customHeight="true" outlineLevel="2" collapsed="false">
      <c r="A128" s="20"/>
      <c r="B128" s="67" t="s">
        <v>29</v>
      </c>
      <c r="C128" s="67" t="s">
        <v>30</v>
      </c>
      <c r="D128" s="67" t="s">
        <v>31</v>
      </c>
      <c r="E128" s="90" t="s">
        <v>34</v>
      </c>
      <c r="F128" s="90" t="s">
        <v>34</v>
      </c>
      <c r="G128" s="90" t="s">
        <v>34</v>
      </c>
      <c r="H128" s="90" t="s">
        <v>34</v>
      </c>
      <c r="I128" s="90" t="s">
        <v>34</v>
      </c>
      <c r="J128" s="90" t="s">
        <v>34</v>
      </c>
      <c r="K128" s="90" t="s">
        <v>34</v>
      </c>
      <c r="L128" s="90" t="s">
        <v>34</v>
      </c>
      <c r="M128" s="90" t="s">
        <v>34</v>
      </c>
      <c r="N128" s="90" t="s">
        <v>34</v>
      </c>
      <c r="O128" s="90" t="s">
        <v>34</v>
      </c>
      <c r="P128" s="90" t="s">
        <v>34</v>
      </c>
      <c r="Q128" s="90" t="s">
        <v>34</v>
      </c>
      <c r="R128" s="90" t="s">
        <v>34</v>
      </c>
      <c r="S128" s="67" t="s">
        <v>48</v>
      </c>
      <c r="T128" s="67" t="s">
        <v>30</v>
      </c>
      <c r="U128" s="67" t="s">
        <v>42</v>
      </c>
      <c r="V128" s="67" t="s">
        <v>30</v>
      </c>
      <c r="W128" s="67" t="s">
        <v>42</v>
      </c>
      <c r="X128" s="67" t="s">
        <v>30</v>
      </c>
      <c r="Y128" s="78" t="s">
        <v>42</v>
      </c>
      <c r="Z128" s="92" t="s">
        <v>136</v>
      </c>
      <c r="AA128" s="98"/>
      <c r="AB128" s="99"/>
      <c r="AC128" s="99"/>
      <c r="AD128" s="118" t="s">
        <v>47</v>
      </c>
      <c r="AE128" s="148" t="n">
        <v>40</v>
      </c>
      <c r="AF128" s="148" t="n">
        <v>50</v>
      </c>
      <c r="AG128" s="148" t="n">
        <v>72</v>
      </c>
      <c r="AH128" s="148" t="n">
        <v>72</v>
      </c>
      <c r="AI128" s="148" t="n">
        <v>72</v>
      </c>
      <c r="AJ128" s="148" t="n">
        <v>72</v>
      </c>
      <c r="AK128" s="148" t="n">
        <v>72</v>
      </c>
      <c r="AL128" s="148" t="n">
        <f aca="false">SUM(AF128:AK128)</f>
        <v>410</v>
      </c>
      <c r="AM128" s="84" t="n">
        <v>2029</v>
      </c>
      <c r="AN128" s="187"/>
      <c r="AO128" s="106"/>
      <c r="AP128" s="86"/>
      <c r="AQ128" s="151"/>
      <c r="AR128" s="151"/>
      <c r="AS128" s="151"/>
      <c r="AT128" s="151"/>
      <c r="AU128" s="151"/>
      <c r="AV128" s="151"/>
      <c r="AW128" s="151"/>
      <c r="AX128" s="151"/>
      <c r="AY128" s="151"/>
      <c r="AZ128" s="151"/>
      <c r="BA128" s="151"/>
      <c r="BB128" s="151"/>
      <c r="BC128" s="151"/>
      <c r="BD128" s="151"/>
      <c r="BE128" s="151"/>
      <c r="BF128" s="151"/>
      <c r="BG128" s="151"/>
      <c r="BH128" s="151"/>
      <c r="BI128" s="151"/>
      <c r="BJ128" s="151"/>
      <c r="BK128" s="151"/>
      <c r="BL128" s="151"/>
      <c r="BM128" s="151"/>
      <c r="BN128" s="151"/>
      <c r="BO128" s="151"/>
      <c r="BP128" s="151"/>
      <c r="BQ128" s="151"/>
      <c r="BR128" s="151"/>
      <c r="BS128" s="151"/>
      <c r="BT128" s="151"/>
      <c r="BU128" s="151"/>
      <c r="BV128" s="88"/>
      <c r="BW128" s="88"/>
      <c r="BX128" s="96"/>
      <c r="BY128" s="96"/>
      <c r="BZ128" s="96"/>
      <c r="CA128" s="96"/>
      <c r="CB128" s="96"/>
      <c r="CC128" s="96"/>
      <c r="CD128" s="96"/>
      <c r="CE128" s="96"/>
      <c r="CF128" s="96"/>
      <c r="CG128" s="96"/>
      <c r="CH128" s="96"/>
      <c r="CI128" s="96"/>
      <c r="CJ128" s="96"/>
      <c r="CK128" s="96"/>
      <c r="CL128" s="96"/>
      <c r="CM128" s="96"/>
      <c r="CN128" s="96"/>
      <c r="CO128" s="96"/>
      <c r="CP128" s="96"/>
      <c r="CQ128" s="96"/>
      <c r="CR128" s="96"/>
    </row>
    <row r="129" s="185" customFormat="true" ht="67.95" hidden="false" customHeight="true" outlineLevel="2" collapsed="false">
      <c r="A129" s="20"/>
      <c r="B129" s="67" t="s">
        <v>29</v>
      </c>
      <c r="C129" s="67" t="s">
        <v>30</v>
      </c>
      <c r="D129" s="67" t="s">
        <v>31</v>
      </c>
      <c r="E129" s="90" t="s">
        <v>34</v>
      </c>
      <c r="F129" s="90" t="s">
        <v>34</v>
      </c>
      <c r="G129" s="90" t="s">
        <v>34</v>
      </c>
      <c r="H129" s="90" t="s">
        <v>34</v>
      </c>
      <c r="I129" s="90" t="s">
        <v>34</v>
      </c>
      <c r="J129" s="90" t="s">
        <v>34</v>
      </c>
      <c r="K129" s="90" t="s">
        <v>34</v>
      </c>
      <c r="L129" s="90" t="s">
        <v>34</v>
      </c>
      <c r="M129" s="90" t="s">
        <v>34</v>
      </c>
      <c r="N129" s="90" t="s">
        <v>34</v>
      </c>
      <c r="O129" s="90" t="s">
        <v>34</v>
      </c>
      <c r="P129" s="90" t="s">
        <v>34</v>
      </c>
      <c r="Q129" s="90" t="s">
        <v>34</v>
      </c>
      <c r="R129" s="90" t="s">
        <v>34</v>
      </c>
      <c r="S129" s="67" t="s">
        <v>48</v>
      </c>
      <c r="T129" s="67" t="s">
        <v>30</v>
      </c>
      <c r="U129" s="67" t="s">
        <v>42</v>
      </c>
      <c r="V129" s="67" t="s">
        <v>30</v>
      </c>
      <c r="W129" s="67" t="s">
        <v>42</v>
      </c>
      <c r="X129" s="67" t="s">
        <v>30</v>
      </c>
      <c r="Y129" s="78" t="s">
        <v>48</v>
      </c>
      <c r="Z129" s="92" t="s">
        <v>137</v>
      </c>
      <c r="AA129" s="180"/>
      <c r="AB129" s="181"/>
      <c r="AC129" s="181"/>
      <c r="AD129" s="118" t="s">
        <v>95</v>
      </c>
      <c r="AE129" s="148" t="n">
        <v>150</v>
      </c>
      <c r="AF129" s="148" t="n">
        <v>250</v>
      </c>
      <c r="AG129" s="148" t="n">
        <v>294</v>
      </c>
      <c r="AH129" s="148" t="n">
        <f aca="false">AG129+30</f>
        <v>324</v>
      </c>
      <c r="AI129" s="148" t="n">
        <f aca="false">AH129+30</f>
        <v>354</v>
      </c>
      <c r="AJ129" s="148" t="n">
        <f aca="false">AI129+30</f>
        <v>384</v>
      </c>
      <c r="AK129" s="148" t="n">
        <f aca="false">AJ129+30</f>
        <v>414</v>
      </c>
      <c r="AL129" s="148" t="n">
        <f aca="false">AK129</f>
        <v>414</v>
      </c>
      <c r="AM129" s="84" t="n">
        <v>2029</v>
      </c>
      <c r="AN129" s="187"/>
      <c r="AO129" s="106"/>
      <c r="AP129" s="86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88"/>
      <c r="BW129" s="88"/>
      <c r="BX129" s="96"/>
      <c r="BY129" s="96"/>
      <c r="BZ129" s="96"/>
      <c r="CA129" s="96"/>
      <c r="CB129" s="96"/>
      <c r="CC129" s="96"/>
      <c r="CD129" s="96"/>
      <c r="CE129" s="96"/>
      <c r="CF129" s="96"/>
      <c r="CG129" s="96"/>
      <c r="CH129" s="96"/>
      <c r="CI129" s="96"/>
      <c r="CJ129" s="96"/>
      <c r="CK129" s="96"/>
      <c r="CL129" s="96"/>
      <c r="CM129" s="96"/>
      <c r="CN129" s="96"/>
      <c r="CO129" s="96"/>
      <c r="CP129" s="96"/>
      <c r="CQ129" s="96"/>
      <c r="CR129" s="96"/>
    </row>
    <row r="130" s="188" customFormat="true" ht="69" hidden="true" customHeight="true" outlineLevel="0" collapsed="false">
      <c r="A130" s="116"/>
      <c r="B130" s="67" t="s">
        <v>29</v>
      </c>
      <c r="C130" s="67" t="s">
        <v>30</v>
      </c>
      <c r="D130" s="67" t="s">
        <v>31</v>
      </c>
      <c r="E130" s="90"/>
      <c r="F130" s="90"/>
      <c r="G130" s="90"/>
      <c r="H130" s="90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128"/>
      <c r="T130" s="128"/>
      <c r="U130" s="128"/>
      <c r="V130" s="128"/>
      <c r="W130" s="128"/>
      <c r="X130" s="128"/>
      <c r="Y130" s="91"/>
      <c r="Z130" s="72" t="s">
        <v>138</v>
      </c>
      <c r="AA130" s="134"/>
      <c r="AB130" s="81"/>
      <c r="AC130" s="81"/>
      <c r="AD130" s="125" t="s">
        <v>33</v>
      </c>
      <c r="AE130" s="126" t="n">
        <v>1006.1</v>
      </c>
      <c r="AF130" s="126" t="n">
        <v>1006.1</v>
      </c>
      <c r="AG130" s="126" t="n">
        <v>1006.1</v>
      </c>
      <c r="AH130" s="126" t="n">
        <v>1006.1</v>
      </c>
      <c r="AI130" s="126" t="n">
        <v>1006.1</v>
      </c>
      <c r="AJ130" s="126" t="n">
        <v>1006.1</v>
      </c>
      <c r="AK130" s="126" t="n">
        <v>1006.1</v>
      </c>
      <c r="AL130" s="148" t="n">
        <f aca="false">AF130+AG130+AH130+AI130+AJ130+AK130</f>
        <v>6036.6</v>
      </c>
      <c r="AM130" s="84" t="n">
        <v>2029</v>
      </c>
      <c r="AN130" s="187"/>
      <c r="AO130" s="106"/>
      <c r="AP130" s="106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88"/>
      <c r="BW130" s="88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</row>
    <row r="131" s="188" customFormat="true" ht="54.9" hidden="true" customHeight="true" outlineLevel="0" collapsed="false">
      <c r="A131" s="116"/>
      <c r="B131" s="67" t="s">
        <v>29</v>
      </c>
      <c r="C131" s="67" t="s">
        <v>30</v>
      </c>
      <c r="D131" s="67" t="s">
        <v>31</v>
      </c>
      <c r="E131" s="90"/>
      <c r="F131" s="90"/>
      <c r="G131" s="90"/>
      <c r="H131" s="90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128"/>
      <c r="T131" s="128"/>
      <c r="U131" s="128"/>
      <c r="V131" s="128"/>
      <c r="W131" s="128"/>
      <c r="X131" s="128"/>
      <c r="Y131" s="91"/>
      <c r="Z131" s="72" t="s">
        <v>139</v>
      </c>
      <c r="AA131" s="134"/>
      <c r="AB131" s="81"/>
      <c r="AC131" s="81"/>
      <c r="AD131" s="125" t="s">
        <v>33</v>
      </c>
      <c r="AE131" s="126" t="n">
        <v>304.2</v>
      </c>
      <c r="AF131" s="126" t="n">
        <v>304.2</v>
      </c>
      <c r="AG131" s="126" t="n">
        <v>304.2</v>
      </c>
      <c r="AH131" s="126" t="n">
        <v>304.2</v>
      </c>
      <c r="AI131" s="126" t="n">
        <v>304.2</v>
      </c>
      <c r="AJ131" s="126" t="n">
        <v>304.2</v>
      </c>
      <c r="AK131" s="126" t="n">
        <v>304.2</v>
      </c>
      <c r="AL131" s="148" t="n">
        <f aca="false">AF131+AG131+AH131+AI131+AJ131+AK131</f>
        <v>1825.2</v>
      </c>
      <c r="AM131" s="84" t="n">
        <v>2029</v>
      </c>
      <c r="AN131" s="187"/>
      <c r="AO131" s="106"/>
      <c r="AP131" s="106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88"/>
      <c r="BW131" s="88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</row>
    <row r="132" s="188" customFormat="true" ht="67.2" hidden="true" customHeight="true" outlineLevel="0" collapsed="false">
      <c r="A132" s="116"/>
      <c r="B132" s="67" t="s">
        <v>29</v>
      </c>
      <c r="C132" s="67" t="s">
        <v>30</v>
      </c>
      <c r="D132" s="67" t="s">
        <v>31</v>
      </c>
      <c r="E132" s="90"/>
      <c r="F132" s="90"/>
      <c r="G132" s="90"/>
      <c r="H132" s="90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128"/>
      <c r="T132" s="128"/>
      <c r="U132" s="128"/>
      <c r="V132" s="128"/>
      <c r="W132" s="128"/>
      <c r="X132" s="128"/>
      <c r="Y132" s="91"/>
      <c r="Z132" s="72" t="s">
        <v>140</v>
      </c>
      <c r="AA132" s="134"/>
      <c r="AB132" s="81"/>
      <c r="AC132" s="81"/>
      <c r="AD132" s="125" t="s">
        <v>33</v>
      </c>
      <c r="AE132" s="126" t="n">
        <v>125</v>
      </c>
      <c r="AF132" s="126" t="n">
        <v>125</v>
      </c>
      <c r="AG132" s="126" t="n">
        <v>125</v>
      </c>
      <c r="AH132" s="126" t="n">
        <v>125</v>
      </c>
      <c r="AI132" s="126" t="n">
        <v>125</v>
      </c>
      <c r="AJ132" s="126" t="n">
        <v>125</v>
      </c>
      <c r="AK132" s="126" t="n">
        <v>125</v>
      </c>
      <c r="AL132" s="148" t="n">
        <f aca="false">AF132+AG132+AH132+AI132+AJ132+AK132</f>
        <v>750</v>
      </c>
      <c r="AM132" s="84" t="n">
        <v>2029</v>
      </c>
      <c r="AN132" s="187"/>
      <c r="AO132" s="106"/>
      <c r="AP132" s="106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88"/>
      <c r="BW132" s="88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</row>
    <row r="133" s="188" customFormat="true" ht="63" hidden="true" customHeight="true" outlineLevel="0" collapsed="false">
      <c r="A133" s="116"/>
      <c r="B133" s="67" t="s">
        <v>29</v>
      </c>
      <c r="C133" s="67" t="s">
        <v>30</v>
      </c>
      <c r="D133" s="67" t="s">
        <v>31</v>
      </c>
      <c r="E133" s="90"/>
      <c r="F133" s="90"/>
      <c r="G133" s="90"/>
      <c r="H133" s="90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128"/>
      <c r="T133" s="128"/>
      <c r="U133" s="128"/>
      <c r="V133" s="128"/>
      <c r="W133" s="128"/>
      <c r="X133" s="128"/>
      <c r="Y133" s="91"/>
      <c r="Z133" s="72" t="s">
        <v>141</v>
      </c>
      <c r="AA133" s="134"/>
      <c r="AB133" s="81"/>
      <c r="AC133" s="81"/>
      <c r="AD133" s="125" t="s">
        <v>33</v>
      </c>
      <c r="AE133" s="126" t="n">
        <v>10</v>
      </c>
      <c r="AF133" s="126" t="n">
        <v>85</v>
      </c>
      <c r="AG133" s="126" t="n">
        <v>10</v>
      </c>
      <c r="AH133" s="126" t="n">
        <v>85</v>
      </c>
      <c r="AI133" s="126" t="n">
        <v>85</v>
      </c>
      <c r="AJ133" s="126" t="n">
        <v>85</v>
      </c>
      <c r="AK133" s="126" t="n">
        <v>85</v>
      </c>
      <c r="AL133" s="148" t="n">
        <f aca="false">AF133+AG133+AH133+AI133+AJ133+AK133</f>
        <v>435</v>
      </c>
      <c r="AM133" s="84" t="n">
        <v>2029</v>
      </c>
      <c r="AN133" s="187"/>
      <c r="AO133" s="106"/>
      <c r="AP133" s="106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88"/>
      <c r="BW133" s="88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</row>
    <row r="134" s="191" customFormat="true" ht="69.6" hidden="true" customHeight="true" outlineLevel="0" collapsed="false">
      <c r="A134" s="116"/>
      <c r="B134" s="67" t="s">
        <v>29</v>
      </c>
      <c r="C134" s="67" t="s">
        <v>30</v>
      </c>
      <c r="D134" s="67" t="s">
        <v>31</v>
      </c>
      <c r="E134" s="90"/>
      <c r="F134" s="90"/>
      <c r="G134" s="90"/>
      <c r="H134" s="90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128"/>
      <c r="T134" s="128"/>
      <c r="U134" s="128"/>
      <c r="V134" s="128"/>
      <c r="W134" s="128"/>
      <c r="X134" s="128"/>
      <c r="Y134" s="91"/>
      <c r="Z134" s="72" t="s">
        <v>142</v>
      </c>
      <c r="AA134" s="189"/>
      <c r="AB134" s="158"/>
      <c r="AC134" s="158"/>
      <c r="AD134" s="159" t="s">
        <v>33</v>
      </c>
      <c r="AE134" s="126" t="n">
        <v>49</v>
      </c>
      <c r="AF134" s="126" t="n">
        <v>190</v>
      </c>
      <c r="AG134" s="126" t="n">
        <v>49</v>
      </c>
      <c r="AH134" s="126" t="n">
        <v>190</v>
      </c>
      <c r="AI134" s="126" t="n">
        <v>190</v>
      </c>
      <c r="AJ134" s="126" t="n">
        <v>190</v>
      </c>
      <c r="AK134" s="126" t="n">
        <v>190</v>
      </c>
      <c r="AL134" s="148" t="n">
        <f aca="false">AF134+AG134+AH134+AI134+AJ134+AK134</f>
        <v>999</v>
      </c>
      <c r="AM134" s="84" t="n">
        <v>2029</v>
      </c>
      <c r="AN134" s="190"/>
      <c r="AO134" s="106"/>
      <c r="AP134" s="106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88"/>
      <c r="BW134" s="88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</row>
    <row r="135" s="191" customFormat="true" ht="69.6" hidden="true" customHeight="true" outlineLevel="0" collapsed="false">
      <c r="A135" s="116"/>
      <c r="B135" s="67" t="s">
        <v>29</v>
      </c>
      <c r="C135" s="67" t="s">
        <v>30</v>
      </c>
      <c r="D135" s="67" t="s">
        <v>31</v>
      </c>
      <c r="E135" s="90"/>
      <c r="F135" s="90"/>
      <c r="G135" s="90"/>
      <c r="H135" s="90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128"/>
      <c r="T135" s="128"/>
      <c r="U135" s="128"/>
      <c r="V135" s="128"/>
      <c r="W135" s="128"/>
      <c r="X135" s="128"/>
      <c r="Y135" s="91"/>
      <c r="Z135" s="72" t="s">
        <v>143</v>
      </c>
      <c r="AA135" s="134"/>
      <c r="AB135" s="81"/>
      <c r="AC135" s="81"/>
      <c r="AD135" s="125" t="s">
        <v>33</v>
      </c>
      <c r="AE135" s="126" t="n">
        <v>10</v>
      </c>
      <c r="AF135" s="126" t="n">
        <v>294</v>
      </c>
      <c r="AG135" s="126" t="n">
        <v>10</v>
      </c>
      <c r="AH135" s="126" t="n">
        <v>294</v>
      </c>
      <c r="AI135" s="126" t="n">
        <v>294</v>
      </c>
      <c r="AJ135" s="126" t="n">
        <v>294</v>
      </c>
      <c r="AK135" s="126" t="n">
        <v>294</v>
      </c>
      <c r="AL135" s="148" t="n">
        <f aca="false">AF135+AG135+AH135+AI135+AJ135+AK135</f>
        <v>1480</v>
      </c>
      <c r="AM135" s="84" t="n">
        <v>2029</v>
      </c>
      <c r="AN135" s="178"/>
      <c r="AO135" s="106"/>
      <c r="AP135" s="106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88"/>
      <c r="BW135" s="88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</row>
    <row r="136" s="191" customFormat="true" ht="53.25" hidden="true" customHeight="true" outlineLevel="0" collapsed="false">
      <c r="A136" s="116"/>
      <c r="B136" s="67" t="s">
        <v>29</v>
      </c>
      <c r="C136" s="67" t="s">
        <v>30</v>
      </c>
      <c r="D136" s="67" t="s">
        <v>31</v>
      </c>
      <c r="E136" s="90"/>
      <c r="F136" s="90"/>
      <c r="G136" s="90"/>
      <c r="H136" s="90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128"/>
      <c r="T136" s="128"/>
      <c r="U136" s="128"/>
      <c r="V136" s="128"/>
      <c r="W136" s="128"/>
      <c r="X136" s="128"/>
      <c r="Y136" s="91"/>
      <c r="Z136" s="72" t="s">
        <v>144</v>
      </c>
      <c r="AA136" s="134"/>
      <c r="AB136" s="81"/>
      <c r="AC136" s="81"/>
      <c r="AD136" s="125" t="s">
        <v>33</v>
      </c>
      <c r="AE136" s="126" t="n">
        <v>90</v>
      </c>
      <c r="AF136" s="126" t="n">
        <v>90</v>
      </c>
      <c r="AG136" s="126" t="n">
        <v>90</v>
      </c>
      <c r="AH136" s="126" t="n">
        <v>90</v>
      </c>
      <c r="AI136" s="126" t="n">
        <v>90</v>
      </c>
      <c r="AJ136" s="126" t="n">
        <v>90</v>
      </c>
      <c r="AK136" s="126" t="n">
        <v>90</v>
      </c>
      <c r="AL136" s="148" t="n">
        <f aca="false">AF136+AG136+AH136+AI136+AJ136+AK136</f>
        <v>540</v>
      </c>
      <c r="AM136" s="84" t="n">
        <v>2029</v>
      </c>
      <c r="AN136" s="178"/>
      <c r="AO136" s="106"/>
      <c r="AP136" s="106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</row>
    <row r="137" s="116" customFormat="true" ht="105" hidden="false" customHeight="true" outlineLevel="0" collapsed="false">
      <c r="B137" s="67" t="s">
        <v>29</v>
      </c>
      <c r="C137" s="67" t="s">
        <v>30</v>
      </c>
      <c r="D137" s="67" t="s">
        <v>31</v>
      </c>
      <c r="E137" s="67" t="s">
        <v>42</v>
      </c>
      <c r="F137" s="67" t="s">
        <v>42</v>
      </c>
      <c r="G137" s="67" t="n">
        <v>0</v>
      </c>
      <c r="H137" s="67" t="s">
        <v>48</v>
      </c>
      <c r="I137" s="58" t="n">
        <v>0</v>
      </c>
      <c r="J137" s="58" t="n">
        <v>5</v>
      </c>
      <c r="K137" s="58" t="n">
        <v>2</v>
      </c>
      <c r="L137" s="58" t="n">
        <v>0</v>
      </c>
      <c r="M137" s="58" t="n">
        <v>2</v>
      </c>
      <c r="N137" s="58" t="n">
        <v>0</v>
      </c>
      <c r="O137" s="58" t="n">
        <v>0</v>
      </c>
      <c r="P137" s="58" t="n">
        <v>0</v>
      </c>
      <c r="Q137" s="58" t="n">
        <v>0</v>
      </c>
      <c r="R137" s="58" t="n">
        <v>0</v>
      </c>
      <c r="S137" s="67" t="s">
        <v>48</v>
      </c>
      <c r="T137" s="67" t="s">
        <v>30</v>
      </c>
      <c r="U137" s="67" t="s">
        <v>48</v>
      </c>
      <c r="V137" s="67" t="s">
        <v>30</v>
      </c>
      <c r="W137" s="67" t="s">
        <v>30</v>
      </c>
      <c r="X137" s="67" t="s">
        <v>30</v>
      </c>
      <c r="Y137" s="78" t="s">
        <v>30</v>
      </c>
      <c r="Z137" s="81" t="s">
        <v>145</v>
      </c>
      <c r="AA137" s="80"/>
      <c r="AB137" s="81"/>
      <c r="AC137" s="81"/>
      <c r="AD137" s="104" t="s">
        <v>33</v>
      </c>
      <c r="AE137" s="83" t="n">
        <f aca="false">AE141</f>
        <v>230</v>
      </c>
      <c r="AF137" s="83" t="n">
        <f aca="false">AF141+AF144+AF145+AF148+AF149+AF152+AF153+AF156+AF157+AF146+AF150+AF154+AF158</f>
        <v>10819.95531</v>
      </c>
      <c r="AG137" s="83" t="n">
        <f aca="false">AG141+AG144+AG145+AG148+AG149+AG152+AG153+AG156+AG157+AG146+AG150+AG154+AG158+AG160</f>
        <v>9200</v>
      </c>
      <c r="AH137" s="83" t="n">
        <f aca="false">AH141+AH144+AH145+AH148+AH149+AH152+AH153+AH156+AH157+AH146+AH150+AH154+AH158+AH160</f>
        <v>2700</v>
      </c>
      <c r="AI137" s="83" t="n">
        <f aca="false">AI141+AI144+AI145+AI148+AI149+AI152+AI153+AI156+AI157+AI146+AI150+AI154+AI158+AI160</f>
        <v>2700</v>
      </c>
      <c r="AJ137" s="83" t="n">
        <f aca="false">AJ141+AJ144+AJ145+AJ148+AJ149+AJ152+AJ153+AJ156+AJ157+AJ146+AJ150+AJ154+AJ158+AJ160</f>
        <v>2700</v>
      </c>
      <c r="AK137" s="83" t="n">
        <f aca="false">AK141+AK144+AK145+AK148+AK149+AK152+AK153+AK156+AK157+AK146+AK150+AK154+AK158+AK160</f>
        <v>2700</v>
      </c>
      <c r="AL137" s="83" t="n">
        <f aca="false">AF137+AG137+AH137+AI137+AJ137+AK137</f>
        <v>30819.95531</v>
      </c>
      <c r="AM137" s="84" t="n">
        <v>2029</v>
      </c>
      <c r="AN137" s="192"/>
      <c r="AO137" s="35"/>
      <c r="AP137" s="35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  <c r="BR137" s="132"/>
      <c r="BS137" s="132"/>
      <c r="BT137" s="132"/>
      <c r="BU137" s="132"/>
      <c r="BV137" s="114"/>
      <c r="BW137" s="114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</row>
    <row r="138" s="116" customFormat="true" ht="57" hidden="false" customHeight="true" outlineLevel="0" collapsed="false">
      <c r="B138" s="67" t="s">
        <v>29</v>
      </c>
      <c r="C138" s="67" t="s">
        <v>30</v>
      </c>
      <c r="D138" s="67" t="s">
        <v>31</v>
      </c>
      <c r="E138" s="90" t="s">
        <v>34</v>
      </c>
      <c r="F138" s="90" t="s">
        <v>34</v>
      </c>
      <c r="G138" s="90" t="s">
        <v>34</v>
      </c>
      <c r="H138" s="90" t="s">
        <v>34</v>
      </c>
      <c r="I138" s="90" t="s">
        <v>34</v>
      </c>
      <c r="J138" s="90" t="s">
        <v>34</v>
      </c>
      <c r="K138" s="90" t="s">
        <v>34</v>
      </c>
      <c r="L138" s="90" t="s">
        <v>34</v>
      </c>
      <c r="M138" s="90" t="s">
        <v>34</v>
      </c>
      <c r="N138" s="90" t="s">
        <v>34</v>
      </c>
      <c r="O138" s="90" t="s">
        <v>34</v>
      </c>
      <c r="P138" s="90" t="s">
        <v>34</v>
      </c>
      <c r="Q138" s="90" t="s">
        <v>34</v>
      </c>
      <c r="R138" s="90" t="s">
        <v>34</v>
      </c>
      <c r="S138" s="67" t="s">
        <v>48</v>
      </c>
      <c r="T138" s="67" t="s">
        <v>30</v>
      </c>
      <c r="U138" s="67" t="s">
        <v>48</v>
      </c>
      <c r="V138" s="67" t="s">
        <v>30</v>
      </c>
      <c r="W138" s="67" t="s">
        <v>30</v>
      </c>
      <c r="X138" s="67" t="s">
        <v>30</v>
      </c>
      <c r="Y138" s="78" t="s">
        <v>42</v>
      </c>
      <c r="Z138" s="92" t="s">
        <v>146</v>
      </c>
      <c r="AA138" s="98"/>
      <c r="AB138" s="99"/>
      <c r="AC138" s="99"/>
      <c r="AD138" s="118" t="s">
        <v>47</v>
      </c>
      <c r="AE138" s="148" t="n">
        <v>10</v>
      </c>
      <c r="AF138" s="148" t="n">
        <v>10</v>
      </c>
      <c r="AG138" s="148" t="n">
        <v>10</v>
      </c>
      <c r="AH138" s="148" t="n">
        <v>10</v>
      </c>
      <c r="AI138" s="148" t="n">
        <v>10</v>
      </c>
      <c r="AJ138" s="148" t="n">
        <v>10</v>
      </c>
      <c r="AK138" s="148" t="n">
        <v>10</v>
      </c>
      <c r="AL138" s="148" t="n">
        <f aca="false">AF138+AG138+AH138+AI138+AJ138+AK138</f>
        <v>60</v>
      </c>
      <c r="AM138" s="84" t="n">
        <v>2029</v>
      </c>
      <c r="AN138" s="192"/>
      <c r="AO138" s="35"/>
      <c r="AP138" s="35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  <c r="BR138" s="132"/>
      <c r="BS138" s="132"/>
      <c r="BT138" s="132"/>
      <c r="BU138" s="132"/>
      <c r="BV138" s="114"/>
      <c r="BW138" s="114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</row>
    <row r="139" s="116" customFormat="true" ht="75" hidden="false" customHeight="true" outlineLevel="0" collapsed="false">
      <c r="B139" s="67" t="s">
        <v>29</v>
      </c>
      <c r="C139" s="67" t="s">
        <v>30</v>
      </c>
      <c r="D139" s="67" t="s">
        <v>31</v>
      </c>
      <c r="E139" s="90" t="s">
        <v>34</v>
      </c>
      <c r="F139" s="90" t="s">
        <v>34</v>
      </c>
      <c r="G139" s="90" t="s">
        <v>34</v>
      </c>
      <c r="H139" s="90" t="s">
        <v>34</v>
      </c>
      <c r="I139" s="90" t="s">
        <v>34</v>
      </c>
      <c r="J139" s="90" t="s">
        <v>34</v>
      </c>
      <c r="K139" s="90" t="s">
        <v>34</v>
      </c>
      <c r="L139" s="90" t="s">
        <v>34</v>
      </c>
      <c r="M139" s="90" t="s">
        <v>34</v>
      </c>
      <c r="N139" s="90" t="s">
        <v>34</v>
      </c>
      <c r="O139" s="90" t="s">
        <v>34</v>
      </c>
      <c r="P139" s="90" t="s">
        <v>34</v>
      </c>
      <c r="Q139" s="90" t="s">
        <v>34</v>
      </c>
      <c r="R139" s="90" t="s">
        <v>34</v>
      </c>
      <c r="S139" s="67" t="s">
        <v>48</v>
      </c>
      <c r="T139" s="67" t="s">
        <v>30</v>
      </c>
      <c r="U139" s="67" t="s">
        <v>48</v>
      </c>
      <c r="V139" s="67" t="s">
        <v>30</v>
      </c>
      <c r="W139" s="67" t="s">
        <v>30</v>
      </c>
      <c r="X139" s="67" t="s">
        <v>30</v>
      </c>
      <c r="Y139" s="78" t="s">
        <v>48</v>
      </c>
      <c r="Z139" s="92" t="s">
        <v>147</v>
      </c>
      <c r="AA139" s="98"/>
      <c r="AB139" s="99"/>
      <c r="AC139" s="99"/>
      <c r="AD139" s="118" t="s">
        <v>95</v>
      </c>
      <c r="AE139" s="148" t="n">
        <v>770</v>
      </c>
      <c r="AF139" s="148" t="n">
        <v>700</v>
      </c>
      <c r="AG139" s="148" t="n">
        <v>770</v>
      </c>
      <c r="AH139" s="148" t="n">
        <v>840</v>
      </c>
      <c r="AI139" s="148" t="n">
        <v>910</v>
      </c>
      <c r="AJ139" s="148" t="n">
        <v>980</v>
      </c>
      <c r="AK139" s="148" t="n">
        <v>1050</v>
      </c>
      <c r="AL139" s="148" t="n">
        <f aca="false">AF139+AG139+AH139+AI139+AJ139+AK139</f>
        <v>5250</v>
      </c>
      <c r="AM139" s="84" t="n">
        <v>2029</v>
      </c>
      <c r="AN139" s="192"/>
      <c r="AO139" s="35"/>
      <c r="AP139" s="35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  <c r="BR139" s="132"/>
      <c r="BS139" s="132"/>
      <c r="BT139" s="132"/>
      <c r="BU139" s="132"/>
      <c r="BV139" s="114"/>
      <c r="BW139" s="114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</row>
    <row r="140" s="116" customFormat="true" ht="75" hidden="false" customHeight="true" outlineLevel="0" collapsed="false">
      <c r="B140" s="67" t="s">
        <v>29</v>
      </c>
      <c r="C140" s="67" t="s">
        <v>30</v>
      </c>
      <c r="D140" s="67" t="s">
        <v>31</v>
      </c>
      <c r="E140" s="90" t="s">
        <v>34</v>
      </c>
      <c r="F140" s="90" t="s">
        <v>34</v>
      </c>
      <c r="G140" s="90" t="s">
        <v>34</v>
      </c>
      <c r="H140" s="90" t="s">
        <v>34</v>
      </c>
      <c r="I140" s="90" t="s">
        <v>34</v>
      </c>
      <c r="J140" s="90" t="s">
        <v>34</v>
      </c>
      <c r="K140" s="90" t="s">
        <v>34</v>
      </c>
      <c r="L140" s="90" t="s">
        <v>34</v>
      </c>
      <c r="M140" s="90" t="s">
        <v>34</v>
      </c>
      <c r="N140" s="90" t="s">
        <v>34</v>
      </c>
      <c r="O140" s="90" t="s">
        <v>34</v>
      </c>
      <c r="P140" s="90" t="s">
        <v>34</v>
      </c>
      <c r="Q140" s="90" t="s">
        <v>34</v>
      </c>
      <c r="R140" s="90" t="s">
        <v>34</v>
      </c>
      <c r="S140" s="67" t="s">
        <v>48</v>
      </c>
      <c r="T140" s="67" t="s">
        <v>30</v>
      </c>
      <c r="U140" s="67" t="s">
        <v>48</v>
      </c>
      <c r="V140" s="67" t="s">
        <v>30</v>
      </c>
      <c r="W140" s="67" t="s">
        <v>30</v>
      </c>
      <c r="X140" s="67" t="s">
        <v>30</v>
      </c>
      <c r="Y140" s="78" t="s">
        <v>31</v>
      </c>
      <c r="Z140" s="92" t="s">
        <v>148</v>
      </c>
      <c r="AA140" s="98"/>
      <c r="AB140" s="99"/>
      <c r="AC140" s="99"/>
      <c r="AD140" s="118" t="s">
        <v>47</v>
      </c>
      <c r="AE140" s="148" t="n">
        <v>6</v>
      </c>
      <c r="AF140" s="148" t="n">
        <v>6</v>
      </c>
      <c r="AG140" s="148" t="n">
        <f aca="false">AG161</f>
        <v>5</v>
      </c>
      <c r="AH140" s="148" t="n">
        <f aca="false">AH161</f>
        <v>1</v>
      </c>
      <c r="AI140" s="148" t="n">
        <f aca="false">AI161</f>
        <v>1</v>
      </c>
      <c r="AJ140" s="148" t="n">
        <f aca="false">AJ161</f>
        <v>1</v>
      </c>
      <c r="AK140" s="148" t="n">
        <f aca="false">AK161</f>
        <v>1</v>
      </c>
      <c r="AL140" s="148" t="n">
        <f aca="false">AF140+AG140+AH140+AI140+AJ140+AK140</f>
        <v>15</v>
      </c>
      <c r="AM140" s="84" t="n">
        <v>2029</v>
      </c>
      <c r="AN140" s="192"/>
      <c r="AO140" s="35"/>
      <c r="AP140" s="35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  <c r="BR140" s="132"/>
      <c r="BS140" s="132"/>
      <c r="BT140" s="132"/>
      <c r="BU140" s="132"/>
      <c r="BV140" s="114"/>
      <c r="BW140" s="114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</row>
    <row r="141" s="116" customFormat="true" ht="108" hidden="false" customHeight="true" outlineLevel="0" collapsed="false">
      <c r="B141" s="67" t="s">
        <v>29</v>
      </c>
      <c r="C141" s="67" t="s">
        <v>30</v>
      </c>
      <c r="D141" s="67" t="s">
        <v>31</v>
      </c>
      <c r="E141" s="67" t="s">
        <v>42</v>
      </c>
      <c r="F141" s="67" t="s">
        <v>42</v>
      </c>
      <c r="G141" s="67" t="n">
        <v>0</v>
      </c>
      <c r="H141" s="67" t="s">
        <v>48</v>
      </c>
      <c r="I141" s="58" t="n">
        <v>0</v>
      </c>
      <c r="J141" s="58" t="n">
        <v>5</v>
      </c>
      <c r="K141" s="58" t="n">
        <v>2</v>
      </c>
      <c r="L141" s="58" t="n">
        <v>0</v>
      </c>
      <c r="M141" s="58" t="n">
        <v>2</v>
      </c>
      <c r="N141" s="58" t="n">
        <v>2</v>
      </c>
      <c r="O141" s="58" t="n">
        <v>0</v>
      </c>
      <c r="P141" s="58" t="n">
        <v>0</v>
      </c>
      <c r="Q141" s="58" t="n">
        <v>1</v>
      </c>
      <c r="R141" s="58" t="n">
        <v>0</v>
      </c>
      <c r="S141" s="67" t="s">
        <v>48</v>
      </c>
      <c r="T141" s="67" t="s">
        <v>30</v>
      </c>
      <c r="U141" s="67" t="s">
        <v>48</v>
      </c>
      <c r="V141" s="67" t="s">
        <v>30</v>
      </c>
      <c r="W141" s="67" t="s">
        <v>42</v>
      </c>
      <c r="X141" s="67" t="s">
        <v>30</v>
      </c>
      <c r="Y141" s="78" t="s">
        <v>30</v>
      </c>
      <c r="Z141" s="124" t="s">
        <v>149</v>
      </c>
      <c r="AA141" s="80"/>
      <c r="AB141" s="81"/>
      <c r="AC141" s="81"/>
      <c r="AD141" s="125" t="s">
        <v>33</v>
      </c>
      <c r="AE141" s="175" t="n">
        <v>230</v>
      </c>
      <c r="AF141" s="175" t="n">
        <f aca="false">316.9+750</f>
        <v>1066.9</v>
      </c>
      <c r="AG141" s="175" t="n">
        <v>1200</v>
      </c>
      <c r="AH141" s="175" t="n">
        <v>1200</v>
      </c>
      <c r="AI141" s="175" t="n">
        <v>1200</v>
      </c>
      <c r="AJ141" s="175" t="n">
        <v>1200</v>
      </c>
      <c r="AK141" s="175" t="n">
        <v>1200</v>
      </c>
      <c r="AL141" s="176" t="n">
        <f aca="false">SUM(AF141:AK141)</f>
        <v>7066.9</v>
      </c>
      <c r="AM141" s="84" t="n">
        <v>2029</v>
      </c>
      <c r="AN141" s="192"/>
      <c r="AO141" s="35"/>
      <c r="AP141" s="35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  <c r="BR141" s="132"/>
      <c r="BS141" s="132"/>
      <c r="BT141" s="132"/>
      <c r="BU141" s="132"/>
      <c r="BV141" s="114"/>
      <c r="BW141" s="114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</row>
    <row r="142" s="20" customFormat="true" ht="70.2" hidden="false" customHeight="true" outlineLevel="2" collapsed="false">
      <c r="B142" s="67" t="s">
        <v>29</v>
      </c>
      <c r="C142" s="67" t="s">
        <v>30</v>
      </c>
      <c r="D142" s="67" t="s">
        <v>31</v>
      </c>
      <c r="E142" s="90" t="s">
        <v>34</v>
      </c>
      <c r="F142" s="90" t="s">
        <v>34</v>
      </c>
      <c r="G142" s="90" t="s">
        <v>34</v>
      </c>
      <c r="H142" s="90" t="s">
        <v>34</v>
      </c>
      <c r="I142" s="90" t="s">
        <v>34</v>
      </c>
      <c r="J142" s="90" t="s">
        <v>34</v>
      </c>
      <c r="K142" s="90" t="s">
        <v>34</v>
      </c>
      <c r="L142" s="90" t="s">
        <v>34</v>
      </c>
      <c r="M142" s="90" t="s">
        <v>34</v>
      </c>
      <c r="N142" s="90" t="s">
        <v>34</v>
      </c>
      <c r="O142" s="90" t="s">
        <v>34</v>
      </c>
      <c r="P142" s="90" t="s">
        <v>34</v>
      </c>
      <c r="Q142" s="90" t="s">
        <v>34</v>
      </c>
      <c r="R142" s="90" t="s">
        <v>34</v>
      </c>
      <c r="S142" s="67" t="s">
        <v>48</v>
      </c>
      <c r="T142" s="67" t="s">
        <v>30</v>
      </c>
      <c r="U142" s="67" t="s">
        <v>48</v>
      </c>
      <c r="V142" s="67" t="s">
        <v>30</v>
      </c>
      <c r="W142" s="67" t="s">
        <v>42</v>
      </c>
      <c r="X142" s="67" t="s">
        <v>30</v>
      </c>
      <c r="Y142" s="78" t="s">
        <v>42</v>
      </c>
      <c r="Z142" s="92" t="s">
        <v>150</v>
      </c>
      <c r="AA142" s="193"/>
      <c r="AB142" s="147"/>
      <c r="AC142" s="147"/>
      <c r="AD142" s="147" t="s">
        <v>47</v>
      </c>
      <c r="AE142" s="148" t="n">
        <v>10</v>
      </c>
      <c r="AF142" s="148" t="n">
        <v>10</v>
      </c>
      <c r="AG142" s="148" t="n">
        <v>10</v>
      </c>
      <c r="AH142" s="148" t="n">
        <v>10</v>
      </c>
      <c r="AI142" s="148" t="n">
        <v>10</v>
      </c>
      <c r="AJ142" s="148" t="n">
        <v>10</v>
      </c>
      <c r="AK142" s="148" t="n">
        <v>10</v>
      </c>
      <c r="AL142" s="148" t="n">
        <f aca="false">SUM(AF142:AK142)</f>
        <v>60</v>
      </c>
      <c r="AM142" s="84" t="n">
        <v>2029</v>
      </c>
      <c r="AN142" s="192"/>
      <c r="AO142" s="35"/>
      <c r="AP142" s="131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  <c r="BR142" s="132"/>
      <c r="BS142" s="132"/>
      <c r="BT142" s="132"/>
      <c r="BU142" s="132"/>
      <c r="BV142" s="114"/>
      <c r="BW142" s="114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</row>
    <row r="143" s="20" customFormat="true" ht="70.2" hidden="false" customHeight="true" outlineLevel="2" collapsed="false">
      <c r="B143" s="67" t="s">
        <v>29</v>
      </c>
      <c r="C143" s="67" t="s">
        <v>30</v>
      </c>
      <c r="D143" s="67" t="s">
        <v>31</v>
      </c>
      <c r="E143" s="90" t="s">
        <v>34</v>
      </c>
      <c r="F143" s="90" t="s">
        <v>34</v>
      </c>
      <c r="G143" s="90" t="s">
        <v>34</v>
      </c>
      <c r="H143" s="90" t="s">
        <v>34</v>
      </c>
      <c r="I143" s="90" t="s">
        <v>34</v>
      </c>
      <c r="J143" s="90" t="s">
        <v>34</v>
      </c>
      <c r="K143" s="90" t="s">
        <v>34</v>
      </c>
      <c r="L143" s="90" t="s">
        <v>34</v>
      </c>
      <c r="M143" s="90" t="s">
        <v>34</v>
      </c>
      <c r="N143" s="90" t="s">
        <v>34</v>
      </c>
      <c r="O143" s="90" t="s">
        <v>34</v>
      </c>
      <c r="P143" s="90" t="s">
        <v>34</v>
      </c>
      <c r="Q143" s="90" t="s">
        <v>34</v>
      </c>
      <c r="R143" s="90" t="s">
        <v>34</v>
      </c>
      <c r="S143" s="67" t="s">
        <v>48</v>
      </c>
      <c r="T143" s="67" t="s">
        <v>30</v>
      </c>
      <c r="U143" s="67" t="s">
        <v>48</v>
      </c>
      <c r="V143" s="67" t="s">
        <v>30</v>
      </c>
      <c r="W143" s="67" t="s">
        <v>42</v>
      </c>
      <c r="X143" s="67" t="s">
        <v>30</v>
      </c>
      <c r="Y143" s="78" t="s">
        <v>48</v>
      </c>
      <c r="Z143" s="92" t="s">
        <v>151</v>
      </c>
      <c r="AA143" s="134"/>
      <c r="AB143" s="81"/>
      <c r="AC143" s="81"/>
      <c r="AD143" s="147" t="s">
        <v>95</v>
      </c>
      <c r="AE143" s="148" t="n">
        <v>770</v>
      </c>
      <c r="AF143" s="148" t="n">
        <v>700</v>
      </c>
      <c r="AG143" s="148" t="n">
        <v>770</v>
      </c>
      <c r="AH143" s="148" t="n">
        <v>840</v>
      </c>
      <c r="AI143" s="148" t="n">
        <v>910</v>
      </c>
      <c r="AJ143" s="148" t="n">
        <v>980</v>
      </c>
      <c r="AK143" s="148" t="n">
        <v>1050</v>
      </c>
      <c r="AL143" s="148" t="n">
        <f aca="false">SUM(AF143:AK143)</f>
        <v>5250</v>
      </c>
      <c r="AM143" s="84" t="n">
        <v>2029</v>
      </c>
      <c r="AN143" s="192"/>
      <c r="AO143" s="35"/>
      <c r="AP143" s="131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  <c r="BR143" s="132"/>
      <c r="BS143" s="132"/>
      <c r="BT143" s="132"/>
      <c r="BU143" s="132"/>
      <c r="BV143" s="114"/>
      <c r="BW143" s="114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</row>
    <row r="144" s="20" customFormat="true" ht="79.2" hidden="false" customHeight="true" outlineLevel="2" collapsed="false">
      <c r="B144" s="67" t="s">
        <v>29</v>
      </c>
      <c r="C144" s="67" t="s">
        <v>30</v>
      </c>
      <c r="D144" s="67" t="s">
        <v>31</v>
      </c>
      <c r="E144" s="67" t="s">
        <v>42</v>
      </c>
      <c r="F144" s="67" t="s">
        <v>42</v>
      </c>
      <c r="G144" s="67" t="n">
        <v>0</v>
      </c>
      <c r="H144" s="67" t="s">
        <v>48</v>
      </c>
      <c r="I144" s="58" t="n">
        <v>0</v>
      </c>
      <c r="J144" s="58" t="n">
        <v>5</v>
      </c>
      <c r="K144" s="58" t="n">
        <v>2</v>
      </c>
      <c r="L144" s="58" t="n">
        <v>0</v>
      </c>
      <c r="M144" s="58" t="n">
        <v>2</v>
      </c>
      <c r="N144" s="58" t="n">
        <v>1</v>
      </c>
      <c r="O144" s="58" t="n">
        <v>9</v>
      </c>
      <c r="P144" s="58" t="n">
        <v>0</v>
      </c>
      <c r="Q144" s="58" t="n">
        <v>4</v>
      </c>
      <c r="R144" s="58" t="n">
        <v>2</v>
      </c>
      <c r="S144" s="67" t="s">
        <v>48</v>
      </c>
      <c r="T144" s="67" t="s">
        <v>30</v>
      </c>
      <c r="U144" s="67" t="s">
        <v>48</v>
      </c>
      <c r="V144" s="67" t="s">
        <v>30</v>
      </c>
      <c r="W144" s="67" t="s">
        <v>48</v>
      </c>
      <c r="X144" s="67" t="s">
        <v>30</v>
      </c>
      <c r="Y144" s="78" t="s">
        <v>30</v>
      </c>
      <c r="Z144" s="194" t="s">
        <v>152</v>
      </c>
      <c r="AA144" s="134"/>
      <c r="AB144" s="81"/>
      <c r="AC144" s="81"/>
      <c r="AD144" s="125" t="s">
        <v>33</v>
      </c>
      <c r="AE144" s="195" t="n">
        <v>0</v>
      </c>
      <c r="AF144" s="195" t="n">
        <v>2916.39076</v>
      </c>
      <c r="AG144" s="195" t="n">
        <v>0</v>
      </c>
      <c r="AH144" s="195" t="n">
        <v>0</v>
      </c>
      <c r="AI144" s="195" t="n">
        <v>0</v>
      </c>
      <c r="AJ144" s="195" t="n">
        <v>0</v>
      </c>
      <c r="AK144" s="195" t="n">
        <v>0</v>
      </c>
      <c r="AL144" s="195" t="n">
        <f aca="false">SUM(AF144:AK144)</f>
        <v>2916.39076</v>
      </c>
      <c r="AM144" s="84" t="n">
        <v>2024</v>
      </c>
      <c r="AN144" s="192"/>
      <c r="AO144" s="35"/>
      <c r="AP144" s="131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  <c r="BR144" s="132"/>
      <c r="BS144" s="132"/>
      <c r="BT144" s="132"/>
      <c r="BU144" s="132"/>
      <c r="BV144" s="114"/>
      <c r="BW144" s="114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</row>
    <row r="145" s="20" customFormat="true" ht="79.2" hidden="false" customHeight="true" outlineLevel="2" collapsed="false">
      <c r="B145" s="67" t="s">
        <v>29</v>
      </c>
      <c r="C145" s="67" t="s">
        <v>30</v>
      </c>
      <c r="D145" s="67" t="s">
        <v>31</v>
      </c>
      <c r="E145" s="67" t="s">
        <v>42</v>
      </c>
      <c r="F145" s="67" t="s">
        <v>42</v>
      </c>
      <c r="G145" s="67" t="n">
        <v>0</v>
      </c>
      <c r="H145" s="67" t="s">
        <v>48</v>
      </c>
      <c r="I145" s="58" t="n">
        <v>0</v>
      </c>
      <c r="J145" s="58" t="n">
        <v>5</v>
      </c>
      <c r="K145" s="58" t="n">
        <v>2</v>
      </c>
      <c r="L145" s="58" t="n">
        <v>0</v>
      </c>
      <c r="M145" s="58" t="n">
        <v>2</v>
      </c>
      <c r="N145" s="58" t="s">
        <v>72</v>
      </c>
      <c r="O145" s="58" t="n">
        <v>9</v>
      </c>
      <c r="P145" s="58" t="n">
        <v>0</v>
      </c>
      <c r="Q145" s="58" t="n">
        <v>4</v>
      </c>
      <c r="R145" s="58" t="n">
        <v>2</v>
      </c>
      <c r="S145" s="67" t="s">
        <v>48</v>
      </c>
      <c r="T145" s="67" t="s">
        <v>30</v>
      </c>
      <c r="U145" s="67" t="s">
        <v>48</v>
      </c>
      <c r="V145" s="67" t="s">
        <v>30</v>
      </c>
      <c r="W145" s="67" t="s">
        <v>48</v>
      </c>
      <c r="X145" s="67" t="s">
        <v>30</v>
      </c>
      <c r="Y145" s="78" t="s">
        <v>30</v>
      </c>
      <c r="Z145" s="194"/>
      <c r="AA145" s="134"/>
      <c r="AB145" s="81"/>
      <c r="AC145" s="81"/>
      <c r="AD145" s="125" t="s">
        <v>33</v>
      </c>
      <c r="AE145" s="195" t="n">
        <v>0</v>
      </c>
      <c r="AF145" s="195" t="n">
        <v>707</v>
      </c>
      <c r="AG145" s="195" t="n">
        <v>0</v>
      </c>
      <c r="AH145" s="195" t="n">
        <v>0</v>
      </c>
      <c r="AI145" s="195" t="n">
        <v>0</v>
      </c>
      <c r="AJ145" s="195" t="n">
        <v>0</v>
      </c>
      <c r="AK145" s="195" t="n">
        <v>0</v>
      </c>
      <c r="AL145" s="195" t="n">
        <f aca="false">SUM(AF145:AK145)</f>
        <v>707</v>
      </c>
      <c r="AM145" s="84" t="n">
        <v>2024</v>
      </c>
      <c r="AN145" s="192"/>
      <c r="AO145" s="35"/>
      <c r="AP145" s="131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  <c r="BR145" s="132"/>
      <c r="BS145" s="132"/>
      <c r="BT145" s="132"/>
      <c r="BU145" s="132"/>
      <c r="BV145" s="114"/>
      <c r="BW145" s="114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</row>
    <row r="146" s="20" customFormat="true" ht="79.2" hidden="false" customHeight="true" outlineLevel="2" collapsed="false">
      <c r="B146" s="67" t="s">
        <v>29</v>
      </c>
      <c r="C146" s="67" t="s">
        <v>30</v>
      </c>
      <c r="D146" s="67" t="s">
        <v>31</v>
      </c>
      <c r="E146" s="67" t="s">
        <v>42</v>
      </c>
      <c r="F146" s="67" t="s">
        <v>42</v>
      </c>
      <c r="G146" s="67" t="n">
        <v>0</v>
      </c>
      <c r="H146" s="67" t="s">
        <v>48</v>
      </c>
      <c r="I146" s="58" t="n">
        <v>0</v>
      </c>
      <c r="J146" s="58" t="n">
        <v>5</v>
      </c>
      <c r="K146" s="58" t="n">
        <v>2</v>
      </c>
      <c r="L146" s="58" t="n">
        <v>0</v>
      </c>
      <c r="M146" s="58" t="n">
        <v>2</v>
      </c>
      <c r="N146" s="58" t="n">
        <v>1</v>
      </c>
      <c r="O146" s="58" t="n">
        <v>9</v>
      </c>
      <c r="P146" s="58" t="n">
        <v>3</v>
      </c>
      <c r="Q146" s="58" t="n">
        <v>4</v>
      </c>
      <c r="R146" s="58" t="n">
        <v>2</v>
      </c>
      <c r="S146" s="67" t="s">
        <v>48</v>
      </c>
      <c r="T146" s="67" t="s">
        <v>30</v>
      </c>
      <c r="U146" s="67" t="s">
        <v>48</v>
      </c>
      <c r="V146" s="67" t="s">
        <v>30</v>
      </c>
      <c r="W146" s="67" t="s">
        <v>48</v>
      </c>
      <c r="X146" s="67" t="s">
        <v>30</v>
      </c>
      <c r="Y146" s="78" t="s">
        <v>30</v>
      </c>
      <c r="Z146" s="194"/>
      <c r="AA146" s="134"/>
      <c r="AB146" s="81"/>
      <c r="AC146" s="81"/>
      <c r="AD146" s="125" t="s">
        <v>33</v>
      </c>
      <c r="AE146" s="195" t="n">
        <v>0</v>
      </c>
      <c r="AF146" s="195" t="n">
        <v>19.5</v>
      </c>
      <c r="AG146" s="195" t="n">
        <v>0</v>
      </c>
      <c r="AH146" s="195" t="n">
        <v>0</v>
      </c>
      <c r="AI146" s="195" t="n">
        <v>0</v>
      </c>
      <c r="AJ146" s="195" t="n">
        <v>0</v>
      </c>
      <c r="AK146" s="195" t="n">
        <v>0</v>
      </c>
      <c r="AL146" s="195" t="n">
        <f aca="false">SUM(AF146:AK146)</f>
        <v>19.5</v>
      </c>
      <c r="AM146" s="84" t="n">
        <v>2024</v>
      </c>
      <c r="AN146" s="192"/>
      <c r="AO146" s="35"/>
      <c r="AP146" s="131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  <c r="BR146" s="132"/>
      <c r="BS146" s="132"/>
      <c r="BT146" s="132"/>
      <c r="BU146" s="132"/>
      <c r="BV146" s="114"/>
      <c r="BW146" s="114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</row>
    <row r="147" s="20" customFormat="true" ht="70.2" hidden="false" customHeight="true" outlineLevel="2" collapsed="false">
      <c r="B147" s="67" t="s">
        <v>29</v>
      </c>
      <c r="C147" s="67" t="s">
        <v>30</v>
      </c>
      <c r="D147" s="67" t="s">
        <v>31</v>
      </c>
      <c r="E147" s="90" t="s">
        <v>34</v>
      </c>
      <c r="F147" s="90" t="s">
        <v>34</v>
      </c>
      <c r="G147" s="90" t="s">
        <v>34</v>
      </c>
      <c r="H147" s="90" t="s">
        <v>34</v>
      </c>
      <c r="I147" s="90" t="s">
        <v>34</v>
      </c>
      <c r="J147" s="90" t="s">
        <v>34</v>
      </c>
      <c r="K147" s="90" t="s">
        <v>34</v>
      </c>
      <c r="L147" s="90" t="s">
        <v>34</v>
      </c>
      <c r="M147" s="90" t="s">
        <v>34</v>
      </c>
      <c r="N147" s="90" t="s">
        <v>34</v>
      </c>
      <c r="O147" s="90" t="s">
        <v>34</v>
      </c>
      <c r="P147" s="90" t="s">
        <v>34</v>
      </c>
      <c r="Q147" s="90" t="s">
        <v>34</v>
      </c>
      <c r="R147" s="90" t="s">
        <v>34</v>
      </c>
      <c r="S147" s="67" t="s">
        <v>48</v>
      </c>
      <c r="T147" s="67" t="s">
        <v>30</v>
      </c>
      <c r="U147" s="67" t="s">
        <v>48</v>
      </c>
      <c r="V147" s="67" t="s">
        <v>30</v>
      </c>
      <c r="W147" s="67" t="s">
        <v>48</v>
      </c>
      <c r="X147" s="67" t="s">
        <v>30</v>
      </c>
      <c r="Y147" s="78" t="s">
        <v>42</v>
      </c>
      <c r="Z147" s="92" t="s">
        <v>153</v>
      </c>
      <c r="AA147" s="134"/>
      <c r="AB147" s="81"/>
      <c r="AC147" s="81"/>
      <c r="AD147" s="118" t="s">
        <v>47</v>
      </c>
      <c r="AE147" s="148" t="n">
        <v>1</v>
      </c>
      <c r="AF147" s="148" t="n">
        <v>1</v>
      </c>
      <c r="AG147" s="148" t="n">
        <v>0</v>
      </c>
      <c r="AH147" s="148" t="n">
        <v>0</v>
      </c>
      <c r="AI147" s="148" t="n">
        <v>0</v>
      </c>
      <c r="AJ147" s="148" t="n">
        <v>0</v>
      </c>
      <c r="AK147" s="148" t="n">
        <v>0</v>
      </c>
      <c r="AL147" s="148" t="n">
        <f aca="false">SUM(AF147:AK147)</f>
        <v>1</v>
      </c>
      <c r="AM147" s="84" t="n">
        <v>2024</v>
      </c>
      <c r="AN147" s="192"/>
      <c r="AO147" s="35"/>
      <c r="AP147" s="131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  <c r="BR147" s="132"/>
      <c r="BS147" s="132"/>
      <c r="BT147" s="132"/>
      <c r="BU147" s="132"/>
      <c r="BV147" s="114"/>
      <c r="BW147" s="114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</row>
    <row r="148" s="20" customFormat="true" ht="72.6" hidden="false" customHeight="true" outlineLevel="2" collapsed="false">
      <c r="B148" s="67" t="s">
        <v>29</v>
      </c>
      <c r="C148" s="67" t="s">
        <v>30</v>
      </c>
      <c r="D148" s="67" t="s">
        <v>31</v>
      </c>
      <c r="E148" s="67" t="s">
        <v>42</v>
      </c>
      <c r="F148" s="67" t="s">
        <v>42</v>
      </c>
      <c r="G148" s="67" t="n">
        <v>0</v>
      </c>
      <c r="H148" s="67" t="s">
        <v>48</v>
      </c>
      <c r="I148" s="58" t="n">
        <v>0</v>
      </c>
      <c r="J148" s="58" t="n">
        <v>5</v>
      </c>
      <c r="K148" s="58" t="n">
        <v>2</v>
      </c>
      <c r="L148" s="58" t="n">
        <v>0</v>
      </c>
      <c r="M148" s="58" t="n">
        <v>2</v>
      </c>
      <c r="N148" s="58" t="n">
        <v>1</v>
      </c>
      <c r="O148" s="58" t="n">
        <v>9</v>
      </c>
      <c r="P148" s="58" t="n">
        <v>0</v>
      </c>
      <c r="Q148" s="58" t="n">
        <v>4</v>
      </c>
      <c r="R148" s="58" t="n">
        <v>3</v>
      </c>
      <c r="S148" s="67" t="s">
        <v>48</v>
      </c>
      <c r="T148" s="67" t="s">
        <v>30</v>
      </c>
      <c r="U148" s="67" t="s">
        <v>48</v>
      </c>
      <c r="V148" s="67" t="s">
        <v>30</v>
      </c>
      <c r="W148" s="67" t="s">
        <v>31</v>
      </c>
      <c r="X148" s="67" t="s">
        <v>30</v>
      </c>
      <c r="Y148" s="78" t="s">
        <v>30</v>
      </c>
      <c r="Z148" s="194" t="s">
        <v>154</v>
      </c>
      <c r="AA148" s="134"/>
      <c r="AB148" s="81"/>
      <c r="AC148" s="81"/>
      <c r="AD148" s="125" t="s">
        <v>33</v>
      </c>
      <c r="AE148" s="195" t="n">
        <v>0</v>
      </c>
      <c r="AF148" s="195" t="n">
        <v>1308.60061</v>
      </c>
      <c r="AG148" s="195" t="n">
        <v>0</v>
      </c>
      <c r="AH148" s="195" t="n">
        <v>0</v>
      </c>
      <c r="AI148" s="195" t="n">
        <v>0</v>
      </c>
      <c r="AJ148" s="195" t="n">
        <v>0</v>
      </c>
      <c r="AK148" s="195" t="n">
        <v>0</v>
      </c>
      <c r="AL148" s="195" t="n">
        <f aca="false">SUM(AF148:AK148)</f>
        <v>1308.60061</v>
      </c>
      <c r="AM148" s="84" t="n">
        <v>2024</v>
      </c>
      <c r="AN148" s="192"/>
      <c r="AO148" s="35"/>
      <c r="AP148" s="131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  <c r="BR148" s="132"/>
      <c r="BS148" s="132"/>
      <c r="BT148" s="132"/>
      <c r="BU148" s="132"/>
      <c r="BV148" s="114"/>
      <c r="BW148" s="114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</row>
    <row r="149" s="20" customFormat="true" ht="72.6" hidden="false" customHeight="true" outlineLevel="2" collapsed="false">
      <c r="B149" s="67" t="s">
        <v>29</v>
      </c>
      <c r="C149" s="67" t="s">
        <v>30</v>
      </c>
      <c r="D149" s="67" t="s">
        <v>31</v>
      </c>
      <c r="E149" s="67" t="s">
        <v>42</v>
      </c>
      <c r="F149" s="67" t="s">
        <v>42</v>
      </c>
      <c r="G149" s="67" t="n">
        <v>0</v>
      </c>
      <c r="H149" s="67" t="s">
        <v>48</v>
      </c>
      <c r="I149" s="58" t="n">
        <v>0</v>
      </c>
      <c r="J149" s="58" t="n">
        <v>5</v>
      </c>
      <c r="K149" s="58" t="n">
        <v>2</v>
      </c>
      <c r="L149" s="58" t="n">
        <v>0</v>
      </c>
      <c r="M149" s="58" t="n">
        <v>2</v>
      </c>
      <c r="N149" s="58" t="s">
        <v>72</v>
      </c>
      <c r="O149" s="58" t="n">
        <v>9</v>
      </c>
      <c r="P149" s="58" t="n">
        <v>0</v>
      </c>
      <c r="Q149" s="58" t="n">
        <v>4</v>
      </c>
      <c r="R149" s="58" t="n">
        <v>3</v>
      </c>
      <c r="S149" s="67" t="s">
        <v>48</v>
      </c>
      <c r="T149" s="67" t="s">
        <v>30</v>
      </c>
      <c r="U149" s="67" t="s">
        <v>48</v>
      </c>
      <c r="V149" s="67" t="s">
        <v>30</v>
      </c>
      <c r="W149" s="67" t="s">
        <v>31</v>
      </c>
      <c r="X149" s="67" t="s">
        <v>30</v>
      </c>
      <c r="Y149" s="78" t="s">
        <v>30</v>
      </c>
      <c r="Z149" s="194"/>
      <c r="AA149" s="134"/>
      <c r="AB149" s="81"/>
      <c r="AC149" s="81"/>
      <c r="AD149" s="125" t="s">
        <v>33</v>
      </c>
      <c r="AE149" s="195" t="n">
        <v>0</v>
      </c>
      <c r="AF149" s="195" t="n">
        <v>120</v>
      </c>
      <c r="AG149" s="195" t="n">
        <v>0</v>
      </c>
      <c r="AH149" s="195" t="n">
        <v>0</v>
      </c>
      <c r="AI149" s="195" t="n">
        <v>0</v>
      </c>
      <c r="AJ149" s="195" t="n">
        <v>0</v>
      </c>
      <c r="AK149" s="195" t="n">
        <v>0</v>
      </c>
      <c r="AL149" s="195" t="n">
        <f aca="false">SUM(AF149:AK149)</f>
        <v>120</v>
      </c>
      <c r="AM149" s="84" t="n">
        <v>2024</v>
      </c>
      <c r="AN149" s="192"/>
      <c r="AO149" s="35"/>
      <c r="AP149" s="131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  <c r="BR149" s="132"/>
      <c r="BS149" s="132"/>
      <c r="BT149" s="132"/>
      <c r="BU149" s="132"/>
      <c r="BV149" s="114"/>
      <c r="BW149" s="114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</row>
    <row r="150" s="20" customFormat="true" ht="72.6" hidden="false" customHeight="true" outlineLevel="2" collapsed="false">
      <c r="B150" s="67" t="s">
        <v>29</v>
      </c>
      <c r="C150" s="67" t="s">
        <v>30</v>
      </c>
      <c r="D150" s="67" t="s">
        <v>31</v>
      </c>
      <c r="E150" s="67" t="s">
        <v>42</v>
      </c>
      <c r="F150" s="67" t="s">
        <v>42</v>
      </c>
      <c r="G150" s="67" t="n">
        <v>0</v>
      </c>
      <c r="H150" s="67" t="s">
        <v>48</v>
      </c>
      <c r="I150" s="58" t="n">
        <v>0</v>
      </c>
      <c r="J150" s="58" t="n">
        <v>5</v>
      </c>
      <c r="K150" s="58" t="n">
        <v>2</v>
      </c>
      <c r="L150" s="58" t="n">
        <v>0</v>
      </c>
      <c r="M150" s="58" t="n">
        <v>2</v>
      </c>
      <c r="N150" s="58" t="n">
        <v>1</v>
      </c>
      <c r="O150" s="58" t="n">
        <v>9</v>
      </c>
      <c r="P150" s="58" t="n">
        <v>3</v>
      </c>
      <c r="Q150" s="58" t="n">
        <v>4</v>
      </c>
      <c r="R150" s="58" t="n">
        <v>3</v>
      </c>
      <c r="S150" s="67" t="s">
        <v>48</v>
      </c>
      <c r="T150" s="67" t="s">
        <v>30</v>
      </c>
      <c r="U150" s="67" t="s">
        <v>48</v>
      </c>
      <c r="V150" s="67" t="s">
        <v>30</v>
      </c>
      <c r="W150" s="67" t="s">
        <v>31</v>
      </c>
      <c r="X150" s="67" t="s">
        <v>30</v>
      </c>
      <c r="Y150" s="78" t="s">
        <v>30</v>
      </c>
      <c r="Z150" s="194"/>
      <c r="AA150" s="134"/>
      <c r="AB150" s="81"/>
      <c r="AC150" s="81"/>
      <c r="AD150" s="125" t="s">
        <v>33</v>
      </c>
      <c r="AE150" s="195" t="n">
        <v>0</v>
      </c>
      <c r="AF150" s="195" t="n">
        <v>19.6</v>
      </c>
      <c r="AG150" s="195" t="n">
        <v>0</v>
      </c>
      <c r="AH150" s="195" t="n">
        <v>0</v>
      </c>
      <c r="AI150" s="195" t="n">
        <v>0</v>
      </c>
      <c r="AJ150" s="195" t="n">
        <v>0</v>
      </c>
      <c r="AK150" s="195" t="n">
        <v>0</v>
      </c>
      <c r="AL150" s="195" t="n">
        <f aca="false">SUM(AF150:AK150)</f>
        <v>19.6</v>
      </c>
      <c r="AM150" s="84" t="n">
        <v>2024</v>
      </c>
      <c r="AN150" s="192"/>
      <c r="AO150" s="35"/>
      <c r="AP150" s="131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  <c r="BR150" s="132"/>
      <c r="BS150" s="132"/>
      <c r="BT150" s="132"/>
      <c r="BU150" s="132"/>
      <c r="BV150" s="114"/>
      <c r="BW150" s="114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</row>
    <row r="151" s="20" customFormat="true" ht="70.2" hidden="false" customHeight="true" outlineLevel="2" collapsed="false">
      <c r="B151" s="67" t="s">
        <v>29</v>
      </c>
      <c r="C151" s="67" t="s">
        <v>30</v>
      </c>
      <c r="D151" s="67" t="s">
        <v>31</v>
      </c>
      <c r="E151" s="90" t="s">
        <v>34</v>
      </c>
      <c r="F151" s="90" t="s">
        <v>34</v>
      </c>
      <c r="G151" s="90" t="s">
        <v>34</v>
      </c>
      <c r="H151" s="90" t="s">
        <v>34</v>
      </c>
      <c r="I151" s="90" t="s">
        <v>34</v>
      </c>
      <c r="J151" s="90" t="s">
        <v>34</v>
      </c>
      <c r="K151" s="90" t="s">
        <v>34</v>
      </c>
      <c r="L151" s="90" t="s">
        <v>34</v>
      </c>
      <c r="M151" s="90" t="s">
        <v>34</v>
      </c>
      <c r="N151" s="90" t="s">
        <v>34</v>
      </c>
      <c r="O151" s="90" t="s">
        <v>34</v>
      </c>
      <c r="P151" s="90" t="s">
        <v>34</v>
      </c>
      <c r="Q151" s="90" t="s">
        <v>34</v>
      </c>
      <c r="R151" s="90" t="s">
        <v>34</v>
      </c>
      <c r="S151" s="67" t="s">
        <v>48</v>
      </c>
      <c r="T151" s="67" t="s">
        <v>30</v>
      </c>
      <c r="U151" s="67" t="s">
        <v>48</v>
      </c>
      <c r="V151" s="67" t="s">
        <v>30</v>
      </c>
      <c r="W151" s="67" t="s">
        <v>31</v>
      </c>
      <c r="X151" s="67" t="s">
        <v>30</v>
      </c>
      <c r="Y151" s="78" t="s">
        <v>42</v>
      </c>
      <c r="Z151" s="92" t="s">
        <v>155</v>
      </c>
      <c r="AA151" s="134"/>
      <c r="AB151" s="81"/>
      <c r="AC151" s="81"/>
      <c r="AD151" s="118" t="s">
        <v>47</v>
      </c>
      <c r="AE151" s="148" t="n">
        <v>1</v>
      </c>
      <c r="AF151" s="148" t="n">
        <v>1</v>
      </c>
      <c r="AG151" s="148" t="n">
        <v>0</v>
      </c>
      <c r="AH151" s="148" t="n">
        <v>0</v>
      </c>
      <c r="AI151" s="148" t="n">
        <v>0</v>
      </c>
      <c r="AJ151" s="148" t="n">
        <v>0</v>
      </c>
      <c r="AK151" s="148" t="n">
        <v>0</v>
      </c>
      <c r="AL151" s="148" t="n">
        <f aca="false">SUM(AF151:AK151)</f>
        <v>1</v>
      </c>
      <c r="AM151" s="84" t="n">
        <v>2024</v>
      </c>
      <c r="AN151" s="192"/>
      <c r="AO151" s="35"/>
      <c r="AP151" s="131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  <c r="BR151" s="132"/>
      <c r="BS151" s="132"/>
      <c r="BT151" s="132"/>
      <c r="BU151" s="132"/>
      <c r="BV151" s="114"/>
      <c r="BW151" s="114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</row>
    <row r="152" s="20" customFormat="true" ht="75" hidden="false" customHeight="true" outlineLevel="2" collapsed="false">
      <c r="B152" s="67" t="s">
        <v>29</v>
      </c>
      <c r="C152" s="67" t="s">
        <v>30</v>
      </c>
      <c r="D152" s="67" t="s">
        <v>31</v>
      </c>
      <c r="E152" s="67" t="n">
        <v>1</v>
      </c>
      <c r="F152" s="67" t="n">
        <v>1</v>
      </c>
      <c r="G152" s="67" t="n">
        <v>0</v>
      </c>
      <c r="H152" s="67" t="n">
        <v>2</v>
      </c>
      <c r="I152" s="67" t="s">
        <v>30</v>
      </c>
      <c r="J152" s="67" t="s">
        <v>55</v>
      </c>
      <c r="K152" s="67" t="s">
        <v>48</v>
      </c>
      <c r="L152" s="67" t="s">
        <v>30</v>
      </c>
      <c r="M152" s="67" t="s">
        <v>48</v>
      </c>
      <c r="N152" s="67" t="s">
        <v>48</v>
      </c>
      <c r="O152" s="67" t="s">
        <v>64</v>
      </c>
      <c r="P152" s="67" t="s">
        <v>30</v>
      </c>
      <c r="Q152" s="67" t="s">
        <v>30</v>
      </c>
      <c r="R152" s="67" t="s">
        <v>63</v>
      </c>
      <c r="S152" s="67" t="s">
        <v>48</v>
      </c>
      <c r="T152" s="67" t="s">
        <v>30</v>
      </c>
      <c r="U152" s="67" t="s">
        <v>48</v>
      </c>
      <c r="V152" s="67" t="s">
        <v>30</v>
      </c>
      <c r="W152" s="67" t="s">
        <v>63</v>
      </c>
      <c r="X152" s="67" t="s">
        <v>30</v>
      </c>
      <c r="Y152" s="78" t="s">
        <v>30</v>
      </c>
      <c r="Z152" s="194" t="s">
        <v>156</v>
      </c>
      <c r="AA152" s="134"/>
      <c r="AB152" s="81"/>
      <c r="AC152" s="81"/>
      <c r="AD152" s="125" t="s">
        <v>33</v>
      </c>
      <c r="AE152" s="195" t="n">
        <v>0</v>
      </c>
      <c r="AF152" s="195" t="n">
        <v>2379.984</v>
      </c>
      <c r="AG152" s="195" t="n">
        <v>0</v>
      </c>
      <c r="AH152" s="195" t="n">
        <v>0</v>
      </c>
      <c r="AI152" s="195" t="n">
        <v>0</v>
      </c>
      <c r="AJ152" s="195" t="n">
        <v>0</v>
      </c>
      <c r="AK152" s="195" t="n">
        <v>0</v>
      </c>
      <c r="AL152" s="195" t="n">
        <f aca="false">SUM(AF152:AK152)</f>
        <v>2379.984</v>
      </c>
      <c r="AM152" s="84" t="n">
        <v>2024</v>
      </c>
      <c r="AN152" s="192"/>
      <c r="AO152" s="35"/>
      <c r="AP152" s="131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  <c r="BR152" s="132"/>
      <c r="BS152" s="132"/>
      <c r="BT152" s="132"/>
      <c r="BU152" s="132"/>
      <c r="BV152" s="114"/>
      <c r="BW152" s="114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</row>
    <row r="153" s="20" customFormat="true" ht="75" hidden="true" customHeight="true" outlineLevel="2" collapsed="false">
      <c r="B153" s="67" t="s">
        <v>29</v>
      </c>
      <c r="C153" s="67" t="s">
        <v>30</v>
      </c>
      <c r="D153" s="67" t="s">
        <v>31</v>
      </c>
      <c r="E153" s="67" t="s">
        <v>42</v>
      </c>
      <c r="F153" s="67" t="s">
        <v>42</v>
      </c>
      <c r="G153" s="67" t="n">
        <v>0</v>
      </c>
      <c r="H153" s="67" t="s">
        <v>48</v>
      </c>
      <c r="I153" s="58" t="n">
        <v>0</v>
      </c>
      <c r="J153" s="58" t="n">
        <v>5</v>
      </c>
      <c r="K153" s="58" t="n">
        <v>2</v>
      </c>
      <c r="L153" s="58" t="n">
        <v>0</v>
      </c>
      <c r="M153" s="58" t="n">
        <v>2</v>
      </c>
      <c r="N153" s="58" t="s">
        <v>72</v>
      </c>
      <c r="O153" s="58" t="n">
        <v>9</v>
      </c>
      <c r="P153" s="58" t="n">
        <v>0</v>
      </c>
      <c r="Q153" s="58" t="n">
        <v>4</v>
      </c>
      <c r="R153" s="58" t="n">
        <v>0</v>
      </c>
      <c r="S153" s="67" t="s">
        <v>48</v>
      </c>
      <c r="T153" s="67" t="s">
        <v>30</v>
      </c>
      <c r="U153" s="67" t="s">
        <v>48</v>
      </c>
      <c r="V153" s="67" t="s">
        <v>30</v>
      </c>
      <c r="W153" s="67" t="s">
        <v>63</v>
      </c>
      <c r="X153" s="67" t="s">
        <v>30</v>
      </c>
      <c r="Y153" s="78" t="s">
        <v>30</v>
      </c>
      <c r="Z153" s="194"/>
      <c r="AA153" s="134"/>
      <c r="AB153" s="81"/>
      <c r="AC153" s="81"/>
      <c r="AD153" s="125" t="s">
        <v>33</v>
      </c>
      <c r="AE153" s="195" t="n">
        <v>0</v>
      </c>
      <c r="AF153" s="195"/>
      <c r="AG153" s="195" t="n">
        <v>0</v>
      </c>
      <c r="AH153" s="195" t="n">
        <v>0</v>
      </c>
      <c r="AI153" s="195" t="n">
        <v>0</v>
      </c>
      <c r="AJ153" s="195" t="n">
        <v>0</v>
      </c>
      <c r="AK153" s="195" t="n">
        <v>0</v>
      </c>
      <c r="AL153" s="195" t="n">
        <f aca="false">SUM(AF153:AK153)</f>
        <v>0</v>
      </c>
      <c r="AM153" s="84" t="n">
        <v>2024</v>
      </c>
      <c r="AN153" s="192"/>
      <c r="AO153" s="35"/>
      <c r="AP153" s="131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  <c r="BR153" s="132"/>
      <c r="BS153" s="132"/>
      <c r="BT153" s="132"/>
      <c r="BU153" s="132"/>
      <c r="BV153" s="114"/>
      <c r="BW153" s="114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</row>
    <row r="154" s="20" customFormat="true" ht="75" hidden="false" customHeight="true" outlineLevel="2" collapsed="false">
      <c r="B154" s="67" t="s">
        <v>29</v>
      </c>
      <c r="C154" s="67" t="s">
        <v>30</v>
      </c>
      <c r="D154" s="67" t="s">
        <v>31</v>
      </c>
      <c r="E154" s="67" t="s">
        <v>42</v>
      </c>
      <c r="F154" s="67" t="s">
        <v>42</v>
      </c>
      <c r="G154" s="67" t="n">
        <v>0</v>
      </c>
      <c r="H154" s="67" t="s">
        <v>48</v>
      </c>
      <c r="I154" s="58" t="n">
        <v>0</v>
      </c>
      <c r="J154" s="58" t="n">
        <v>5</v>
      </c>
      <c r="K154" s="58" t="n">
        <v>2</v>
      </c>
      <c r="L154" s="58" t="n">
        <v>0</v>
      </c>
      <c r="M154" s="58" t="n">
        <v>2</v>
      </c>
      <c r="N154" s="58" t="n">
        <v>1</v>
      </c>
      <c r="O154" s="58" t="n">
        <v>9</v>
      </c>
      <c r="P154" s="58" t="n">
        <v>3</v>
      </c>
      <c r="Q154" s="58" t="n">
        <v>4</v>
      </c>
      <c r="R154" s="58" t="n">
        <v>0</v>
      </c>
      <c r="S154" s="67" t="s">
        <v>48</v>
      </c>
      <c r="T154" s="67" t="s">
        <v>30</v>
      </c>
      <c r="U154" s="67" t="s">
        <v>48</v>
      </c>
      <c r="V154" s="67" t="s">
        <v>30</v>
      </c>
      <c r="W154" s="67" t="s">
        <v>63</v>
      </c>
      <c r="X154" s="67" t="s">
        <v>30</v>
      </c>
      <c r="Y154" s="78" t="s">
        <v>30</v>
      </c>
      <c r="Z154" s="194"/>
      <c r="AA154" s="134"/>
      <c r="AB154" s="81"/>
      <c r="AC154" s="81"/>
      <c r="AD154" s="125" t="s">
        <v>33</v>
      </c>
      <c r="AE154" s="195" t="n">
        <v>0</v>
      </c>
      <c r="AF154" s="195" t="n">
        <v>0</v>
      </c>
      <c r="AG154" s="195" t="n">
        <v>0</v>
      </c>
      <c r="AH154" s="195" t="n">
        <v>0</v>
      </c>
      <c r="AI154" s="195" t="n">
        <v>0</v>
      </c>
      <c r="AJ154" s="195" t="n">
        <v>0</v>
      </c>
      <c r="AK154" s="195" t="n">
        <v>0</v>
      </c>
      <c r="AL154" s="195" t="n">
        <f aca="false">SUM(AF154:AK154)</f>
        <v>0</v>
      </c>
      <c r="AM154" s="84" t="n">
        <v>2024</v>
      </c>
      <c r="AN154" s="192"/>
      <c r="AO154" s="35"/>
      <c r="AP154" s="131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  <c r="BR154" s="132"/>
      <c r="BS154" s="132"/>
      <c r="BT154" s="132"/>
      <c r="BU154" s="132"/>
      <c r="BV154" s="114"/>
      <c r="BW154" s="114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</row>
    <row r="155" s="20" customFormat="true" ht="70.2" hidden="false" customHeight="true" outlineLevel="2" collapsed="false">
      <c r="B155" s="67" t="s">
        <v>29</v>
      </c>
      <c r="C155" s="67" t="s">
        <v>30</v>
      </c>
      <c r="D155" s="67" t="s">
        <v>31</v>
      </c>
      <c r="E155" s="90" t="s">
        <v>34</v>
      </c>
      <c r="F155" s="90" t="s">
        <v>34</v>
      </c>
      <c r="G155" s="90" t="s">
        <v>34</v>
      </c>
      <c r="H155" s="90" t="s">
        <v>34</v>
      </c>
      <c r="I155" s="90" t="s">
        <v>34</v>
      </c>
      <c r="J155" s="90" t="s">
        <v>34</v>
      </c>
      <c r="K155" s="90" t="s">
        <v>34</v>
      </c>
      <c r="L155" s="90" t="s">
        <v>34</v>
      </c>
      <c r="M155" s="90" t="s">
        <v>34</v>
      </c>
      <c r="N155" s="90" t="s">
        <v>34</v>
      </c>
      <c r="O155" s="90" t="s">
        <v>34</v>
      </c>
      <c r="P155" s="90" t="s">
        <v>34</v>
      </c>
      <c r="Q155" s="90" t="s">
        <v>34</v>
      </c>
      <c r="R155" s="90" t="s">
        <v>34</v>
      </c>
      <c r="S155" s="67" t="s">
        <v>48</v>
      </c>
      <c r="T155" s="67" t="s">
        <v>30</v>
      </c>
      <c r="U155" s="67" t="s">
        <v>48</v>
      </c>
      <c r="V155" s="67" t="s">
        <v>30</v>
      </c>
      <c r="W155" s="67" t="s">
        <v>63</v>
      </c>
      <c r="X155" s="67" t="s">
        <v>30</v>
      </c>
      <c r="Y155" s="78" t="s">
        <v>42</v>
      </c>
      <c r="Z155" s="92" t="s">
        <v>157</v>
      </c>
      <c r="AA155" s="134"/>
      <c r="AB155" s="81"/>
      <c r="AC155" s="81"/>
      <c r="AD155" s="118" t="s">
        <v>47</v>
      </c>
      <c r="AE155" s="148" t="n">
        <v>0</v>
      </c>
      <c r="AF155" s="148" t="n">
        <v>1</v>
      </c>
      <c r="AG155" s="148" t="n">
        <v>0</v>
      </c>
      <c r="AH155" s="148" t="n">
        <v>0</v>
      </c>
      <c r="AI155" s="148" t="n">
        <v>0</v>
      </c>
      <c r="AJ155" s="148" t="n">
        <v>0</v>
      </c>
      <c r="AK155" s="148" t="n">
        <v>0</v>
      </c>
      <c r="AL155" s="148" t="n">
        <v>0</v>
      </c>
      <c r="AM155" s="84" t="n">
        <v>2024</v>
      </c>
      <c r="AN155" s="192"/>
      <c r="AO155" s="35"/>
      <c r="AP155" s="131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  <c r="BR155" s="132"/>
      <c r="BS155" s="132"/>
      <c r="BT155" s="132"/>
      <c r="BU155" s="132"/>
      <c r="BV155" s="114"/>
      <c r="BW155" s="114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</row>
    <row r="156" s="20" customFormat="true" ht="88.2" hidden="false" customHeight="true" outlineLevel="2" collapsed="false">
      <c r="B156" s="67" t="s">
        <v>29</v>
      </c>
      <c r="C156" s="67" t="s">
        <v>30</v>
      </c>
      <c r="D156" s="67" t="s">
        <v>31</v>
      </c>
      <c r="E156" s="67" t="n">
        <v>1</v>
      </c>
      <c r="F156" s="67" t="n">
        <v>1</v>
      </c>
      <c r="G156" s="67" t="s">
        <v>30</v>
      </c>
      <c r="H156" s="67" t="s">
        <v>48</v>
      </c>
      <c r="I156" s="67" t="s">
        <v>30</v>
      </c>
      <c r="J156" s="67" t="s">
        <v>55</v>
      </c>
      <c r="K156" s="67" t="s">
        <v>48</v>
      </c>
      <c r="L156" s="67" t="s">
        <v>30</v>
      </c>
      <c r="M156" s="67" t="s">
        <v>48</v>
      </c>
      <c r="N156" s="58" t="n">
        <v>2</v>
      </c>
      <c r="O156" s="58" t="n">
        <v>7</v>
      </c>
      <c r="P156" s="58" t="n">
        <v>0</v>
      </c>
      <c r="Q156" s="58" t="n">
        <v>0</v>
      </c>
      <c r="R156" s="58" t="n">
        <v>5</v>
      </c>
      <c r="S156" s="67" t="s">
        <v>48</v>
      </c>
      <c r="T156" s="67" t="s">
        <v>30</v>
      </c>
      <c r="U156" s="67" t="s">
        <v>48</v>
      </c>
      <c r="V156" s="67" t="s">
        <v>30</v>
      </c>
      <c r="W156" s="67" t="s">
        <v>55</v>
      </c>
      <c r="X156" s="67" t="s">
        <v>30</v>
      </c>
      <c r="Y156" s="78" t="s">
        <v>30</v>
      </c>
      <c r="Z156" s="194" t="s">
        <v>158</v>
      </c>
      <c r="AA156" s="134"/>
      <c r="AB156" s="81"/>
      <c r="AC156" s="81"/>
      <c r="AD156" s="125" t="s">
        <v>33</v>
      </c>
      <c r="AE156" s="195" t="n">
        <v>0</v>
      </c>
      <c r="AF156" s="195" t="n">
        <v>2281.97994</v>
      </c>
      <c r="AG156" s="195" t="n">
        <v>0</v>
      </c>
      <c r="AH156" s="195" t="n">
        <v>0</v>
      </c>
      <c r="AI156" s="195" t="n">
        <v>0</v>
      </c>
      <c r="AJ156" s="195" t="n">
        <v>0</v>
      </c>
      <c r="AK156" s="195" t="n">
        <v>0</v>
      </c>
      <c r="AL156" s="195" t="n">
        <v>0</v>
      </c>
      <c r="AM156" s="84" t="n">
        <v>2024</v>
      </c>
      <c r="AN156" s="192"/>
      <c r="AO156" s="35"/>
      <c r="AP156" s="131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  <c r="BR156" s="132"/>
      <c r="BS156" s="132"/>
      <c r="BT156" s="132"/>
      <c r="BU156" s="132"/>
      <c r="BV156" s="114"/>
      <c r="BW156" s="114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</row>
    <row r="157" s="20" customFormat="true" ht="85.2" hidden="true" customHeight="true" outlineLevel="2" collapsed="false">
      <c r="B157" s="67" t="s">
        <v>29</v>
      </c>
      <c r="C157" s="67" t="s">
        <v>30</v>
      </c>
      <c r="D157" s="67" t="s">
        <v>31</v>
      </c>
      <c r="E157" s="67" t="s">
        <v>42</v>
      </c>
      <c r="F157" s="67" t="s">
        <v>42</v>
      </c>
      <c r="G157" s="67" t="n">
        <v>0</v>
      </c>
      <c r="H157" s="67" t="s">
        <v>48</v>
      </c>
      <c r="I157" s="58" t="n">
        <v>0</v>
      </c>
      <c r="J157" s="58" t="n">
        <v>5</v>
      </c>
      <c r="K157" s="58" t="n">
        <v>2</v>
      </c>
      <c r="L157" s="58" t="n">
        <v>0</v>
      </c>
      <c r="M157" s="58" t="n">
        <v>2</v>
      </c>
      <c r="N157" s="58" t="s">
        <v>72</v>
      </c>
      <c r="O157" s="58" t="n">
        <v>9</v>
      </c>
      <c r="P157" s="58" t="n">
        <v>0</v>
      </c>
      <c r="Q157" s="58" t="n">
        <v>4</v>
      </c>
      <c r="R157" s="58" t="n">
        <v>1</v>
      </c>
      <c r="S157" s="67" t="s">
        <v>48</v>
      </c>
      <c r="T157" s="67" t="s">
        <v>30</v>
      </c>
      <c r="U157" s="67" t="s">
        <v>48</v>
      </c>
      <c r="V157" s="67" t="s">
        <v>30</v>
      </c>
      <c r="W157" s="67" t="s">
        <v>55</v>
      </c>
      <c r="X157" s="67" t="s">
        <v>30</v>
      </c>
      <c r="Y157" s="78" t="s">
        <v>30</v>
      </c>
      <c r="Z157" s="194"/>
      <c r="AA157" s="134"/>
      <c r="AB157" s="81"/>
      <c r="AC157" s="81"/>
      <c r="AD157" s="125" t="s">
        <v>33</v>
      </c>
      <c r="AE157" s="195" t="n">
        <v>0</v>
      </c>
      <c r="AF157" s="195" t="n">
        <v>0</v>
      </c>
      <c r="AG157" s="195" t="n">
        <v>0</v>
      </c>
      <c r="AH157" s="195" t="n">
        <v>0</v>
      </c>
      <c r="AI157" s="195" t="n">
        <v>0</v>
      </c>
      <c r="AJ157" s="195" t="n">
        <v>0</v>
      </c>
      <c r="AK157" s="195" t="n">
        <v>0</v>
      </c>
      <c r="AL157" s="195" t="n">
        <f aca="false">SUM(AF157:AK157)</f>
        <v>0</v>
      </c>
      <c r="AM157" s="84" t="n">
        <v>2024</v>
      </c>
      <c r="AN157" s="192"/>
      <c r="AO157" s="35"/>
      <c r="AP157" s="131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  <c r="BR157" s="132"/>
      <c r="BS157" s="132"/>
      <c r="BT157" s="132"/>
      <c r="BU157" s="132"/>
      <c r="BV157" s="114"/>
      <c r="BW157" s="114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</row>
    <row r="158" s="20" customFormat="true" ht="88.2" hidden="false" customHeight="true" outlineLevel="2" collapsed="false">
      <c r="B158" s="67" t="s">
        <v>29</v>
      </c>
      <c r="C158" s="67" t="s">
        <v>30</v>
      </c>
      <c r="D158" s="67" t="s">
        <v>31</v>
      </c>
      <c r="E158" s="67" t="s">
        <v>42</v>
      </c>
      <c r="F158" s="67" t="s">
        <v>42</v>
      </c>
      <c r="G158" s="67" t="n">
        <v>0</v>
      </c>
      <c r="H158" s="67" t="s">
        <v>48</v>
      </c>
      <c r="I158" s="58" t="n">
        <v>0</v>
      </c>
      <c r="J158" s="58" t="n">
        <v>5</v>
      </c>
      <c r="K158" s="58" t="n">
        <v>2</v>
      </c>
      <c r="L158" s="58" t="n">
        <v>0</v>
      </c>
      <c r="M158" s="58" t="n">
        <v>2</v>
      </c>
      <c r="N158" s="58" t="n">
        <v>2</v>
      </c>
      <c r="O158" s="58" t="n">
        <v>7</v>
      </c>
      <c r="P158" s="58" t="n">
        <v>0</v>
      </c>
      <c r="Q158" s="58" t="n">
        <v>0</v>
      </c>
      <c r="R158" s="58" t="n">
        <v>5</v>
      </c>
      <c r="S158" s="67" t="s">
        <v>48</v>
      </c>
      <c r="T158" s="67" t="s">
        <v>30</v>
      </c>
      <c r="U158" s="67" t="s">
        <v>48</v>
      </c>
      <c r="V158" s="67" t="s">
        <v>30</v>
      </c>
      <c r="W158" s="67" t="s">
        <v>55</v>
      </c>
      <c r="X158" s="67" t="s">
        <v>30</v>
      </c>
      <c r="Y158" s="78" t="s">
        <v>30</v>
      </c>
      <c r="Z158" s="194"/>
      <c r="AA158" s="134"/>
      <c r="AB158" s="81"/>
      <c r="AC158" s="81"/>
      <c r="AD158" s="125" t="s">
        <v>33</v>
      </c>
      <c r="AE158" s="195" t="n">
        <v>0</v>
      </c>
      <c r="AF158" s="195" t="n">
        <v>0</v>
      </c>
      <c r="AG158" s="195" t="n">
        <v>0</v>
      </c>
      <c r="AH158" s="195" t="n">
        <v>0</v>
      </c>
      <c r="AI158" s="195" t="n">
        <v>0</v>
      </c>
      <c r="AJ158" s="195" t="n">
        <v>0</v>
      </c>
      <c r="AK158" s="195" t="n">
        <v>0</v>
      </c>
      <c r="AL158" s="195" t="n">
        <f aca="false">SUM(AF158:AK158)</f>
        <v>0</v>
      </c>
      <c r="AM158" s="84" t="n">
        <v>2024</v>
      </c>
      <c r="AN158" s="192"/>
      <c r="AO158" s="35"/>
      <c r="AP158" s="131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  <c r="BR158" s="132"/>
      <c r="BS158" s="132"/>
      <c r="BT158" s="132"/>
      <c r="BU158" s="132"/>
      <c r="BV158" s="114"/>
      <c r="BW158" s="114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</row>
    <row r="159" s="20" customFormat="true" ht="70.2" hidden="false" customHeight="true" outlineLevel="2" collapsed="false">
      <c r="B159" s="67" t="s">
        <v>29</v>
      </c>
      <c r="C159" s="67" t="s">
        <v>30</v>
      </c>
      <c r="D159" s="67" t="s">
        <v>31</v>
      </c>
      <c r="E159" s="90" t="s">
        <v>34</v>
      </c>
      <c r="F159" s="90" t="s">
        <v>34</v>
      </c>
      <c r="G159" s="90" t="s">
        <v>34</v>
      </c>
      <c r="H159" s="90" t="s">
        <v>34</v>
      </c>
      <c r="I159" s="90" t="s">
        <v>34</v>
      </c>
      <c r="J159" s="90" t="s">
        <v>34</v>
      </c>
      <c r="K159" s="90" t="s">
        <v>34</v>
      </c>
      <c r="L159" s="90" t="s">
        <v>34</v>
      </c>
      <c r="M159" s="90" t="s">
        <v>34</v>
      </c>
      <c r="N159" s="90" t="s">
        <v>34</v>
      </c>
      <c r="O159" s="90" t="s">
        <v>34</v>
      </c>
      <c r="P159" s="90" t="s">
        <v>34</v>
      </c>
      <c r="Q159" s="90" t="s">
        <v>34</v>
      </c>
      <c r="R159" s="90" t="s">
        <v>34</v>
      </c>
      <c r="S159" s="67" t="s">
        <v>48</v>
      </c>
      <c r="T159" s="67" t="s">
        <v>30</v>
      </c>
      <c r="U159" s="67" t="s">
        <v>48</v>
      </c>
      <c r="V159" s="67" t="s">
        <v>30</v>
      </c>
      <c r="W159" s="67" t="s">
        <v>55</v>
      </c>
      <c r="X159" s="67" t="s">
        <v>30</v>
      </c>
      <c r="Y159" s="78" t="s">
        <v>42</v>
      </c>
      <c r="Z159" s="92" t="s">
        <v>159</v>
      </c>
      <c r="AA159" s="134"/>
      <c r="AB159" s="81"/>
      <c r="AC159" s="81"/>
      <c r="AD159" s="118" t="s">
        <v>47</v>
      </c>
      <c r="AE159" s="148" t="n">
        <v>0</v>
      </c>
      <c r="AF159" s="148" t="n">
        <v>1</v>
      </c>
      <c r="AG159" s="148" t="n">
        <v>0</v>
      </c>
      <c r="AH159" s="148" t="n">
        <v>0</v>
      </c>
      <c r="AI159" s="148" t="n">
        <v>0</v>
      </c>
      <c r="AJ159" s="148" t="n">
        <v>0</v>
      </c>
      <c r="AK159" s="148" t="n">
        <v>0</v>
      </c>
      <c r="AL159" s="148" t="n">
        <f aca="false">SUM(AF159:AK159)</f>
        <v>1</v>
      </c>
      <c r="AM159" s="84" t="n">
        <v>2024</v>
      </c>
      <c r="AN159" s="192"/>
      <c r="AO159" s="35"/>
      <c r="AP159" s="131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  <c r="BR159" s="132"/>
      <c r="BS159" s="132"/>
      <c r="BT159" s="132"/>
      <c r="BU159" s="132"/>
      <c r="BV159" s="114"/>
      <c r="BW159" s="114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</row>
    <row r="160" s="20" customFormat="true" ht="70.2" hidden="false" customHeight="true" outlineLevel="2" collapsed="false">
      <c r="B160" s="196" t="s">
        <v>29</v>
      </c>
      <c r="C160" s="196" t="s">
        <v>30</v>
      </c>
      <c r="D160" s="196" t="s">
        <v>31</v>
      </c>
      <c r="E160" s="196" t="n">
        <v>1</v>
      </c>
      <c r="F160" s="196" t="n">
        <v>1</v>
      </c>
      <c r="G160" s="196" t="s">
        <v>30</v>
      </c>
      <c r="H160" s="196" t="s">
        <v>48</v>
      </c>
      <c r="I160" s="196" t="s">
        <v>30</v>
      </c>
      <c r="J160" s="196" t="s">
        <v>55</v>
      </c>
      <c r="K160" s="196" t="s">
        <v>48</v>
      </c>
      <c r="L160" s="196" t="s">
        <v>30</v>
      </c>
      <c r="M160" s="196" t="s">
        <v>48</v>
      </c>
      <c r="N160" s="58" t="n">
        <v>2</v>
      </c>
      <c r="O160" s="58" t="n">
        <v>0</v>
      </c>
      <c r="P160" s="58" t="n">
        <v>0</v>
      </c>
      <c r="Q160" s="58" t="n">
        <v>6</v>
      </c>
      <c r="R160" s="58" t="n">
        <v>0</v>
      </c>
      <c r="S160" s="196" t="s">
        <v>48</v>
      </c>
      <c r="T160" s="196" t="s">
        <v>30</v>
      </c>
      <c r="U160" s="196" t="s">
        <v>48</v>
      </c>
      <c r="V160" s="196" t="s">
        <v>30</v>
      </c>
      <c r="W160" s="196" t="s">
        <v>29</v>
      </c>
      <c r="X160" s="196" t="s">
        <v>30</v>
      </c>
      <c r="Y160" s="197" t="s">
        <v>30</v>
      </c>
      <c r="Z160" s="124" t="s">
        <v>160</v>
      </c>
      <c r="AA160" s="134"/>
      <c r="AB160" s="81"/>
      <c r="AC160" s="81"/>
      <c r="AD160" s="125" t="s">
        <v>33</v>
      </c>
      <c r="AE160" s="195" t="n">
        <v>0</v>
      </c>
      <c r="AF160" s="195" t="n">
        <v>0</v>
      </c>
      <c r="AG160" s="195" t="n">
        <v>8000</v>
      </c>
      <c r="AH160" s="195" t="n">
        <v>1500</v>
      </c>
      <c r="AI160" s="195" t="n">
        <v>1500</v>
      </c>
      <c r="AJ160" s="195" t="n">
        <v>1500</v>
      </c>
      <c r="AK160" s="195" t="n">
        <v>1500</v>
      </c>
      <c r="AL160" s="195" t="n">
        <v>0</v>
      </c>
      <c r="AM160" s="84" t="n">
        <v>2029</v>
      </c>
      <c r="AN160" s="192"/>
      <c r="AO160" s="35"/>
      <c r="AP160" s="131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2"/>
      <c r="BT160" s="132"/>
      <c r="BU160" s="132"/>
      <c r="BV160" s="114"/>
      <c r="BW160" s="114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</row>
    <row r="161" s="20" customFormat="true" ht="70.2" hidden="false" customHeight="true" outlineLevel="2" collapsed="false">
      <c r="B161" s="196" t="s">
        <v>29</v>
      </c>
      <c r="C161" s="196" t="s">
        <v>30</v>
      </c>
      <c r="D161" s="196" t="s">
        <v>31</v>
      </c>
      <c r="E161" s="198" t="s">
        <v>34</v>
      </c>
      <c r="F161" s="198" t="s">
        <v>34</v>
      </c>
      <c r="G161" s="198" t="s">
        <v>34</v>
      </c>
      <c r="H161" s="198" t="s">
        <v>34</v>
      </c>
      <c r="I161" s="198" t="s">
        <v>34</v>
      </c>
      <c r="J161" s="198" t="s">
        <v>34</v>
      </c>
      <c r="K161" s="198" t="s">
        <v>34</v>
      </c>
      <c r="L161" s="198" t="s">
        <v>34</v>
      </c>
      <c r="M161" s="198" t="s">
        <v>34</v>
      </c>
      <c r="N161" s="198" t="s">
        <v>34</v>
      </c>
      <c r="O161" s="198" t="s">
        <v>34</v>
      </c>
      <c r="P161" s="198" t="s">
        <v>34</v>
      </c>
      <c r="Q161" s="198" t="s">
        <v>34</v>
      </c>
      <c r="R161" s="198" t="s">
        <v>34</v>
      </c>
      <c r="S161" s="196" t="s">
        <v>48</v>
      </c>
      <c r="T161" s="196" t="s">
        <v>30</v>
      </c>
      <c r="U161" s="196" t="s">
        <v>48</v>
      </c>
      <c r="V161" s="196" t="s">
        <v>30</v>
      </c>
      <c r="W161" s="196" t="s">
        <v>29</v>
      </c>
      <c r="X161" s="196" t="s">
        <v>30</v>
      </c>
      <c r="Y161" s="197" t="s">
        <v>42</v>
      </c>
      <c r="Z161" s="199" t="s">
        <v>159</v>
      </c>
      <c r="AA161" s="134"/>
      <c r="AB161" s="81"/>
      <c r="AC161" s="81"/>
      <c r="AD161" s="118" t="s">
        <v>47</v>
      </c>
      <c r="AE161" s="148" t="n">
        <v>0</v>
      </c>
      <c r="AF161" s="148" t="n">
        <v>0</v>
      </c>
      <c r="AG161" s="148" t="n">
        <v>5</v>
      </c>
      <c r="AH161" s="148" t="n">
        <v>1</v>
      </c>
      <c r="AI161" s="148" t="n">
        <v>1</v>
      </c>
      <c r="AJ161" s="148" t="n">
        <v>1</v>
      </c>
      <c r="AK161" s="148" t="n">
        <v>1</v>
      </c>
      <c r="AL161" s="148" t="n">
        <f aca="false">SUM(AF161:AK161)</f>
        <v>9</v>
      </c>
      <c r="AM161" s="84" t="n">
        <v>2029</v>
      </c>
      <c r="AN161" s="192"/>
      <c r="AO161" s="35"/>
      <c r="AP161" s="131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2"/>
      <c r="BT161" s="132"/>
      <c r="BU161" s="132"/>
      <c r="BV161" s="114"/>
      <c r="BW161" s="114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</row>
    <row r="162" s="116" customFormat="true" ht="105" hidden="false" customHeight="true" outlineLevel="0" collapsed="false">
      <c r="B162" s="67" t="s">
        <v>29</v>
      </c>
      <c r="C162" s="67" t="s">
        <v>30</v>
      </c>
      <c r="D162" s="67" t="s">
        <v>31</v>
      </c>
      <c r="E162" s="67" t="s">
        <v>42</v>
      </c>
      <c r="F162" s="67" t="s">
        <v>42</v>
      </c>
      <c r="G162" s="67" t="n">
        <v>0</v>
      </c>
      <c r="H162" s="67" t="s">
        <v>48</v>
      </c>
      <c r="I162" s="58" t="n">
        <v>0</v>
      </c>
      <c r="J162" s="58" t="n">
        <v>5</v>
      </c>
      <c r="K162" s="58" t="n">
        <v>2</v>
      </c>
      <c r="L162" s="58" t="s">
        <v>161</v>
      </c>
      <c r="M162" s="58" t="n">
        <v>5</v>
      </c>
      <c r="N162" s="58" t="n">
        <v>0</v>
      </c>
      <c r="O162" s="58" t="n">
        <v>0</v>
      </c>
      <c r="P162" s="58" t="n">
        <v>0</v>
      </c>
      <c r="Q162" s="58" t="n">
        <v>0</v>
      </c>
      <c r="R162" s="58" t="n">
        <v>0</v>
      </c>
      <c r="S162" s="67" t="s">
        <v>48</v>
      </c>
      <c r="T162" s="67" t="s">
        <v>162</v>
      </c>
      <c r="U162" s="67" t="s">
        <v>55</v>
      </c>
      <c r="V162" s="67" t="s">
        <v>30</v>
      </c>
      <c r="W162" s="67" t="s">
        <v>30</v>
      </c>
      <c r="X162" s="67" t="s">
        <v>30</v>
      </c>
      <c r="Y162" s="78" t="s">
        <v>30</v>
      </c>
      <c r="Z162" s="58" t="s">
        <v>163</v>
      </c>
      <c r="AA162" s="80"/>
      <c r="AB162" s="81"/>
      <c r="AC162" s="81"/>
      <c r="AD162" s="104" t="s">
        <v>33</v>
      </c>
      <c r="AE162" s="83" t="n">
        <f aca="false">AE165+AE164</f>
        <v>0</v>
      </c>
      <c r="AF162" s="83" t="n">
        <f aca="false">AF165+AF164</f>
        <v>14000</v>
      </c>
      <c r="AG162" s="83" t="n">
        <f aca="false">AG165+AG164</f>
        <v>6000</v>
      </c>
      <c r="AH162" s="83" t="n">
        <f aca="false">AH165+AH164</f>
        <v>0</v>
      </c>
      <c r="AI162" s="83" t="n">
        <f aca="false">AI165+AI164</f>
        <v>0</v>
      </c>
      <c r="AJ162" s="83" t="n">
        <f aca="false">AJ165+AJ164</f>
        <v>0</v>
      </c>
      <c r="AK162" s="83" t="n">
        <f aca="false">AK165+AK164</f>
        <v>0</v>
      </c>
      <c r="AL162" s="195" t="n">
        <f aca="false">SUM(AF162:AK162)</f>
        <v>20000</v>
      </c>
      <c r="AM162" s="84" t="n">
        <v>2024</v>
      </c>
      <c r="AN162" s="192"/>
      <c r="AO162" s="35"/>
      <c r="AP162" s="35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2"/>
      <c r="BT162" s="132"/>
      <c r="BU162" s="132"/>
      <c r="BV162" s="114"/>
      <c r="BW162" s="114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</row>
    <row r="163" s="20" customFormat="true" ht="70.2" hidden="false" customHeight="true" outlineLevel="2" collapsed="false">
      <c r="B163" s="67" t="s">
        <v>29</v>
      </c>
      <c r="C163" s="67" t="s">
        <v>30</v>
      </c>
      <c r="D163" s="67" t="s">
        <v>31</v>
      </c>
      <c r="E163" s="90" t="s">
        <v>34</v>
      </c>
      <c r="F163" s="90" t="s">
        <v>34</v>
      </c>
      <c r="G163" s="90" t="s">
        <v>34</v>
      </c>
      <c r="H163" s="90" t="s">
        <v>34</v>
      </c>
      <c r="I163" s="90" t="s">
        <v>34</v>
      </c>
      <c r="J163" s="90" t="s">
        <v>34</v>
      </c>
      <c r="K163" s="90" t="s">
        <v>34</v>
      </c>
      <c r="L163" s="90" t="s">
        <v>34</v>
      </c>
      <c r="M163" s="90" t="s">
        <v>34</v>
      </c>
      <c r="N163" s="90" t="s">
        <v>34</v>
      </c>
      <c r="O163" s="90" t="s">
        <v>34</v>
      </c>
      <c r="P163" s="90" t="s">
        <v>34</v>
      </c>
      <c r="Q163" s="90" t="s">
        <v>34</v>
      </c>
      <c r="R163" s="90" t="s">
        <v>34</v>
      </c>
      <c r="S163" s="67" t="s">
        <v>48</v>
      </c>
      <c r="T163" s="67" t="s">
        <v>161</v>
      </c>
      <c r="U163" s="67" t="s">
        <v>55</v>
      </c>
      <c r="V163" s="67" t="s">
        <v>30</v>
      </c>
      <c r="W163" s="67" t="s">
        <v>42</v>
      </c>
      <c r="X163" s="67" t="s">
        <v>30</v>
      </c>
      <c r="Y163" s="78" t="s">
        <v>42</v>
      </c>
      <c r="Z163" s="92" t="s">
        <v>164</v>
      </c>
      <c r="AA163" s="134"/>
      <c r="AB163" s="81"/>
      <c r="AC163" s="81"/>
      <c r="AD163" s="118" t="s">
        <v>47</v>
      </c>
      <c r="AE163" s="148" t="n">
        <f aca="false">AE166</f>
        <v>0</v>
      </c>
      <c r="AF163" s="148" t="n">
        <f aca="false">AF166</f>
        <v>1</v>
      </c>
      <c r="AG163" s="148" t="n">
        <f aca="false">AG166</f>
        <v>1</v>
      </c>
      <c r="AH163" s="148" t="n">
        <f aca="false">AH166</f>
        <v>0</v>
      </c>
      <c r="AI163" s="148" t="n">
        <f aca="false">AI166</f>
        <v>0</v>
      </c>
      <c r="AJ163" s="148" t="n">
        <f aca="false">AJ166</f>
        <v>0</v>
      </c>
      <c r="AK163" s="148" t="n">
        <f aca="false">AK166</f>
        <v>0</v>
      </c>
      <c r="AL163" s="148" t="n">
        <f aca="false">AF163+AG163+AH163+AI163+AJ163+AK163</f>
        <v>2</v>
      </c>
      <c r="AM163" s="84" t="n">
        <v>2024</v>
      </c>
      <c r="AN163" s="192"/>
      <c r="AO163" s="35"/>
      <c r="AP163" s="131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  <c r="BR163" s="132"/>
      <c r="BS163" s="132"/>
      <c r="BT163" s="132"/>
      <c r="BU163" s="132"/>
      <c r="BV163" s="114"/>
      <c r="BW163" s="114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</row>
    <row r="164" s="20" customFormat="true" ht="94.2" hidden="false" customHeight="true" outlineLevel="2" collapsed="false">
      <c r="B164" s="67" t="s">
        <v>29</v>
      </c>
      <c r="C164" s="67" t="s">
        <v>30</v>
      </c>
      <c r="D164" s="67" t="s">
        <v>31</v>
      </c>
      <c r="E164" s="67" t="n">
        <v>1</v>
      </c>
      <c r="F164" s="67" t="n">
        <v>1</v>
      </c>
      <c r="G164" s="67" t="s">
        <v>30</v>
      </c>
      <c r="H164" s="67" t="s">
        <v>48</v>
      </c>
      <c r="I164" s="67" t="s">
        <v>30</v>
      </c>
      <c r="J164" s="67" t="s">
        <v>55</v>
      </c>
      <c r="K164" s="67" t="s">
        <v>48</v>
      </c>
      <c r="L164" s="67" t="s">
        <v>162</v>
      </c>
      <c r="M164" s="67" t="s">
        <v>55</v>
      </c>
      <c r="N164" s="67" t="s">
        <v>42</v>
      </c>
      <c r="O164" s="67" t="s">
        <v>30</v>
      </c>
      <c r="P164" s="67" t="s">
        <v>63</v>
      </c>
      <c r="Q164" s="67" t="s">
        <v>30</v>
      </c>
      <c r="R164" s="67" t="s">
        <v>30</v>
      </c>
      <c r="S164" s="67" t="s">
        <v>48</v>
      </c>
      <c r="T164" s="67" t="s">
        <v>162</v>
      </c>
      <c r="U164" s="67" t="s">
        <v>55</v>
      </c>
      <c r="V164" s="67" t="s">
        <v>30</v>
      </c>
      <c r="W164" s="67" t="s">
        <v>42</v>
      </c>
      <c r="X164" s="67" t="s">
        <v>30</v>
      </c>
      <c r="Y164" s="78" t="s">
        <v>30</v>
      </c>
      <c r="Z164" s="194" t="s">
        <v>165</v>
      </c>
      <c r="AA164" s="134"/>
      <c r="AB164" s="81"/>
      <c r="AC164" s="81"/>
      <c r="AD164" s="125" t="s">
        <v>33</v>
      </c>
      <c r="AE164" s="195" t="n">
        <v>0</v>
      </c>
      <c r="AF164" s="195" t="n">
        <v>7000</v>
      </c>
      <c r="AG164" s="195" t="n">
        <v>0</v>
      </c>
      <c r="AH164" s="195" t="n">
        <v>0</v>
      </c>
      <c r="AI164" s="195" t="n">
        <v>0</v>
      </c>
      <c r="AJ164" s="195" t="n">
        <v>0</v>
      </c>
      <c r="AK164" s="195" t="n">
        <v>0</v>
      </c>
      <c r="AL164" s="195" t="n">
        <f aca="false">AF164+AG164+AH164+AI164+AJ164+AK164</f>
        <v>7000</v>
      </c>
      <c r="AM164" s="84" t="n">
        <v>2024</v>
      </c>
      <c r="AN164" s="192"/>
      <c r="AO164" s="35"/>
      <c r="AP164" s="131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  <c r="BR164" s="132"/>
      <c r="BS164" s="132"/>
      <c r="BT164" s="132"/>
      <c r="BU164" s="132"/>
      <c r="BV164" s="114"/>
      <c r="BW164" s="114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</row>
    <row r="165" s="20" customFormat="true" ht="94.2" hidden="false" customHeight="true" outlineLevel="2" collapsed="false">
      <c r="B165" s="67" t="s">
        <v>29</v>
      </c>
      <c r="C165" s="67" t="s">
        <v>30</v>
      </c>
      <c r="D165" s="67" t="s">
        <v>31</v>
      </c>
      <c r="E165" s="67" t="s">
        <v>42</v>
      </c>
      <c r="F165" s="67" t="s">
        <v>42</v>
      </c>
      <c r="G165" s="67" t="n">
        <v>0</v>
      </c>
      <c r="H165" s="67" t="s">
        <v>48</v>
      </c>
      <c r="I165" s="58" t="n">
        <v>0</v>
      </c>
      <c r="J165" s="58" t="n">
        <v>5</v>
      </c>
      <c r="K165" s="58" t="n">
        <v>2</v>
      </c>
      <c r="L165" s="58" t="s">
        <v>161</v>
      </c>
      <c r="M165" s="58" t="n">
        <v>5</v>
      </c>
      <c r="N165" s="58" t="s">
        <v>72</v>
      </c>
      <c r="O165" s="58" t="n">
        <v>0</v>
      </c>
      <c r="P165" s="58" t="n">
        <v>4</v>
      </c>
      <c r="Q165" s="58" t="n">
        <v>0</v>
      </c>
      <c r="R165" s="58" t="n">
        <v>0</v>
      </c>
      <c r="S165" s="67" t="s">
        <v>48</v>
      </c>
      <c r="T165" s="67" t="s">
        <v>161</v>
      </c>
      <c r="U165" s="67" t="s">
        <v>55</v>
      </c>
      <c r="V165" s="67" t="s">
        <v>30</v>
      </c>
      <c r="W165" s="67" t="s">
        <v>42</v>
      </c>
      <c r="X165" s="67" t="s">
        <v>30</v>
      </c>
      <c r="Y165" s="78" t="s">
        <v>30</v>
      </c>
      <c r="Z165" s="194"/>
      <c r="AA165" s="134"/>
      <c r="AB165" s="81"/>
      <c r="AC165" s="81"/>
      <c r="AD165" s="125" t="s">
        <v>33</v>
      </c>
      <c r="AE165" s="195" t="n">
        <v>0</v>
      </c>
      <c r="AF165" s="195" t="n">
        <v>7000</v>
      </c>
      <c r="AG165" s="195" t="n">
        <v>6000</v>
      </c>
      <c r="AH165" s="195" t="n">
        <v>0</v>
      </c>
      <c r="AI165" s="195" t="n">
        <v>0</v>
      </c>
      <c r="AJ165" s="195" t="n">
        <v>0</v>
      </c>
      <c r="AK165" s="195" t="n">
        <v>0</v>
      </c>
      <c r="AL165" s="195" t="n">
        <f aca="false">SUM(AF165:AK165)</f>
        <v>13000</v>
      </c>
      <c r="AM165" s="84" t="n">
        <v>2024</v>
      </c>
      <c r="AN165" s="192"/>
      <c r="AO165" s="35"/>
      <c r="AP165" s="131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  <c r="BR165" s="132"/>
      <c r="BS165" s="132"/>
      <c r="BT165" s="132"/>
      <c r="BU165" s="132"/>
      <c r="BV165" s="114"/>
      <c r="BW165" s="114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</row>
    <row r="166" s="20" customFormat="true" ht="70.2" hidden="false" customHeight="true" outlineLevel="2" collapsed="false">
      <c r="B166" s="67" t="s">
        <v>29</v>
      </c>
      <c r="C166" s="67" t="s">
        <v>30</v>
      </c>
      <c r="D166" s="67" t="s">
        <v>31</v>
      </c>
      <c r="E166" s="90" t="s">
        <v>34</v>
      </c>
      <c r="F166" s="90" t="s">
        <v>34</v>
      </c>
      <c r="G166" s="90" t="s">
        <v>34</v>
      </c>
      <c r="H166" s="90" t="s">
        <v>34</v>
      </c>
      <c r="I166" s="90" t="s">
        <v>34</v>
      </c>
      <c r="J166" s="90" t="s">
        <v>34</v>
      </c>
      <c r="K166" s="90" t="s">
        <v>34</v>
      </c>
      <c r="L166" s="90" t="s">
        <v>34</v>
      </c>
      <c r="M166" s="90" t="s">
        <v>34</v>
      </c>
      <c r="N166" s="90" t="s">
        <v>34</v>
      </c>
      <c r="O166" s="90" t="s">
        <v>34</v>
      </c>
      <c r="P166" s="90" t="s">
        <v>34</v>
      </c>
      <c r="Q166" s="90" t="s">
        <v>34</v>
      </c>
      <c r="R166" s="90" t="s">
        <v>34</v>
      </c>
      <c r="S166" s="67" t="s">
        <v>48</v>
      </c>
      <c r="T166" s="67" t="s">
        <v>161</v>
      </c>
      <c r="U166" s="67" t="s">
        <v>55</v>
      </c>
      <c r="V166" s="67" t="s">
        <v>30</v>
      </c>
      <c r="W166" s="67" t="s">
        <v>42</v>
      </c>
      <c r="X166" s="67" t="s">
        <v>30</v>
      </c>
      <c r="Y166" s="78" t="s">
        <v>42</v>
      </c>
      <c r="Z166" s="92" t="s">
        <v>166</v>
      </c>
      <c r="AA166" s="134"/>
      <c r="AB166" s="81"/>
      <c r="AC166" s="81"/>
      <c r="AD166" s="118" t="s">
        <v>47</v>
      </c>
      <c r="AE166" s="148" t="n">
        <v>0</v>
      </c>
      <c r="AF166" s="148" t="n">
        <v>1</v>
      </c>
      <c r="AG166" s="148" t="n">
        <v>1</v>
      </c>
      <c r="AH166" s="148" t="n">
        <v>0</v>
      </c>
      <c r="AI166" s="148" t="n">
        <v>0</v>
      </c>
      <c r="AJ166" s="148" t="n">
        <v>0</v>
      </c>
      <c r="AK166" s="148" t="n">
        <v>0</v>
      </c>
      <c r="AL166" s="148" t="n">
        <f aca="false">AF166+AG166+AH166+AI166+AJ166+AK166</f>
        <v>2</v>
      </c>
      <c r="AM166" s="84" t="n">
        <v>2024</v>
      </c>
      <c r="AN166" s="192"/>
      <c r="AO166" s="35"/>
      <c r="AP166" s="131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  <c r="BR166" s="132"/>
      <c r="BS166" s="132"/>
      <c r="BT166" s="132"/>
      <c r="BU166" s="132"/>
      <c r="BV166" s="114"/>
      <c r="BW166" s="114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</row>
    <row r="167" s="20" customFormat="true" ht="123" hidden="false" customHeight="true" outlineLevel="2" collapsed="false">
      <c r="B167" s="67" t="s">
        <v>29</v>
      </c>
      <c r="C167" s="67" t="s">
        <v>30</v>
      </c>
      <c r="D167" s="67" t="s">
        <v>31</v>
      </c>
      <c r="E167" s="67" t="s">
        <v>30</v>
      </c>
      <c r="F167" s="67" t="s">
        <v>30</v>
      </c>
      <c r="G167" s="67" t="n">
        <v>0</v>
      </c>
      <c r="H167" s="67" t="n">
        <v>0</v>
      </c>
      <c r="I167" s="58" t="n">
        <v>0</v>
      </c>
      <c r="J167" s="58" t="n">
        <v>5</v>
      </c>
      <c r="K167" s="58" t="n">
        <v>3</v>
      </c>
      <c r="L167" s="58" t="n">
        <v>0</v>
      </c>
      <c r="M167" s="58" t="n">
        <v>0</v>
      </c>
      <c r="N167" s="58" t="n">
        <v>0</v>
      </c>
      <c r="O167" s="58" t="n">
        <v>0</v>
      </c>
      <c r="P167" s="58" t="n">
        <v>0</v>
      </c>
      <c r="Q167" s="58" t="n">
        <v>0</v>
      </c>
      <c r="R167" s="58" t="n">
        <v>0</v>
      </c>
      <c r="S167" s="67" t="s">
        <v>31</v>
      </c>
      <c r="T167" s="67" t="s">
        <v>30</v>
      </c>
      <c r="U167" s="67" t="s">
        <v>30</v>
      </c>
      <c r="V167" s="67" t="s">
        <v>30</v>
      </c>
      <c r="W167" s="67" t="s">
        <v>30</v>
      </c>
      <c r="X167" s="67" t="s">
        <v>30</v>
      </c>
      <c r="Y167" s="78" t="s">
        <v>30</v>
      </c>
      <c r="Z167" s="177" t="s">
        <v>167</v>
      </c>
      <c r="AA167" s="80"/>
      <c r="AB167" s="81"/>
      <c r="AC167" s="81"/>
      <c r="AD167" s="104" t="s">
        <v>33</v>
      </c>
      <c r="AE167" s="83" t="n">
        <f aca="false">AE168+AE191</f>
        <v>9618.238</v>
      </c>
      <c r="AF167" s="83" t="n">
        <f aca="false">AF168+AF191+AF187</f>
        <v>25246.802</v>
      </c>
      <c r="AG167" s="83" t="n">
        <f aca="false">AG168+AG191+AG187</f>
        <v>12149.8</v>
      </c>
      <c r="AH167" s="83" t="n">
        <f aca="false">AH168+AH191+AH187</f>
        <v>12053.9</v>
      </c>
      <c r="AI167" s="83" t="n">
        <f aca="false">AI168+AI191+AI187</f>
        <v>12053.9</v>
      </c>
      <c r="AJ167" s="83" t="n">
        <f aca="false">AJ168+AJ191+AJ187</f>
        <v>12053.9</v>
      </c>
      <c r="AK167" s="83" t="n">
        <f aca="false">AK168+AK191+AK187</f>
        <v>12053.9</v>
      </c>
      <c r="AL167" s="83" t="n">
        <f aca="false">SUM(AF167:AK167)</f>
        <v>85612.202</v>
      </c>
      <c r="AM167" s="84" t="n">
        <v>2029</v>
      </c>
      <c r="AN167" s="192"/>
      <c r="AO167" s="35"/>
      <c r="AP167" s="131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  <c r="BR167" s="132"/>
      <c r="BS167" s="132"/>
      <c r="BT167" s="132"/>
      <c r="BU167" s="132"/>
      <c r="BV167" s="114"/>
      <c r="BW167" s="114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</row>
    <row r="168" s="20" customFormat="true" ht="123" hidden="false" customHeight="true" outlineLevel="2" collapsed="false">
      <c r="B168" s="67" t="s">
        <v>29</v>
      </c>
      <c r="C168" s="67" t="s">
        <v>30</v>
      </c>
      <c r="D168" s="67" t="s">
        <v>31</v>
      </c>
      <c r="E168" s="67" t="s">
        <v>30</v>
      </c>
      <c r="F168" s="67" t="s">
        <v>64</v>
      </c>
      <c r="G168" s="67" t="n">
        <v>0</v>
      </c>
      <c r="H168" s="67" t="s">
        <v>31</v>
      </c>
      <c r="I168" s="58" t="n">
        <v>0</v>
      </c>
      <c r="J168" s="58" t="n">
        <v>5</v>
      </c>
      <c r="K168" s="58" t="n">
        <v>3</v>
      </c>
      <c r="L168" s="58" t="n">
        <v>0</v>
      </c>
      <c r="M168" s="58" t="n">
        <v>1</v>
      </c>
      <c r="N168" s="58" t="n">
        <v>0</v>
      </c>
      <c r="O168" s="58" t="n">
        <v>0</v>
      </c>
      <c r="P168" s="58" t="n">
        <v>0</v>
      </c>
      <c r="Q168" s="58" t="n">
        <v>0</v>
      </c>
      <c r="R168" s="58" t="n">
        <v>0</v>
      </c>
      <c r="S168" s="67" t="s">
        <v>31</v>
      </c>
      <c r="T168" s="67" t="s">
        <v>30</v>
      </c>
      <c r="U168" s="67" t="s">
        <v>42</v>
      </c>
      <c r="V168" s="67" t="s">
        <v>30</v>
      </c>
      <c r="W168" s="67" t="s">
        <v>30</v>
      </c>
      <c r="X168" s="67" t="s">
        <v>30</v>
      </c>
      <c r="Y168" s="78" t="s">
        <v>30</v>
      </c>
      <c r="Z168" s="58" t="s">
        <v>168</v>
      </c>
      <c r="AA168" s="80"/>
      <c r="AB168" s="81"/>
      <c r="AC168" s="81"/>
      <c r="AD168" s="104" t="s">
        <v>33</v>
      </c>
      <c r="AE168" s="175" t="n">
        <f aca="false">AE174+AE176+AE178+AE181+AE182+AE184+AE185+AE187</f>
        <v>9602.238</v>
      </c>
      <c r="AF168" s="175" t="n">
        <f aca="false">AF174+AF176+AF178+AF181+AF184+AF185+AF189</f>
        <v>14641.32292</v>
      </c>
      <c r="AG168" s="175" t="n">
        <f aca="false">AG174+AG176+AG178+AG181+AG184+AG185+AG189</f>
        <v>12133.8</v>
      </c>
      <c r="AH168" s="175" t="n">
        <f aca="false">AH174+AH176+AH178+AH181+AH184+AH185+AH189</f>
        <v>12037.9</v>
      </c>
      <c r="AI168" s="175" t="n">
        <f aca="false">AI174+AI176+AI178+AI181+AI184+AI185+AI189</f>
        <v>12037.9</v>
      </c>
      <c r="AJ168" s="175" t="n">
        <f aca="false">AJ174+AJ176+AJ178+AJ181+AJ184+AJ185+AJ189</f>
        <v>12037.9</v>
      </c>
      <c r="AK168" s="175" t="n">
        <f aca="false">AK174+AK176+AK178+AK181+AK184+AK185+AK189</f>
        <v>12037.9</v>
      </c>
      <c r="AL168" s="176" t="n">
        <f aca="false">SUM(AF168:AK168)</f>
        <v>74926.72292</v>
      </c>
      <c r="AM168" s="84" t="n">
        <v>2029</v>
      </c>
      <c r="AN168" s="192"/>
      <c r="AO168" s="35"/>
      <c r="AP168" s="131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  <c r="BR168" s="132"/>
      <c r="BS168" s="132"/>
      <c r="BT168" s="132"/>
      <c r="BU168" s="132"/>
      <c r="BV168" s="114"/>
      <c r="BW168" s="114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</row>
    <row r="169" s="20" customFormat="true" ht="63" hidden="false" customHeight="true" outlineLevel="2" collapsed="false">
      <c r="B169" s="67" t="s">
        <v>29</v>
      </c>
      <c r="C169" s="67" t="s">
        <v>30</v>
      </c>
      <c r="D169" s="67" t="s">
        <v>31</v>
      </c>
      <c r="E169" s="90" t="s">
        <v>34</v>
      </c>
      <c r="F169" s="90" t="s">
        <v>34</v>
      </c>
      <c r="G169" s="90" t="s">
        <v>34</v>
      </c>
      <c r="H169" s="90" t="s">
        <v>34</v>
      </c>
      <c r="I169" s="90" t="s">
        <v>34</v>
      </c>
      <c r="J169" s="90" t="s">
        <v>34</v>
      </c>
      <c r="K169" s="90" t="s">
        <v>34</v>
      </c>
      <c r="L169" s="90" t="s">
        <v>34</v>
      </c>
      <c r="M169" s="90" t="s">
        <v>34</v>
      </c>
      <c r="N169" s="90" t="s">
        <v>34</v>
      </c>
      <c r="O169" s="90" t="s">
        <v>34</v>
      </c>
      <c r="P169" s="90" t="s">
        <v>34</v>
      </c>
      <c r="Q169" s="90" t="s">
        <v>34</v>
      </c>
      <c r="R169" s="90" t="s">
        <v>34</v>
      </c>
      <c r="S169" s="67" t="s">
        <v>31</v>
      </c>
      <c r="T169" s="67" t="s">
        <v>30</v>
      </c>
      <c r="U169" s="67" t="s">
        <v>42</v>
      </c>
      <c r="V169" s="67" t="s">
        <v>30</v>
      </c>
      <c r="W169" s="67" t="s">
        <v>30</v>
      </c>
      <c r="X169" s="67" t="s">
        <v>30</v>
      </c>
      <c r="Y169" s="78" t="s">
        <v>42</v>
      </c>
      <c r="Z169" s="92" t="s">
        <v>169</v>
      </c>
      <c r="AA169" s="98"/>
      <c r="AB169" s="99"/>
      <c r="AC169" s="99"/>
      <c r="AD169" s="118" t="s">
        <v>95</v>
      </c>
      <c r="AE169" s="148" t="n">
        <f aca="false">AE179</f>
        <v>90</v>
      </c>
      <c r="AF169" s="148" t="n">
        <f aca="false">AF179</f>
        <v>80</v>
      </c>
      <c r="AG169" s="148" t="n">
        <f aca="false">AG179</f>
        <v>90</v>
      </c>
      <c r="AH169" s="148" t="n">
        <f aca="false">AH179</f>
        <v>100</v>
      </c>
      <c r="AI169" s="148" t="n">
        <f aca="false">AI179</f>
        <v>110</v>
      </c>
      <c r="AJ169" s="148" t="n">
        <f aca="false">AJ179</f>
        <v>120</v>
      </c>
      <c r="AK169" s="148" t="n">
        <f aca="false">AK179</f>
        <v>130</v>
      </c>
      <c r="AL169" s="148" t="n">
        <f aca="false">AL179</f>
        <v>630</v>
      </c>
      <c r="AM169" s="84" t="n">
        <v>2029</v>
      </c>
      <c r="AN169" s="192"/>
      <c r="AO169" s="35"/>
      <c r="AP169" s="131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  <c r="BR169" s="132"/>
      <c r="BS169" s="132"/>
      <c r="BT169" s="132"/>
      <c r="BU169" s="132"/>
      <c r="BV169" s="114"/>
      <c r="BW169" s="114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</row>
    <row r="170" s="20" customFormat="true" ht="63" hidden="false" customHeight="true" outlineLevel="2" collapsed="false">
      <c r="B170" s="67" t="s">
        <v>29</v>
      </c>
      <c r="C170" s="67" t="s">
        <v>30</v>
      </c>
      <c r="D170" s="67" t="s">
        <v>31</v>
      </c>
      <c r="E170" s="90" t="s">
        <v>34</v>
      </c>
      <c r="F170" s="90" t="s">
        <v>34</v>
      </c>
      <c r="G170" s="90" t="s">
        <v>34</v>
      </c>
      <c r="H170" s="90" t="s">
        <v>34</v>
      </c>
      <c r="I170" s="90" t="s">
        <v>34</v>
      </c>
      <c r="J170" s="90" t="s">
        <v>34</v>
      </c>
      <c r="K170" s="90" t="s">
        <v>34</v>
      </c>
      <c r="L170" s="90" t="s">
        <v>34</v>
      </c>
      <c r="M170" s="90" t="s">
        <v>34</v>
      </c>
      <c r="N170" s="90" t="s">
        <v>34</v>
      </c>
      <c r="O170" s="90" t="s">
        <v>34</v>
      </c>
      <c r="P170" s="90" t="s">
        <v>34</v>
      </c>
      <c r="Q170" s="90" t="s">
        <v>34</v>
      </c>
      <c r="R170" s="90" t="s">
        <v>34</v>
      </c>
      <c r="S170" s="67" t="s">
        <v>31</v>
      </c>
      <c r="T170" s="67" t="s">
        <v>30</v>
      </c>
      <c r="U170" s="67" t="s">
        <v>42</v>
      </c>
      <c r="V170" s="67" t="s">
        <v>30</v>
      </c>
      <c r="W170" s="67" t="s">
        <v>30</v>
      </c>
      <c r="X170" s="67" t="s">
        <v>30</v>
      </c>
      <c r="Y170" s="78" t="s">
        <v>48</v>
      </c>
      <c r="Z170" s="92" t="s">
        <v>170</v>
      </c>
      <c r="AA170" s="98"/>
      <c r="AB170" s="99"/>
      <c r="AC170" s="99"/>
      <c r="AD170" s="118" t="s">
        <v>47</v>
      </c>
      <c r="AE170" s="148" t="n">
        <v>2</v>
      </c>
      <c r="AF170" s="148" t="n">
        <v>2</v>
      </c>
      <c r="AG170" s="148" t="n">
        <v>2</v>
      </c>
      <c r="AH170" s="148" t="n">
        <v>2</v>
      </c>
      <c r="AI170" s="148" t="n">
        <v>2</v>
      </c>
      <c r="AJ170" s="148" t="n">
        <v>2</v>
      </c>
      <c r="AK170" s="148" t="n">
        <v>2</v>
      </c>
      <c r="AL170" s="148" t="n">
        <v>2</v>
      </c>
      <c r="AM170" s="84" t="n">
        <v>2029</v>
      </c>
      <c r="AN170" s="192"/>
      <c r="AO170" s="35"/>
      <c r="AP170" s="131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  <c r="BR170" s="132"/>
      <c r="BS170" s="132"/>
      <c r="BT170" s="132"/>
      <c r="BU170" s="132"/>
      <c r="BV170" s="114"/>
      <c r="BW170" s="114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</row>
    <row r="171" s="20" customFormat="true" ht="102" hidden="false" customHeight="true" outlineLevel="2" collapsed="false">
      <c r="B171" s="67" t="s">
        <v>29</v>
      </c>
      <c r="C171" s="67" t="s">
        <v>30</v>
      </c>
      <c r="D171" s="67" t="s">
        <v>31</v>
      </c>
      <c r="E171" s="90" t="s">
        <v>34</v>
      </c>
      <c r="F171" s="90" t="s">
        <v>34</v>
      </c>
      <c r="G171" s="90" t="s">
        <v>34</v>
      </c>
      <c r="H171" s="90" t="s">
        <v>34</v>
      </c>
      <c r="I171" s="90" t="s">
        <v>34</v>
      </c>
      <c r="J171" s="90" t="s">
        <v>34</v>
      </c>
      <c r="K171" s="90" t="s">
        <v>34</v>
      </c>
      <c r="L171" s="90" t="s">
        <v>34</v>
      </c>
      <c r="M171" s="90" t="s">
        <v>34</v>
      </c>
      <c r="N171" s="90" t="s">
        <v>34</v>
      </c>
      <c r="O171" s="90" t="s">
        <v>34</v>
      </c>
      <c r="P171" s="90" t="s">
        <v>34</v>
      </c>
      <c r="Q171" s="90" t="s">
        <v>34</v>
      </c>
      <c r="R171" s="90" t="s">
        <v>34</v>
      </c>
      <c r="S171" s="67" t="s">
        <v>31</v>
      </c>
      <c r="T171" s="67" t="s">
        <v>30</v>
      </c>
      <c r="U171" s="67" t="s">
        <v>42</v>
      </c>
      <c r="V171" s="67" t="s">
        <v>30</v>
      </c>
      <c r="W171" s="67" t="s">
        <v>30</v>
      </c>
      <c r="X171" s="67" t="s">
        <v>30</v>
      </c>
      <c r="Y171" s="78" t="s">
        <v>31</v>
      </c>
      <c r="Z171" s="92" t="s">
        <v>171</v>
      </c>
      <c r="AA171" s="200" t="s">
        <v>113</v>
      </c>
      <c r="AB171" s="200" t="n">
        <v>34400</v>
      </c>
      <c r="AC171" s="200" t="s">
        <v>172</v>
      </c>
      <c r="AD171" s="200" t="s">
        <v>113</v>
      </c>
      <c r="AE171" s="201" t="n">
        <f aca="false">AE177</f>
        <v>37604.5</v>
      </c>
      <c r="AF171" s="201" t="n">
        <f aca="false">AF177</f>
        <v>37604.5</v>
      </c>
      <c r="AG171" s="201" t="n">
        <f aca="false">AG177</f>
        <v>55692</v>
      </c>
      <c r="AH171" s="201" t="n">
        <f aca="false">AH177</f>
        <v>55692</v>
      </c>
      <c r="AI171" s="201" t="n">
        <f aca="false">AI177</f>
        <v>55692</v>
      </c>
      <c r="AJ171" s="201" t="n">
        <f aca="false">AJ177</f>
        <v>55692</v>
      </c>
      <c r="AK171" s="201" t="n">
        <f aca="false">AK177</f>
        <v>55692</v>
      </c>
      <c r="AL171" s="201" t="n">
        <f aca="false">AL177</f>
        <v>55692</v>
      </c>
      <c r="AM171" s="84" t="n">
        <v>2029</v>
      </c>
      <c r="AN171" s="192"/>
      <c r="AO171" s="35"/>
      <c r="AP171" s="131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  <c r="BR171" s="132"/>
      <c r="BS171" s="132"/>
      <c r="BT171" s="132"/>
      <c r="BU171" s="132"/>
      <c r="BV171" s="114"/>
      <c r="BW171" s="114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</row>
    <row r="172" s="5" customFormat="true" ht="74.4" hidden="false" customHeight="true" outlineLevel="1" collapsed="false">
      <c r="A172" s="20"/>
      <c r="B172" s="67" t="s">
        <v>29</v>
      </c>
      <c r="C172" s="67" t="s">
        <v>30</v>
      </c>
      <c r="D172" s="67" t="s">
        <v>31</v>
      </c>
      <c r="E172" s="90" t="s">
        <v>34</v>
      </c>
      <c r="F172" s="90" t="s">
        <v>34</v>
      </c>
      <c r="G172" s="90" t="s">
        <v>34</v>
      </c>
      <c r="H172" s="90" t="s">
        <v>34</v>
      </c>
      <c r="I172" s="90" t="s">
        <v>34</v>
      </c>
      <c r="J172" s="90" t="s">
        <v>34</v>
      </c>
      <c r="K172" s="90" t="s">
        <v>34</v>
      </c>
      <c r="L172" s="90" t="s">
        <v>34</v>
      </c>
      <c r="M172" s="90" t="s">
        <v>34</v>
      </c>
      <c r="N172" s="90" t="s">
        <v>34</v>
      </c>
      <c r="O172" s="90" t="s">
        <v>34</v>
      </c>
      <c r="P172" s="90" t="s">
        <v>34</v>
      </c>
      <c r="Q172" s="90" t="s">
        <v>34</v>
      </c>
      <c r="R172" s="90" t="s">
        <v>34</v>
      </c>
      <c r="S172" s="67" t="s">
        <v>31</v>
      </c>
      <c r="T172" s="67" t="s">
        <v>30</v>
      </c>
      <c r="U172" s="67" t="s">
        <v>42</v>
      </c>
      <c r="V172" s="67" t="s">
        <v>30</v>
      </c>
      <c r="W172" s="67" t="s">
        <v>31</v>
      </c>
      <c r="X172" s="67" t="s">
        <v>30</v>
      </c>
      <c r="Y172" s="78" t="s">
        <v>63</v>
      </c>
      <c r="Z172" s="92" t="s">
        <v>173</v>
      </c>
      <c r="AA172" s="98"/>
      <c r="AB172" s="99"/>
      <c r="AC172" s="99"/>
      <c r="AD172" s="118" t="s">
        <v>95</v>
      </c>
      <c r="AE172" s="148" t="n">
        <v>1</v>
      </c>
      <c r="AF172" s="148" t="n">
        <f aca="false">AF183+AF188</f>
        <v>2</v>
      </c>
      <c r="AG172" s="148" t="n">
        <v>1</v>
      </c>
      <c r="AH172" s="148" t="n">
        <v>1</v>
      </c>
      <c r="AI172" s="148" t="n">
        <v>1</v>
      </c>
      <c r="AJ172" s="148" t="n">
        <v>1</v>
      </c>
      <c r="AK172" s="148" t="n">
        <v>1</v>
      </c>
      <c r="AL172" s="148" t="n">
        <f aca="false">SUM(AF172:AK172)</f>
        <v>7</v>
      </c>
      <c r="AM172" s="84" t="n">
        <v>2029</v>
      </c>
      <c r="AN172" s="100"/>
      <c r="AO172" s="86"/>
      <c r="AP172" s="86"/>
      <c r="AQ172" s="151"/>
      <c r="AR172" s="151"/>
      <c r="AS172" s="151"/>
      <c r="AT172" s="151"/>
      <c r="AU172" s="151"/>
      <c r="AV172" s="151"/>
      <c r="AW172" s="151"/>
      <c r="AX172" s="151"/>
      <c r="AY172" s="151"/>
      <c r="AZ172" s="151"/>
      <c r="BA172" s="151"/>
      <c r="BB172" s="151"/>
      <c r="BC172" s="151"/>
      <c r="BD172" s="151"/>
      <c r="BE172" s="151"/>
      <c r="BF172" s="151"/>
      <c r="BG172" s="151"/>
      <c r="BH172" s="151"/>
      <c r="BI172" s="151"/>
      <c r="BJ172" s="151"/>
      <c r="BK172" s="151"/>
      <c r="BL172" s="151"/>
      <c r="BM172" s="151"/>
      <c r="BN172" s="151"/>
      <c r="BO172" s="151"/>
      <c r="BP172" s="151"/>
      <c r="BQ172" s="151"/>
      <c r="BR172" s="151"/>
      <c r="BS172" s="151"/>
      <c r="BT172" s="151"/>
      <c r="BU172" s="151"/>
      <c r="BV172" s="88"/>
      <c r="BW172" s="88"/>
      <c r="BX172" s="96"/>
      <c r="BY172" s="96"/>
      <c r="BZ172" s="96"/>
      <c r="CA172" s="96"/>
      <c r="CB172" s="96"/>
      <c r="CC172" s="96"/>
      <c r="CD172" s="96"/>
      <c r="CE172" s="96"/>
      <c r="CF172" s="96"/>
      <c r="CG172" s="96"/>
      <c r="CH172" s="96"/>
      <c r="CI172" s="96"/>
      <c r="CJ172" s="96"/>
      <c r="CK172" s="96"/>
      <c r="CL172" s="96"/>
      <c r="CM172" s="96"/>
      <c r="CN172" s="96"/>
      <c r="CO172" s="96"/>
      <c r="CP172" s="96"/>
      <c r="CQ172" s="96"/>
      <c r="CR172" s="96"/>
    </row>
    <row r="173" s="5" customFormat="true" ht="74.4" hidden="false" customHeight="true" outlineLevel="1" collapsed="false">
      <c r="A173" s="20"/>
      <c r="B173" s="67" t="s">
        <v>29</v>
      </c>
      <c r="C173" s="67" t="s">
        <v>30</v>
      </c>
      <c r="D173" s="67" t="s">
        <v>31</v>
      </c>
      <c r="E173" s="90" t="s">
        <v>34</v>
      </c>
      <c r="F173" s="90" t="s">
        <v>34</v>
      </c>
      <c r="G173" s="90" t="s">
        <v>34</v>
      </c>
      <c r="H173" s="90" t="s">
        <v>34</v>
      </c>
      <c r="I173" s="90" t="s">
        <v>34</v>
      </c>
      <c r="J173" s="90" t="s">
        <v>34</v>
      </c>
      <c r="K173" s="90" t="s">
        <v>34</v>
      </c>
      <c r="L173" s="90" t="s">
        <v>34</v>
      </c>
      <c r="M173" s="90" t="s">
        <v>34</v>
      </c>
      <c r="N173" s="90" t="s">
        <v>34</v>
      </c>
      <c r="O173" s="90" t="s">
        <v>34</v>
      </c>
      <c r="P173" s="90" t="s">
        <v>34</v>
      </c>
      <c r="Q173" s="90" t="s">
        <v>34</v>
      </c>
      <c r="R173" s="90" t="s">
        <v>34</v>
      </c>
      <c r="S173" s="67" t="s">
        <v>31</v>
      </c>
      <c r="T173" s="67" t="s">
        <v>30</v>
      </c>
      <c r="U173" s="67" t="s">
        <v>42</v>
      </c>
      <c r="V173" s="67" t="s">
        <v>30</v>
      </c>
      <c r="W173" s="67" t="s">
        <v>31</v>
      </c>
      <c r="X173" s="67" t="s">
        <v>30</v>
      </c>
      <c r="Y173" s="78" t="s">
        <v>55</v>
      </c>
      <c r="Z173" s="92" t="s">
        <v>174</v>
      </c>
      <c r="AA173" s="98"/>
      <c r="AB173" s="99"/>
      <c r="AC173" s="99"/>
      <c r="AD173" s="118" t="s">
        <v>95</v>
      </c>
      <c r="AE173" s="148" t="n">
        <v>0</v>
      </c>
      <c r="AF173" s="148" t="n">
        <v>0</v>
      </c>
      <c r="AG173" s="148" t="n">
        <v>0</v>
      </c>
      <c r="AH173" s="148" t="n">
        <v>0</v>
      </c>
      <c r="AI173" s="148" t="n">
        <v>0</v>
      </c>
      <c r="AJ173" s="148" t="n">
        <v>0</v>
      </c>
      <c r="AK173" s="148" t="n">
        <v>0</v>
      </c>
      <c r="AL173" s="148" t="n">
        <f aca="false">SUM(AF173:AK173)</f>
        <v>0</v>
      </c>
      <c r="AM173" s="84" t="n">
        <v>2029</v>
      </c>
      <c r="AN173" s="100"/>
      <c r="AO173" s="86"/>
      <c r="AP173" s="86"/>
      <c r="AQ173" s="151"/>
      <c r="AR173" s="151"/>
      <c r="AS173" s="151"/>
      <c r="AT173" s="151"/>
      <c r="AU173" s="151"/>
      <c r="AV173" s="151"/>
      <c r="AW173" s="151"/>
      <c r="AX173" s="151"/>
      <c r="AY173" s="151"/>
      <c r="AZ173" s="151"/>
      <c r="BA173" s="151"/>
      <c r="BB173" s="151"/>
      <c r="BC173" s="151"/>
      <c r="BD173" s="151"/>
      <c r="BE173" s="151"/>
      <c r="BF173" s="151"/>
      <c r="BG173" s="151"/>
      <c r="BH173" s="151"/>
      <c r="BI173" s="151"/>
      <c r="BJ173" s="151"/>
      <c r="BK173" s="151"/>
      <c r="BL173" s="151"/>
      <c r="BM173" s="151"/>
      <c r="BN173" s="151"/>
      <c r="BO173" s="151"/>
      <c r="BP173" s="151"/>
      <c r="BQ173" s="151"/>
      <c r="BR173" s="151"/>
      <c r="BS173" s="151"/>
      <c r="BT173" s="151"/>
      <c r="BU173" s="151"/>
      <c r="BV173" s="88"/>
      <c r="BW173" s="88"/>
      <c r="BX173" s="96"/>
      <c r="BY173" s="96"/>
      <c r="BZ173" s="96"/>
      <c r="CA173" s="96"/>
      <c r="CB173" s="96"/>
      <c r="CC173" s="96"/>
      <c r="CD173" s="96"/>
      <c r="CE173" s="96"/>
      <c r="CF173" s="96"/>
      <c r="CG173" s="96"/>
      <c r="CH173" s="96"/>
      <c r="CI173" s="96"/>
      <c r="CJ173" s="96"/>
      <c r="CK173" s="96"/>
      <c r="CL173" s="96"/>
      <c r="CM173" s="96"/>
      <c r="CN173" s="96"/>
      <c r="CO173" s="96"/>
      <c r="CP173" s="96"/>
      <c r="CQ173" s="96"/>
      <c r="CR173" s="96"/>
    </row>
    <row r="174" s="20" customFormat="true" ht="97.95" hidden="false" customHeight="true" outlineLevel="0" collapsed="false">
      <c r="B174" s="67" t="s">
        <v>29</v>
      </c>
      <c r="C174" s="67" t="s">
        <v>30</v>
      </c>
      <c r="D174" s="67" t="s">
        <v>31</v>
      </c>
      <c r="E174" s="67" t="s">
        <v>30</v>
      </c>
      <c r="F174" s="67" t="s">
        <v>64</v>
      </c>
      <c r="G174" s="67" t="n">
        <v>0</v>
      </c>
      <c r="H174" s="67" t="s">
        <v>31</v>
      </c>
      <c r="I174" s="58" t="n">
        <v>0</v>
      </c>
      <c r="J174" s="58" t="n">
        <v>5</v>
      </c>
      <c r="K174" s="58" t="n">
        <v>3</v>
      </c>
      <c r="L174" s="58" t="n">
        <v>0</v>
      </c>
      <c r="M174" s="58" t="n">
        <v>1</v>
      </c>
      <c r="N174" s="58" t="n">
        <v>1</v>
      </c>
      <c r="O174" s="58" t="n">
        <v>0</v>
      </c>
      <c r="P174" s="58" t="n">
        <v>6</v>
      </c>
      <c r="Q174" s="58" t="n">
        <v>9</v>
      </c>
      <c r="R174" s="58" t="n">
        <v>0</v>
      </c>
      <c r="S174" s="67" t="s">
        <v>31</v>
      </c>
      <c r="T174" s="67" t="s">
        <v>30</v>
      </c>
      <c r="U174" s="67" t="s">
        <v>42</v>
      </c>
      <c r="V174" s="67" t="s">
        <v>30</v>
      </c>
      <c r="W174" s="67" t="s">
        <v>42</v>
      </c>
      <c r="X174" s="67" t="s">
        <v>30</v>
      </c>
      <c r="Y174" s="78" t="s">
        <v>30</v>
      </c>
      <c r="Z174" s="81" t="s">
        <v>175</v>
      </c>
      <c r="AA174" s="80"/>
      <c r="AB174" s="81"/>
      <c r="AC174" s="81"/>
      <c r="AD174" s="147" t="s">
        <v>33</v>
      </c>
      <c r="AE174" s="195" t="n">
        <v>1884.688</v>
      </c>
      <c r="AF174" s="195" t="n">
        <v>3371.33</v>
      </c>
      <c r="AG174" s="195" t="n">
        <v>3371.3</v>
      </c>
      <c r="AH174" s="195" t="n">
        <v>3371.3</v>
      </c>
      <c r="AI174" s="195" t="n">
        <v>3371.3</v>
      </c>
      <c r="AJ174" s="195" t="n">
        <v>3371.3</v>
      </c>
      <c r="AK174" s="195" t="n">
        <v>3371.3</v>
      </c>
      <c r="AL174" s="195" t="n">
        <f aca="false">SUM(AF174:AK174)</f>
        <v>20227.83</v>
      </c>
      <c r="AM174" s="84" t="n">
        <v>2029</v>
      </c>
      <c r="AN174" s="192"/>
      <c r="AO174" s="35"/>
      <c r="AP174" s="131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4"/>
      <c r="BW174" s="114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5"/>
      <c r="CO174" s="115"/>
      <c r="CP174" s="115"/>
      <c r="CQ174" s="115"/>
      <c r="CR174" s="115"/>
    </row>
    <row r="175" s="20" customFormat="true" ht="78.6" hidden="true" customHeight="true" outlineLevel="0" collapsed="false">
      <c r="B175" s="67" t="s">
        <v>29</v>
      </c>
      <c r="C175" s="67" t="s">
        <v>30</v>
      </c>
      <c r="D175" s="67" t="s">
        <v>31</v>
      </c>
      <c r="E175" s="90"/>
      <c r="F175" s="90"/>
      <c r="G175" s="90"/>
      <c r="H175" s="90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128"/>
      <c r="T175" s="128"/>
      <c r="U175" s="128"/>
      <c r="V175" s="128"/>
      <c r="W175" s="128"/>
      <c r="X175" s="128"/>
      <c r="Y175" s="91"/>
      <c r="Z175" s="81"/>
      <c r="AA175" s="80"/>
      <c r="AB175" s="81"/>
      <c r="AC175" s="81"/>
      <c r="AD175" s="147" t="s">
        <v>33</v>
      </c>
      <c r="AE175" s="175" t="n">
        <v>1342</v>
      </c>
      <c r="AF175" s="175" t="n">
        <v>1342</v>
      </c>
      <c r="AG175" s="175" t="n">
        <v>1342</v>
      </c>
      <c r="AH175" s="175" t="n">
        <v>1342</v>
      </c>
      <c r="AI175" s="175" t="n">
        <v>1342</v>
      </c>
      <c r="AJ175" s="175" t="n">
        <v>1342</v>
      </c>
      <c r="AK175" s="175" t="n">
        <v>1342</v>
      </c>
      <c r="AL175" s="176" t="n">
        <f aca="false">SUM(AF175:AK175)</f>
        <v>8052</v>
      </c>
      <c r="AM175" s="84" t="n">
        <v>2029</v>
      </c>
      <c r="AN175" s="192"/>
      <c r="AO175" s="35"/>
      <c r="AP175" s="131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4"/>
      <c r="BW175" s="114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5"/>
      <c r="CO175" s="115"/>
      <c r="CP175" s="115"/>
      <c r="CQ175" s="115"/>
      <c r="CR175" s="115"/>
    </row>
    <row r="176" s="116" customFormat="true" ht="90" hidden="false" customHeight="true" outlineLevel="0" collapsed="false">
      <c r="B176" s="67" t="s">
        <v>29</v>
      </c>
      <c r="C176" s="67" t="s">
        <v>30</v>
      </c>
      <c r="D176" s="67" t="s">
        <v>31</v>
      </c>
      <c r="E176" s="67" t="s">
        <v>30</v>
      </c>
      <c r="F176" s="67" t="s">
        <v>64</v>
      </c>
      <c r="G176" s="67" t="n">
        <v>0</v>
      </c>
      <c r="H176" s="67" t="s">
        <v>31</v>
      </c>
      <c r="I176" s="58" t="n">
        <v>0</v>
      </c>
      <c r="J176" s="58" t="n">
        <v>5</v>
      </c>
      <c r="K176" s="58" t="n">
        <v>3</v>
      </c>
      <c r="L176" s="58" t="n">
        <v>0</v>
      </c>
      <c r="M176" s="58" t="n">
        <v>1</v>
      </c>
      <c r="N176" s="58" t="s">
        <v>72</v>
      </c>
      <c r="O176" s="58" t="n">
        <v>0</v>
      </c>
      <c r="P176" s="58" t="n">
        <v>6</v>
      </c>
      <c r="Q176" s="58" t="n">
        <v>9</v>
      </c>
      <c r="R176" s="58" t="n">
        <v>0</v>
      </c>
      <c r="S176" s="67" t="s">
        <v>31</v>
      </c>
      <c r="T176" s="67" t="s">
        <v>30</v>
      </c>
      <c r="U176" s="67" t="s">
        <v>42</v>
      </c>
      <c r="V176" s="67" t="s">
        <v>30</v>
      </c>
      <c r="W176" s="67" t="s">
        <v>42</v>
      </c>
      <c r="X176" s="67" t="s">
        <v>30</v>
      </c>
      <c r="Y176" s="78" t="s">
        <v>30</v>
      </c>
      <c r="Z176" s="81"/>
      <c r="AA176" s="189"/>
      <c r="AB176" s="158"/>
      <c r="AC176" s="158"/>
      <c r="AD176" s="147" t="s">
        <v>33</v>
      </c>
      <c r="AE176" s="195" t="n">
        <v>32</v>
      </c>
      <c r="AF176" s="195" t="n">
        <v>34.054</v>
      </c>
      <c r="AG176" s="195" t="n">
        <v>38.6</v>
      </c>
      <c r="AH176" s="195" t="n">
        <v>42.7</v>
      </c>
      <c r="AI176" s="195" t="n">
        <v>42.7</v>
      </c>
      <c r="AJ176" s="195" t="n">
        <v>42.7</v>
      </c>
      <c r="AK176" s="195" t="n">
        <v>42.7</v>
      </c>
      <c r="AL176" s="176" t="n">
        <f aca="false">SUM(AF176:AK176)</f>
        <v>243.454</v>
      </c>
      <c r="AM176" s="84" t="n">
        <v>2029</v>
      </c>
      <c r="AN176" s="192"/>
      <c r="AO176" s="35"/>
      <c r="AP176" s="35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4"/>
      <c r="BW176" s="114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</row>
    <row r="177" s="116" customFormat="true" ht="77.1" hidden="false" customHeight="true" outlineLevel="0" collapsed="false">
      <c r="B177" s="67" t="s">
        <v>29</v>
      </c>
      <c r="C177" s="67" t="s">
        <v>30</v>
      </c>
      <c r="D177" s="67" t="s">
        <v>31</v>
      </c>
      <c r="E177" s="90" t="s">
        <v>34</v>
      </c>
      <c r="F177" s="90" t="s">
        <v>34</v>
      </c>
      <c r="G177" s="90" t="s">
        <v>34</v>
      </c>
      <c r="H177" s="90" t="s">
        <v>34</v>
      </c>
      <c r="I177" s="90" t="s">
        <v>34</v>
      </c>
      <c r="J177" s="90" t="s">
        <v>34</v>
      </c>
      <c r="K177" s="90" t="s">
        <v>34</v>
      </c>
      <c r="L177" s="90" t="s">
        <v>34</v>
      </c>
      <c r="M177" s="90" t="s">
        <v>34</v>
      </c>
      <c r="N177" s="90" t="s">
        <v>34</v>
      </c>
      <c r="O177" s="90" t="s">
        <v>34</v>
      </c>
      <c r="P177" s="90" t="s">
        <v>34</v>
      </c>
      <c r="Q177" s="90" t="s">
        <v>34</v>
      </c>
      <c r="R177" s="90" t="s">
        <v>34</v>
      </c>
      <c r="S177" s="67" t="s">
        <v>31</v>
      </c>
      <c r="T177" s="67" t="s">
        <v>30</v>
      </c>
      <c r="U177" s="67" t="s">
        <v>42</v>
      </c>
      <c r="V177" s="67" t="s">
        <v>30</v>
      </c>
      <c r="W177" s="67" t="s">
        <v>42</v>
      </c>
      <c r="X177" s="67" t="s">
        <v>30</v>
      </c>
      <c r="Y177" s="78" t="s">
        <v>42</v>
      </c>
      <c r="Z177" s="92" t="s">
        <v>172</v>
      </c>
      <c r="AA177" s="200" t="s">
        <v>113</v>
      </c>
      <c r="AB177" s="200" t="n">
        <v>34400</v>
      </c>
      <c r="AC177" s="200" t="s">
        <v>172</v>
      </c>
      <c r="AD177" s="200" t="s">
        <v>113</v>
      </c>
      <c r="AE177" s="202" t="n">
        <v>37604.5</v>
      </c>
      <c r="AF177" s="202" t="n">
        <v>37604.5</v>
      </c>
      <c r="AG177" s="202" t="n">
        <v>55692</v>
      </c>
      <c r="AH177" s="202" t="n">
        <v>55692</v>
      </c>
      <c r="AI177" s="202" t="n">
        <v>55692</v>
      </c>
      <c r="AJ177" s="202" t="n">
        <v>55692</v>
      </c>
      <c r="AK177" s="202" t="n">
        <v>55692</v>
      </c>
      <c r="AL177" s="202" t="n">
        <f aca="false">AK177</f>
        <v>55692</v>
      </c>
      <c r="AM177" s="84" t="n">
        <v>2029</v>
      </c>
      <c r="AN177" s="192"/>
      <c r="AO177" s="35"/>
      <c r="AP177" s="35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4"/>
      <c r="BW177" s="114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15"/>
      <c r="CN177" s="115"/>
      <c r="CO177" s="115"/>
      <c r="CP177" s="115"/>
      <c r="CQ177" s="115"/>
      <c r="CR177" s="115"/>
    </row>
    <row r="178" s="116" customFormat="true" ht="109.2" hidden="false" customHeight="true" outlineLevel="0" collapsed="false">
      <c r="B178" s="67" t="s">
        <v>29</v>
      </c>
      <c r="C178" s="67" t="s">
        <v>30</v>
      </c>
      <c r="D178" s="67" t="s">
        <v>31</v>
      </c>
      <c r="E178" s="67" t="s">
        <v>30</v>
      </c>
      <c r="F178" s="67" t="s">
        <v>64</v>
      </c>
      <c r="G178" s="67" t="n">
        <v>0</v>
      </c>
      <c r="H178" s="67" t="s">
        <v>31</v>
      </c>
      <c r="I178" s="58" t="n">
        <v>0</v>
      </c>
      <c r="J178" s="58" t="n">
        <v>5</v>
      </c>
      <c r="K178" s="58" t="n">
        <v>3</v>
      </c>
      <c r="L178" s="58" t="n">
        <v>0</v>
      </c>
      <c r="M178" s="58" t="n">
        <v>1</v>
      </c>
      <c r="N178" s="58" t="n">
        <v>2</v>
      </c>
      <c r="O178" s="58" t="n">
        <v>0</v>
      </c>
      <c r="P178" s="58" t="n">
        <v>0</v>
      </c>
      <c r="Q178" s="58" t="n">
        <v>1</v>
      </c>
      <c r="R178" s="58" t="n">
        <v>0</v>
      </c>
      <c r="S178" s="67" t="s">
        <v>31</v>
      </c>
      <c r="T178" s="67" t="s">
        <v>30</v>
      </c>
      <c r="U178" s="67" t="s">
        <v>42</v>
      </c>
      <c r="V178" s="67" t="s">
        <v>30</v>
      </c>
      <c r="W178" s="67" t="s">
        <v>48</v>
      </c>
      <c r="X178" s="67" t="s">
        <v>30</v>
      </c>
      <c r="Y178" s="78" t="s">
        <v>30</v>
      </c>
      <c r="Z178" s="203" t="s">
        <v>176</v>
      </c>
      <c r="AA178" s="80"/>
      <c r="AB178" s="81"/>
      <c r="AC178" s="81"/>
      <c r="AD178" s="147" t="s">
        <v>33</v>
      </c>
      <c r="AE178" s="175" t="n">
        <v>7570.65</v>
      </c>
      <c r="AF178" s="175" t="n">
        <f aca="false">8213.252</f>
        <v>8213.252</v>
      </c>
      <c r="AG178" s="175" t="n">
        <v>8723.9</v>
      </c>
      <c r="AH178" s="175" t="n">
        <v>8623.9</v>
      </c>
      <c r="AI178" s="175" t="n">
        <v>8623.9</v>
      </c>
      <c r="AJ178" s="175" t="n">
        <v>8623.9</v>
      </c>
      <c r="AK178" s="175" t="n">
        <v>8623.9</v>
      </c>
      <c r="AL178" s="176" t="n">
        <f aca="false">SUM(AF178:AK178)</f>
        <v>51432.752</v>
      </c>
      <c r="AM178" s="84" t="n">
        <v>2029</v>
      </c>
      <c r="AN178" s="192"/>
      <c r="AO178" s="35"/>
      <c r="AP178" s="35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4"/>
      <c r="BW178" s="114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15"/>
      <c r="CN178" s="115"/>
      <c r="CO178" s="115"/>
      <c r="CP178" s="115"/>
      <c r="CQ178" s="115"/>
      <c r="CR178" s="115"/>
    </row>
    <row r="179" s="20" customFormat="true" ht="72" hidden="false" customHeight="true" outlineLevel="1" collapsed="false">
      <c r="B179" s="67" t="s">
        <v>29</v>
      </c>
      <c r="C179" s="67" t="s">
        <v>30</v>
      </c>
      <c r="D179" s="67" t="s">
        <v>31</v>
      </c>
      <c r="E179" s="90" t="s">
        <v>34</v>
      </c>
      <c r="F179" s="90" t="s">
        <v>34</v>
      </c>
      <c r="G179" s="90" t="s">
        <v>34</v>
      </c>
      <c r="H179" s="90" t="s">
        <v>34</v>
      </c>
      <c r="I179" s="90" t="s">
        <v>34</v>
      </c>
      <c r="J179" s="90" t="s">
        <v>34</v>
      </c>
      <c r="K179" s="90" t="s">
        <v>34</v>
      </c>
      <c r="L179" s="90" t="s">
        <v>34</v>
      </c>
      <c r="M179" s="90" t="s">
        <v>34</v>
      </c>
      <c r="N179" s="90" t="s">
        <v>34</v>
      </c>
      <c r="O179" s="90" t="s">
        <v>34</v>
      </c>
      <c r="P179" s="90" t="s">
        <v>34</v>
      </c>
      <c r="Q179" s="90" t="s">
        <v>34</v>
      </c>
      <c r="R179" s="90" t="s">
        <v>34</v>
      </c>
      <c r="S179" s="67" t="s">
        <v>31</v>
      </c>
      <c r="T179" s="67" t="s">
        <v>30</v>
      </c>
      <c r="U179" s="67" t="s">
        <v>42</v>
      </c>
      <c r="V179" s="67" t="s">
        <v>30</v>
      </c>
      <c r="W179" s="67" t="s">
        <v>48</v>
      </c>
      <c r="X179" s="67" t="s">
        <v>30</v>
      </c>
      <c r="Y179" s="78" t="s">
        <v>42</v>
      </c>
      <c r="Z179" s="92" t="s">
        <v>177</v>
      </c>
      <c r="AA179" s="98"/>
      <c r="AB179" s="99"/>
      <c r="AC179" s="99"/>
      <c r="AD179" s="118" t="s">
        <v>95</v>
      </c>
      <c r="AE179" s="148" t="n">
        <v>90</v>
      </c>
      <c r="AF179" s="148" t="n">
        <v>80</v>
      </c>
      <c r="AG179" s="148" t="n">
        <v>90</v>
      </c>
      <c r="AH179" s="148" t="n">
        <v>100</v>
      </c>
      <c r="AI179" s="148" t="n">
        <v>110</v>
      </c>
      <c r="AJ179" s="148" t="n">
        <v>120</v>
      </c>
      <c r="AK179" s="148" t="n">
        <v>130</v>
      </c>
      <c r="AL179" s="148" t="n">
        <f aca="false">SUM(AF179:AK179)</f>
        <v>630</v>
      </c>
      <c r="AM179" s="84" t="n">
        <v>2029</v>
      </c>
      <c r="AN179" s="204"/>
      <c r="AO179" s="131"/>
      <c r="AP179" s="131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  <c r="BR179" s="132"/>
      <c r="BS179" s="132"/>
      <c r="BT179" s="132"/>
      <c r="BU179" s="132"/>
      <c r="BV179" s="114"/>
      <c r="BW179" s="114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</row>
    <row r="180" s="20" customFormat="true" ht="72" hidden="false" customHeight="true" outlineLevel="1" collapsed="false">
      <c r="B180" s="67" t="s">
        <v>29</v>
      </c>
      <c r="C180" s="67" t="s">
        <v>30</v>
      </c>
      <c r="D180" s="67" t="s">
        <v>31</v>
      </c>
      <c r="E180" s="90" t="s">
        <v>34</v>
      </c>
      <c r="F180" s="90" t="s">
        <v>34</v>
      </c>
      <c r="G180" s="90" t="s">
        <v>34</v>
      </c>
      <c r="H180" s="90" t="s">
        <v>34</v>
      </c>
      <c r="I180" s="90" t="s">
        <v>34</v>
      </c>
      <c r="J180" s="90" t="s">
        <v>34</v>
      </c>
      <c r="K180" s="90" t="s">
        <v>34</v>
      </c>
      <c r="L180" s="90" t="s">
        <v>34</v>
      </c>
      <c r="M180" s="90" t="s">
        <v>34</v>
      </c>
      <c r="N180" s="90" t="s">
        <v>34</v>
      </c>
      <c r="O180" s="90" t="s">
        <v>34</v>
      </c>
      <c r="P180" s="90" t="s">
        <v>34</v>
      </c>
      <c r="Q180" s="90" t="s">
        <v>34</v>
      </c>
      <c r="R180" s="90" t="s">
        <v>34</v>
      </c>
      <c r="S180" s="67" t="s">
        <v>31</v>
      </c>
      <c r="T180" s="67" t="s">
        <v>30</v>
      </c>
      <c r="U180" s="67" t="s">
        <v>42</v>
      </c>
      <c r="V180" s="67" t="s">
        <v>30</v>
      </c>
      <c r="W180" s="67" t="s">
        <v>48</v>
      </c>
      <c r="X180" s="67" t="s">
        <v>30</v>
      </c>
      <c r="Y180" s="78" t="s">
        <v>48</v>
      </c>
      <c r="Z180" s="92" t="s">
        <v>178</v>
      </c>
      <c r="AA180" s="98"/>
      <c r="AB180" s="99"/>
      <c r="AC180" s="99"/>
      <c r="AD180" s="118" t="s">
        <v>47</v>
      </c>
      <c r="AE180" s="148" t="n">
        <v>1</v>
      </c>
      <c r="AF180" s="148" t="n">
        <v>1</v>
      </c>
      <c r="AG180" s="148" t="n">
        <v>1</v>
      </c>
      <c r="AH180" s="148" t="n">
        <v>1</v>
      </c>
      <c r="AI180" s="148" t="n">
        <v>1</v>
      </c>
      <c r="AJ180" s="148" t="n">
        <v>1</v>
      </c>
      <c r="AK180" s="148" t="n">
        <v>1</v>
      </c>
      <c r="AL180" s="148" t="n">
        <v>1</v>
      </c>
      <c r="AM180" s="84" t="n">
        <v>2029</v>
      </c>
      <c r="AN180" s="204"/>
      <c r="AO180" s="131"/>
      <c r="AP180" s="131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  <c r="BR180" s="132"/>
      <c r="BS180" s="132"/>
      <c r="BT180" s="132"/>
      <c r="BU180" s="132"/>
      <c r="BV180" s="114"/>
      <c r="BW180" s="114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</row>
    <row r="181" s="20" customFormat="true" ht="99.6" hidden="false" customHeight="true" outlineLevel="1" collapsed="false">
      <c r="B181" s="67" t="s">
        <v>29</v>
      </c>
      <c r="C181" s="67" t="s">
        <v>30</v>
      </c>
      <c r="D181" s="67" t="s">
        <v>31</v>
      </c>
      <c r="E181" s="67" t="s">
        <v>30</v>
      </c>
      <c r="F181" s="67" t="s">
        <v>64</v>
      </c>
      <c r="G181" s="67" t="n">
        <v>0</v>
      </c>
      <c r="H181" s="67" t="s">
        <v>31</v>
      </c>
      <c r="I181" s="58" t="n">
        <v>0</v>
      </c>
      <c r="J181" s="58" t="n">
        <v>5</v>
      </c>
      <c r="K181" s="58" t="n">
        <v>3</v>
      </c>
      <c r="L181" s="58" t="n">
        <v>0</v>
      </c>
      <c r="M181" s="58" t="n">
        <v>1</v>
      </c>
      <c r="N181" s="58" t="n">
        <v>2</v>
      </c>
      <c r="O181" s="58" t="n">
        <v>0</v>
      </c>
      <c r="P181" s="58" t="n">
        <v>0</v>
      </c>
      <c r="Q181" s="58" t="n">
        <v>2</v>
      </c>
      <c r="R181" s="58" t="n">
        <v>0</v>
      </c>
      <c r="S181" s="67" t="s">
        <v>31</v>
      </c>
      <c r="T181" s="67" t="s">
        <v>30</v>
      </c>
      <c r="U181" s="67" t="s">
        <v>42</v>
      </c>
      <c r="V181" s="67" t="s">
        <v>30</v>
      </c>
      <c r="W181" s="67" t="s">
        <v>31</v>
      </c>
      <c r="X181" s="67" t="s">
        <v>30</v>
      </c>
      <c r="Y181" s="78" t="s">
        <v>30</v>
      </c>
      <c r="Z181" s="81" t="s">
        <v>179</v>
      </c>
      <c r="AA181" s="189"/>
      <c r="AB181" s="158"/>
      <c r="AC181" s="158"/>
      <c r="AD181" s="147" t="s">
        <v>33</v>
      </c>
      <c r="AE181" s="195" t="n">
        <v>10</v>
      </c>
      <c r="AF181" s="195" t="n">
        <f aca="false">2952.30792</f>
        <v>2952.30792</v>
      </c>
      <c r="AG181" s="195" t="n">
        <v>0</v>
      </c>
      <c r="AH181" s="195" t="n">
        <v>0</v>
      </c>
      <c r="AI181" s="195" t="n">
        <v>0</v>
      </c>
      <c r="AJ181" s="195" t="n">
        <v>0</v>
      </c>
      <c r="AK181" s="195" t="n">
        <v>0</v>
      </c>
      <c r="AL181" s="195" t="n">
        <f aca="false">AF181+AG181+AH181+AI181+AJ181+AK181</f>
        <v>2952.30792</v>
      </c>
      <c r="AM181" s="84" t="n">
        <v>2029</v>
      </c>
      <c r="AN181" s="204"/>
      <c r="AO181" s="131"/>
      <c r="AP181" s="131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  <c r="BR181" s="132"/>
      <c r="BS181" s="132"/>
      <c r="BT181" s="132"/>
      <c r="BU181" s="132"/>
      <c r="BV181" s="114"/>
      <c r="BW181" s="114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</row>
    <row r="182" s="5" customFormat="true" ht="98.4" hidden="true" customHeight="true" outlineLevel="1" collapsed="false">
      <c r="A182" s="20"/>
      <c r="B182" s="67" t="s">
        <v>29</v>
      </c>
      <c r="C182" s="67" t="s">
        <v>30</v>
      </c>
      <c r="D182" s="67" t="s">
        <v>31</v>
      </c>
      <c r="E182" s="67" t="s">
        <v>30</v>
      </c>
      <c r="F182" s="67" t="s">
        <v>64</v>
      </c>
      <c r="G182" s="67" t="n">
        <v>0</v>
      </c>
      <c r="H182" s="67" t="s">
        <v>31</v>
      </c>
      <c r="I182" s="58" t="n">
        <v>0</v>
      </c>
      <c r="J182" s="58" t="n">
        <v>5</v>
      </c>
      <c r="K182" s="58" t="n">
        <v>3</v>
      </c>
      <c r="L182" s="58" t="n">
        <v>0</v>
      </c>
      <c r="M182" s="58" t="n">
        <v>1</v>
      </c>
      <c r="N182" s="58" t="s">
        <v>115</v>
      </c>
      <c r="O182" s="58" t="n">
        <v>1</v>
      </c>
      <c r="P182" s="58" t="n">
        <v>2</v>
      </c>
      <c r="Q182" s="58" t="n">
        <v>3</v>
      </c>
      <c r="R182" s="58" t="n">
        <v>0</v>
      </c>
      <c r="S182" s="67" t="s">
        <v>31</v>
      </c>
      <c r="T182" s="67" t="s">
        <v>30</v>
      </c>
      <c r="U182" s="67" t="s">
        <v>42</v>
      </c>
      <c r="V182" s="67" t="s">
        <v>30</v>
      </c>
      <c r="W182" s="67" t="s">
        <v>31</v>
      </c>
      <c r="X182" s="67" t="s">
        <v>30</v>
      </c>
      <c r="Y182" s="78" t="s">
        <v>30</v>
      </c>
      <c r="Z182" s="81"/>
      <c r="AA182" s="189"/>
      <c r="AB182" s="158"/>
      <c r="AC182" s="158"/>
      <c r="AD182" s="147" t="s">
        <v>33</v>
      </c>
      <c r="AE182" s="195" t="n">
        <v>0</v>
      </c>
      <c r="AF182" s="205" t="n">
        <f aca="false">84.2-84.2</f>
        <v>0</v>
      </c>
      <c r="AG182" s="195" t="n">
        <v>0</v>
      </c>
      <c r="AH182" s="195" t="n">
        <v>0</v>
      </c>
      <c r="AI182" s="195" t="n">
        <v>0</v>
      </c>
      <c r="AJ182" s="195" t="n">
        <v>0</v>
      </c>
      <c r="AK182" s="195" t="n">
        <v>0</v>
      </c>
      <c r="AL182" s="195" t="n">
        <v>0</v>
      </c>
      <c r="AM182" s="84" t="n">
        <v>2029</v>
      </c>
      <c r="AN182" s="100"/>
      <c r="AO182" s="86"/>
      <c r="AP182" s="86"/>
      <c r="AQ182" s="151"/>
      <c r="AR182" s="151"/>
      <c r="AS182" s="151"/>
      <c r="AT182" s="151"/>
      <c r="AU182" s="151"/>
      <c r="AV182" s="151"/>
      <c r="AW182" s="151"/>
      <c r="AX182" s="151"/>
      <c r="AY182" s="151"/>
      <c r="AZ182" s="151"/>
      <c r="BA182" s="151"/>
      <c r="BB182" s="151"/>
      <c r="BC182" s="151"/>
      <c r="BD182" s="151"/>
      <c r="BE182" s="151"/>
      <c r="BF182" s="151"/>
      <c r="BG182" s="151"/>
      <c r="BH182" s="151"/>
      <c r="BI182" s="151"/>
      <c r="BJ182" s="151"/>
      <c r="BK182" s="151"/>
      <c r="BL182" s="151"/>
      <c r="BM182" s="151"/>
      <c r="BN182" s="151"/>
      <c r="BO182" s="151"/>
      <c r="BP182" s="151"/>
      <c r="BQ182" s="151"/>
      <c r="BR182" s="151"/>
      <c r="BS182" s="151"/>
      <c r="BT182" s="151"/>
      <c r="BU182" s="151"/>
      <c r="BV182" s="88"/>
      <c r="BW182" s="88"/>
      <c r="BX182" s="96"/>
      <c r="BY182" s="96"/>
      <c r="BZ182" s="96"/>
      <c r="CA182" s="96"/>
      <c r="CB182" s="96"/>
      <c r="CC182" s="96"/>
      <c r="CD182" s="96"/>
      <c r="CE182" s="96"/>
      <c r="CF182" s="96"/>
      <c r="CG182" s="96"/>
      <c r="CH182" s="96"/>
      <c r="CI182" s="96"/>
      <c r="CJ182" s="96"/>
      <c r="CK182" s="96"/>
      <c r="CL182" s="96"/>
      <c r="CM182" s="96"/>
      <c r="CN182" s="96"/>
      <c r="CO182" s="96"/>
      <c r="CP182" s="96"/>
      <c r="CQ182" s="96"/>
      <c r="CR182" s="96"/>
    </row>
    <row r="183" s="5" customFormat="true" ht="74.4" hidden="false" customHeight="true" outlineLevel="1" collapsed="false">
      <c r="A183" s="20"/>
      <c r="B183" s="67" t="s">
        <v>29</v>
      </c>
      <c r="C183" s="67" t="s">
        <v>30</v>
      </c>
      <c r="D183" s="67" t="s">
        <v>31</v>
      </c>
      <c r="E183" s="90" t="s">
        <v>34</v>
      </c>
      <c r="F183" s="90" t="s">
        <v>34</v>
      </c>
      <c r="G183" s="90" t="s">
        <v>34</v>
      </c>
      <c r="H183" s="90" t="s">
        <v>34</v>
      </c>
      <c r="I183" s="90" t="s">
        <v>34</v>
      </c>
      <c r="J183" s="90" t="s">
        <v>34</v>
      </c>
      <c r="K183" s="90" t="s">
        <v>34</v>
      </c>
      <c r="L183" s="90" t="s">
        <v>34</v>
      </c>
      <c r="M183" s="90" t="s">
        <v>34</v>
      </c>
      <c r="N183" s="90" t="s">
        <v>34</v>
      </c>
      <c r="O183" s="90" t="s">
        <v>34</v>
      </c>
      <c r="P183" s="90" t="s">
        <v>34</v>
      </c>
      <c r="Q183" s="90" t="s">
        <v>34</v>
      </c>
      <c r="R183" s="90" t="s">
        <v>34</v>
      </c>
      <c r="S183" s="67" t="s">
        <v>31</v>
      </c>
      <c r="T183" s="67" t="s">
        <v>30</v>
      </c>
      <c r="U183" s="67" t="s">
        <v>42</v>
      </c>
      <c r="V183" s="67" t="s">
        <v>30</v>
      </c>
      <c r="W183" s="67" t="s">
        <v>31</v>
      </c>
      <c r="X183" s="67" t="s">
        <v>30</v>
      </c>
      <c r="Y183" s="78" t="s">
        <v>42</v>
      </c>
      <c r="Z183" s="92" t="s">
        <v>180</v>
      </c>
      <c r="AA183" s="98"/>
      <c r="AB183" s="99"/>
      <c r="AC183" s="99"/>
      <c r="AD183" s="118" t="s">
        <v>47</v>
      </c>
      <c r="AE183" s="148" t="n">
        <v>1</v>
      </c>
      <c r="AF183" s="148" t="n">
        <v>1</v>
      </c>
      <c r="AG183" s="148" t="n">
        <v>1</v>
      </c>
      <c r="AH183" s="148" t="n">
        <v>1</v>
      </c>
      <c r="AI183" s="148" t="n">
        <v>1</v>
      </c>
      <c r="AJ183" s="148" t="n">
        <v>1</v>
      </c>
      <c r="AK183" s="148" t="n">
        <v>1</v>
      </c>
      <c r="AL183" s="148" t="n">
        <f aca="false">SUM(AF183:AK183)</f>
        <v>6</v>
      </c>
      <c r="AM183" s="84" t="n">
        <v>2029</v>
      </c>
      <c r="AN183" s="100"/>
      <c r="AO183" s="86"/>
      <c r="AP183" s="86"/>
      <c r="AQ183" s="151"/>
      <c r="AR183" s="151"/>
      <c r="AS183" s="151"/>
      <c r="AT183" s="151"/>
      <c r="AU183" s="151"/>
      <c r="AV183" s="151"/>
      <c r="AW183" s="151"/>
      <c r="AX183" s="151"/>
      <c r="AY183" s="151"/>
      <c r="AZ183" s="151"/>
      <c r="BA183" s="151"/>
      <c r="BB183" s="151"/>
      <c r="BC183" s="151"/>
      <c r="BD183" s="151"/>
      <c r="BE183" s="151"/>
      <c r="BF183" s="151"/>
      <c r="BG183" s="151"/>
      <c r="BH183" s="151"/>
      <c r="BI183" s="151"/>
      <c r="BJ183" s="151"/>
      <c r="BK183" s="151"/>
      <c r="BL183" s="151"/>
      <c r="BM183" s="151"/>
      <c r="BN183" s="151"/>
      <c r="BO183" s="151"/>
      <c r="BP183" s="151"/>
      <c r="BQ183" s="151"/>
      <c r="BR183" s="151"/>
      <c r="BS183" s="151"/>
      <c r="BT183" s="151"/>
      <c r="BU183" s="151"/>
      <c r="BV183" s="88"/>
      <c r="BW183" s="88"/>
      <c r="BX183" s="96"/>
      <c r="BY183" s="96"/>
      <c r="BZ183" s="96"/>
      <c r="CA183" s="96"/>
      <c r="CB183" s="96"/>
      <c r="CC183" s="96"/>
      <c r="CD183" s="96"/>
      <c r="CE183" s="96"/>
      <c r="CF183" s="96"/>
      <c r="CG183" s="96"/>
      <c r="CH183" s="96"/>
      <c r="CI183" s="96"/>
      <c r="CJ183" s="96"/>
      <c r="CK183" s="96"/>
      <c r="CL183" s="96"/>
      <c r="CM183" s="96"/>
      <c r="CN183" s="96"/>
      <c r="CO183" s="96"/>
      <c r="CP183" s="96"/>
      <c r="CQ183" s="96"/>
      <c r="CR183" s="96"/>
    </row>
    <row r="184" s="5" customFormat="true" ht="99.6" hidden="false" customHeight="true" outlineLevel="1" collapsed="false">
      <c r="A184" s="20"/>
      <c r="B184" s="67" t="s">
        <v>29</v>
      </c>
      <c r="C184" s="67" t="s">
        <v>30</v>
      </c>
      <c r="D184" s="67" t="s">
        <v>42</v>
      </c>
      <c r="E184" s="67" t="s">
        <v>30</v>
      </c>
      <c r="F184" s="67" t="s">
        <v>64</v>
      </c>
      <c r="G184" s="67" t="n">
        <v>0</v>
      </c>
      <c r="H184" s="67" t="s">
        <v>31</v>
      </c>
      <c r="I184" s="58" t="n">
        <v>0</v>
      </c>
      <c r="J184" s="58" t="n">
        <v>5</v>
      </c>
      <c r="K184" s="58" t="n">
        <v>3</v>
      </c>
      <c r="L184" s="58" t="n">
        <v>0</v>
      </c>
      <c r="M184" s="58" t="n">
        <v>1</v>
      </c>
      <c r="N184" s="58" t="n">
        <v>1</v>
      </c>
      <c r="O184" s="58" t="n">
        <v>1</v>
      </c>
      <c r="P184" s="58" t="n">
        <v>3</v>
      </c>
      <c r="Q184" s="58" t="n">
        <v>9</v>
      </c>
      <c r="R184" s="58" t="n">
        <v>0</v>
      </c>
      <c r="S184" s="67" t="s">
        <v>31</v>
      </c>
      <c r="T184" s="67" t="s">
        <v>30</v>
      </c>
      <c r="U184" s="67" t="s">
        <v>42</v>
      </c>
      <c r="V184" s="67" t="s">
        <v>30</v>
      </c>
      <c r="W184" s="67" t="s">
        <v>63</v>
      </c>
      <c r="X184" s="67" t="s">
        <v>30</v>
      </c>
      <c r="Y184" s="78" t="s">
        <v>30</v>
      </c>
      <c r="Z184" s="81" t="s">
        <v>181</v>
      </c>
      <c r="AA184" s="189"/>
      <c r="AB184" s="158"/>
      <c r="AC184" s="158"/>
      <c r="AD184" s="147" t="s">
        <v>33</v>
      </c>
      <c r="AE184" s="195" t="n">
        <v>102.653</v>
      </c>
      <c r="AF184" s="195" t="n">
        <v>66.705</v>
      </c>
      <c r="AG184" s="195" t="n">
        <v>0</v>
      </c>
      <c r="AH184" s="195" t="n">
        <v>0</v>
      </c>
      <c r="AI184" s="195" t="n">
        <v>0</v>
      </c>
      <c r="AJ184" s="195" t="n">
        <v>0</v>
      </c>
      <c r="AK184" s="195" t="n">
        <v>0</v>
      </c>
      <c r="AL184" s="195" t="n">
        <f aca="false">AF184+AG184+AH184+AI184+AJ184+AK184</f>
        <v>66.705</v>
      </c>
      <c r="AM184" s="84" t="n">
        <v>2024</v>
      </c>
      <c r="AN184" s="100"/>
      <c r="AO184" s="86"/>
      <c r="AP184" s="86"/>
      <c r="AQ184" s="151"/>
      <c r="AR184" s="151"/>
      <c r="AS184" s="151"/>
      <c r="AT184" s="151"/>
      <c r="AU184" s="151"/>
      <c r="AV184" s="151"/>
      <c r="AW184" s="151"/>
      <c r="AX184" s="151"/>
      <c r="AY184" s="151"/>
      <c r="AZ184" s="151"/>
      <c r="BA184" s="151"/>
      <c r="BB184" s="151"/>
      <c r="BC184" s="151"/>
      <c r="BD184" s="151"/>
      <c r="BE184" s="151"/>
      <c r="BF184" s="151"/>
      <c r="BG184" s="151"/>
      <c r="BH184" s="151"/>
      <c r="BI184" s="151"/>
      <c r="BJ184" s="151"/>
      <c r="BK184" s="151"/>
      <c r="BL184" s="151"/>
      <c r="BM184" s="151"/>
      <c r="BN184" s="151"/>
      <c r="BO184" s="151"/>
      <c r="BP184" s="151"/>
      <c r="BQ184" s="151"/>
      <c r="BR184" s="151"/>
      <c r="BS184" s="151"/>
      <c r="BT184" s="151"/>
      <c r="BU184" s="151"/>
      <c r="BV184" s="88"/>
      <c r="BW184" s="88"/>
      <c r="BX184" s="96"/>
      <c r="BY184" s="96"/>
      <c r="BZ184" s="96"/>
      <c r="CA184" s="96"/>
      <c r="CB184" s="96"/>
      <c r="CC184" s="96"/>
      <c r="CD184" s="96"/>
      <c r="CE184" s="96"/>
      <c r="CF184" s="96"/>
      <c r="CG184" s="96"/>
      <c r="CH184" s="96"/>
      <c r="CI184" s="96"/>
      <c r="CJ184" s="96"/>
      <c r="CK184" s="96"/>
      <c r="CL184" s="96"/>
      <c r="CM184" s="96"/>
      <c r="CN184" s="96"/>
      <c r="CO184" s="96"/>
      <c r="CP184" s="96"/>
      <c r="CQ184" s="96"/>
      <c r="CR184" s="96"/>
    </row>
    <row r="185" s="5" customFormat="true" ht="90.6" hidden="false" customHeight="true" outlineLevel="1" collapsed="false">
      <c r="A185" s="20"/>
      <c r="B185" s="67" t="s">
        <v>29</v>
      </c>
      <c r="C185" s="67" t="s">
        <v>30</v>
      </c>
      <c r="D185" s="67" t="s">
        <v>42</v>
      </c>
      <c r="E185" s="67" t="s">
        <v>30</v>
      </c>
      <c r="F185" s="67" t="s">
        <v>64</v>
      </c>
      <c r="G185" s="67" t="n">
        <v>0</v>
      </c>
      <c r="H185" s="67" t="s">
        <v>31</v>
      </c>
      <c r="I185" s="58" t="n">
        <v>0</v>
      </c>
      <c r="J185" s="58" t="n">
        <v>5</v>
      </c>
      <c r="K185" s="58" t="n">
        <v>3</v>
      </c>
      <c r="L185" s="58" t="n">
        <v>0</v>
      </c>
      <c r="M185" s="58" t="n">
        <v>1</v>
      </c>
      <c r="N185" s="58" t="s">
        <v>115</v>
      </c>
      <c r="O185" s="58" t="n">
        <v>1</v>
      </c>
      <c r="P185" s="58" t="n">
        <v>3</v>
      </c>
      <c r="Q185" s="58" t="n">
        <v>9</v>
      </c>
      <c r="R185" s="58" t="n">
        <v>0</v>
      </c>
      <c r="S185" s="67" t="s">
        <v>31</v>
      </c>
      <c r="T185" s="67" t="s">
        <v>30</v>
      </c>
      <c r="U185" s="67" t="s">
        <v>42</v>
      </c>
      <c r="V185" s="67" t="s">
        <v>30</v>
      </c>
      <c r="W185" s="67" t="s">
        <v>63</v>
      </c>
      <c r="X185" s="67" t="s">
        <v>30</v>
      </c>
      <c r="Y185" s="78" t="s">
        <v>30</v>
      </c>
      <c r="Z185" s="81"/>
      <c r="AA185" s="189"/>
      <c r="AB185" s="158"/>
      <c r="AC185" s="158"/>
      <c r="AD185" s="147"/>
      <c r="AE185" s="195" t="n">
        <v>2.247</v>
      </c>
      <c r="AF185" s="195" t="n">
        <v>0.674</v>
      </c>
      <c r="AG185" s="195" t="n">
        <v>0</v>
      </c>
      <c r="AH185" s="195" t="n">
        <v>0</v>
      </c>
      <c r="AI185" s="195" t="n">
        <v>0</v>
      </c>
      <c r="AJ185" s="195" t="n">
        <v>0</v>
      </c>
      <c r="AK185" s="195" t="n">
        <v>0</v>
      </c>
      <c r="AL185" s="195" t="n">
        <f aca="false">AF185+AG185+AH185+AI185+AJ185+AK185</f>
        <v>0.674</v>
      </c>
      <c r="AM185" s="84" t="n">
        <v>2024</v>
      </c>
      <c r="AN185" s="100"/>
      <c r="AO185" s="86"/>
      <c r="AP185" s="86"/>
      <c r="AQ185" s="151"/>
      <c r="AR185" s="151"/>
      <c r="AS185" s="151"/>
      <c r="AT185" s="151"/>
      <c r="AU185" s="151"/>
      <c r="AV185" s="151"/>
      <c r="AW185" s="151"/>
      <c r="AX185" s="151"/>
      <c r="AY185" s="151"/>
      <c r="AZ185" s="151"/>
      <c r="BA185" s="151"/>
      <c r="BB185" s="151"/>
      <c r="BC185" s="151"/>
      <c r="BD185" s="151"/>
      <c r="BE185" s="151"/>
      <c r="BF185" s="151"/>
      <c r="BG185" s="151"/>
      <c r="BH185" s="151"/>
      <c r="BI185" s="151"/>
      <c r="BJ185" s="151"/>
      <c r="BK185" s="151"/>
      <c r="BL185" s="151"/>
      <c r="BM185" s="151"/>
      <c r="BN185" s="151"/>
      <c r="BO185" s="151"/>
      <c r="BP185" s="151"/>
      <c r="BQ185" s="151"/>
      <c r="BR185" s="151"/>
      <c r="BS185" s="151"/>
      <c r="BT185" s="151"/>
      <c r="BU185" s="151"/>
      <c r="BV185" s="88"/>
      <c r="BW185" s="88"/>
      <c r="BX185" s="96"/>
      <c r="BY185" s="96"/>
      <c r="BZ185" s="96"/>
      <c r="CA185" s="96"/>
      <c r="CB185" s="96"/>
      <c r="CC185" s="96"/>
      <c r="CD185" s="96"/>
      <c r="CE185" s="96"/>
      <c r="CF185" s="96"/>
      <c r="CG185" s="96"/>
      <c r="CH185" s="96"/>
      <c r="CI185" s="96"/>
      <c r="CJ185" s="96"/>
      <c r="CK185" s="96"/>
      <c r="CL185" s="96"/>
      <c r="CM185" s="96"/>
      <c r="CN185" s="96"/>
      <c r="CO185" s="96"/>
      <c r="CP185" s="96"/>
      <c r="CQ185" s="96"/>
      <c r="CR185" s="96"/>
    </row>
    <row r="186" s="5" customFormat="true" ht="108.6" hidden="false" customHeight="true" outlineLevel="1" collapsed="false">
      <c r="A186" s="20"/>
      <c r="B186" s="67" t="s">
        <v>29</v>
      </c>
      <c r="C186" s="67" t="s">
        <v>30</v>
      </c>
      <c r="D186" s="67" t="s">
        <v>31</v>
      </c>
      <c r="E186" s="90" t="s">
        <v>34</v>
      </c>
      <c r="F186" s="90" t="s">
        <v>34</v>
      </c>
      <c r="G186" s="90" t="s">
        <v>34</v>
      </c>
      <c r="H186" s="90" t="s">
        <v>34</v>
      </c>
      <c r="I186" s="90" t="s">
        <v>34</v>
      </c>
      <c r="J186" s="90" t="s">
        <v>34</v>
      </c>
      <c r="K186" s="90" t="s">
        <v>34</v>
      </c>
      <c r="L186" s="90" t="s">
        <v>34</v>
      </c>
      <c r="M186" s="90" t="s">
        <v>34</v>
      </c>
      <c r="N186" s="90" t="s">
        <v>34</v>
      </c>
      <c r="O186" s="90" t="s">
        <v>34</v>
      </c>
      <c r="P186" s="90" t="s">
        <v>34</v>
      </c>
      <c r="Q186" s="90" t="s">
        <v>34</v>
      </c>
      <c r="R186" s="90" t="s">
        <v>34</v>
      </c>
      <c r="S186" s="67" t="s">
        <v>31</v>
      </c>
      <c r="T186" s="67" t="s">
        <v>30</v>
      </c>
      <c r="U186" s="67" t="s">
        <v>42</v>
      </c>
      <c r="V186" s="67" t="s">
        <v>30</v>
      </c>
      <c r="W186" s="67" t="s">
        <v>63</v>
      </c>
      <c r="X186" s="67" t="s">
        <v>30</v>
      </c>
      <c r="Y186" s="78" t="s">
        <v>42</v>
      </c>
      <c r="Z186" s="92" t="s">
        <v>182</v>
      </c>
      <c r="AA186" s="98"/>
      <c r="AB186" s="99"/>
      <c r="AC186" s="99"/>
      <c r="AD186" s="118" t="s">
        <v>95</v>
      </c>
      <c r="AE186" s="148" t="n">
        <v>15</v>
      </c>
      <c r="AF186" s="148" t="n">
        <v>15</v>
      </c>
      <c r="AG186" s="148" t="n">
        <v>0</v>
      </c>
      <c r="AH186" s="148" t="n">
        <v>0</v>
      </c>
      <c r="AI186" s="148" t="n">
        <v>0</v>
      </c>
      <c r="AJ186" s="148" t="n">
        <v>0</v>
      </c>
      <c r="AK186" s="148" t="n">
        <v>0</v>
      </c>
      <c r="AL186" s="148" t="n">
        <f aca="false">AF186+AG186+AH186+AI186+AJ186+AK186</f>
        <v>15</v>
      </c>
      <c r="AM186" s="84" t="n">
        <v>2029</v>
      </c>
      <c r="AN186" s="100"/>
      <c r="AO186" s="86"/>
      <c r="AP186" s="86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88"/>
      <c r="BW186" s="88"/>
      <c r="BX186" s="96"/>
      <c r="BY186" s="96"/>
      <c r="BZ186" s="96"/>
      <c r="CA186" s="96"/>
      <c r="CB186" s="96"/>
      <c r="CC186" s="96"/>
      <c r="CD186" s="96"/>
      <c r="CE186" s="96"/>
      <c r="CF186" s="96"/>
      <c r="CG186" s="96"/>
      <c r="CH186" s="96"/>
      <c r="CI186" s="96"/>
      <c r="CJ186" s="96"/>
      <c r="CK186" s="96"/>
      <c r="CL186" s="96"/>
      <c r="CM186" s="96"/>
      <c r="CN186" s="96"/>
      <c r="CO186" s="96"/>
      <c r="CP186" s="96"/>
      <c r="CQ186" s="96"/>
      <c r="CR186" s="96"/>
    </row>
    <row r="187" s="5" customFormat="true" ht="165.6" hidden="false" customHeight="true" outlineLevel="1" collapsed="false">
      <c r="A187" s="20"/>
      <c r="B187" s="67" t="s">
        <v>29</v>
      </c>
      <c r="C187" s="67" t="s">
        <v>30</v>
      </c>
      <c r="D187" s="67" t="s">
        <v>31</v>
      </c>
      <c r="E187" s="67" t="n">
        <v>0</v>
      </c>
      <c r="F187" s="67" t="s">
        <v>64</v>
      </c>
      <c r="G187" s="67" t="s">
        <v>30</v>
      </c>
      <c r="H187" s="67" t="s">
        <v>31</v>
      </c>
      <c r="I187" s="67" t="s">
        <v>30</v>
      </c>
      <c r="J187" s="67" t="s">
        <v>55</v>
      </c>
      <c r="K187" s="67" t="s">
        <v>31</v>
      </c>
      <c r="L187" s="67" t="s">
        <v>123</v>
      </c>
      <c r="M187" s="67" t="s">
        <v>42</v>
      </c>
      <c r="N187" s="67" t="s">
        <v>55</v>
      </c>
      <c r="O187" s="67" t="s">
        <v>55</v>
      </c>
      <c r="P187" s="67" t="s">
        <v>42</v>
      </c>
      <c r="Q187" s="67" t="s">
        <v>70</v>
      </c>
      <c r="R187" s="67" t="s">
        <v>42</v>
      </c>
      <c r="S187" s="67" t="s">
        <v>31</v>
      </c>
      <c r="T187" s="67" t="s">
        <v>30</v>
      </c>
      <c r="U187" s="67" t="s">
        <v>42</v>
      </c>
      <c r="V187" s="67" t="s">
        <v>30</v>
      </c>
      <c r="W187" s="67" t="s">
        <v>55</v>
      </c>
      <c r="X187" s="67" t="s">
        <v>30</v>
      </c>
      <c r="Y187" s="78" t="s">
        <v>30</v>
      </c>
      <c r="Z187" s="206" t="s">
        <v>183</v>
      </c>
      <c r="AA187" s="152"/>
      <c r="AB187" s="153"/>
      <c r="AC187" s="153"/>
      <c r="AD187" s="118" t="s">
        <v>184</v>
      </c>
      <c r="AE187" s="195" t="n">
        <v>0</v>
      </c>
      <c r="AF187" s="195" t="n">
        <f aca="false">10589.47908</f>
        <v>10589.47908</v>
      </c>
      <c r="AG187" s="195" t="n">
        <v>0</v>
      </c>
      <c r="AH187" s="195" t="n">
        <v>0</v>
      </c>
      <c r="AI187" s="195" t="n">
        <v>0</v>
      </c>
      <c r="AJ187" s="195" t="n">
        <v>0</v>
      </c>
      <c r="AK187" s="195" t="n">
        <v>0</v>
      </c>
      <c r="AL187" s="195" t="n">
        <f aca="false">AF187+AG187+AH187+AI187+AJ187+AK187</f>
        <v>10589.47908</v>
      </c>
      <c r="AM187" s="84" t="n">
        <v>2024</v>
      </c>
      <c r="AN187" s="100"/>
      <c r="AO187" s="86"/>
      <c r="AP187" s="86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88"/>
      <c r="BW187" s="88"/>
      <c r="BX187" s="96"/>
      <c r="BY187" s="96"/>
      <c r="BZ187" s="96"/>
      <c r="CA187" s="96"/>
      <c r="CB187" s="96"/>
      <c r="CC187" s="96"/>
      <c r="CD187" s="96"/>
      <c r="CE187" s="96"/>
      <c r="CF187" s="96"/>
      <c r="CG187" s="96"/>
      <c r="CH187" s="96"/>
      <c r="CI187" s="96"/>
      <c r="CJ187" s="96"/>
      <c r="CK187" s="96"/>
      <c r="CL187" s="96"/>
      <c r="CM187" s="96"/>
      <c r="CN187" s="96"/>
      <c r="CO187" s="96"/>
      <c r="CP187" s="96"/>
      <c r="CQ187" s="96"/>
      <c r="CR187" s="96"/>
    </row>
    <row r="188" s="5" customFormat="true" ht="75.6" hidden="false" customHeight="true" outlineLevel="1" collapsed="false">
      <c r="A188" s="20"/>
      <c r="B188" s="67" t="s">
        <v>29</v>
      </c>
      <c r="C188" s="67" t="s">
        <v>30</v>
      </c>
      <c r="D188" s="67" t="s">
        <v>31</v>
      </c>
      <c r="E188" s="90" t="s">
        <v>34</v>
      </c>
      <c r="F188" s="90" t="s">
        <v>34</v>
      </c>
      <c r="G188" s="90" t="s">
        <v>34</v>
      </c>
      <c r="H188" s="90" t="s">
        <v>34</v>
      </c>
      <c r="I188" s="90" t="s">
        <v>34</v>
      </c>
      <c r="J188" s="90" t="s">
        <v>34</v>
      </c>
      <c r="K188" s="90" t="s">
        <v>34</v>
      </c>
      <c r="L188" s="90" t="s">
        <v>34</v>
      </c>
      <c r="M188" s="90" t="s">
        <v>34</v>
      </c>
      <c r="N188" s="90" t="s">
        <v>34</v>
      </c>
      <c r="O188" s="90" t="s">
        <v>34</v>
      </c>
      <c r="P188" s="90" t="s">
        <v>34</v>
      </c>
      <c r="Q188" s="90" t="s">
        <v>34</v>
      </c>
      <c r="R188" s="90" t="s">
        <v>34</v>
      </c>
      <c r="S188" s="67" t="s">
        <v>31</v>
      </c>
      <c r="T188" s="67" t="s">
        <v>30</v>
      </c>
      <c r="U188" s="67" t="s">
        <v>42</v>
      </c>
      <c r="V188" s="67" t="s">
        <v>30</v>
      </c>
      <c r="W188" s="67" t="s">
        <v>55</v>
      </c>
      <c r="X188" s="67" t="s">
        <v>30</v>
      </c>
      <c r="Y188" s="78" t="s">
        <v>42</v>
      </c>
      <c r="Z188" s="92" t="s">
        <v>185</v>
      </c>
      <c r="AA188" s="152"/>
      <c r="AB188" s="153"/>
      <c r="AC188" s="153"/>
      <c r="AD188" s="118" t="s">
        <v>47</v>
      </c>
      <c r="AE188" s="207" t="n">
        <v>0</v>
      </c>
      <c r="AF188" s="207" t="n">
        <v>1</v>
      </c>
      <c r="AG188" s="207" t="n">
        <v>0</v>
      </c>
      <c r="AH188" s="207" t="n">
        <v>0</v>
      </c>
      <c r="AI188" s="207" t="n">
        <v>0</v>
      </c>
      <c r="AJ188" s="207" t="n">
        <v>0</v>
      </c>
      <c r="AK188" s="207" t="n">
        <v>0</v>
      </c>
      <c r="AL188" s="148" t="n">
        <f aca="false">AF188+AG188+AH188+AI188+AJ188+AK188</f>
        <v>1</v>
      </c>
      <c r="AM188" s="84" t="n">
        <v>2024</v>
      </c>
      <c r="AN188" s="100"/>
      <c r="AO188" s="86"/>
      <c r="AP188" s="86"/>
      <c r="AQ188" s="151"/>
      <c r="AR188" s="151"/>
      <c r="AS188" s="151"/>
      <c r="AT188" s="151"/>
      <c r="AU188" s="151"/>
      <c r="AV188" s="151"/>
      <c r="AW188" s="151"/>
      <c r="AX188" s="151"/>
      <c r="AY188" s="151"/>
      <c r="AZ188" s="151"/>
      <c r="BA188" s="151"/>
      <c r="BB188" s="151"/>
      <c r="BC188" s="151"/>
      <c r="BD188" s="151"/>
      <c r="BE188" s="151"/>
      <c r="BF188" s="151"/>
      <c r="BG188" s="151"/>
      <c r="BH188" s="151"/>
      <c r="BI188" s="151"/>
      <c r="BJ188" s="151"/>
      <c r="BK188" s="151"/>
      <c r="BL188" s="151"/>
      <c r="BM188" s="151"/>
      <c r="BN188" s="151"/>
      <c r="BO188" s="151"/>
      <c r="BP188" s="151"/>
      <c r="BQ188" s="151"/>
      <c r="BR188" s="151"/>
      <c r="BS188" s="151"/>
      <c r="BT188" s="151"/>
      <c r="BU188" s="151"/>
      <c r="BV188" s="88"/>
      <c r="BW188" s="88"/>
      <c r="BX188" s="96"/>
      <c r="BY188" s="96"/>
      <c r="BZ188" s="96"/>
      <c r="CA188" s="96"/>
      <c r="CB188" s="96"/>
      <c r="CC188" s="96"/>
      <c r="CD188" s="96"/>
      <c r="CE188" s="96"/>
      <c r="CF188" s="96"/>
      <c r="CG188" s="96"/>
      <c r="CH188" s="96"/>
      <c r="CI188" s="96"/>
      <c r="CJ188" s="96"/>
      <c r="CK188" s="96"/>
      <c r="CL188" s="96"/>
      <c r="CM188" s="96"/>
      <c r="CN188" s="96"/>
      <c r="CO188" s="96"/>
      <c r="CP188" s="96"/>
      <c r="CQ188" s="96"/>
      <c r="CR188" s="96"/>
    </row>
    <row r="189" s="5" customFormat="true" ht="108.6" hidden="false" customHeight="true" outlineLevel="1" collapsed="false">
      <c r="A189" s="20"/>
      <c r="B189" s="67" t="s">
        <v>29</v>
      </c>
      <c r="C189" s="67" t="s">
        <v>30</v>
      </c>
      <c r="D189" s="67" t="s">
        <v>31</v>
      </c>
      <c r="E189" s="67" t="n">
        <v>0</v>
      </c>
      <c r="F189" s="67" t="s">
        <v>64</v>
      </c>
      <c r="G189" s="67" t="s">
        <v>30</v>
      </c>
      <c r="H189" s="67" t="s">
        <v>70</v>
      </c>
      <c r="I189" s="58" t="n">
        <v>0</v>
      </c>
      <c r="J189" s="58" t="n">
        <v>5</v>
      </c>
      <c r="K189" s="58" t="n">
        <v>3</v>
      </c>
      <c r="L189" s="58" t="n">
        <v>0</v>
      </c>
      <c r="M189" s="58" t="n">
        <v>1</v>
      </c>
      <c r="N189" s="58" t="n">
        <v>2</v>
      </c>
      <c r="O189" s="58" t="n">
        <v>0</v>
      </c>
      <c r="P189" s="58" t="n">
        <v>0</v>
      </c>
      <c r="Q189" s="58" t="n">
        <v>3</v>
      </c>
      <c r="R189" s="58" t="n">
        <v>0</v>
      </c>
      <c r="S189" s="67" t="s">
        <v>31</v>
      </c>
      <c r="T189" s="67" t="s">
        <v>30</v>
      </c>
      <c r="U189" s="67" t="s">
        <v>42</v>
      </c>
      <c r="V189" s="67" t="s">
        <v>30</v>
      </c>
      <c r="W189" s="67" t="s">
        <v>29</v>
      </c>
      <c r="X189" s="67" t="s">
        <v>30</v>
      </c>
      <c r="Y189" s="78" t="s">
        <v>30</v>
      </c>
      <c r="Z189" s="81" t="s">
        <v>186</v>
      </c>
      <c r="AA189" s="152"/>
      <c r="AB189" s="153"/>
      <c r="AC189" s="153"/>
      <c r="AD189" s="125" t="s">
        <v>33</v>
      </c>
      <c r="AE189" s="135" t="n">
        <v>0</v>
      </c>
      <c r="AF189" s="135" t="n">
        <v>3</v>
      </c>
      <c r="AG189" s="135" t="n">
        <v>0</v>
      </c>
      <c r="AH189" s="135" t="n">
        <v>0</v>
      </c>
      <c r="AI189" s="135" t="n">
        <v>0</v>
      </c>
      <c r="AJ189" s="135" t="n">
        <v>0</v>
      </c>
      <c r="AK189" s="135" t="n">
        <v>0</v>
      </c>
      <c r="AL189" s="135" t="n">
        <f aca="false">AF189+AG189+AH189+AI189+AJ189+AK189</f>
        <v>3</v>
      </c>
      <c r="AM189" s="84" t="n">
        <v>2024</v>
      </c>
      <c r="AN189" s="100"/>
      <c r="AO189" s="86"/>
      <c r="AP189" s="86"/>
      <c r="AQ189" s="151"/>
      <c r="AR189" s="151"/>
      <c r="AS189" s="151"/>
      <c r="AT189" s="151"/>
      <c r="AU189" s="151"/>
      <c r="AV189" s="151"/>
      <c r="AW189" s="151"/>
      <c r="AX189" s="151"/>
      <c r="AY189" s="151"/>
      <c r="AZ189" s="151"/>
      <c r="BA189" s="151"/>
      <c r="BB189" s="151"/>
      <c r="BC189" s="151"/>
      <c r="BD189" s="151"/>
      <c r="BE189" s="151"/>
      <c r="BF189" s="151"/>
      <c r="BG189" s="151"/>
      <c r="BH189" s="151"/>
      <c r="BI189" s="151"/>
      <c r="BJ189" s="151"/>
      <c r="BK189" s="151"/>
      <c r="BL189" s="151"/>
      <c r="BM189" s="151"/>
      <c r="BN189" s="151"/>
      <c r="BO189" s="151"/>
      <c r="BP189" s="151"/>
      <c r="BQ189" s="151"/>
      <c r="BR189" s="151"/>
      <c r="BS189" s="151"/>
      <c r="BT189" s="151"/>
      <c r="BU189" s="151"/>
      <c r="BV189" s="88"/>
      <c r="BW189" s="88"/>
      <c r="BX189" s="96"/>
      <c r="BY189" s="96"/>
      <c r="BZ189" s="96"/>
      <c r="CA189" s="96"/>
      <c r="CB189" s="96"/>
      <c r="CC189" s="96"/>
      <c r="CD189" s="96"/>
      <c r="CE189" s="96"/>
      <c r="CF189" s="96"/>
      <c r="CG189" s="96"/>
      <c r="CH189" s="96"/>
      <c r="CI189" s="96"/>
      <c r="CJ189" s="96"/>
      <c r="CK189" s="96"/>
      <c r="CL189" s="96"/>
      <c r="CM189" s="96"/>
      <c r="CN189" s="96"/>
      <c r="CO189" s="96"/>
      <c r="CP189" s="96"/>
      <c r="CQ189" s="96"/>
      <c r="CR189" s="96"/>
    </row>
    <row r="190" s="5" customFormat="true" ht="84.6" hidden="false" customHeight="true" outlineLevel="1" collapsed="false">
      <c r="A190" s="20"/>
      <c r="B190" s="67" t="s">
        <v>29</v>
      </c>
      <c r="C190" s="67" t="s">
        <v>30</v>
      </c>
      <c r="D190" s="67" t="s">
        <v>31</v>
      </c>
      <c r="E190" s="90" t="s">
        <v>34</v>
      </c>
      <c r="F190" s="90" t="s">
        <v>34</v>
      </c>
      <c r="G190" s="90" t="s">
        <v>34</v>
      </c>
      <c r="H190" s="90" t="s">
        <v>34</v>
      </c>
      <c r="I190" s="90" t="s">
        <v>34</v>
      </c>
      <c r="J190" s="90" t="s">
        <v>34</v>
      </c>
      <c r="K190" s="90" t="s">
        <v>34</v>
      </c>
      <c r="L190" s="90" t="s">
        <v>34</v>
      </c>
      <c r="M190" s="90" t="s">
        <v>34</v>
      </c>
      <c r="N190" s="90" t="s">
        <v>34</v>
      </c>
      <c r="O190" s="90" t="s">
        <v>34</v>
      </c>
      <c r="P190" s="90" t="s">
        <v>34</v>
      </c>
      <c r="Q190" s="90" t="s">
        <v>34</v>
      </c>
      <c r="R190" s="90" t="s">
        <v>34</v>
      </c>
      <c r="S190" s="67" t="s">
        <v>31</v>
      </c>
      <c r="T190" s="67" t="s">
        <v>30</v>
      </c>
      <c r="U190" s="67" t="s">
        <v>42</v>
      </c>
      <c r="V190" s="67" t="s">
        <v>30</v>
      </c>
      <c r="W190" s="67" t="s">
        <v>29</v>
      </c>
      <c r="X190" s="67" t="s">
        <v>30</v>
      </c>
      <c r="Y190" s="78" t="s">
        <v>42</v>
      </c>
      <c r="Z190" s="92" t="s">
        <v>187</v>
      </c>
      <c r="AA190" s="152"/>
      <c r="AB190" s="153"/>
      <c r="AC190" s="153"/>
      <c r="AD190" s="118" t="s">
        <v>47</v>
      </c>
      <c r="AE190" s="136" t="n">
        <v>0</v>
      </c>
      <c r="AF190" s="136" t="n">
        <v>1</v>
      </c>
      <c r="AG190" s="136" t="n">
        <v>0</v>
      </c>
      <c r="AH190" s="136" t="n">
        <v>0</v>
      </c>
      <c r="AI190" s="136" t="n">
        <v>0</v>
      </c>
      <c r="AJ190" s="136" t="n">
        <v>0</v>
      </c>
      <c r="AK190" s="136" t="n">
        <v>0</v>
      </c>
      <c r="AL190" s="136" t="n">
        <f aca="false">AF190+AG190+AH190+AI190+AJ190+AK190</f>
        <v>1</v>
      </c>
      <c r="AM190" s="84" t="n">
        <v>2024</v>
      </c>
      <c r="AN190" s="100"/>
      <c r="AO190" s="86"/>
      <c r="AP190" s="86"/>
      <c r="AQ190" s="151"/>
      <c r="AR190" s="151"/>
      <c r="AS190" s="151"/>
      <c r="AT190" s="151"/>
      <c r="AU190" s="151"/>
      <c r="AV190" s="151"/>
      <c r="AW190" s="151"/>
      <c r="AX190" s="151"/>
      <c r="AY190" s="151"/>
      <c r="AZ190" s="151"/>
      <c r="BA190" s="151"/>
      <c r="BB190" s="151"/>
      <c r="BC190" s="151"/>
      <c r="BD190" s="151"/>
      <c r="BE190" s="151"/>
      <c r="BF190" s="151"/>
      <c r="BG190" s="151"/>
      <c r="BH190" s="151"/>
      <c r="BI190" s="151"/>
      <c r="BJ190" s="151"/>
      <c r="BK190" s="151"/>
      <c r="BL190" s="151"/>
      <c r="BM190" s="151"/>
      <c r="BN190" s="151"/>
      <c r="BO190" s="151"/>
      <c r="BP190" s="151"/>
      <c r="BQ190" s="151"/>
      <c r="BR190" s="151"/>
      <c r="BS190" s="151"/>
      <c r="BT190" s="151"/>
      <c r="BU190" s="151"/>
      <c r="BV190" s="88"/>
      <c r="BW190" s="88"/>
      <c r="BX190" s="96"/>
      <c r="BY190" s="96"/>
      <c r="BZ190" s="96"/>
      <c r="CA190" s="96"/>
      <c r="CB190" s="96"/>
      <c r="CC190" s="96"/>
      <c r="CD190" s="96"/>
      <c r="CE190" s="96"/>
      <c r="CF190" s="96"/>
      <c r="CG190" s="96"/>
      <c r="CH190" s="96"/>
      <c r="CI190" s="96"/>
      <c r="CJ190" s="96"/>
      <c r="CK190" s="96"/>
      <c r="CL190" s="96"/>
      <c r="CM190" s="96"/>
      <c r="CN190" s="96"/>
      <c r="CO190" s="96"/>
      <c r="CP190" s="96"/>
      <c r="CQ190" s="96"/>
      <c r="CR190" s="96"/>
    </row>
    <row r="191" s="20" customFormat="true" ht="117" hidden="false" customHeight="true" outlineLevel="0" collapsed="false">
      <c r="B191" s="67" t="s">
        <v>29</v>
      </c>
      <c r="C191" s="67" t="s">
        <v>30</v>
      </c>
      <c r="D191" s="67" t="s">
        <v>31</v>
      </c>
      <c r="E191" s="67" t="n">
        <v>0</v>
      </c>
      <c r="F191" s="67" t="n">
        <v>7</v>
      </c>
      <c r="G191" s="67" t="n">
        <v>0</v>
      </c>
      <c r="H191" s="67" t="n">
        <v>5</v>
      </c>
      <c r="I191" s="67" t="s">
        <v>30</v>
      </c>
      <c r="J191" s="67" t="s">
        <v>55</v>
      </c>
      <c r="K191" s="67" t="s">
        <v>31</v>
      </c>
      <c r="L191" s="67" t="s">
        <v>30</v>
      </c>
      <c r="M191" s="67" t="s">
        <v>48</v>
      </c>
      <c r="N191" s="67" t="s">
        <v>30</v>
      </c>
      <c r="O191" s="67" t="s">
        <v>30</v>
      </c>
      <c r="P191" s="67" t="s">
        <v>30</v>
      </c>
      <c r="Q191" s="67" t="s">
        <v>30</v>
      </c>
      <c r="R191" s="67" t="s">
        <v>30</v>
      </c>
      <c r="S191" s="67" t="s">
        <v>31</v>
      </c>
      <c r="T191" s="67" t="s">
        <v>30</v>
      </c>
      <c r="U191" s="67" t="s">
        <v>48</v>
      </c>
      <c r="V191" s="67" t="s">
        <v>30</v>
      </c>
      <c r="W191" s="67" t="s">
        <v>30</v>
      </c>
      <c r="X191" s="67" t="s">
        <v>30</v>
      </c>
      <c r="Y191" s="78" t="s">
        <v>30</v>
      </c>
      <c r="Z191" s="59" t="s">
        <v>188</v>
      </c>
      <c r="AA191" s="208"/>
      <c r="AB191" s="209" t="n">
        <v>2945.5</v>
      </c>
      <c r="AC191" s="209"/>
      <c r="AD191" s="147" t="s">
        <v>33</v>
      </c>
      <c r="AE191" s="195" t="n">
        <f aca="false">AE193</f>
        <v>16</v>
      </c>
      <c r="AF191" s="195" t="n">
        <f aca="false">AF193</f>
        <v>16</v>
      </c>
      <c r="AG191" s="195" t="n">
        <f aca="false">AG193</f>
        <v>16</v>
      </c>
      <c r="AH191" s="195" t="n">
        <f aca="false">AH193</f>
        <v>16</v>
      </c>
      <c r="AI191" s="195" t="n">
        <f aca="false">AI193</f>
        <v>16</v>
      </c>
      <c r="AJ191" s="195" t="n">
        <f aca="false">AJ193</f>
        <v>16</v>
      </c>
      <c r="AK191" s="195" t="n">
        <f aca="false">AK193</f>
        <v>16</v>
      </c>
      <c r="AL191" s="210" t="n">
        <f aca="false">SUM(AF191:AK191)</f>
        <v>96</v>
      </c>
      <c r="AM191" s="84" t="n">
        <v>2029</v>
      </c>
      <c r="AN191" s="204"/>
      <c r="AO191" s="131"/>
      <c r="AP191" s="131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  <c r="BR191" s="132"/>
      <c r="BS191" s="132"/>
      <c r="BT191" s="132"/>
      <c r="BU191" s="132"/>
      <c r="BV191" s="114"/>
      <c r="BW191" s="114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</row>
    <row r="192" s="20" customFormat="true" ht="89.4" hidden="false" customHeight="true" outlineLevel="0" collapsed="false">
      <c r="B192" s="67" t="s">
        <v>29</v>
      </c>
      <c r="C192" s="67" t="s">
        <v>30</v>
      </c>
      <c r="D192" s="67" t="s">
        <v>31</v>
      </c>
      <c r="E192" s="90" t="s">
        <v>34</v>
      </c>
      <c r="F192" s="90" t="s">
        <v>34</v>
      </c>
      <c r="G192" s="90" t="s">
        <v>34</v>
      </c>
      <c r="H192" s="90" t="s">
        <v>34</v>
      </c>
      <c r="I192" s="90" t="s">
        <v>34</v>
      </c>
      <c r="J192" s="90" t="s">
        <v>34</v>
      </c>
      <c r="K192" s="90" t="s">
        <v>34</v>
      </c>
      <c r="L192" s="90" t="s">
        <v>34</v>
      </c>
      <c r="M192" s="90" t="s">
        <v>34</v>
      </c>
      <c r="N192" s="90" t="s">
        <v>34</v>
      </c>
      <c r="O192" s="90" t="s">
        <v>34</v>
      </c>
      <c r="P192" s="90" t="s">
        <v>34</v>
      </c>
      <c r="Q192" s="90" t="s">
        <v>34</v>
      </c>
      <c r="R192" s="90" t="s">
        <v>34</v>
      </c>
      <c r="S192" s="67" t="s">
        <v>31</v>
      </c>
      <c r="T192" s="67" t="s">
        <v>30</v>
      </c>
      <c r="U192" s="67" t="s">
        <v>48</v>
      </c>
      <c r="V192" s="67" t="s">
        <v>30</v>
      </c>
      <c r="W192" s="67" t="s">
        <v>30</v>
      </c>
      <c r="X192" s="67" t="s">
        <v>30</v>
      </c>
      <c r="Y192" s="78" t="s">
        <v>42</v>
      </c>
      <c r="Z192" s="92" t="s">
        <v>189</v>
      </c>
      <c r="AA192" s="211"/>
      <c r="AB192" s="212"/>
      <c r="AC192" s="212"/>
      <c r="AD192" s="147" t="s">
        <v>47</v>
      </c>
      <c r="AE192" s="148" t="n">
        <v>1</v>
      </c>
      <c r="AF192" s="148" t="n">
        <v>1</v>
      </c>
      <c r="AG192" s="148" t="n">
        <v>1</v>
      </c>
      <c r="AH192" s="148" t="n">
        <v>1</v>
      </c>
      <c r="AI192" s="148" t="n">
        <v>1</v>
      </c>
      <c r="AJ192" s="148" t="n">
        <v>1</v>
      </c>
      <c r="AK192" s="148" t="n">
        <v>1</v>
      </c>
      <c r="AL192" s="148" t="n">
        <v>1</v>
      </c>
      <c r="AM192" s="84" t="n">
        <v>2029</v>
      </c>
      <c r="AN192" s="204"/>
      <c r="AO192" s="131"/>
      <c r="AP192" s="131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  <c r="BR192" s="132"/>
      <c r="BS192" s="132"/>
      <c r="BT192" s="132"/>
      <c r="BU192" s="132"/>
      <c r="BV192" s="114"/>
      <c r="BW192" s="114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</row>
    <row r="193" s="20" customFormat="true" ht="109.95" hidden="false" customHeight="true" outlineLevel="0" collapsed="false">
      <c r="B193" s="67" t="s">
        <v>29</v>
      </c>
      <c r="C193" s="67" t="s">
        <v>30</v>
      </c>
      <c r="D193" s="67" t="s">
        <v>31</v>
      </c>
      <c r="E193" s="67" t="n">
        <v>0</v>
      </c>
      <c r="F193" s="67" t="n">
        <v>7</v>
      </c>
      <c r="G193" s="67" t="n">
        <v>0</v>
      </c>
      <c r="H193" s="67" t="n">
        <v>5</v>
      </c>
      <c r="I193" s="67" t="s">
        <v>30</v>
      </c>
      <c r="J193" s="67" t="s">
        <v>55</v>
      </c>
      <c r="K193" s="67" t="s">
        <v>31</v>
      </c>
      <c r="L193" s="67" t="s">
        <v>30</v>
      </c>
      <c r="M193" s="67" t="s">
        <v>48</v>
      </c>
      <c r="N193" s="67" t="s">
        <v>48</v>
      </c>
      <c r="O193" s="67" t="s">
        <v>30</v>
      </c>
      <c r="P193" s="67" t="s">
        <v>30</v>
      </c>
      <c r="Q193" s="67" t="s">
        <v>42</v>
      </c>
      <c r="R193" s="67" t="s">
        <v>30</v>
      </c>
      <c r="S193" s="67" t="s">
        <v>31</v>
      </c>
      <c r="T193" s="67" t="s">
        <v>30</v>
      </c>
      <c r="U193" s="67" t="s">
        <v>48</v>
      </c>
      <c r="V193" s="67" t="s">
        <v>30</v>
      </c>
      <c r="W193" s="67" t="s">
        <v>42</v>
      </c>
      <c r="X193" s="67" t="s">
        <v>30</v>
      </c>
      <c r="Y193" s="78" t="s">
        <v>30</v>
      </c>
      <c r="Z193" s="81" t="s">
        <v>190</v>
      </c>
      <c r="AA193" s="213"/>
      <c r="AB193" s="95"/>
      <c r="AC193" s="95"/>
      <c r="AD193" s="147" t="s">
        <v>33</v>
      </c>
      <c r="AE193" s="135" t="n">
        <v>16</v>
      </c>
      <c r="AF193" s="135" t="n">
        <v>16</v>
      </c>
      <c r="AG193" s="135" t="n">
        <v>16</v>
      </c>
      <c r="AH193" s="135" t="n">
        <v>16</v>
      </c>
      <c r="AI193" s="135" t="n">
        <v>16</v>
      </c>
      <c r="AJ193" s="135" t="n">
        <v>16</v>
      </c>
      <c r="AK193" s="135" t="n">
        <v>16</v>
      </c>
      <c r="AL193" s="160" t="n">
        <f aca="false">SUM(AF193:AK193)</f>
        <v>96</v>
      </c>
      <c r="AM193" s="84" t="n">
        <v>2029</v>
      </c>
      <c r="AN193" s="204"/>
      <c r="AO193" s="131"/>
      <c r="AP193" s="131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  <c r="BR193" s="132"/>
      <c r="BS193" s="132"/>
      <c r="BT193" s="132"/>
      <c r="BU193" s="132"/>
      <c r="BV193" s="114"/>
      <c r="BW193" s="114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</row>
    <row r="194" s="20" customFormat="true" ht="84" hidden="false" customHeight="true" outlineLevel="0" collapsed="false">
      <c r="B194" s="67" t="s">
        <v>29</v>
      </c>
      <c r="C194" s="67" t="s">
        <v>30</v>
      </c>
      <c r="D194" s="67" t="s">
        <v>31</v>
      </c>
      <c r="E194" s="90" t="s">
        <v>34</v>
      </c>
      <c r="F194" s="90" t="s">
        <v>34</v>
      </c>
      <c r="G194" s="90" t="s">
        <v>34</v>
      </c>
      <c r="H194" s="90" t="s">
        <v>34</v>
      </c>
      <c r="I194" s="90" t="s">
        <v>34</v>
      </c>
      <c r="J194" s="90" t="s">
        <v>34</v>
      </c>
      <c r="K194" s="90" t="s">
        <v>34</v>
      </c>
      <c r="L194" s="90" t="s">
        <v>34</v>
      </c>
      <c r="M194" s="90" t="s">
        <v>34</v>
      </c>
      <c r="N194" s="90" t="s">
        <v>34</v>
      </c>
      <c r="O194" s="90" t="s">
        <v>34</v>
      </c>
      <c r="P194" s="90" t="s">
        <v>34</v>
      </c>
      <c r="Q194" s="90" t="s">
        <v>34</v>
      </c>
      <c r="R194" s="90" t="s">
        <v>34</v>
      </c>
      <c r="S194" s="67" t="s">
        <v>31</v>
      </c>
      <c r="T194" s="67" t="s">
        <v>30</v>
      </c>
      <c r="U194" s="67" t="s">
        <v>48</v>
      </c>
      <c r="V194" s="67" t="s">
        <v>30</v>
      </c>
      <c r="W194" s="67" t="s">
        <v>42</v>
      </c>
      <c r="X194" s="67" t="s">
        <v>30</v>
      </c>
      <c r="Y194" s="78" t="s">
        <v>42</v>
      </c>
      <c r="Z194" s="92" t="s">
        <v>191</v>
      </c>
      <c r="AA194" s="211"/>
      <c r="AB194" s="212"/>
      <c r="AC194" s="212"/>
      <c r="AD194" s="147" t="s">
        <v>47</v>
      </c>
      <c r="AE194" s="148" t="n">
        <v>2</v>
      </c>
      <c r="AF194" s="148" t="n">
        <v>1</v>
      </c>
      <c r="AG194" s="148" t="n">
        <v>1</v>
      </c>
      <c r="AH194" s="148" t="n">
        <v>1</v>
      </c>
      <c r="AI194" s="148" t="n">
        <v>1</v>
      </c>
      <c r="AJ194" s="148" t="n">
        <v>1</v>
      </c>
      <c r="AK194" s="148" t="n">
        <v>1</v>
      </c>
      <c r="AL194" s="148" t="n">
        <v>1</v>
      </c>
      <c r="AM194" s="84" t="n">
        <v>2029</v>
      </c>
      <c r="AN194" s="204"/>
      <c r="AO194" s="131"/>
      <c r="AP194" s="131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  <c r="BR194" s="132"/>
      <c r="BS194" s="132"/>
      <c r="BT194" s="132"/>
      <c r="BU194" s="132"/>
      <c r="BV194" s="114"/>
      <c r="BW194" s="114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</row>
    <row r="195" s="20" customFormat="true" ht="155.4" hidden="false" customHeight="true" outlineLevel="0" collapsed="false">
      <c r="B195" s="67" t="s">
        <v>29</v>
      </c>
      <c r="C195" s="67" t="s">
        <v>30</v>
      </c>
      <c r="D195" s="67" t="s">
        <v>31</v>
      </c>
      <c r="E195" s="67" t="s">
        <v>30</v>
      </c>
      <c r="F195" s="67" t="s">
        <v>63</v>
      </c>
      <c r="G195" s="67" t="s">
        <v>42</v>
      </c>
      <c r="H195" s="67" t="s">
        <v>48</v>
      </c>
      <c r="I195" s="67" t="s">
        <v>30</v>
      </c>
      <c r="J195" s="67" t="s">
        <v>55</v>
      </c>
      <c r="K195" s="67" t="s">
        <v>63</v>
      </c>
      <c r="L195" s="67" t="s">
        <v>30</v>
      </c>
      <c r="M195" s="67" t="s">
        <v>30</v>
      </c>
      <c r="N195" s="67" t="s">
        <v>30</v>
      </c>
      <c r="O195" s="67" t="s">
        <v>30</v>
      </c>
      <c r="P195" s="67" t="s">
        <v>30</v>
      </c>
      <c r="Q195" s="67" t="s">
        <v>30</v>
      </c>
      <c r="R195" s="67" t="s">
        <v>30</v>
      </c>
      <c r="S195" s="67" t="s">
        <v>63</v>
      </c>
      <c r="T195" s="67" t="s">
        <v>30</v>
      </c>
      <c r="U195" s="67" t="s">
        <v>30</v>
      </c>
      <c r="V195" s="67" t="s">
        <v>30</v>
      </c>
      <c r="W195" s="67" t="s">
        <v>30</v>
      </c>
      <c r="X195" s="67" t="s">
        <v>30</v>
      </c>
      <c r="Y195" s="78" t="s">
        <v>30</v>
      </c>
      <c r="Z195" s="101" t="s">
        <v>192</v>
      </c>
      <c r="AA195" s="189"/>
      <c r="AB195" s="158"/>
      <c r="AC195" s="158"/>
      <c r="AD195" s="147" t="s">
        <v>33</v>
      </c>
      <c r="AE195" s="111" t="n">
        <f aca="false">AE199</f>
        <v>625</v>
      </c>
      <c r="AF195" s="111" t="n">
        <f aca="false">AF196+AF203</f>
        <v>5482.49399</v>
      </c>
      <c r="AG195" s="111" t="n">
        <f aca="false">AG196+AG203</f>
        <v>264.3</v>
      </c>
      <c r="AH195" s="111" t="n">
        <f aca="false">AH196+AH203</f>
        <v>264.3</v>
      </c>
      <c r="AI195" s="111" t="n">
        <f aca="false">AI196+AI203</f>
        <v>264.3</v>
      </c>
      <c r="AJ195" s="111" t="n">
        <f aca="false">AJ196+AJ203</f>
        <v>264.3</v>
      </c>
      <c r="AK195" s="111" t="n">
        <f aca="false">AK196+AK203</f>
        <v>264.3</v>
      </c>
      <c r="AL195" s="111" t="n">
        <f aca="false">SUM(AF195:AK195)</f>
        <v>6803.99399</v>
      </c>
      <c r="AM195" s="84" t="n">
        <v>2029</v>
      </c>
      <c r="AN195" s="204"/>
      <c r="AO195" s="131"/>
      <c r="AP195" s="131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  <c r="BR195" s="132"/>
      <c r="BS195" s="132"/>
      <c r="BT195" s="132"/>
      <c r="BU195" s="132"/>
      <c r="BV195" s="114"/>
      <c r="BW195" s="114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</row>
    <row r="196" s="20" customFormat="true" ht="114" hidden="false" customHeight="true" outlineLevel="0" collapsed="false">
      <c r="B196" s="67" t="s">
        <v>29</v>
      </c>
      <c r="C196" s="67" t="s">
        <v>30</v>
      </c>
      <c r="D196" s="67" t="s">
        <v>31</v>
      </c>
      <c r="E196" s="67" t="s">
        <v>30</v>
      </c>
      <c r="F196" s="67" t="s">
        <v>63</v>
      </c>
      <c r="G196" s="67" t="s">
        <v>42</v>
      </c>
      <c r="H196" s="67" t="s">
        <v>48</v>
      </c>
      <c r="I196" s="67" t="s">
        <v>30</v>
      </c>
      <c r="J196" s="67" t="s">
        <v>55</v>
      </c>
      <c r="K196" s="67" t="s">
        <v>63</v>
      </c>
      <c r="L196" s="67" t="s">
        <v>30</v>
      </c>
      <c r="M196" s="67" t="s">
        <v>42</v>
      </c>
      <c r="N196" s="67" t="s">
        <v>48</v>
      </c>
      <c r="O196" s="67" t="s">
        <v>30</v>
      </c>
      <c r="P196" s="67" t="s">
        <v>30</v>
      </c>
      <c r="Q196" s="67" t="s">
        <v>42</v>
      </c>
      <c r="R196" s="67" t="s">
        <v>30</v>
      </c>
      <c r="S196" s="67" t="s">
        <v>63</v>
      </c>
      <c r="T196" s="67" t="s">
        <v>30</v>
      </c>
      <c r="U196" s="67" t="s">
        <v>42</v>
      </c>
      <c r="V196" s="67" t="s">
        <v>30</v>
      </c>
      <c r="W196" s="67" t="s">
        <v>30</v>
      </c>
      <c r="X196" s="67" t="s">
        <v>30</v>
      </c>
      <c r="Y196" s="78" t="s">
        <v>30</v>
      </c>
      <c r="Z196" s="59" t="s">
        <v>193</v>
      </c>
      <c r="AA196" s="189"/>
      <c r="AB196" s="158"/>
      <c r="AC196" s="158"/>
      <c r="AD196" s="147" t="s">
        <v>33</v>
      </c>
      <c r="AE196" s="175" t="n">
        <v>625</v>
      </c>
      <c r="AF196" s="175" t="n">
        <f aca="false">AF199</f>
        <v>575</v>
      </c>
      <c r="AG196" s="175" t="n">
        <f aca="false">AG199</f>
        <v>264.3</v>
      </c>
      <c r="AH196" s="175" t="n">
        <f aca="false">AH199</f>
        <v>264.3</v>
      </c>
      <c r="AI196" s="175" t="n">
        <f aca="false">AI199</f>
        <v>264.3</v>
      </c>
      <c r="AJ196" s="175" t="n">
        <f aca="false">AJ199</f>
        <v>264.3</v>
      </c>
      <c r="AK196" s="175" t="n">
        <f aca="false">AK199</f>
        <v>264.3</v>
      </c>
      <c r="AL196" s="175" t="n">
        <f aca="false">AF196+AG196+AH196+AI196+AJ196+AK196</f>
        <v>1896.5</v>
      </c>
      <c r="AM196" s="84" t="n">
        <v>2029</v>
      </c>
      <c r="AN196" s="204"/>
      <c r="AO196" s="131"/>
      <c r="AP196" s="131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4"/>
      <c r="BW196" s="114"/>
      <c r="BX196" s="115"/>
      <c r="BY196" s="115"/>
      <c r="BZ196" s="115"/>
      <c r="CA196" s="115"/>
      <c r="CB196" s="115"/>
      <c r="CC196" s="115"/>
      <c r="CD196" s="115"/>
      <c r="CE196" s="115"/>
      <c r="CF196" s="115"/>
      <c r="CG196" s="115"/>
      <c r="CH196" s="115"/>
      <c r="CI196" s="115"/>
      <c r="CJ196" s="115"/>
      <c r="CK196" s="115"/>
      <c r="CL196" s="115"/>
      <c r="CM196" s="115"/>
      <c r="CN196" s="115"/>
      <c r="CO196" s="115"/>
      <c r="CP196" s="115"/>
      <c r="CQ196" s="115"/>
      <c r="CR196" s="115"/>
    </row>
    <row r="197" s="20" customFormat="true" ht="66.6" hidden="false" customHeight="true" outlineLevel="0" collapsed="false">
      <c r="B197" s="67" t="s">
        <v>29</v>
      </c>
      <c r="C197" s="67" t="s">
        <v>30</v>
      </c>
      <c r="D197" s="67" t="s">
        <v>31</v>
      </c>
      <c r="E197" s="90" t="s">
        <v>34</v>
      </c>
      <c r="F197" s="90" t="s">
        <v>34</v>
      </c>
      <c r="G197" s="90" t="s">
        <v>34</v>
      </c>
      <c r="H197" s="90" t="s">
        <v>34</v>
      </c>
      <c r="I197" s="90" t="s">
        <v>34</v>
      </c>
      <c r="J197" s="90" t="s">
        <v>34</v>
      </c>
      <c r="K197" s="90" t="s">
        <v>34</v>
      </c>
      <c r="L197" s="90" t="s">
        <v>34</v>
      </c>
      <c r="M197" s="90" t="s">
        <v>34</v>
      </c>
      <c r="N197" s="90" t="s">
        <v>34</v>
      </c>
      <c r="O197" s="90" t="s">
        <v>34</v>
      </c>
      <c r="P197" s="90" t="s">
        <v>34</v>
      </c>
      <c r="Q197" s="90" t="s">
        <v>34</v>
      </c>
      <c r="R197" s="90" t="s">
        <v>34</v>
      </c>
      <c r="S197" s="67" t="s">
        <v>63</v>
      </c>
      <c r="T197" s="67" t="s">
        <v>30</v>
      </c>
      <c r="U197" s="67" t="s">
        <v>42</v>
      </c>
      <c r="V197" s="67" t="s">
        <v>30</v>
      </c>
      <c r="W197" s="67" t="s">
        <v>30</v>
      </c>
      <c r="X197" s="67" t="s">
        <v>30</v>
      </c>
      <c r="Y197" s="78" t="s">
        <v>42</v>
      </c>
      <c r="Z197" s="214" t="s">
        <v>194</v>
      </c>
      <c r="AA197" s="189"/>
      <c r="AB197" s="158"/>
      <c r="AC197" s="158"/>
      <c r="AD197" s="147" t="s">
        <v>47</v>
      </c>
      <c r="AE197" s="215" t="n">
        <v>1</v>
      </c>
      <c r="AF197" s="215" t="n">
        <v>1</v>
      </c>
      <c r="AG197" s="215" t="n">
        <v>1</v>
      </c>
      <c r="AH197" s="215" t="n">
        <v>1</v>
      </c>
      <c r="AI197" s="215" t="n">
        <v>1</v>
      </c>
      <c r="AJ197" s="215" t="n">
        <v>1</v>
      </c>
      <c r="AK197" s="215" t="n">
        <v>1</v>
      </c>
      <c r="AL197" s="215" t="n">
        <v>6</v>
      </c>
      <c r="AM197" s="84" t="n">
        <v>2029</v>
      </c>
      <c r="AN197" s="204"/>
      <c r="AO197" s="131"/>
      <c r="AP197" s="131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4"/>
      <c r="BW197" s="114"/>
      <c r="BX197" s="115"/>
      <c r="BY197" s="115"/>
      <c r="BZ197" s="115"/>
      <c r="CA197" s="115"/>
      <c r="CB197" s="115"/>
      <c r="CC197" s="115"/>
      <c r="CD197" s="115"/>
      <c r="CE197" s="115"/>
      <c r="CF197" s="115"/>
      <c r="CG197" s="115"/>
      <c r="CH197" s="115"/>
      <c r="CI197" s="115"/>
      <c r="CJ197" s="115"/>
      <c r="CK197" s="115"/>
      <c r="CL197" s="115"/>
      <c r="CM197" s="115"/>
      <c r="CN197" s="115"/>
      <c r="CO197" s="115"/>
      <c r="CP197" s="115"/>
      <c r="CQ197" s="115"/>
      <c r="CR197" s="115"/>
    </row>
    <row r="198" s="20" customFormat="true" ht="49.2" hidden="false" customHeight="true" outlineLevel="0" collapsed="false">
      <c r="B198" s="67" t="s">
        <v>29</v>
      </c>
      <c r="C198" s="67" t="s">
        <v>30</v>
      </c>
      <c r="D198" s="67" t="s">
        <v>31</v>
      </c>
      <c r="E198" s="90" t="s">
        <v>34</v>
      </c>
      <c r="F198" s="90" t="s">
        <v>34</v>
      </c>
      <c r="G198" s="90" t="s">
        <v>34</v>
      </c>
      <c r="H198" s="90" t="s">
        <v>34</v>
      </c>
      <c r="I198" s="90" t="s">
        <v>34</v>
      </c>
      <c r="J198" s="90" t="s">
        <v>34</v>
      </c>
      <c r="K198" s="90" t="s">
        <v>34</v>
      </c>
      <c r="L198" s="90" t="s">
        <v>34</v>
      </c>
      <c r="M198" s="90" t="s">
        <v>34</v>
      </c>
      <c r="N198" s="90" t="s">
        <v>34</v>
      </c>
      <c r="O198" s="90" t="s">
        <v>34</v>
      </c>
      <c r="P198" s="90" t="s">
        <v>34</v>
      </c>
      <c r="Q198" s="90" t="s">
        <v>34</v>
      </c>
      <c r="R198" s="90" t="s">
        <v>34</v>
      </c>
      <c r="S198" s="67" t="s">
        <v>63</v>
      </c>
      <c r="T198" s="67" t="s">
        <v>30</v>
      </c>
      <c r="U198" s="67" t="s">
        <v>42</v>
      </c>
      <c r="V198" s="67" t="s">
        <v>30</v>
      </c>
      <c r="W198" s="67" t="s">
        <v>30</v>
      </c>
      <c r="X198" s="67" t="s">
        <v>30</v>
      </c>
      <c r="Y198" s="78" t="s">
        <v>48</v>
      </c>
      <c r="Z198" s="214" t="s">
        <v>195</v>
      </c>
      <c r="AA198" s="189"/>
      <c r="AB198" s="158"/>
      <c r="AC198" s="158"/>
      <c r="AD198" s="147" t="s">
        <v>47</v>
      </c>
      <c r="AE198" s="216" t="n">
        <f aca="false">AE202</f>
        <v>10</v>
      </c>
      <c r="AF198" s="216" t="n">
        <f aca="false">AF202</f>
        <v>10</v>
      </c>
      <c r="AG198" s="216" t="n">
        <f aca="false">AG202</f>
        <v>10</v>
      </c>
      <c r="AH198" s="216" t="n">
        <f aca="false">AH202</f>
        <v>10</v>
      </c>
      <c r="AI198" s="216" t="n">
        <f aca="false">AI202</f>
        <v>10</v>
      </c>
      <c r="AJ198" s="216" t="n">
        <f aca="false">AJ202</f>
        <v>10</v>
      </c>
      <c r="AK198" s="216" t="n">
        <f aca="false">AK202</f>
        <v>10</v>
      </c>
      <c r="AL198" s="216" t="n">
        <f aca="false">AL202</f>
        <v>60</v>
      </c>
      <c r="AM198" s="84" t="n">
        <v>2029</v>
      </c>
      <c r="AN198" s="204"/>
      <c r="AO198" s="131"/>
      <c r="AP198" s="131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4"/>
      <c r="BW198" s="114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115"/>
      <c r="CQ198" s="115"/>
      <c r="CR198" s="115"/>
    </row>
    <row r="199" s="20" customFormat="true" ht="70.95" hidden="false" customHeight="true" outlineLevel="0" collapsed="false">
      <c r="B199" s="67" t="s">
        <v>29</v>
      </c>
      <c r="C199" s="67" t="s">
        <v>30</v>
      </c>
      <c r="D199" s="67" t="s">
        <v>31</v>
      </c>
      <c r="E199" s="67" t="s">
        <v>30</v>
      </c>
      <c r="F199" s="67" t="s">
        <v>63</v>
      </c>
      <c r="G199" s="67" t="s">
        <v>42</v>
      </c>
      <c r="H199" s="67" t="s">
        <v>48</v>
      </c>
      <c r="I199" s="67" t="s">
        <v>30</v>
      </c>
      <c r="J199" s="67" t="s">
        <v>55</v>
      </c>
      <c r="K199" s="67" t="s">
        <v>63</v>
      </c>
      <c r="L199" s="67" t="s">
        <v>30</v>
      </c>
      <c r="M199" s="67" t="s">
        <v>42</v>
      </c>
      <c r="N199" s="67" t="s">
        <v>48</v>
      </c>
      <c r="O199" s="67" t="s">
        <v>30</v>
      </c>
      <c r="P199" s="67" t="s">
        <v>30</v>
      </c>
      <c r="Q199" s="67" t="s">
        <v>42</v>
      </c>
      <c r="R199" s="67" t="s">
        <v>30</v>
      </c>
      <c r="S199" s="67" t="s">
        <v>63</v>
      </c>
      <c r="T199" s="67" t="s">
        <v>30</v>
      </c>
      <c r="U199" s="67" t="s">
        <v>42</v>
      </c>
      <c r="V199" s="67" t="s">
        <v>30</v>
      </c>
      <c r="W199" s="67" t="s">
        <v>42</v>
      </c>
      <c r="X199" s="67" t="s">
        <v>30</v>
      </c>
      <c r="Y199" s="78" t="s">
        <v>30</v>
      </c>
      <c r="Z199" s="217" t="s">
        <v>196</v>
      </c>
      <c r="AA199" s="189"/>
      <c r="AB199" s="158"/>
      <c r="AC199" s="158"/>
      <c r="AD199" s="147" t="s">
        <v>33</v>
      </c>
      <c r="AE199" s="135" t="n">
        <v>625</v>
      </c>
      <c r="AF199" s="135" t="n">
        <v>575</v>
      </c>
      <c r="AG199" s="135" t="n">
        <v>264.3</v>
      </c>
      <c r="AH199" s="135" t="n">
        <v>264.3</v>
      </c>
      <c r="AI199" s="135" t="n">
        <v>264.3</v>
      </c>
      <c r="AJ199" s="135" t="n">
        <v>264.3</v>
      </c>
      <c r="AK199" s="135" t="n">
        <v>264.3</v>
      </c>
      <c r="AL199" s="160" t="n">
        <f aca="false">SUM(AF199:AK199)</f>
        <v>1896.5</v>
      </c>
      <c r="AM199" s="84" t="n">
        <v>2029</v>
      </c>
      <c r="AN199" s="204"/>
      <c r="AO199" s="131"/>
      <c r="AP199" s="131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  <c r="BR199" s="132"/>
      <c r="BS199" s="132"/>
      <c r="BT199" s="132"/>
      <c r="BU199" s="132"/>
      <c r="BV199" s="114"/>
      <c r="BW199" s="114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</row>
    <row r="200" s="20" customFormat="true" ht="49.2" hidden="false" customHeight="true" outlineLevel="0" collapsed="false">
      <c r="B200" s="67" t="s">
        <v>29</v>
      </c>
      <c r="C200" s="67" t="s">
        <v>30</v>
      </c>
      <c r="D200" s="67" t="s">
        <v>31</v>
      </c>
      <c r="E200" s="90" t="s">
        <v>34</v>
      </c>
      <c r="F200" s="90" t="s">
        <v>34</v>
      </c>
      <c r="G200" s="90" t="s">
        <v>34</v>
      </c>
      <c r="H200" s="90" t="s">
        <v>34</v>
      </c>
      <c r="I200" s="90" t="s">
        <v>34</v>
      </c>
      <c r="J200" s="90" t="s">
        <v>34</v>
      </c>
      <c r="K200" s="90" t="s">
        <v>34</v>
      </c>
      <c r="L200" s="90" t="s">
        <v>34</v>
      </c>
      <c r="M200" s="90" t="s">
        <v>34</v>
      </c>
      <c r="N200" s="90" t="s">
        <v>34</v>
      </c>
      <c r="O200" s="90" t="s">
        <v>34</v>
      </c>
      <c r="P200" s="90" t="s">
        <v>34</v>
      </c>
      <c r="Q200" s="90" t="s">
        <v>34</v>
      </c>
      <c r="R200" s="90" t="s">
        <v>34</v>
      </c>
      <c r="S200" s="67" t="s">
        <v>63</v>
      </c>
      <c r="T200" s="67" t="s">
        <v>30</v>
      </c>
      <c r="U200" s="67" t="s">
        <v>42</v>
      </c>
      <c r="V200" s="67" t="s">
        <v>30</v>
      </c>
      <c r="W200" s="67" t="s">
        <v>42</v>
      </c>
      <c r="X200" s="67" t="s">
        <v>30</v>
      </c>
      <c r="Y200" s="78" t="s">
        <v>42</v>
      </c>
      <c r="Z200" s="214" t="s">
        <v>197</v>
      </c>
      <c r="AA200" s="189"/>
      <c r="AB200" s="158"/>
      <c r="AC200" s="158"/>
      <c r="AD200" s="147" t="s">
        <v>47</v>
      </c>
      <c r="AE200" s="216" t="n">
        <v>2</v>
      </c>
      <c r="AF200" s="216" t="n">
        <v>2</v>
      </c>
      <c r="AG200" s="216" t="n">
        <v>2</v>
      </c>
      <c r="AH200" s="216" t="n">
        <v>2</v>
      </c>
      <c r="AI200" s="218" t="n">
        <v>2</v>
      </c>
      <c r="AJ200" s="216" t="n">
        <v>2</v>
      </c>
      <c r="AK200" s="216" t="n">
        <v>2</v>
      </c>
      <c r="AL200" s="219" t="n">
        <f aca="false">AF200+AG200+AH200+AI200+AJ200+AK200</f>
        <v>12</v>
      </c>
      <c r="AM200" s="84" t="n">
        <v>2029</v>
      </c>
      <c r="AN200" s="204"/>
      <c r="AO200" s="131"/>
      <c r="AP200" s="131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  <c r="BR200" s="132"/>
      <c r="BS200" s="132"/>
      <c r="BT200" s="132"/>
      <c r="BU200" s="132"/>
      <c r="BV200" s="114"/>
      <c r="BW200" s="114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</row>
    <row r="201" s="20" customFormat="true" ht="189" hidden="false" customHeight="true" outlineLevel="0" collapsed="false">
      <c r="B201" s="67" t="s">
        <v>29</v>
      </c>
      <c r="C201" s="67" t="s">
        <v>30</v>
      </c>
      <c r="D201" s="67" t="s">
        <v>31</v>
      </c>
      <c r="E201" s="90" t="s">
        <v>34</v>
      </c>
      <c r="F201" s="90" t="s">
        <v>34</v>
      </c>
      <c r="G201" s="90" t="s">
        <v>34</v>
      </c>
      <c r="H201" s="90" t="s">
        <v>34</v>
      </c>
      <c r="I201" s="90" t="s">
        <v>34</v>
      </c>
      <c r="J201" s="90" t="s">
        <v>34</v>
      </c>
      <c r="K201" s="90" t="s">
        <v>34</v>
      </c>
      <c r="L201" s="90" t="s">
        <v>34</v>
      </c>
      <c r="M201" s="90" t="s">
        <v>34</v>
      </c>
      <c r="N201" s="90" t="s">
        <v>34</v>
      </c>
      <c r="O201" s="90" t="s">
        <v>34</v>
      </c>
      <c r="P201" s="90" t="s">
        <v>34</v>
      </c>
      <c r="Q201" s="90" t="s">
        <v>34</v>
      </c>
      <c r="R201" s="90" t="s">
        <v>34</v>
      </c>
      <c r="S201" s="67" t="s">
        <v>63</v>
      </c>
      <c r="T201" s="67" t="s">
        <v>30</v>
      </c>
      <c r="U201" s="67" t="s">
        <v>42</v>
      </c>
      <c r="V201" s="67" t="s">
        <v>30</v>
      </c>
      <c r="W201" s="67" t="s">
        <v>48</v>
      </c>
      <c r="X201" s="67" t="s">
        <v>30</v>
      </c>
      <c r="Y201" s="78" t="s">
        <v>30</v>
      </c>
      <c r="Z201" s="220" t="s">
        <v>198</v>
      </c>
      <c r="AA201" s="208"/>
      <c r="AB201" s="209"/>
      <c r="AC201" s="209"/>
      <c r="AD201" s="147" t="s">
        <v>199</v>
      </c>
      <c r="AE201" s="216" t="n">
        <v>1</v>
      </c>
      <c r="AF201" s="216" t="n">
        <v>1</v>
      </c>
      <c r="AG201" s="216" t="n">
        <v>1</v>
      </c>
      <c r="AH201" s="216" t="n">
        <v>1</v>
      </c>
      <c r="AI201" s="218" t="n">
        <v>1</v>
      </c>
      <c r="AJ201" s="216" t="n">
        <v>1</v>
      </c>
      <c r="AK201" s="216" t="n">
        <v>1</v>
      </c>
      <c r="AL201" s="219" t="n">
        <v>1</v>
      </c>
      <c r="AM201" s="84" t="n">
        <v>2029</v>
      </c>
      <c r="AN201" s="204"/>
      <c r="AO201" s="131"/>
      <c r="AP201" s="131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  <c r="BR201" s="132"/>
      <c r="BS201" s="132"/>
      <c r="BT201" s="132"/>
      <c r="BU201" s="132"/>
      <c r="BV201" s="114"/>
      <c r="BW201" s="114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</row>
    <row r="202" s="20" customFormat="true" ht="52.95" hidden="false" customHeight="true" outlineLevel="0" collapsed="false">
      <c r="B202" s="67" t="s">
        <v>29</v>
      </c>
      <c r="C202" s="67" t="s">
        <v>30</v>
      </c>
      <c r="D202" s="67" t="s">
        <v>31</v>
      </c>
      <c r="E202" s="90" t="s">
        <v>34</v>
      </c>
      <c r="F202" s="90" t="s">
        <v>34</v>
      </c>
      <c r="G202" s="90" t="s">
        <v>34</v>
      </c>
      <c r="H202" s="90" t="s">
        <v>34</v>
      </c>
      <c r="I202" s="90" t="s">
        <v>34</v>
      </c>
      <c r="J202" s="90" t="s">
        <v>34</v>
      </c>
      <c r="K202" s="90" t="s">
        <v>34</v>
      </c>
      <c r="L202" s="90" t="s">
        <v>34</v>
      </c>
      <c r="M202" s="90" t="s">
        <v>34</v>
      </c>
      <c r="N202" s="90" t="s">
        <v>34</v>
      </c>
      <c r="O202" s="90" t="s">
        <v>34</v>
      </c>
      <c r="P202" s="90" t="s">
        <v>34</v>
      </c>
      <c r="Q202" s="90" t="s">
        <v>34</v>
      </c>
      <c r="R202" s="90" t="s">
        <v>34</v>
      </c>
      <c r="S202" s="67" t="s">
        <v>63</v>
      </c>
      <c r="T202" s="67" t="s">
        <v>30</v>
      </c>
      <c r="U202" s="67" t="s">
        <v>42</v>
      </c>
      <c r="V202" s="67" t="s">
        <v>30</v>
      </c>
      <c r="W202" s="67" t="s">
        <v>48</v>
      </c>
      <c r="X202" s="67" t="s">
        <v>30</v>
      </c>
      <c r="Y202" s="78" t="s">
        <v>42</v>
      </c>
      <c r="Z202" s="214" t="s">
        <v>200</v>
      </c>
      <c r="AA202" s="189"/>
      <c r="AB202" s="158"/>
      <c r="AC202" s="158"/>
      <c r="AD202" s="147" t="s">
        <v>47</v>
      </c>
      <c r="AE202" s="216" t="n">
        <v>10</v>
      </c>
      <c r="AF202" s="216" t="n">
        <v>10</v>
      </c>
      <c r="AG202" s="216" t="n">
        <v>10</v>
      </c>
      <c r="AH202" s="216" t="n">
        <v>10</v>
      </c>
      <c r="AI202" s="218" t="n">
        <v>10</v>
      </c>
      <c r="AJ202" s="216" t="n">
        <v>10</v>
      </c>
      <c r="AK202" s="216" t="n">
        <v>10</v>
      </c>
      <c r="AL202" s="219" t="n">
        <f aca="false">AF202+AG202+AH202+AI202+AJ202+AK202</f>
        <v>60</v>
      </c>
      <c r="AM202" s="84" t="n">
        <v>2029</v>
      </c>
      <c r="AN202" s="204"/>
      <c r="AO202" s="131"/>
      <c r="AP202" s="131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  <c r="BR202" s="132"/>
      <c r="BS202" s="132"/>
      <c r="BT202" s="132"/>
      <c r="BU202" s="132"/>
      <c r="BV202" s="114"/>
      <c r="BW202" s="114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</row>
    <row r="203" s="5" customFormat="true" ht="100.5" hidden="false" customHeight="true" outlineLevel="0" collapsed="false">
      <c r="A203" s="20"/>
      <c r="B203" s="67" t="s">
        <v>29</v>
      </c>
      <c r="C203" s="67" t="s">
        <v>30</v>
      </c>
      <c r="D203" s="67" t="s">
        <v>31</v>
      </c>
      <c r="E203" s="67" t="s">
        <v>30</v>
      </c>
      <c r="F203" s="67" t="s">
        <v>63</v>
      </c>
      <c r="G203" s="67" t="s">
        <v>42</v>
      </c>
      <c r="H203" s="67" t="s">
        <v>48</v>
      </c>
      <c r="I203" s="67" t="s">
        <v>30</v>
      </c>
      <c r="J203" s="67" t="s">
        <v>55</v>
      </c>
      <c r="K203" s="67" t="s">
        <v>63</v>
      </c>
      <c r="L203" s="67" t="s">
        <v>30</v>
      </c>
      <c r="M203" s="67" t="s">
        <v>48</v>
      </c>
      <c r="N203" s="67" t="s">
        <v>72</v>
      </c>
      <c r="O203" s="67" t="s">
        <v>30</v>
      </c>
      <c r="P203" s="67" t="s">
        <v>69</v>
      </c>
      <c r="Q203" s="67" t="s">
        <v>29</v>
      </c>
      <c r="R203" s="67" t="s">
        <v>30</v>
      </c>
      <c r="S203" s="67" t="s">
        <v>63</v>
      </c>
      <c r="T203" s="67" t="s">
        <v>30</v>
      </c>
      <c r="U203" s="67" t="s">
        <v>48</v>
      </c>
      <c r="V203" s="67" t="s">
        <v>30</v>
      </c>
      <c r="W203" s="67" t="s">
        <v>30</v>
      </c>
      <c r="X203" s="67" t="s">
        <v>30</v>
      </c>
      <c r="Y203" s="78" t="s">
        <v>30</v>
      </c>
      <c r="Z203" s="59" t="s">
        <v>201</v>
      </c>
      <c r="AA203" s="189"/>
      <c r="AB203" s="158"/>
      <c r="AC203" s="158"/>
      <c r="AD203" s="147" t="s">
        <v>33</v>
      </c>
      <c r="AE203" s="175" t="n">
        <f aca="false">AE205</f>
        <v>0</v>
      </c>
      <c r="AF203" s="175" t="n">
        <f aca="false">AF205+AF206</f>
        <v>4907.49399</v>
      </c>
      <c r="AG203" s="175" t="n">
        <f aca="false">AG205</f>
        <v>0</v>
      </c>
      <c r="AH203" s="175" t="n">
        <f aca="false">AH205</f>
        <v>0</v>
      </c>
      <c r="AI203" s="175" t="n">
        <f aca="false">AI205</f>
        <v>0</v>
      </c>
      <c r="AJ203" s="175" t="n">
        <f aca="false">AJ205</f>
        <v>0</v>
      </c>
      <c r="AK203" s="175" t="n">
        <f aca="false">AK205</f>
        <v>0</v>
      </c>
      <c r="AL203" s="175" t="n">
        <f aca="false">AL205+AL206</f>
        <v>4907.49399</v>
      </c>
      <c r="AM203" s="84" t="n">
        <v>2024</v>
      </c>
      <c r="AN203" s="100"/>
      <c r="AO203" s="86"/>
      <c r="AP203" s="86"/>
      <c r="AQ203" s="151"/>
      <c r="AR203" s="151"/>
      <c r="AS203" s="151"/>
      <c r="AT203" s="151"/>
      <c r="AU203" s="151"/>
      <c r="AV203" s="151"/>
      <c r="AW203" s="151"/>
      <c r="AX203" s="151"/>
      <c r="AY203" s="151"/>
      <c r="AZ203" s="151"/>
      <c r="BA203" s="151"/>
      <c r="BB203" s="151"/>
      <c r="BC203" s="151"/>
      <c r="BD203" s="151"/>
      <c r="BE203" s="151"/>
      <c r="BF203" s="151"/>
      <c r="BG203" s="151"/>
      <c r="BH203" s="151"/>
      <c r="BI203" s="151"/>
      <c r="BJ203" s="151"/>
      <c r="BK203" s="151"/>
      <c r="BL203" s="151"/>
      <c r="BM203" s="151"/>
      <c r="BN203" s="151"/>
      <c r="BO203" s="151"/>
      <c r="BP203" s="151"/>
      <c r="BQ203" s="151"/>
      <c r="BR203" s="151"/>
      <c r="BS203" s="151"/>
      <c r="BT203" s="151"/>
      <c r="BU203" s="151"/>
      <c r="BV203" s="88"/>
      <c r="BW203" s="88"/>
      <c r="BX203" s="96"/>
      <c r="BY203" s="96"/>
      <c r="BZ203" s="96"/>
      <c r="CA203" s="96"/>
      <c r="CB203" s="96"/>
      <c r="CC203" s="96"/>
      <c r="CD203" s="96"/>
      <c r="CE203" s="96"/>
      <c r="CF203" s="96"/>
      <c r="CG203" s="96"/>
      <c r="CH203" s="96"/>
      <c r="CI203" s="96"/>
      <c r="CJ203" s="96"/>
      <c r="CK203" s="96"/>
      <c r="CL203" s="96"/>
      <c r="CM203" s="96"/>
      <c r="CN203" s="96"/>
      <c r="CO203" s="96"/>
      <c r="CP203" s="96"/>
      <c r="CQ203" s="96"/>
      <c r="CR203" s="96"/>
    </row>
    <row r="204" s="5" customFormat="true" ht="52.2" hidden="false" customHeight="true" outlineLevel="0" collapsed="false">
      <c r="A204" s="20"/>
      <c r="B204" s="67" t="s">
        <v>29</v>
      </c>
      <c r="C204" s="67" t="s">
        <v>30</v>
      </c>
      <c r="D204" s="67" t="s">
        <v>31</v>
      </c>
      <c r="E204" s="90" t="s">
        <v>34</v>
      </c>
      <c r="F204" s="90" t="s">
        <v>34</v>
      </c>
      <c r="G204" s="90" t="s">
        <v>34</v>
      </c>
      <c r="H204" s="90" t="s">
        <v>34</v>
      </c>
      <c r="I204" s="90" t="s">
        <v>34</v>
      </c>
      <c r="J204" s="90" t="s">
        <v>34</v>
      </c>
      <c r="K204" s="90" t="s">
        <v>34</v>
      </c>
      <c r="L204" s="90" t="s">
        <v>34</v>
      </c>
      <c r="M204" s="90" t="s">
        <v>34</v>
      </c>
      <c r="N204" s="90" t="s">
        <v>34</v>
      </c>
      <c r="O204" s="90" t="s">
        <v>34</v>
      </c>
      <c r="P204" s="90" t="s">
        <v>34</v>
      </c>
      <c r="Q204" s="90" t="s">
        <v>34</v>
      </c>
      <c r="R204" s="90" t="s">
        <v>34</v>
      </c>
      <c r="S204" s="67" t="s">
        <v>63</v>
      </c>
      <c r="T204" s="67" t="s">
        <v>30</v>
      </c>
      <c r="U204" s="67" t="s">
        <v>48</v>
      </c>
      <c r="V204" s="67" t="s">
        <v>30</v>
      </c>
      <c r="W204" s="67" t="s">
        <v>30</v>
      </c>
      <c r="X204" s="67" t="s">
        <v>30</v>
      </c>
      <c r="Y204" s="78" t="s">
        <v>42</v>
      </c>
      <c r="Z204" s="214" t="s">
        <v>202</v>
      </c>
      <c r="AA204" s="208"/>
      <c r="AB204" s="209"/>
      <c r="AC204" s="209"/>
      <c r="AD204" s="147" t="s">
        <v>47</v>
      </c>
      <c r="AE204" s="215" t="n">
        <f aca="false">AE207</f>
        <v>0</v>
      </c>
      <c r="AF204" s="215" t="n">
        <f aca="false">AF207</f>
        <v>1</v>
      </c>
      <c r="AG204" s="215" t="n">
        <f aca="false">AG207</f>
        <v>0</v>
      </c>
      <c r="AH204" s="215" t="n">
        <f aca="false">AH207</f>
        <v>0</v>
      </c>
      <c r="AI204" s="215" t="n">
        <f aca="false">AI207</f>
        <v>0</v>
      </c>
      <c r="AJ204" s="215" t="n">
        <f aca="false">AJ207</f>
        <v>0</v>
      </c>
      <c r="AK204" s="215" t="n">
        <f aca="false">AK207</f>
        <v>0</v>
      </c>
      <c r="AL204" s="215" t="n">
        <f aca="false">AL207</f>
        <v>1</v>
      </c>
      <c r="AM204" s="84" t="n">
        <v>2024</v>
      </c>
      <c r="AN204" s="100"/>
      <c r="AO204" s="86"/>
      <c r="AP204" s="86"/>
      <c r="AQ204" s="151"/>
      <c r="AR204" s="151"/>
      <c r="AS204" s="151"/>
      <c r="AT204" s="151"/>
      <c r="AU204" s="151"/>
      <c r="AV204" s="151"/>
      <c r="AW204" s="151"/>
      <c r="AX204" s="151"/>
      <c r="AY204" s="151"/>
      <c r="AZ204" s="151"/>
      <c r="BA204" s="151"/>
      <c r="BB204" s="151"/>
      <c r="BC204" s="151"/>
      <c r="BD204" s="151"/>
      <c r="BE204" s="151"/>
      <c r="BF204" s="151"/>
      <c r="BG204" s="151"/>
      <c r="BH204" s="151"/>
      <c r="BI204" s="151"/>
      <c r="BJ204" s="151"/>
      <c r="BK204" s="151"/>
      <c r="BL204" s="151"/>
      <c r="BM204" s="151"/>
      <c r="BN204" s="151"/>
      <c r="BO204" s="151"/>
      <c r="BP204" s="151"/>
      <c r="BQ204" s="151"/>
      <c r="BR204" s="151"/>
      <c r="BS204" s="151"/>
      <c r="BT204" s="151"/>
      <c r="BU204" s="151"/>
      <c r="BV204" s="88"/>
      <c r="BW204" s="88"/>
      <c r="BX204" s="96"/>
      <c r="BY204" s="96"/>
      <c r="BZ204" s="96"/>
      <c r="CA204" s="96"/>
      <c r="CB204" s="96"/>
      <c r="CC204" s="96"/>
      <c r="CD204" s="96"/>
      <c r="CE204" s="96"/>
      <c r="CF204" s="96"/>
      <c r="CG204" s="96"/>
      <c r="CH204" s="96"/>
      <c r="CI204" s="96"/>
      <c r="CJ204" s="96"/>
      <c r="CK204" s="96"/>
      <c r="CL204" s="96"/>
      <c r="CM204" s="96"/>
      <c r="CN204" s="96"/>
      <c r="CO204" s="96"/>
      <c r="CP204" s="96"/>
      <c r="CQ204" s="96"/>
      <c r="CR204" s="96"/>
    </row>
    <row r="205" s="5" customFormat="true" ht="66" hidden="false" customHeight="true" outlineLevel="0" collapsed="false">
      <c r="A205" s="20"/>
      <c r="B205" s="67" t="s">
        <v>29</v>
      </c>
      <c r="C205" s="67" t="s">
        <v>30</v>
      </c>
      <c r="D205" s="67" t="s">
        <v>31</v>
      </c>
      <c r="E205" s="67" t="s">
        <v>30</v>
      </c>
      <c r="F205" s="67" t="s">
        <v>55</v>
      </c>
      <c r="G205" s="67" t="s">
        <v>30</v>
      </c>
      <c r="H205" s="67" t="s">
        <v>31</v>
      </c>
      <c r="I205" s="67" t="s">
        <v>30</v>
      </c>
      <c r="J205" s="67" t="s">
        <v>55</v>
      </c>
      <c r="K205" s="67" t="s">
        <v>63</v>
      </c>
      <c r="L205" s="67" t="s">
        <v>30</v>
      </c>
      <c r="M205" s="67" t="s">
        <v>48</v>
      </c>
      <c r="N205" s="67" t="s">
        <v>42</v>
      </c>
      <c r="O205" s="67" t="s">
        <v>30</v>
      </c>
      <c r="P205" s="67" t="s">
        <v>69</v>
      </c>
      <c r="Q205" s="67" t="s">
        <v>29</v>
      </c>
      <c r="R205" s="67" t="s">
        <v>30</v>
      </c>
      <c r="S205" s="67" t="s">
        <v>63</v>
      </c>
      <c r="T205" s="67" t="s">
        <v>30</v>
      </c>
      <c r="U205" s="67" t="s">
        <v>48</v>
      </c>
      <c r="V205" s="67" t="s">
        <v>30</v>
      </c>
      <c r="W205" s="67" t="s">
        <v>42</v>
      </c>
      <c r="X205" s="67" t="s">
        <v>30</v>
      </c>
      <c r="Y205" s="78" t="s">
        <v>30</v>
      </c>
      <c r="Z205" s="206" t="s">
        <v>203</v>
      </c>
      <c r="AA205" s="208"/>
      <c r="AB205" s="209"/>
      <c r="AC205" s="209"/>
      <c r="AD205" s="147" t="s">
        <v>33</v>
      </c>
      <c r="AE205" s="135" t="n">
        <v>0</v>
      </c>
      <c r="AF205" s="135" t="n">
        <v>4857.49399</v>
      </c>
      <c r="AG205" s="135" t="n">
        <v>0</v>
      </c>
      <c r="AH205" s="135" t="n">
        <v>0</v>
      </c>
      <c r="AI205" s="135" t="n">
        <v>0</v>
      </c>
      <c r="AJ205" s="135" t="n">
        <v>0</v>
      </c>
      <c r="AK205" s="135" t="n">
        <v>0</v>
      </c>
      <c r="AL205" s="160" t="n">
        <f aca="false">SUM(AF205:AK205)</f>
        <v>4857.49399</v>
      </c>
      <c r="AM205" s="84" t="n">
        <v>2024</v>
      </c>
      <c r="AN205" s="100"/>
      <c r="AO205" s="86"/>
      <c r="AP205" s="86"/>
      <c r="AQ205" s="151"/>
      <c r="AR205" s="151"/>
      <c r="AS205" s="151"/>
      <c r="AT205" s="151"/>
      <c r="AU205" s="151"/>
      <c r="AV205" s="151"/>
      <c r="AW205" s="151"/>
      <c r="AX205" s="151"/>
      <c r="AY205" s="151"/>
      <c r="AZ205" s="151"/>
      <c r="BA205" s="151"/>
      <c r="BB205" s="151"/>
      <c r="BC205" s="151"/>
      <c r="BD205" s="151"/>
      <c r="BE205" s="151"/>
      <c r="BF205" s="151"/>
      <c r="BG205" s="151"/>
      <c r="BH205" s="151"/>
      <c r="BI205" s="151"/>
      <c r="BJ205" s="151"/>
      <c r="BK205" s="151"/>
      <c r="BL205" s="151"/>
      <c r="BM205" s="151"/>
      <c r="BN205" s="151"/>
      <c r="BO205" s="151"/>
      <c r="BP205" s="151"/>
      <c r="BQ205" s="151"/>
      <c r="BR205" s="151"/>
      <c r="BS205" s="151"/>
      <c r="BT205" s="151"/>
      <c r="BU205" s="151"/>
      <c r="BV205" s="88"/>
      <c r="BW205" s="88"/>
      <c r="BX205" s="96"/>
      <c r="BY205" s="96"/>
      <c r="BZ205" s="96"/>
      <c r="CA205" s="96"/>
      <c r="CB205" s="96"/>
      <c r="CC205" s="96"/>
      <c r="CD205" s="96"/>
      <c r="CE205" s="96"/>
      <c r="CF205" s="96"/>
      <c r="CG205" s="96"/>
      <c r="CH205" s="96"/>
      <c r="CI205" s="96"/>
      <c r="CJ205" s="96"/>
      <c r="CK205" s="96"/>
      <c r="CL205" s="96"/>
      <c r="CM205" s="96"/>
      <c r="CN205" s="96"/>
      <c r="CO205" s="96"/>
      <c r="CP205" s="96"/>
      <c r="CQ205" s="96"/>
      <c r="CR205" s="96"/>
    </row>
    <row r="206" s="5" customFormat="true" ht="66" hidden="false" customHeight="true" outlineLevel="0" collapsed="false">
      <c r="A206" s="20"/>
      <c r="B206" s="67" t="s">
        <v>29</v>
      </c>
      <c r="C206" s="67" t="s">
        <v>30</v>
      </c>
      <c r="D206" s="67" t="s">
        <v>31</v>
      </c>
      <c r="E206" s="67" t="s">
        <v>30</v>
      </c>
      <c r="F206" s="67" t="s">
        <v>55</v>
      </c>
      <c r="G206" s="67" t="s">
        <v>30</v>
      </c>
      <c r="H206" s="67" t="s">
        <v>31</v>
      </c>
      <c r="I206" s="67" t="s">
        <v>30</v>
      </c>
      <c r="J206" s="67" t="s">
        <v>55</v>
      </c>
      <c r="K206" s="67" t="s">
        <v>63</v>
      </c>
      <c r="L206" s="67" t="s">
        <v>30</v>
      </c>
      <c r="M206" s="67" t="s">
        <v>48</v>
      </c>
      <c r="N206" s="67" t="s">
        <v>72</v>
      </c>
      <c r="O206" s="67" t="s">
        <v>30</v>
      </c>
      <c r="P206" s="67" t="s">
        <v>69</v>
      </c>
      <c r="Q206" s="67" t="s">
        <v>29</v>
      </c>
      <c r="R206" s="67" t="s">
        <v>30</v>
      </c>
      <c r="S206" s="67" t="s">
        <v>63</v>
      </c>
      <c r="T206" s="67" t="s">
        <v>30</v>
      </c>
      <c r="U206" s="67" t="s">
        <v>48</v>
      </c>
      <c r="V206" s="67" t="s">
        <v>30</v>
      </c>
      <c r="W206" s="67" t="s">
        <v>42</v>
      </c>
      <c r="X206" s="67" t="s">
        <v>30</v>
      </c>
      <c r="Y206" s="78" t="s">
        <v>30</v>
      </c>
      <c r="Z206" s="206"/>
      <c r="AA206" s="208"/>
      <c r="AB206" s="209"/>
      <c r="AC206" s="209"/>
      <c r="AD206" s="147" t="s">
        <v>33</v>
      </c>
      <c r="AE206" s="135" t="n">
        <v>0</v>
      </c>
      <c r="AF206" s="135" t="n">
        <v>50</v>
      </c>
      <c r="AG206" s="135" t="n">
        <v>0</v>
      </c>
      <c r="AH206" s="135" t="n">
        <v>0</v>
      </c>
      <c r="AI206" s="135" t="n">
        <v>0</v>
      </c>
      <c r="AJ206" s="135" t="n">
        <v>0</v>
      </c>
      <c r="AK206" s="135" t="n">
        <v>0</v>
      </c>
      <c r="AL206" s="160" t="n">
        <f aca="false">SUM(AF206:AK206)</f>
        <v>50</v>
      </c>
      <c r="AM206" s="84" t="n">
        <v>2024</v>
      </c>
      <c r="AN206" s="100"/>
      <c r="AO206" s="86"/>
      <c r="AP206" s="86"/>
      <c r="AQ206" s="151"/>
      <c r="AR206" s="151"/>
      <c r="AS206" s="151"/>
      <c r="AT206" s="151"/>
      <c r="AU206" s="151"/>
      <c r="AV206" s="151"/>
      <c r="AW206" s="151"/>
      <c r="AX206" s="151"/>
      <c r="AY206" s="151"/>
      <c r="AZ206" s="151"/>
      <c r="BA206" s="151"/>
      <c r="BB206" s="151"/>
      <c r="BC206" s="151"/>
      <c r="BD206" s="151"/>
      <c r="BE206" s="151"/>
      <c r="BF206" s="151"/>
      <c r="BG206" s="151"/>
      <c r="BH206" s="151"/>
      <c r="BI206" s="151"/>
      <c r="BJ206" s="151"/>
      <c r="BK206" s="151"/>
      <c r="BL206" s="151"/>
      <c r="BM206" s="151"/>
      <c r="BN206" s="151"/>
      <c r="BO206" s="151"/>
      <c r="BP206" s="151"/>
      <c r="BQ206" s="151"/>
      <c r="BR206" s="151"/>
      <c r="BS206" s="151"/>
      <c r="BT206" s="151"/>
      <c r="BU206" s="151"/>
      <c r="BV206" s="88"/>
      <c r="BW206" s="88"/>
      <c r="BX206" s="96"/>
      <c r="BY206" s="96"/>
      <c r="BZ206" s="96"/>
      <c r="CA206" s="96"/>
      <c r="CB206" s="96"/>
      <c r="CC206" s="96"/>
      <c r="CD206" s="96"/>
      <c r="CE206" s="96"/>
      <c r="CF206" s="96"/>
      <c r="CG206" s="96"/>
      <c r="CH206" s="96"/>
      <c r="CI206" s="96"/>
      <c r="CJ206" s="96"/>
      <c r="CK206" s="96"/>
      <c r="CL206" s="96"/>
      <c r="CM206" s="96"/>
      <c r="CN206" s="96"/>
      <c r="CO206" s="96"/>
      <c r="CP206" s="96"/>
      <c r="CQ206" s="96"/>
      <c r="CR206" s="96"/>
    </row>
    <row r="207" s="5" customFormat="true" ht="58.2" hidden="false" customHeight="true" outlineLevel="0" collapsed="false">
      <c r="A207" s="20"/>
      <c r="B207" s="67" t="s">
        <v>29</v>
      </c>
      <c r="C207" s="67" t="s">
        <v>30</v>
      </c>
      <c r="D207" s="67" t="s">
        <v>31</v>
      </c>
      <c r="E207" s="90" t="s">
        <v>34</v>
      </c>
      <c r="F207" s="90" t="s">
        <v>34</v>
      </c>
      <c r="G207" s="90" t="s">
        <v>34</v>
      </c>
      <c r="H207" s="90" t="s">
        <v>34</v>
      </c>
      <c r="I207" s="90" t="s">
        <v>34</v>
      </c>
      <c r="J207" s="90" t="s">
        <v>34</v>
      </c>
      <c r="K207" s="90" t="s">
        <v>34</v>
      </c>
      <c r="L207" s="90" t="s">
        <v>34</v>
      </c>
      <c r="M207" s="90" t="s">
        <v>34</v>
      </c>
      <c r="N207" s="90" t="s">
        <v>34</v>
      </c>
      <c r="O207" s="90" t="s">
        <v>34</v>
      </c>
      <c r="P207" s="90" t="s">
        <v>34</v>
      </c>
      <c r="Q207" s="90" t="s">
        <v>34</v>
      </c>
      <c r="R207" s="90" t="s">
        <v>34</v>
      </c>
      <c r="S207" s="67" t="s">
        <v>63</v>
      </c>
      <c r="T207" s="67" t="s">
        <v>30</v>
      </c>
      <c r="U207" s="67" t="s">
        <v>48</v>
      </c>
      <c r="V207" s="67" t="s">
        <v>30</v>
      </c>
      <c r="W207" s="67" t="s">
        <v>42</v>
      </c>
      <c r="X207" s="67" t="s">
        <v>30</v>
      </c>
      <c r="Y207" s="78" t="s">
        <v>42</v>
      </c>
      <c r="Z207" s="214" t="s">
        <v>204</v>
      </c>
      <c r="AA207" s="208"/>
      <c r="AB207" s="209"/>
      <c r="AC207" s="209"/>
      <c r="AD207" s="147" t="s">
        <v>47</v>
      </c>
      <c r="AE207" s="216" t="n">
        <v>0</v>
      </c>
      <c r="AF207" s="216" t="n">
        <v>1</v>
      </c>
      <c r="AG207" s="216" t="n">
        <v>0</v>
      </c>
      <c r="AH207" s="216" t="n">
        <v>0</v>
      </c>
      <c r="AI207" s="218" t="n">
        <v>0</v>
      </c>
      <c r="AJ207" s="216" t="n">
        <v>0</v>
      </c>
      <c r="AK207" s="216" t="n">
        <v>0</v>
      </c>
      <c r="AL207" s="160" t="n">
        <f aca="false">SUM(AF207:AK207)</f>
        <v>1</v>
      </c>
      <c r="AM207" s="84" t="n">
        <v>2024</v>
      </c>
      <c r="AN207" s="100"/>
      <c r="AO207" s="86"/>
      <c r="AP207" s="86"/>
      <c r="AQ207" s="151"/>
      <c r="AR207" s="151"/>
      <c r="AS207" s="151"/>
      <c r="AT207" s="151"/>
      <c r="AU207" s="151"/>
      <c r="AV207" s="151"/>
      <c r="AW207" s="151"/>
      <c r="AX207" s="151"/>
      <c r="AY207" s="151"/>
      <c r="AZ207" s="151"/>
      <c r="BA207" s="151"/>
      <c r="BB207" s="151"/>
      <c r="BC207" s="151"/>
      <c r="BD207" s="151"/>
      <c r="BE207" s="151"/>
      <c r="BF207" s="151"/>
      <c r="BG207" s="151"/>
      <c r="BH207" s="151"/>
      <c r="BI207" s="151"/>
      <c r="BJ207" s="151"/>
      <c r="BK207" s="151"/>
      <c r="BL207" s="151"/>
      <c r="BM207" s="151"/>
      <c r="BN207" s="151"/>
      <c r="BO207" s="151"/>
      <c r="BP207" s="151"/>
      <c r="BQ207" s="151"/>
      <c r="BR207" s="151"/>
      <c r="BS207" s="151"/>
      <c r="BT207" s="151"/>
      <c r="BU207" s="151"/>
      <c r="BV207" s="88"/>
      <c r="BW207" s="88"/>
      <c r="BX207" s="96"/>
      <c r="BY207" s="96"/>
      <c r="BZ207" s="96"/>
      <c r="CA207" s="96"/>
      <c r="CB207" s="96"/>
      <c r="CC207" s="96"/>
      <c r="CD207" s="96"/>
      <c r="CE207" s="96"/>
      <c r="CF207" s="96"/>
      <c r="CG207" s="96"/>
      <c r="CH207" s="96"/>
      <c r="CI207" s="96"/>
      <c r="CJ207" s="96"/>
      <c r="CK207" s="96"/>
      <c r="CL207" s="96"/>
      <c r="CM207" s="96"/>
      <c r="CN207" s="96"/>
      <c r="CO207" s="96"/>
      <c r="CP207" s="96"/>
      <c r="CQ207" s="96"/>
      <c r="CR207" s="96"/>
    </row>
    <row r="208" s="5" customFormat="true" ht="135" hidden="false" customHeight="true" outlineLevel="0" collapsed="false">
      <c r="B208" s="191"/>
      <c r="C208" s="191"/>
      <c r="D208" s="191"/>
      <c r="E208" s="191"/>
      <c r="F208" s="191"/>
      <c r="G208" s="191"/>
      <c r="H208" s="191"/>
      <c r="I208" s="191"/>
      <c r="J208" s="191"/>
      <c r="K208" s="191"/>
      <c r="L208" s="191"/>
      <c r="M208" s="191"/>
      <c r="N208" s="191"/>
      <c r="O208" s="191"/>
      <c r="P208" s="191"/>
      <c r="Q208" s="191"/>
      <c r="R208" s="191"/>
      <c r="S208" s="191"/>
      <c r="T208" s="191"/>
      <c r="U208" s="191"/>
      <c r="V208" s="191"/>
      <c r="W208" s="191"/>
      <c r="X208" s="191"/>
      <c r="Y208" s="191"/>
      <c r="AE208" s="221"/>
      <c r="AF208" s="222"/>
      <c r="AG208" s="223"/>
      <c r="AH208" s="7"/>
      <c r="AI208" s="224"/>
      <c r="AJ208" s="225"/>
      <c r="AK208" s="225"/>
      <c r="AL208" s="223"/>
      <c r="AO208" s="185"/>
      <c r="AP208" s="86"/>
      <c r="AQ208" s="151"/>
      <c r="AR208" s="151"/>
      <c r="AS208" s="151"/>
      <c r="AT208" s="151"/>
      <c r="AU208" s="151"/>
      <c r="AV208" s="151"/>
      <c r="AW208" s="151"/>
      <c r="AX208" s="151"/>
      <c r="AY208" s="151"/>
      <c r="AZ208" s="151"/>
      <c r="BA208" s="151"/>
      <c r="BB208" s="151"/>
      <c r="BC208" s="151"/>
      <c r="BD208" s="151"/>
      <c r="BE208" s="151"/>
      <c r="BF208" s="151"/>
      <c r="BG208" s="151"/>
      <c r="BH208" s="151"/>
      <c r="BI208" s="151"/>
      <c r="BJ208" s="151"/>
      <c r="BK208" s="151"/>
      <c r="BL208" s="151"/>
      <c r="BM208" s="151"/>
      <c r="BN208" s="151"/>
      <c r="BO208" s="151"/>
      <c r="BP208" s="151"/>
      <c r="BQ208" s="151"/>
      <c r="BR208" s="151"/>
      <c r="BS208" s="151"/>
      <c r="BT208" s="151"/>
      <c r="BU208" s="151"/>
      <c r="BV208" s="88"/>
      <c r="BW208" s="88"/>
      <c r="BX208" s="96"/>
      <c r="BY208" s="96"/>
      <c r="BZ208" s="96"/>
      <c r="CA208" s="96"/>
      <c r="CB208" s="96"/>
      <c r="CC208" s="96"/>
      <c r="CD208" s="96"/>
      <c r="CE208" s="96"/>
      <c r="CF208" s="96"/>
      <c r="CG208" s="96"/>
      <c r="CH208" s="96"/>
      <c r="CI208" s="96"/>
      <c r="CJ208" s="96"/>
      <c r="CK208" s="96"/>
      <c r="CL208" s="96"/>
      <c r="CM208" s="96"/>
      <c r="CN208" s="96"/>
      <c r="CO208" s="96"/>
      <c r="CP208" s="96"/>
      <c r="CQ208" s="96"/>
      <c r="CR208" s="96"/>
    </row>
    <row r="209" s="5" customFormat="true" ht="45" hidden="false" customHeight="false" outlineLevel="0" collapsed="false">
      <c r="B209" s="191"/>
      <c r="C209" s="191"/>
      <c r="D209" s="191"/>
      <c r="E209" s="191"/>
      <c r="F209" s="191"/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91"/>
      <c r="T209" s="191"/>
      <c r="U209" s="226"/>
      <c r="V209" s="226"/>
      <c r="W209" s="226"/>
      <c r="X209" s="226"/>
      <c r="Y209" s="226"/>
      <c r="Z209" s="4"/>
      <c r="AA209" s="4"/>
      <c r="AB209" s="4"/>
      <c r="AC209" s="4"/>
      <c r="AE209" s="6"/>
      <c r="AF209" s="7"/>
      <c r="AG209" s="8"/>
      <c r="AH209" s="7"/>
      <c r="AI209" s="9"/>
      <c r="AJ209" s="10"/>
      <c r="AK209" s="10"/>
      <c r="AL209" s="8"/>
      <c r="AM209" s="227"/>
      <c r="AN209" s="227"/>
      <c r="AO209" s="228"/>
      <c r="AP209" s="185"/>
      <c r="AQ209" s="185"/>
      <c r="AR209" s="185"/>
      <c r="AS209" s="185"/>
      <c r="AT209" s="185"/>
      <c r="AU209" s="185"/>
      <c r="AV209" s="185"/>
      <c r="AW209" s="185"/>
      <c r="AX209" s="185"/>
      <c r="AY209" s="185"/>
      <c r="AZ209" s="185"/>
      <c r="BA209" s="185"/>
      <c r="BB209" s="185"/>
      <c r="BC209" s="185"/>
      <c r="BD209" s="185"/>
      <c r="BE209" s="185"/>
      <c r="BF209" s="185"/>
      <c r="BG209" s="185"/>
      <c r="BH209" s="185"/>
      <c r="BI209" s="185"/>
      <c r="BJ209" s="185"/>
      <c r="BK209" s="185"/>
      <c r="BL209" s="185"/>
      <c r="BM209" s="185"/>
      <c r="BN209" s="185"/>
      <c r="BO209" s="185"/>
      <c r="BP209" s="185"/>
      <c r="BQ209" s="185"/>
      <c r="BR209" s="185"/>
      <c r="BS209" s="185"/>
      <c r="BT209" s="185"/>
      <c r="BU209" s="185"/>
      <c r="BV209" s="185"/>
      <c r="BW209" s="185"/>
      <c r="BX209" s="185"/>
      <c r="BY209" s="185"/>
      <c r="BZ209" s="185"/>
      <c r="CA209" s="185"/>
      <c r="CB209" s="185"/>
      <c r="CC209" s="185"/>
      <c r="CD209" s="185"/>
      <c r="CE209" s="185"/>
      <c r="CF209" s="185"/>
      <c r="CG209" s="185"/>
      <c r="CH209" s="185"/>
      <c r="CI209" s="185"/>
      <c r="CJ209" s="185"/>
      <c r="CK209" s="185"/>
      <c r="CL209" s="185"/>
      <c r="CM209" s="185"/>
      <c r="CN209" s="185"/>
      <c r="CO209" s="185"/>
      <c r="CP209" s="185"/>
      <c r="CQ209" s="185"/>
      <c r="CR209" s="185"/>
    </row>
    <row r="210" s="5" customFormat="true" ht="45" hidden="false" customHeight="false" outlineLevel="0" collapsed="false">
      <c r="B210" s="191"/>
      <c r="C210" s="191"/>
      <c r="D210" s="191"/>
      <c r="E210" s="191"/>
      <c r="F210" s="191"/>
      <c r="G210" s="191"/>
      <c r="H210" s="1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226"/>
      <c r="V210" s="226"/>
      <c r="W210" s="226"/>
      <c r="X210" s="226"/>
      <c r="Y210" s="226"/>
      <c r="Z210" s="4"/>
      <c r="AA210" s="4"/>
      <c r="AB210" s="4"/>
      <c r="AC210" s="4"/>
      <c r="AE210" s="6"/>
      <c r="AF210" s="7"/>
      <c r="AG210" s="8"/>
      <c r="AH210" s="7"/>
      <c r="AI210" s="9"/>
      <c r="AJ210" s="10"/>
      <c r="AK210" s="10"/>
      <c r="AL210" s="8"/>
      <c r="AM210" s="227"/>
      <c r="AN210" s="227"/>
      <c r="AO210" s="228"/>
      <c r="AP210" s="185"/>
      <c r="AQ210" s="185"/>
      <c r="AR210" s="185"/>
      <c r="AS210" s="185"/>
      <c r="AT210" s="185"/>
      <c r="AU210" s="185"/>
      <c r="AV210" s="185"/>
      <c r="AW210" s="185"/>
      <c r="AX210" s="185"/>
      <c r="AY210" s="185"/>
      <c r="AZ210" s="185"/>
      <c r="BA210" s="185"/>
      <c r="BB210" s="185"/>
      <c r="BC210" s="185"/>
      <c r="BD210" s="185"/>
      <c r="BE210" s="185"/>
      <c r="BF210" s="185"/>
      <c r="BG210" s="185"/>
      <c r="BH210" s="185"/>
      <c r="BI210" s="185"/>
      <c r="BJ210" s="185"/>
      <c r="BK210" s="185"/>
      <c r="BL210" s="185"/>
      <c r="BM210" s="185"/>
      <c r="BN210" s="185"/>
      <c r="BO210" s="185"/>
      <c r="BP210" s="185"/>
      <c r="BQ210" s="185"/>
      <c r="BR210" s="185"/>
      <c r="BS210" s="185"/>
      <c r="BT210" s="185"/>
      <c r="BU210" s="185"/>
      <c r="BV210" s="185"/>
      <c r="BW210" s="185"/>
      <c r="BX210" s="185"/>
      <c r="BY210" s="185"/>
      <c r="BZ210" s="185"/>
      <c r="CA210" s="185"/>
      <c r="CB210" s="185"/>
      <c r="CC210" s="185"/>
      <c r="CD210" s="185"/>
      <c r="CE210" s="185"/>
      <c r="CF210" s="185"/>
      <c r="CG210" s="185"/>
      <c r="CH210" s="185"/>
      <c r="CI210" s="185"/>
      <c r="CJ210" s="185"/>
      <c r="CK210" s="185"/>
      <c r="CL210" s="185"/>
      <c r="CM210" s="185"/>
      <c r="CN210" s="185"/>
      <c r="CO210" s="185"/>
      <c r="CP210" s="185"/>
      <c r="CQ210" s="185"/>
      <c r="CR210" s="185"/>
    </row>
    <row r="211" s="5" customFormat="true" ht="45" hidden="false" customHeight="false" outlineLevel="0" collapsed="false">
      <c r="B211" s="191"/>
      <c r="C211" s="191"/>
      <c r="D211" s="191"/>
      <c r="E211" s="191"/>
      <c r="F211" s="191"/>
      <c r="G211" s="191"/>
      <c r="H211" s="191"/>
      <c r="I211" s="191"/>
      <c r="J211" s="191"/>
      <c r="K211" s="191"/>
      <c r="L211" s="191"/>
      <c r="M211" s="191"/>
      <c r="N211" s="191"/>
      <c r="O211" s="191"/>
      <c r="P211" s="191"/>
      <c r="Q211" s="191"/>
      <c r="R211" s="191"/>
      <c r="S211" s="191"/>
      <c r="T211" s="191"/>
      <c r="U211" s="226"/>
      <c r="V211" s="226"/>
      <c r="W211" s="226"/>
      <c r="X211" s="226"/>
      <c r="Y211" s="226"/>
      <c r="Z211" s="4"/>
      <c r="AA211" s="4"/>
      <c r="AB211" s="4"/>
      <c r="AC211" s="4"/>
      <c r="AE211" s="6"/>
      <c r="AF211" s="229"/>
      <c r="AG211" s="229"/>
      <c r="AH211" s="229"/>
      <c r="AI211" s="229"/>
      <c r="AJ211" s="10"/>
      <c r="AK211" s="10"/>
      <c r="AL211" s="8"/>
      <c r="AM211" s="227"/>
      <c r="AN211" s="227"/>
      <c r="AO211" s="228"/>
      <c r="AP211" s="185"/>
      <c r="AQ211" s="185"/>
      <c r="AR211" s="185"/>
      <c r="AS211" s="185"/>
      <c r="AT211" s="185"/>
      <c r="AU211" s="185"/>
      <c r="AV211" s="185"/>
      <c r="AW211" s="185"/>
      <c r="AX211" s="185"/>
      <c r="AY211" s="185"/>
      <c r="AZ211" s="185"/>
      <c r="BA211" s="185"/>
      <c r="BB211" s="185"/>
      <c r="BC211" s="185"/>
      <c r="BD211" s="185"/>
      <c r="BE211" s="185"/>
      <c r="BF211" s="185"/>
      <c r="BG211" s="185"/>
      <c r="BH211" s="185"/>
      <c r="BI211" s="185"/>
      <c r="BJ211" s="185"/>
      <c r="BK211" s="185"/>
      <c r="BL211" s="185"/>
      <c r="BM211" s="185"/>
      <c r="BN211" s="185"/>
      <c r="BO211" s="185"/>
      <c r="BP211" s="185"/>
      <c r="BQ211" s="185"/>
      <c r="BR211" s="185"/>
      <c r="BS211" s="185"/>
      <c r="BT211" s="185"/>
      <c r="BU211" s="185"/>
      <c r="BV211" s="185"/>
      <c r="BW211" s="185"/>
      <c r="BX211" s="185"/>
      <c r="BY211" s="185"/>
      <c r="BZ211" s="185"/>
      <c r="CA211" s="185"/>
      <c r="CB211" s="185"/>
      <c r="CC211" s="185"/>
      <c r="CD211" s="185"/>
      <c r="CE211" s="185"/>
      <c r="CF211" s="185"/>
      <c r="CG211" s="185"/>
      <c r="CH211" s="185"/>
      <c r="CI211" s="185"/>
      <c r="CJ211" s="185"/>
      <c r="CK211" s="185"/>
      <c r="CL211" s="185"/>
      <c r="CM211" s="185"/>
      <c r="CN211" s="185"/>
      <c r="CO211" s="185"/>
      <c r="CP211" s="185"/>
      <c r="CQ211" s="185"/>
      <c r="CR211" s="185"/>
    </row>
    <row r="212" s="5" customFormat="true" ht="45" hidden="false" customHeight="false" outlineLevel="0" collapsed="false">
      <c r="B212" s="191"/>
      <c r="C212" s="191"/>
      <c r="D212" s="191"/>
      <c r="E212" s="191"/>
      <c r="F212" s="191"/>
      <c r="G212" s="191"/>
      <c r="H212" s="191"/>
      <c r="I212" s="191"/>
      <c r="J212" s="191"/>
      <c r="K212" s="191"/>
      <c r="L212" s="191"/>
      <c r="M212" s="191"/>
      <c r="N212" s="191"/>
      <c r="O212" s="191"/>
      <c r="P212" s="191"/>
      <c r="Q212" s="191"/>
      <c r="R212" s="191"/>
      <c r="S212" s="191"/>
      <c r="T212" s="191"/>
      <c r="U212" s="226"/>
      <c r="V212" s="226"/>
      <c r="W212" s="226"/>
      <c r="X212" s="226"/>
      <c r="Y212" s="226"/>
      <c r="Z212" s="4"/>
      <c r="AA212" s="4"/>
      <c r="AB212" s="4"/>
      <c r="AC212" s="4"/>
      <c r="AE212" s="6"/>
      <c r="AF212" s="229"/>
      <c r="AG212" s="229"/>
      <c r="AH212" s="229"/>
      <c r="AI212" s="9"/>
      <c r="AJ212" s="10"/>
      <c r="AK212" s="10"/>
      <c r="AL212" s="8"/>
      <c r="AM212" s="227"/>
      <c r="AN212" s="227"/>
      <c r="AO212" s="228"/>
      <c r="AP212" s="185"/>
      <c r="AQ212" s="185"/>
      <c r="AR212" s="185"/>
      <c r="AS212" s="185"/>
      <c r="AT212" s="185"/>
      <c r="AU212" s="185"/>
      <c r="AV212" s="185"/>
      <c r="AW212" s="185"/>
      <c r="AX212" s="185"/>
      <c r="AY212" s="185"/>
      <c r="AZ212" s="185"/>
      <c r="BA212" s="185"/>
      <c r="BB212" s="185"/>
      <c r="BC212" s="185"/>
      <c r="BD212" s="185"/>
      <c r="BE212" s="185"/>
      <c r="BF212" s="185"/>
      <c r="BG212" s="185"/>
      <c r="BH212" s="185"/>
      <c r="BI212" s="185"/>
      <c r="BJ212" s="185"/>
      <c r="BK212" s="185"/>
      <c r="BL212" s="185"/>
      <c r="BM212" s="185"/>
      <c r="BN212" s="185"/>
      <c r="BO212" s="185"/>
      <c r="BP212" s="185"/>
      <c r="BQ212" s="185"/>
      <c r="BR212" s="185"/>
      <c r="BS212" s="185"/>
      <c r="BT212" s="185"/>
      <c r="BU212" s="185"/>
      <c r="BV212" s="185"/>
      <c r="BW212" s="185"/>
      <c r="BX212" s="185"/>
      <c r="BY212" s="185"/>
      <c r="BZ212" s="185"/>
      <c r="CA212" s="185"/>
      <c r="CB212" s="185"/>
      <c r="CC212" s="185"/>
      <c r="CD212" s="185"/>
      <c r="CE212" s="185"/>
      <c r="CF212" s="185"/>
      <c r="CG212" s="185"/>
      <c r="CH212" s="185"/>
      <c r="CI212" s="185"/>
      <c r="CJ212" s="185"/>
      <c r="CK212" s="185"/>
      <c r="CL212" s="185"/>
      <c r="CM212" s="185"/>
      <c r="CN212" s="185"/>
      <c r="CO212" s="185"/>
      <c r="CP212" s="185"/>
      <c r="CQ212" s="185"/>
      <c r="CR212" s="185"/>
    </row>
    <row r="213" customFormat="false" ht="45" hidden="false" customHeight="false" outlineLevel="0" collapsed="false">
      <c r="AF213" s="229"/>
      <c r="AG213" s="229"/>
      <c r="AH213" s="229"/>
      <c r="AI213" s="229"/>
      <c r="AJ213" s="229"/>
      <c r="AK213" s="229"/>
      <c r="AL213" s="230"/>
      <c r="AP213" s="13"/>
      <c r="BV213" s="13"/>
      <c r="BW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</row>
    <row r="214" customFormat="false" ht="45" hidden="false" customHeight="false" outlineLevel="0" collapsed="false">
      <c r="AP214" s="13"/>
      <c r="BV214" s="13"/>
      <c r="BW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</row>
    <row r="215" customFormat="false" ht="45" hidden="false" customHeight="false" outlineLevel="0" collapsed="false">
      <c r="AP215" s="13"/>
      <c r="BV215" s="13"/>
      <c r="BW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</row>
    <row r="216" customFormat="false" ht="45" hidden="false" customHeight="false" outlineLevel="0" collapsed="false">
      <c r="AP216" s="13"/>
      <c r="BV216" s="13"/>
      <c r="BW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</row>
    <row r="217" customFormat="false" ht="45" hidden="false" customHeight="false" outlineLevel="0" collapsed="false">
      <c r="AP217" s="13"/>
      <c r="BV217" s="13"/>
      <c r="BW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</row>
    <row r="218" customFormat="false" ht="45" hidden="false" customHeight="false" outlineLevel="0" collapsed="false">
      <c r="AP218" s="13"/>
      <c r="BV218" s="13"/>
      <c r="BW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</row>
  </sheetData>
  <mergeCells count="111">
    <mergeCell ref="H1:M1"/>
    <mergeCell ref="AF1:AM1"/>
    <mergeCell ref="AF3:AM3"/>
    <mergeCell ref="AD4:AM4"/>
    <mergeCell ref="AD5:AM5"/>
    <mergeCell ref="AD6:AM6"/>
    <mergeCell ref="D7:AL7"/>
    <mergeCell ref="D8:AJ8"/>
    <mergeCell ref="D9:AL9"/>
    <mergeCell ref="D10:AL10"/>
    <mergeCell ref="B12:AM12"/>
    <mergeCell ref="B13:Z13"/>
    <mergeCell ref="B14:Z14"/>
    <mergeCell ref="B15:R15"/>
    <mergeCell ref="S15:Y18"/>
    <mergeCell ref="Z15:Z18"/>
    <mergeCell ref="AD15:AD18"/>
    <mergeCell ref="AE15:AE16"/>
    <mergeCell ref="AF15:AK16"/>
    <mergeCell ref="AL15:AM16"/>
    <mergeCell ref="B16:D18"/>
    <mergeCell ref="E16:F18"/>
    <mergeCell ref="G16:H18"/>
    <mergeCell ref="I16:R18"/>
    <mergeCell ref="AA16:AA18"/>
    <mergeCell ref="AB16:AB18"/>
    <mergeCell ref="AC16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BN17:BN18"/>
    <mergeCell ref="BO17:BO18"/>
    <mergeCell ref="BP17:BP18"/>
    <mergeCell ref="BQ17:BQ18"/>
    <mergeCell ref="BR17:BR18"/>
    <mergeCell ref="BS17:BS18"/>
    <mergeCell ref="BT17:BT18"/>
    <mergeCell ref="BU17:BU18"/>
    <mergeCell ref="BV17:BV18"/>
    <mergeCell ref="BW17:BW18"/>
    <mergeCell ref="BX17:BX18"/>
    <mergeCell ref="BY17:BY18"/>
    <mergeCell ref="BZ17:BZ18"/>
    <mergeCell ref="CA17:CA18"/>
    <mergeCell ref="CB17:CB18"/>
    <mergeCell ref="CC17:CC18"/>
    <mergeCell ref="CD17:CD18"/>
    <mergeCell ref="CE17:CE18"/>
    <mergeCell ref="CF17:CF18"/>
    <mergeCell ref="CG17:CG18"/>
    <mergeCell ref="CH17:CH18"/>
    <mergeCell ref="CI17:CI18"/>
    <mergeCell ref="CJ17:CJ18"/>
    <mergeCell ref="CK17:CK18"/>
    <mergeCell ref="CL17:CL18"/>
    <mergeCell ref="CM17:CM18"/>
    <mergeCell ref="CN17:CN18"/>
    <mergeCell ref="CO17:CO18"/>
    <mergeCell ref="CP17:CP18"/>
    <mergeCell ref="CQ17:CQ18"/>
    <mergeCell ref="CR17:CR18"/>
    <mergeCell ref="Z42:Z43"/>
    <mergeCell ref="Z47:Z48"/>
    <mergeCell ref="Z50:Z51"/>
    <mergeCell ref="Z53:Z54"/>
    <mergeCell ref="Z71:Z72"/>
    <mergeCell ref="Z80:Z81"/>
    <mergeCell ref="Z98:Z103"/>
    <mergeCell ref="Z111:Z112"/>
    <mergeCell ref="Z116:Z117"/>
    <mergeCell ref="Z144:Z146"/>
    <mergeCell ref="Z148:Z150"/>
    <mergeCell ref="Z152:Z154"/>
    <mergeCell ref="Z156:Z158"/>
    <mergeCell ref="Z164:Z165"/>
    <mergeCell ref="Z174:Z176"/>
    <mergeCell ref="Z181:Z182"/>
    <mergeCell ref="Z184:Z185"/>
    <mergeCell ref="Z205:Z206"/>
  </mergeCells>
  <printOptions headings="false" gridLines="false" gridLinesSet="true" horizontalCentered="false" verticalCentered="false"/>
  <pageMargins left="0.236111111111111" right="0.236111111111111" top="1.02361111111111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279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J266" activeCellId="0" sqref="J266:J27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1"/>
    <col collapsed="false" customWidth="true" hidden="false" outlineLevel="0" max="4" min="4" style="0" width="14.1"/>
    <col collapsed="false" customWidth="true" hidden="false" outlineLevel="0" max="6" min="6" style="0" width="13.33"/>
    <col collapsed="false" customWidth="true" hidden="false" outlineLevel="0" max="8" min="8" style="0" width="14.33"/>
    <col collapsed="false" customWidth="true" hidden="false" outlineLevel="0" max="9" min="9" style="0" width="19.33"/>
    <col collapsed="false" customWidth="true" hidden="false" outlineLevel="0" max="10" min="10" style="0" width="21.88"/>
    <col collapsed="false" customWidth="true" hidden="false" outlineLevel="0" max="11" min="11" style="0" width="21.1"/>
  </cols>
  <sheetData>
    <row r="14" customFormat="false" ht="13.8" hidden="false" customHeight="false" outlineLevel="0" collapsed="false"/>
    <row r="15" customFormat="false" ht="94.95" hidden="false" customHeight="true" outlineLevel="0" collapsed="false">
      <c r="A15" s="231" t="s">
        <v>205</v>
      </c>
      <c r="B15" s="231" t="s">
        <v>206</v>
      </c>
      <c r="C15" s="231" t="s">
        <v>207</v>
      </c>
      <c r="D15" s="231"/>
      <c r="E15" s="231"/>
      <c r="F15" s="231"/>
      <c r="G15" s="231"/>
      <c r="H15" s="231"/>
      <c r="I15" s="231" t="s">
        <v>208</v>
      </c>
      <c r="J15" s="231" t="s">
        <v>209</v>
      </c>
      <c r="K15" s="231" t="s">
        <v>210</v>
      </c>
    </row>
    <row r="16" customFormat="false" ht="13.8" hidden="false" customHeight="true" outlineLevel="0" collapsed="false">
      <c r="A16" s="231"/>
      <c r="B16" s="231"/>
      <c r="C16" s="231" t="s">
        <v>211</v>
      </c>
      <c r="D16" s="231"/>
      <c r="E16" s="231" t="s">
        <v>212</v>
      </c>
      <c r="F16" s="231"/>
      <c r="G16" s="231" t="s">
        <v>213</v>
      </c>
      <c r="H16" s="231"/>
      <c r="I16" s="231"/>
      <c r="J16" s="231"/>
      <c r="K16" s="231"/>
    </row>
    <row r="17" customFormat="false" ht="30.6" hidden="false" customHeight="true" outlineLevel="0" collapsed="false">
      <c r="A17" s="231" t="s">
        <v>214</v>
      </c>
      <c r="B17" s="232" t="str">
        <f aca="false">'январь 2025'!Z26</f>
        <v>Подпрограмма 1 "Комплексные мероприятия в отрасли "Культура и молодежная политика" в Калининском муниципальном округе Тверской области на 2024-2029 годы"
</v>
      </c>
      <c r="C17" s="233" t="s">
        <v>215</v>
      </c>
      <c r="D17" s="233" t="n">
        <v>212369.14</v>
      </c>
      <c r="E17" s="233" t="s">
        <v>215</v>
      </c>
      <c r="F17" s="233" t="n">
        <v>127396.85</v>
      </c>
      <c r="G17" s="233" t="s">
        <v>215</v>
      </c>
      <c r="H17" s="233" t="n">
        <v>137396.85</v>
      </c>
      <c r="I17" s="231" t="s">
        <v>216</v>
      </c>
      <c r="J17" s="234" t="s">
        <v>217</v>
      </c>
      <c r="K17" s="231" t="s">
        <v>218</v>
      </c>
    </row>
    <row r="18" customFormat="false" ht="31.95" hidden="false" customHeight="true" outlineLevel="0" collapsed="false">
      <c r="A18" s="231"/>
      <c r="B18" s="232"/>
      <c r="C18" s="231" t="s">
        <v>219</v>
      </c>
      <c r="D18" s="235"/>
      <c r="E18" s="235"/>
      <c r="F18" s="235"/>
      <c r="G18" s="235"/>
      <c r="H18" s="235"/>
      <c r="I18" s="231"/>
      <c r="J18" s="234" t="s">
        <v>220</v>
      </c>
      <c r="K18" s="231"/>
    </row>
    <row r="19" customFormat="false" ht="28.95" hidden="false" customHeight="true" outlineLevel="0" collapsed="false">
      <c r="A19" s="231"/>
      <c r="B19" s="232"/>
      <c r="C19" s="236" t="s">
        <v>221</v>
      </c>
      <c r="D19" s="236" t="n">
        <v>88786.17</v>
      </c>
      <c r="E19" s="236" t="s">
        <v>221</v>
      </c>
      <c r="F19" s="236" t="n">
        <v>66891.4</v>
      </c>
      <c r="G19" s="236" t="s">
        <v>221</v>
      </c>
      <c r="H19" s="236" t="n">
        <v>66891.4</v>
      </c>
      <c r="I19" s="231"/>
      <c r="J19" s="234" t="s">
        <v>222</v>
      </c>
      <c r="K19" s="231"/>
    </row>
    <row r="20" customFormat="false" ht="29.4" hidden="false" customHeight="true" outlineLevel="0" collapsed="false">
      <c r="A20" s="231"/>
      <c r="B20" s="232"/>
      <c r="C20" s="236" t="s">
        <v>223</v>
      </c>
      <c r="D20" s="236" t="n">
        <v>123582.97</v>
      </c>
      <c r="E20" s="236" t="s">
        <v>223</v>
      </c>
      <c r="F20" s="236" t="n">
        <v>60505.5</v>
      </c>
      <c r="G20" s="236" t="s">
        <v>223</v>
      </c>
      <c r="H20" s="236" t="n">
        <v>70505.5</v>
      </c>
      <c r="I20" s="231"/>
      <c r="J20" s="234" t="s">
        <v>224</v>
      </c>
      <c r="K20" s="231"/>
    </row>
    <row r="21" customFormat="false" ht="79.2" hidden="false" customHeight="false" outlineLevel="0" collapsed="false">
      <c r="A21" s="231"/>
      <c r="B21" s="232"/>
      <c r="C21" s="231"/>
      <c r="D21" s="231"/>
      <c r="E21" s="231"/>
      <c r="F21" s="231"/>
      <c r="G21" s="231"/>
      <c r="H21" s="231"/>
      <c r="I21" s="231"/>
      <c r="J21" s="234" t="s">
        <v>225</v>
      </c>
      <c r="K21" s="231"/>
    </row>
    <row r="22" customFormat="false" ht="39.6" hidden="false" customHeight="false" outlineLevel="0" collapsed="false">
      <c r="A22" s="231"/>
      <c r="B22" s="232"/>
      <c r="C22" s="231"/>
      <c r="D22" s="231"/>
      <c r="E22" s="231"/>
      <c r="F22" s="231"/>
      <c r="G22" s="231"/>
      <c r="H22" s="231"/>
      <c r="I22" s="231"/>
      <c r="J22" s="234" t="s">
        <v>226</v>
      </c>
      <c r="K22" s="231"/>
    </row>
    <row r="23" customFormat="false" ht="40.2" hidden="false" customHeight="false" outlineLevel="0" collapsed="false">
      <c r="A23" s="231"/>
      <c r="B23" s="232"/>
      <c r="C23" s="231"/>
      <c r="D23" s="231"/>
      <c r="E23" s="231"/>
      <c r="F23" s="231"/>
      <c r="G23" s="231"/>
      <c r="H23" s="231"/>
      <c r="I23" s="231"/>
      <c r="J23" s="237" t="s">
        <v>227</v>
      </c>
      <c r="K23" s="231"/>
    </row>
    <row r="24" customFormat="false" ht="30.6" hidden="false" customHeight="true" outlineLevel="0" collapsed="false">
      <c r="A24" s="231" t="s">
        <v>228</v>
      </c>
      <c r="B24" s="233" t="s">
        <v>229</v>
      </c>
      <c r="C24" s="236" t="s">
        <v>215</v>
      </c>
      <c r="D24" s="236" t="n">
        <v>101497.98</v>
      </c>
      <c r="E24" s="236" t="s">
        <v>215</v>
      </c>
      <c r="F24" s="236" t="n">
        <v>47656.18</v>
      </c>
      <c r="G24" s="236" t="s">
        <v>215</v>
      </c>
      <c r="H24" s="236" t="n">
        <v>57656.18</v>
      </c>
      <c r="I24" s="231" t="s">
        <v>216</v>
      </c>
      <c r="J24" s="234" t="s">
        <v>217</v>
      </c>
      <c r="K24" s="231" t="s">
        <v>218</v>
      </c>
    </row>
    <row r="25" customFormat="false" ht="31.2" hidden="false" customHeight="true" outlineLevel="0" collapsed="false">
      <c r="A25" s="231"/>
      <c r="B25" s="238" t="str">
        <f aca="false">'январь 2025'!Z27</f>
        <v>Задача 1  "Создание условий для организации и проведения культурно-массовых и молодежных мероприятий на территории Калининского округа"</v>
      </c>
      <c r="C25" s="236" t="s">
        <v>219</v>
      </c>
      <c r="D25" s="236"/>
      <c r="E25" s="236"/>
      <c r="F25" s="236"/>
      <c r="G25" s="236"/>
      <c r="H25" s="236"/>
      <c r="I25" s="231"/>
      <c r="J25" s="234" t="s">
        <v>220</v>
      </c>
      <c r="K25" s="231"/>
    </row>
    <row r="26" customFormat="false" ht="20.4" hidden="false" customHeight="true" outlineLevel="0" collapsed="false">
      <c r="A26" s="231"/>
      <c r="B26" s="238"/>
      <c r="C26" s="236" t="s">
        <v>221</v>
      </c>
      <c r="D26" s="236" t="n">
        <v>849.8</v>
      </c>
      <c r="E26" s="236" t="s">
        <v>221</v>
      </c>
      <c r="F26" s="236" t="n">
        <v>0</v>
      </c>
      <c r="G26" s="236" t="s">
        <v>221</v>
      </c>
      <c r="H26" s="236" t="n">
        <v>0</v>
      </c>
      <c r="I26" s="231"/>
      <c r="J26" s="239"/>
      <c r="K26" s="231"/>
    </row>
    <row r="27" customFormat="false" ht="20.4" hidden="false" customHeight="true" outlineLevel="0" collapsed="false">
      <c r="A27" s="231"/>
      <c r="B27" s="238"/>
      <c r="C27" s="236" t="s">
        <v>223</v>
      </c>
      <c r="D27" s="236" t="n">
        <v>100648.18</v>
      </c>
      <c r="E27" s="236" t="s">
        <v>223</v>
      </c>
      <c r="F27" s="236" t="n">
        <v>47656.18</v>
      </c>
      <c r="G27" s="236" t="s">
        <v>223</v>
      </c>
      <c r="H27" s="236" t="n">
        <v>57656.18</v>
      </c>
      <c r="I27" s="231"/>
      <c r="J27" s="236"/>
      <c r="K27" s="231"/>
    </row>
    <row r="28" customFormat="false" ht="29.4" hidden="false" customHeight="true" outlineLevel="0" collapsed="false">
      <c r="A28" s="231" t="s">
        <v>230</v>
      </c>
      <c r="B28" s="234" t="s">
        <v>231</v>
      </c>
      <c r="C28" s="236" t="s">
        <v>215</v>
      </c>
      <c r="D28" s="236" t="n">
        <v>66546.51</v>
      </c>
      <c r="E28" s="236" t="s">
        <v>215</v>
      </c>
      <c r="F28" s="236" t="n">
        <v>44156.18</v>
      </c>
      <c r="G28" s="236" t="s">
        <v>215</v>
      </c>
      <c r="H28" s="236" t="n">
        <v>54156.18</v>
      </c>
      <c r="I28" s="231" t="s">
        <v>216</v>
      </c>
      <c r="J28" s="234" t="s">
        <v>217</v>
      </c>
      <c r="K28" s="231" t="s">
        <v>218</v>
      </c>
    </row>
    <row r="29" customFormat="false" ht="30.6" hidden="false" customHeight="true" outlineLevel="0" collapsed="false">
      <c r="A29" s="231"/>
      <c r="B29" s="238" t="str">
        <f aca="false">'январь 2025'!Z30</f>
        <v>Мероприятие  1. 01   Создание условий для организации и проведения культурно-массовых и молодежных мероприятий </v>
      </c>
      <c r="C29" s="236" t="s">
        <v>219</v>
      </c>
      <c r="D29" s="236"/>
      <c r="E29" s="236"/>
      <c r="F29" s="236"/>
      <c r="G29" s="236"/>
      <c r="H29" s="236"/>
      <c r="I29" s="231"/>
      <c r="J29" s="234" t="s">
        <v>220</v>
      </c>
      <c r="K29" s="231"/>
    </row>
    <row r="30" customFormat="false" ht="18.6" hidden="false" customHeight="true" outlineLevel="0" collapsed="false">
      <c r="A30" s="231"/>
      <c r="B30" s="238"/>
      <c r="C30" s="236" t="s">
        <v>221</v>
      </c>
      <c r="D30" s="236" t="n">
        <v>0</v>
      </c>
      <c r="E30" s="236" t="s">
        <v>221</v>
      </c>
      <c r="F30" s="236" t="n">
        <v>0</v>
      </c>
      <c r="G30" s="236" t="s">
        <v>221</v>
      </c>
      <c r="H30" s="236" t="n">
        <v>0</v>
      </c>
      <c r="I30" s="231"/>
      <c r="J30" s="239"/>
      <c r="K30" s="231"/>
    </row>
    <row r="31" customFormat="false" ht="18.6" hidden="false" customHeight="true" outlineLevel="0" collapsed="false">
      <c r="A31" s="231"/>
      <c r="B31" s="238"/>
      <c r="C31" s="236" t="s">
        <v>223</v>
      </c>
      <c r="D31" s="236" t="n">
        <v>66546.51</v>
      </c>
      <c r="E31" s="236" t="s">
        <v>223</v>
      </c>
      <c r="F31" s="236" t="n">
        <v>44156.18</v>
      </c>
      <c r="G31" s="236" t="s">
        <v>223</v>
      </c>
      <c r="H31" s="236" t="n">
        <v>54156.18</v>
      </c>
      <c r="I31" s="231"/>
      <c r="J31" s="236"/>
      <c r="K31" s="231"/>
    </row>
    <row r="32" customFormat="false" ht="20.4" hidden="false" customHeight="true" outlineLevel="0" collapsed="false">
      <c r="A32" s="240" t="s">
        <v>232</v>
      </c>
      <c r="B32" s="234" t="s">
        <v>231</v>
      </c>
      <c r="C32" s="233" t="s">
        <v>215</v>
      </c>
      <c r="D32" s="233" t="n">
        <v>33986.57</v>
      </c>
      <c r="E32" s="233" t="s">
        <v>215</v>
      </c>
      <c r="F32" s="233" t="n">
        <v>3000</v>
      </c>
      <c r="G32" s="233" t="s">
        <v>215</v>
      </c>
      <c r="H32" s="233" t="n">
        <v>3000</v>
      </c>
      <c r="I32" s="240" t="s">
        <v>216</v>
      </c>
      <c r="J32" s="240" t="s">
        <v>233</v>
      </c>
      <c r="K32" s="240" t="s">
        <v>218</v>
      </c>
    </row>
    <row r="33" customFormat="false" ht="28.2" hidden="false" customHeight="true" outlineLevel="0" collapsed="false">
      <c r="A33" s="240"/>
      <c r="B33" s="241" t="str">
        <f aca="false">'январь 2025'!Z36</f>
        <v>Мероприятие 1.02 Проведение ремонта зданий и помещений муниципальных учреждений культуры</v>
      </c>
      <c r="C33" s="231" t="s">
        <v>219</v>
      </c>
      <c r="D33" s="235"/>
      <c r="E33" s="235"/>
      <c r="F33" s="235"/>
      <c r="G33" s="235"/>
      <c r="H33" s="235"/>
      <c r="I33" s="240"/>
      <c r="J33" s="240"/>
      <c r="K33" s="240"/>
    </row>
    <row r="34" customFormat="false" ht="18" hidden="false" customHeight="true" outlineLevel="0" collapsed="false">
      <c r="A34" s="240"/>
      <c r="B34" s="241"/>
      <c r="C34" s="236" t="s">
        <v>221</v>
      </c>
      <c r="D34" s="236" t="n">
        <v>0</v>
      </c>
      <c r="E34" s="236" t="s">
        <v>221</v>
      </c>
      <c r="F34" s="236" t="n">
        <v>0</v>
      </c>
      <c r="G34" s="236" t="s">
        <v>221</v>
      </c>
      <c r="H34" s="236" t="n">
        <v>0</v>
      </c>
      <c r="I34" s="240"/>
      <c r="J34" s="240"/>
      <c r="K34" s="240"/>
    </row>
    <row r="35" customFormat="false" ht="18" hidden="false" customHeight="true" outlineLevel="0" collapsed="false">
      <c r="A35" s="240"/>
      <c r="B35" s="241"/>
      <c r="C35" s="236" t="s">
        <v>223</v>
      </c>
      <c r="D35" s="236" t="n">
        <v>33986.57</v>
      </c>
      <c r="E35" s="236" t="s">
        <v>223</v>
      </c>
      <c r="F35" s="236" t="n">
        <v>3000</v>
      </c>
      <c r="G35" s="236" t="s">
        <v>223</v>
      </c>
      <c r="H35" s="236" t="n">
        <v>3000</v>
      </c>
      <c r="I35" s="240"/>
      <c r="J35" s="240"/>
      <c r="K35" s="240"/>
    </row>
    <row r="36" customFormat="false" ht="22.95" hidden="false" customHeight="true" outlineLevel="0" collapsed="false">
      <c r="A36" s="242" t="s">
        <v>234</v>
      </c>
      <c r="B36" s="233" t="s">
        <v>231</v>
      </c>
      <c r="C36" s="243" t="s">
        <v>215</v>
      </c>
      <c r="D36" s="233" t="n">
        <v>1064.9</v>
      </c>
      <c r="E36" s="233" t="s">
        <v>215</v>
      </c>
      <c r="F36" s="233" t="n">
        <v>500</v>
      </c>
      <c r="G36" s="233" t="s">
        <v>215</v>
      </c>
      <c r="H36" s="233" t="n">
        <v>500</v>
      </c>
      <c r="I36" s="242" t="s">
        <v>216</v>
      </c>
      <c r="J36" s="240" t="s">
        <v>235</v>
      </c>
      <c r="K36" s="244" t="s">
        <v>218</v>
      </c>
    </row>
    <row r="37" customFormat="false" ht="29.4" hidden="false" customHeight="true" outlineLevel="0" collapsed="false">
      <c r="A37" s="242"/>
      <c r="B37" s="238" t="s">
        <v>236</v>
      </c>
      <c r="C37" s="231" t="s">
        <v>219</v>
      </c>
      <c r="D37" s="245"/>
      <c r="E37" s="245"/>
      <c r="F37" s="245"/>
      <c r="G37" s="245"/>
      <c r="H37" s="245"/>
      <c r="I37" s="242"/>
      <c r="J37" s="246" t="s">
        <v>237</v>
      </c>
      <c r="K37" s="244"/>
    </row>
    <row r="38" customFormat="false" ht="19.2" hidden="false" customHeight="true" outlineLevel="0" collapsed="false">
      <c r="A38" s="242"/>
      <c r="B38" s="238"/>
      <c r="C38" s="247" t="s">
        <v>221</v>
      </c>
      <c r="D38" s="246" t="n">
        <v>849.8</v>
      </c>
      <c r="E38" s="236" t="s">
        <v>221</v>
      </c>
      <c r="F38" s="236" t="n">
        <v>0</v>
      </c>
      <c r="G38" s="236" t="s">
        <v>221</v>
      </c>
      <c r="H38" s="236" t="n">
        <v>0</v>
      </c>
      <c r="I38" s="242"/>
      <c r="J38" s="246"/>
      <c r="K38" s="244"/>
    </row>
    <row r="39" customFormat="false" ht="19.2" hidden="false" customHeight="true" outlineLevel="0" collapsed="false">
      <c r="A39" s="242"/>
      <c r="B39" s="238"/>
      <c r="C39" s="231" t="s">
        <v>223</v>
      </c>
      <c r="D39" s="231" t="n">
        <v>215.1</v>
      </c>
      <c r="E39" s="231" t="s">
        <v>223</v>
      </c>
      <c r="F39" s="231" t="n">
        <v>500</v>
      </c>
      <c r="G39" s="231" t="s">
        <v>223</v>
      </c>
      <c r="H39" s="231" t="n">
        <v>500</v>
      </c>
      <c r="I39" s="242"/>
      <c r="J39" s="246"/>
      <c r="K39" s="244"/>
    </row>
    <row r="40" customFormat="false" ht="27" hidden="false" customHeight="true" outlineLevel="0" collapsed="false">
      <c r="A40" s="231" t="s">
        <v>238</v>
      </c>
      <c r="B40" s="248" t="s">
        <v>239</v>
      </c>
      <c r="C40" s="236" t="s">
        <v>215</v>
      </c>
      <c r="D40" s="236" t="n">
        <v>12018.05</v>
      </c>
      <c r="E40" s="236" t="s">
        <v>215</v>
      </c>
      <c r="F40" s="236" t="n">
        <v>11710.6</v>
      </c>
      <c r="G40" s="236" t="s">
        <v>215</v>
      </c>
      <c r="H40" s="236" t="n">
        <v>11710.6</v>
      </c>
      <c r="I40" s="231" t="s">
        <v>216</v>
      </c>
      <c r="J40" s="234" t="s">
        <v>222</v>
      </c>
      <c r="K40" s="244" t="s">
        <v>218</v>
      </c>
    </row>
    <row r="41" customFormat="false" ht="29.4" hidden="false" customHeight="true" outlineLevel="0" collapsed="false">
      <c r="A41" s="231"/>
      <c r="B41" s="249" t="s">
        <v>240</v>
      </c>
      <c r="C41" s="236" t="s">
        <v>219</v>
      </c>
      <c r="D41" s="236"/>
      <c r="E41" s="236"/>
      <c r="F41" s="236"/>
      <c r="G41" s="236"/>
      <c r="H41" s="236"/>
      <c r="I41" s="231"/>
      <c r="J41" s="234" t="s">
        <v>224</v>
      </c>
      <c r="K41" s="244"/>
    </row>
    <row r="42" customFormat="false" ht="15.6" hidden="false" customHeight="true" outlineLevel="0" collapsed="false">
      <c r="A42" s="231"/>
      <c r="B42" s="231"/>
      <c r="C42" s="236" t="s">
        <v>221</v>
      </c>
      <c r="D42" s="236" t="n">
        <v>200</v>
      </c>
      <c r="E42" s="236" t="s">
        <v>221</v>
      </c>
      <c r="F42" s="236" t="n">
        <v>0</v>
      </c>
      <c r="G42" s="236" t="s">
        <v>221</v>
      </c>
      <c r="H42" s="236" t="n">
        <v>0</v>
      </c>
      <c r="I42" s="231"/>
      <c r="J42" s="250" t="s">
        <v>241</v>
      </c>
      <c r="K42" s="244"/>
    </row>
    <row r="43" customFormat="false" ht="13.8" hidden="false" customHeight="false" outlineLevel="0" collapsed="false">
      <c r="A43" s="231"/>
      <c r="B43" s="249"/>
      <c r="C43" s="236" t="s">
        <v>223</v>
      </c>
      <c r="D43" s="236" t="n">
        <v>11818.05</v>
      </c>
      <c r="E43" s="236" t="s">
        <v>223</v>
      </c>
      <c r="F43" s="236" t="n">
        <v>11710.6</v>
      </c>
      <c r="G43" s="236" t="s">
        <v>223</v>
      </c>
      <c r="H43" s="236" t="n">
        <v>11710.6</v>
      </c>
      <c r="I43" s="231"/>
      <c r="J43" s="250"/>
      <c r="K43" s="244"/>
    </row>
    <row r="44" customFormat="false" ht="27" hidden="false" customHeight="true" outlineLevel="0" collapsed="false">
      <c r="A44" s="242" t="s">
        <v>242</v>
      </c>
      <c r="B44" s="240" t="s">
        <v>239</v>
      </c>
      <c r="C44" s="243" t="s">
        <v>215</v>
      </c>
      <c r="D44" s="233" t="n">
        <v>11291.35</v>
      </c>
      <c r="E44" s="233" t="s">
        <v>215</v>
      </c>
      <c r="F44" s="233" t="n">
        <v>11183.9</v>
      </c>
      <c r="G44" s="233" t="s">
        <v>215</v>
      </c>
      <c r="H44" s="233" t="n">
        <v>11183.9</v>
      </c>
      <c r="I44" s="240" t="s">
        <v>216</v>
      </c>
      <c r="J44" s="234" t="s">
        <v>222</v>
      </c>
      <c r="K44" s="244" t="s">
        <v>218</v>
      </c>
    </row>
    <row r="45" customFormat="false" ht="30" hidden="false" customHeight="true" outlineLevel="0" collapsed="false">
      <c r="A45" s="242"/>
      <c r="B45" s="246" t="str">
        <f aca="false">'январь 2025'!Z59</f>
        <v>Мероприятие 2.01  Создание  условий для сохранения и развития библиотечной системы </v>
      </c>
      <c r="C45" s="235" t="s">
        <v>219</v>
      </c>
      <c r="D45" s="245"/>
      <c r="E45" s="245"/>
      <c r="F45" s="245"/>
      <c r="G45" s="245"/>
      <c r="H45" s="245"/>
      <c r="I45" s="240"/>
      <c r="J45" s="234" t="s">
        <v>224</v>
      </c>
      <c r="K45" s="244"/>
    </row>
    <row r="46" customFormat="false" ht="22.95" hidden="false" customHeight="true" outlineLevel="0" collapsed="false">
      <c r="A46" s="242"/>
      <c r="B46" s="246"/>
      <c r="C46" s="236" t="s">
        <v>221</v>
      </c>
      <c r="D46" s="236" t="n">
        <v>0</v>
      </c>
      <c r="E46" s="236" t="s">
        <v>221</v>
      </c>
      <c r="F46" s="236" t="n">
        <v>0</v>
      </c>
      <c r="G46" s="236" t="s">
        <v>221</v>
      </c>
      <c r="H46" s="236" t="n">
        <v>0</v>
      </c>
      <c r="I46" s="240"/>
      <c r="J46" s="251" t="s">
        <v>243</v>
      </c>
      <c r="K46" s="244"/>
    </row>
    <row r="47" customFormat="false" ht="22.95" hidden="false" customHeight="true" outlineLevel="0" collapsed="false">
      <c r="A47" s="242"/>
      <c r="B47" s="246"/>
      <c r="C47" s="236" t="s">
        <v>223</v>
      </c>
      <c r="D47" s="236" t="n">
        <v>11291.35</v>
      </c>
      <c r="E47" s="236" t="s">
        <v>223</v>
      </c>
      <c r="F47" s="236" t="n">
        <v>11183.9</v>
      </c>
      <c r="G47" s="236" t="s">
        <v>223</v>
      </c>
      <c r="H47" s="236" t="n">
        <v>11183.9</v>
      </c>
      <c r="I47" s="240"/>
      <c r="J47" s="251"/>
      <c r="K47" s="244"/>
    </row>
    <row r="48" customFormat="false" ht="26.4" hidden="false" customHeight="true" outlineLevel="0" collapsed="false">
      <c r="A48" s="231" t="s">
        <v>244</v>
      </c>
      <c r="B48" s="248" t="s">
        <v>245</v>
      </c>
      <c r="C48" s="246" t="s">
        <v>215</v>
      </c>
      <c r="D48" s="246" t="n">
        <v>500</v>
      </c>
      <c r="E48" s="246" t="s">
        <v>215</v>
      </c>
      <c r="F48" s="246" t="n">
        <v>500</v>
      </c>
      <c r="G48" s="246" t="s">
        <v>215</v>
      </c>
      <c r="H48" s="246" t="n">
        <v>500</v>
      </c>
      <c r="I48" s="231" t="s">
        <v>216</v>
      </c>
      <c r="J48" s="234" t="s">
        <v>222</v>
      </c>
      <c r="K48" s="231" t="s">
        <v>246</v>
      </c>
    </row>
    <row r="49" customFormat="false" ht="27" hidden="false" customHeight="false" outlineLevel="0" collapsed="false">
      <c r="A49" s="231"/>
      <c r="B49" s="239"/>
      <c r="C49" s="246"/>
      <c r="D49" s="246"/>
      <c r="E49" s="246"/>
      <c r="F49" s="246"/>
      <c r="G49" s="246"/>
      <c r="H49" s="246"/>
      <c r="I49" s="231"/>
      <c r="J49" s="234" t="s">
        <v>247</v>
      </c>
      <c r="K49" s="231"/>
    </row>
    <row r="50" customFormat="false" ht="40.2" hidden="false" customHeight="false" outlineLevel="0" collapsed="false">
      <c r="A50" s="231"/>
      <c r="B50" s="248" t="s">
        <v>248</v>
      </c>
      <c r="C50" s="236" t="s">
        <v>219</v>
      </c>
      <c r="D50" s="236"/>
      <c r="E50" s="236"/>
      <c r="F50" s="236"/>
      <c r="G50" s="236"/>
      <c r="H50" s="236"/>
      <c r="I50" s="231"/>
      <c r="J50" s="234" t="s">
        <v>249</v>
      </c>
      <c r="K50" s="231"/>
    </row>
    <row r="51" customFormat="false" ht="13.8" hidden="false" customHeight="false" outlineLevel="0" collapsed="false">
      <c r="A51" s="231"/>
      <c r="B51" s="239"/>
      <c r="C51" s="236" t="s">
        <v>221</v>
      </c>
      <c r="D51" s="236" t="n">
        <v>0</v>
      </c>
      <c r="E51" s="236" t="s">
        <v>221</v>
      </c>
      <c r="F51" s="236" t="n">
        <v>0</v>
      </c>
      <c r="G51" s="236" t="s">
        <v>221</v>
      </c>
      <c r="H51" s="236" t="n">
        <v>0</v>
      </c>
      <c r="I51" s="231"/>
      <c r="J51" s="239"/>
      <c r="K51" s="231"/>
    </row>
    <row r="52" customFormat="false" ht="13.8" hidden="false" customHeight="false" outlineLevel="0" collapsed="false">
      <c r="A52" s="231"/>
      <c r="B52" s="252"/>
      <c r="C52" s="236" t="s">
        <v>223</v>
      </c>
      <c r="D52" s="236" t="n">
        <v>500</v>
      </c>
      <c r="E52" s="236" t="s">
        <v>223</v>
      </c>
      <c r="F52" s="236" t="n">
        <v>500</v>
      </c>
      <c r="G52" s="236" t="s">
        <v>223</v>
      </c>
      <c r="H52" s="236" t="n">
        <v>500</v>
      </c>
      <c r="I52" s="231"/>
      <c r="J52" s="237"/>
      <c r="K52" s="231"/>
    </row>
    <row r="53" customFormat="false" ht="27" hidden="false" customHeight="true" outlineLevel="0" collapsed="false">
      <c r="A53" s="231" t="s">
        <v>250</v>
      </c>
      <c r="B53" s="248" t="s">
        <v>251</v>
      </c>
      <c r="C53" s="236" t="s">
        <v>215</v>
      </c>
      <c r="D53" s="236" t="n">
        <v>226.7</v>
      </c>
      <c r="E53" s="236" t="s">
        <v>215</v>
      </c>
      <c r="F53" s="236" t="n">
        <v>26.7</v>
      </c>
      <c r="G53" s="236" t="s">
        <v>215</v>
      </c>
      <c r="H53" s="236" t="n">
        <v>26.7</v>
      </c>
      <c r="I53" s="231" t="s">
        <v>216</v>
      </c>
      <c r="J53" s="234" t="s">
        <v>222</v>
      </c>
      <c r="K53" s="231" t="s">
        <v>246</v>
      </c>
    </row>
    <row r="54" customFormat="false" ht="27" hidden="false" customHeight="false" outlineLevel="0" collapsed="false">
      <c r="A54" s="231"/>
      <c r="B54" s="239"/>
      <c r="C54" s="236" t="s">
        <v>219</v>
      </c>
      <c r="D54" s="236"/>
      <c r="E54" s="236"/>
      <c r="F54" s="236"/>
      <c r="G54" s="236"/>
      <c r="H54" s="236"/>
      <c r="I54" s="231"/>
      <c r="J54" s="234" t="s">
        <v>224</v>
      </c>
      <c r="K54" s="231"/>
    </row>
    <row r="55" customFormat="false" ht="79.8" hidden="false" customHeight="false" outlineLevel="0" collapsed="false">
      <c r="A55" s="231"/>
      <c r="B55" s="248" t="s">
        <v>252</v>
      </c>
      <c r="C55" s="236" t="s">
        <v>221</v>
      </c>
      <c r="D55" s="236" t="n">
        <v>200</v>
      </c>
      <c r="E55" s="236" t="s">
        <v>221</v>
      </c>
      <c r="F55" s="236" t="n">
        <v>0</v>
      </c>
      <c r="G55" s="236" t="s">
        <v>221</v>
      </c>
      <c r="H55" s="236" t="n">
        <v>0</v>
      </c>
      <c r="I55" s="231"/>
      <c r="J55" s="239"/>
      <c r="K55" s="231"/>
    </row>
    <row r="56" customFormat="false" ht="172.2" hidden="false" customHeight="false" outlineLevel="0" collapsed="false">
      <c r="A56" s="231"/>
      <c r="B56" s="252"/>
      <c r="C56" s="236" t="s">
        <v>223</v>
      </c>
      <c r="D56" s="236" t="n">
        <v>26.7</v>
      </c>
      <c r="E56" s="236" t="s">
        <v>223</v>
      </c>
      <c r="F56" s="236" t="n">
        <v>26.7</v>
      </c>
      <c r="G56" s="236" t="s">
        <v>223</v>
      </c>
      <c r="H56" s="236" t="n">
        <v>26.7</v>
      </c>
      <c r="I56" s="231"/>
      <c r="J56" s="237" t="s">
        <v>253</v>
      </c>
      <c r="K56" s="231"/>
    </row>
    <row r="57" customFormat="false" ht="26.4" hidden="false" customHeight="true" outlineLevel="0" collapsed="false">
      <c r="A57" s="231" t="s">
        <v>254</v>
      </c>
      <c r="B57" s="248" t="s">
        <v>255</v>
      </c>
      <c r="C57" s="231" t="s">
        <v>215</v>
      </c>
      <c r="D57" s="231" t="n">
        <v>4496.1</v>
      </c>
      <c r="E57" s="231" t="s">
        <v>215</v>
      </c>
      <c r="F57" s="231" t="n">
        <v>100</v>
      </c>
      <c r="G57" s="231" t="s">
        <v>215</v>
      </c>
      <c r="H57" s="231" t="n">
        <v>100</v>
      </c>
      <c r="I57" s="231" t="s">
        <v>216</v>
      </c>
      <c r="J57" s="234" t="s">
        <v>256</v>
      </c>
      <c r="K57" s="231" t="s">
        <v>246</v>
      </c>
    </row>
    <row r="58" customFormat="false" ht="27" hidden="false" customHeight="false" outlineLevel="0" collapsed="false">
      <c r="A58" s="231"/>
      <c r="B58" s="239"/>
      <c r="C58" s="231"/>
      <c r="D58" s="231"/>
      <c r="E58" s="231"/>
      <c r="F58" s="231"/>
      <c r="G58" s="231"/>
      <c r="H58" s="231"/>
      <c r="I58" s="231"/>
      <c r="J58" s="234" t="s">
        <v>257</v>
      </c>
      <c r="K58" s="231"/>
    </row>
    <row r="59" customFormat="false" ht="27" hidden="false" customHeight="false" outlineLevel="0" collapsed="false">
      <c r="A59" s="231"/>
      <c r="B59" s="248" t="s">
        <v>258</v>
      </c>
      <c r="C59" s="236" t="s">
        <v>219</v>
      </c>
      <c r="D59" s="236"/>
      <c r="E59" s="236"/>
      <c r="F59" s="236"/>
      <c r="G59" s="236"/>
      <c r="H59" s="236"/>
      <c r="I59" s="231"/>
      <c r="J59" s="239"/>
      <c r="K59" s="231"/>
    </row>
    <row r="60" customFormat="false" ht="13.8" hidden="false" customHeight="false" outlineLevel="0" collapsed="false">
      <c r="A60" s="231"/>
      <c r="B60" s="239"/>
      <c r="C60" s="236" t="s">
        <v>221</v>
      </c>
      <c r="D60" s="236" t="n">
        <v>0</v>
      </c>
      <c r="E60" s="236" t="s">
        <v>221</v>
      </c>
      <c r="F60" s="236" t="n">
        <v>0</v>
      </c>
      <c r="G60" s="236" t="s">
        <v>221</v>
      </c>
      <c r="H60" s="236" t="n">
        <v>0</v>
      </c>
      <c r="I60" s="231"/>
      <c r="J60" s="248"/>
      <c r="K60" s="231"/>
    </row>
    <row r="61" customFormat="false" ht="27" hidden="false" customHeight="false" outlineLevel="0" collapsed="false">
      <c r="A61" s="231"/>
      <c r="B61" s="236" t="s">
        <v>259</v>
      </c>
      <c r="C61" s="236" t="s">
        <v>223</v>
      </c>
      <c r="D61" s="236" t="n">
        <v>4496.1</v>
      </c>
      <c r="E61" s="236" t="s">
        <v>223</v>
      </c>
      <c r="F61" s="236" t="n">
        <v>100</v>
      </c>
      <c r="G61" s="236" t="s">
        <v>223</v>
      </c>
      <c r="H61" s="236" t="n">
        <v>100</v>
      </c>
      <c r="I61" s="231"/>
      <c r="J61" s="252"/>
      <c r="K61" s="231"/>
    </row>
    <row r="62" customFormat="false" ht="26.4" hidden="false" customHeight="true" outlineLevel="0" collapsed="false">
      <c r="A62" s="231" t="s">
        <v>260</v>
      </c>
      <c r="B62" s="248" t="s">
        <v>261</v>
      </c>
      <c r="C62" s="231" t="s">
        <v>215</v>
      </c>
      <c r="D62" s="231" t="n">
        <v>100</v>
      </c>
      <c r="E62" s="231" t="s">
        <v>215</v>
      </c>
      <c r="F62" s="231" t="n">
        <v>100</v>
      </c>
      <c r="G62" s="231" t="s">
        <v>215</v>
      </c>
      <c r="H62" s="231" t="n">
        <v>100</v>
      </c>
      <c r="I62" s="231" t="s">
        <v>216</v>
      </c>
      <c r="J62" s="234" t="s">
        <v>262</v>
      </c>
      <c r="K62" s="231" t="s">
        <v>246</v>
      </c>
    </row>
    <row r="63" customFormat="false" ht="26.4" hidden="false" customHeight="false" outlineLevel="0" collapsed="false">
      <c r="A63" s="231"/>
      <c r="B63" s="239"/>
      <c r="C63" s="231"/>
      <c r="D63" s="231"/>
      <c r="E63" s="231"/>
      <c r="F63" s="231"/>
      <c r="G63" s="231"/>
      <c r="H63" s="231"/>
      <c r="I63" s="231"/>
      <c r="J63" s="234" t="s">
        <v>263</v>
      </c>
      <c r="K63" s="231"/>
    </row>
    <row r="64" customFormat="false" ht="13.2" hidden="false" customHeight="false" outlineLevel="0" collapsed="false">
      <c r="A64" s="231"/>
      <c r="B64" s="248" t="s">
        <v>258</v>
      </c>
      <c r="C64" s="231"/>
      <c r="D64" s="231"/>
      <c r="E64" s="231"/>
      <c r="F64" s="231"/>
      <c r="G64" s="231"/>
      <c r="H64" s="231"/>
      <c r="I64" s="231"/>
      <c r="J64" s="239"/>
      <c r="K64" s="231"/>
    </row>
    <row r="65" customFormat="false" ht="52.8" hidden="false" customHeight="false" outlineLevel="0" collapsed="false">
      <c r="A65" s="231"/>
      <c r="B65" s="239"/>
      <c r="C65" s="231"/>
      <c r="D65" s="231"/>
      <c r="E65" s="231"/>
      <c r="F65" s="231"/>
      <c r="G65" s="231"/>
      <c r="H65" s="231"/>
      <c r="I65" s="231"/>
      <c r="J65" s="248" t="s">
        <v>264</v>
      </c>
      <c r="K65" s="231"/>
    </row>
    <row r="66" customFormat="false" ht="26.4" hidden="false" customHeight="false" outlineLevel="0" collapsed="false">
      <c r="A66" s="231"/>
      <c r="B66" s="248" t="s">
        <v>265</v>
      </c>
      <c r="C66" s="231"/>
      <c r="D66" s="231"/>
      <c r="E66" s="231"/>
      <c r="F66" s="231"/>
      <c r="G66" s="231"/>
      <c r="H66" s="231"/>
      <c r="I66" s="231"/>
      <c r="J66" s="239"/>
      <c r="K66" s="231"/>
    </row>
    <row r="67" customFormat="false" ht="13.2" hidden="false" customHeight="false" outlineLevel="0" collapsed="false">
      <c r="A67" s="231"/>
      <c r="B67" s="239"/>
      <c r="C67" s="231"/>
      <c r="D67" s="231"/>
      <c r="E67" s="231"/>
      <c r="F67" s="231"/>
      <c r="G67" s="231"/>
      <c r="H67" s="231"/>
      <c r="I67" s="231"/>
      <c r="J67" s="248" t="s">
        <v>266</v>
      </c>
      <c r="K67" s="231"/>
    </row>
    <row r="68" customFormat="false" ht="13.8" hidden="false" customHeight="false" outlineLevel="0" collapsed="false">
      <c r="A68" s="231"/>
      <c r="B68" s="239"/>
      <c r="C68" s="231"/>
      <c r="D68" s="231"/>
      <c r="E68" s="231"/>
      <c r="F68" s="231"/>
      <c r="G68" s="231"/>
      <c r="H68" s="231"/>
      <c r="I68" s="231"/>
      <c r="J68" s="239"/>
      <c r="K68" s="231"/>
    </row>
    <row r="69" customFormat="false" ht="27" hidden="false" customHeight="false" outlineLevel="0" collapsed="false">
      <c r="A69" s="231"/>
      <c r="B69" s="239"/>
      <c r="C69" s="236" t="s">
        <v>219</v>
      </c>
      <c r="D69" s="236"/>
      <c r="E69" s="236"/>
      <c r="F69" s="236"/>
      <c r="G69" s="236"/>
      <c r="H69" s="236"/>
      <c r="I69" s="231"/>
      <c r="J69" s="248" t="s">
        <v>267</v>
      </c>
      <c r="K69" s="231"/>
    </row>
    <row r="70" customFormat="false" ht="13.8" hidden="false" customHeight="false" outlineLevel="0" collapsed="false">
      <c r="A70" s="231"/>
      <c r="B70" s="239"/>
      <c r="C70" s="236" t="s">
        <v>221</v>
      </c>
      <c r="D70" s="236" t="n">
        <v>0</v>
      </c>
      <c r="E70" s="236" t="s">
        <v>221</v>
      </c>
      <c r="F70" s="236" t="n">
        <v>0</v>
      </c>
      <c r="G70" s="236" t="s">
        <v>221</v>
      </c>
      <c r="H70" s="236" t="n">
        <v>0</v>
      </c>
      <c r="I70" s="231"/>
      <c r="J70" s="239"/>
      <c r="K70" s="231"/>
    </row>
    <row r="71" customFormat="false" ht="13.8" hidden="false" customHeight="false" outlineLevel="0" collapsed="false">
      <c r="A71" s="231"/>
      <c r="B71" s="252"/>
      <c r="C71" s="236" t="s">
        <v>223</v>
      </c>
      <c r="D71" s="236" t="n">
        <v>100</v>
      </c>
      <c r="E71" s="236" t="s">
        <v>223</v>
      </c>
      <c r="F71" s="236" t="n">
        <v>100</v>
      </c>
      <c r="G71" s="236" t="s">
        <v>223</v>
      </c>
      <c r="H71" s="236" t="n">
        <v>100</v>
      </c>
      <c r="I71" s="231"/>
      <c r="J71" s="236" t="s">
        <v>268</v>
      </c>
      <c r="K71" s="231"/>
    </row>
    <row r="72" customFormat="false" ht="26.4" hidden="false" customHeight="true" outlineLevel="0" collapsed="false">
      <c r="A72" s="231" t="s">
        <v>269</v>
      </c>
      <c r="B72" s="248" t="s">
        <v>270</v>
      </c>
      <c r="C72" s="231" t="s">
        <v>215</v>
      </c>
      <c r="D72" s="231" t="n">
        <v>4396.1</v>
      </c>
      <c r="E72" s="231" t="s">
        <v>215</v>
      </c>
      <c r="F72" s="231" t="n">
        <v>0</v>
      </c>
      <c r="G72" s="231" t="s">
        <v>215</v>
      </c>
      <c r="H72" s="231" t="n">
        <v>0</v>
      </c>
      <c r="I72" s="231" t="s">
        <v>271</v>
      </c>
      <c r="J72" s="234" t="s">
        <v>272</v>
      </c>
      <c r="K72" s="231" t="s">
        <v>246</v>
      </c>
    </row>
    <row r="73" customFormat="false" ht="27" hidden="false" customHeight="false" outlineLevel="0" collapsed="false">
      <c r="A73" s="231"/>
      <c r="B73" s="239"/>
      <c r="C73" s="231"/>
      <c r="D73" s="231"/>
      <c r="E73" s="231"/>
      <c r="F73" s="231"/>
      <c r="G73" s="231"/>
      <c r="H73" s="231"/>
      <c r="I73" s="231"/>
      <c r="J73" s="234" t="s">
        <v>273</v>
      </c>
      <c r="K73" s="231"/>
    </row>
    <row r="74" customFormat="false" ht="27" hidden="false" customHeight="false" outlineLevel="0" collapsed="false">
      <c r="A74" s="231"/>
      <c r="B74" s="248" t="s">
        <v>258</v>
      </c>
      <c r="C74" s="236" t="s">
        <v>219</v>
      </c>
      <c r="D74" s="236"/>
      <c r="E74" s="236"/>
      <c r="F74" s="236"/>
      <c r="G74" s="236"/>
      <c r="H74" s="236"/>
      <c r="I74" s="231"/>
      <c r="J74" s="234" t="s">
        <v>274</v>
      </c>
      <c r="K74" s="231"/>
    </row>
    <row r="75" customFormat="false" ht="13.8" hidden="false" customHeight="false" outlineLevel="0" collapsed="false">
      <c r="A75" s="231"/>
      <c r="B75" s="239"/>
      <c r="C75" s="236" t="s">
        <v>221</v>
      </c>
      <c r="D75" s="236" t="n">
        <v>0</v>
      </c>
      <c r="E75" s="236" t="s">
        <v>221</v>
      </c>
      <c r="F75" s="236" t="n">
        <v>0</v>
      </c>
      <c r="G75" s="236" t="s">
        <v>221</v>
      </c>
      <c r="H75" s="236" t="n">
        <v>0</v>
      </c>
      <c r="I75" s="231"/>
      <c r="J75" s="239"/>
      <c r="K75" s="231"/>
    </row>
    <row r="76" customFormat="false" ht="27" hidden="false" customHeight="false" outlineLevel="0" collapsed="false">
      <c r="A76" s="231"/>
      <c r="B76" s="236" t="s">
        <v>275</v>
      </c>
      <c r="C76" s="236" t="s">
        <v>223</v>
      </c>
      <c r="D76" s="236" t="n">
        <v>4396.1</v>
      </c>
      <c r="E76" s="236" t="s">
        <v>223</v>
      </c>
      <c r="F76" s="236" t="n">
        <v>0</v>
      </c>
      <c r="G76" s="236" t="s">
        <v>223</v>
      </c>
      <c r="H76" s="236" t="n">
        <v>0</v>
      </c>
      <c r="I76" s="231"/>
      <c r="J76" s="236"/>
      <c r="K76" s="231"/>
    </row>
    <row r="77" customFormat="false" ht="26.4" hidden="false" customHeight="true" outlineLevel="0" collapsed="false">
      <c r="A77" s="231" t="s">
        <v>276</v>
      </c>
      <c r="B77" s="248" t="s">
        <v>277</v>
      </c>
      <c r="C77" s="231" t="s">
        <v>215</v>
      </c>
      <c r="D77" s="231" t="n">
        <v>300</v>
      </c>
      <c r="E77" s="231" t="s">
        <v>215</v>
      </c>
      <c r="F77" s="231" t="n">
        <v>300</v>
      </c>
      <c r="G77" s="231" t="s">
        <v>215</v>
      </c>
      <c r="H77" s="231" t="n">
        <v>300</v>
      </c>
      <c r="I77" s="231" t="s">
        <v>216</v>
      </c>
      <c r="J77" s="234" t="s">
        <v>278</v>
      </c>
      <c r="K77" s="231" t="s">
        <v>279</v>
      </c>
    </row>
    <row r="78" customFormat="false" ht="27" hidden="false" customHeight="false" outlineLevel="0" collapsed="false">
      <c r="A78" s="231"/>
      <c r="B78" s="239"/>
      <c r="C78" s="231"/>
      <c r="D78" s="231"/>
      <c r="E78" s="231"/>
      <c r="F78" s="231"/>
      <c r="G78" s="231"/>
      <c r="H78" s="231"/>
      <c r="I78" s="231"/>
      <c r="J78" s="234" t="s">
        <v>280</v>
      </c>
      <c r="K78" s="231"/>
    </row>
    <row r="79" customFormat="false" ht="27" hidden="false" customHeight="false" outlineLevel="0" collapsed="false">
      <c r="A79" s="231"/>
      <c r="B79" s="248" t="s">
        <v>258</v>
      </c>
      <c r="C79" s="236" t="s">
        <v>219</v>
      </c>
      <c r="D79" s="236"/>
      <c r="E79" s="236"/>
      <c r="F79" s="236"/>
      <c r="G79" s="236"/>
      <c r="H79" s="236"/>
      <c r="I79" s="231"/>
      <c r="J79" s="239"/>
      <c r="K79" s="231"/>
    </row>
    <row r="80" customFormat="false" ht="13.8" hidden="false" customHeight="false" outlineLevel="0" collapsed="false">
      <c r="A80" s="231"/>
      <c r="B80" s="239"/>
      <c r="C80" s="236" t="s">
        <v>221</v>
      </c>
      <c r="D80" s="236" t="n">
        <v>0</v>
      </c>
      <c r="E80" s="236" t="s">
        <v>221</v>
      </c>
      <c r="F80" s="236" t="n">
        <v>0</v>
      </c>
      <c r="G80" s="236" t="s">
        <v>221</v>
      </c>
      <c r="H80" s="236" t="n">
        <v>0</v>
      </c>
      <c r="I80" s="231"/>
      <c r="J80" s="248"/>
      <c r="K80" s="231"/>
    </row>
    <row r="81" customFormat="false" ht="79.8" hidden="false" customHeight="false" outlineLevel="0" collapsed="false">
      <c r="A81" s="231"/>
      <c r="B81" s="236" t="s">
        <v>281</v>
      </c>
      <c r="C81" s="236" t="s">
        <v>223</v>
      </c>
      <c r="D81" s="236" t="n">
        <v>300</v>
      </c>
      <c r="E81" s="236" t="s">
        <v>223</v>
      </c>
      <c r="F81" s="236" t="n">
        <v>300</v>
      </c>
      <c r="G81" s="236" t="s">
        <v>223</v>
      </c>
      <c r="H81" s="236" t="n">
        <v>300</v>
      </c>
      <c r="I81" s="231"/>
      <c r="J81" s="252"/>
      <c r="K81" s="231"/>
    </row>
    <row r="82" customFormat="false" ht="169.95" hidden="false" customHeight="true" outlineLevel="0" collapsed="false">
      <c r="A82" s="231" t="s">
        <v>282</v>
      </c>
      <c r="B82" s="231" t="s">
        <v>283</v>
      </c>
      <c r="C82" s="236" t="s">
        <v>215</v>
      </c>
      <c r="D82" s="236" t="n">
        <v>100</v>
      </c>
      <c r="E82" s="236" t="s">
        <v>215</v>
      </c>
      <c r="F82" s="236" t="n">
        <v>100</v>
      </c>
      <c r="G82" s="236" t="s">
        <v>215</v>
      </c>
      <c r="H82" s="236" t="n">
        <v>100</v>
      </c>
      <c r="I82" s="231" t="s">
        <v>216</v>
      </c>
      <c r="J82" s="234" t="s">
        <v>284</v>
      </c>
      <c r="K82" s="231" t="s">
        <v>279</v>
      </c>
    </row>
    <row r="83" customFormat="false" ht="27" hidden="false" customHeight="false" outlineLevel="0" collapsed="false">
      <c r="A83" s="231"/>
      <c r="B83" s="231"/>
      <c r="C83" s="236" t="s">
        <v>219</v>
      </c>
      <c r="D83" s="236"/>
      <c r="E83" s="236"/>
      <c r="F83" s="236"/>
      <c r="G83" s="236"/>
      <c r="H83" s="236"/>
      <c r="I83" s="231"/>
      <c r="J83" s="234" t="s">
        <v>285</v>
      </c>
      <c r="K83" s="231"/>
    </row>
    <row r="84" customFormat="false" ht="13.8" hidden="false" customHeight="false" outlineLevel="0" collapsed="false">
      <c r="A84" s="231"/>
      <c r="B84" s="231"/>
      <c r="C84" s="236" t="s">
        <v>221</v>
      </c>
      <c r="D84" s="236" t="n">
        <v>0</v>
      </c>
      <c r="E84" s="236" t="s">
        <v>221</v>
      </c>
      <c r="F84" s="236" t="n">
        <v>0</v>
      </c>
      <c r="G84" s="236" t="s">
        <v>221</v>
      </c>
      <c r="H84" s="236" t="n">
        <v>0</v>
      </c>
      <c r="I84" s="231"/>
      <c r="J84" s="239"/>
      <c r="K84" s="231"/>
    </row>
    <row r="85" customFormat="false" ht="13.8" hidden="false" customHeight="false" outlineLevel="0" collapsed="false">
      <c r="A85" s="231"/>
      <c r="B85" s="231"/>
      <c r="C85" s="236" t="s">
        <v>223</v>
      </c>
      <c r="D85" s="236" t="n">
        <v>100</v>
      </c>
      <c r="E85" s="236" t="s">
        <v>223</v>
      </c>
      <c r="F85" s="236" t="n">
        <v>100</v>
      </c>
      <c r="G85" s="236" t="s">
        <v>223</v>
      </c>
      <c r="H85" s="236" t="n">
        <v>100</v>
      </c>
      <c r="I85" s="231"/>
      <c r="J85" s="236"/>
      <c r="K85" s="231"/>
    </row>
    <row r="86" customFormat="false" ht="39.6" hidden="false" customHeight="true" outlineLevel="0" collapsed="false">
      <c r="A86" s="231" t="s">
        <v>286</v>
      </c>
      <c r="B86" s="231" t="s">
        <v>287</v>
      </c>
      <c r="C86" s="231" t="s">
        <v>215</v>
      </c>
      <c r="D86" s="231" t="n">
        <v>160</v>
      </c>
      <c r="E86" s="231" t="s">
        <v>215</v>
      </c>
      <c r="F86" s="231" t="n">
        <v>160</v>
      </c>
      <c r="G86" s="231" t="s">
        <v>215</v>
      </c>
      <c r="H86" s="231" t="n">
        <v>160</v>
      </c>
      <c r="I86" s="231" t="s">
        <v>216</v>
      </c>
      <c r="J86" s="234" t="s">
        <v>284</v>
      </c>
      <c r="K86" s="231" t="s">
        <v>279</v>
      </c>
    </row>
    <row r="87" customFormat="false" ht="13.8" hidden="false" customHeight="false" outlineLevel="0" collapsed="false">
      <c r="A87" s="231"/>
      <c r="B87" s="231"/>
      <c r="C87" s="231"/>
      <c r="D87" s="231"/>
      <c r="E87" s="231"/>
      <c r="F87" s="231"/>
      <c r="G87" s="231"/>
      <c r="H87" s="231"/>
      <c r="I87" s="231"/>
      <c r="J87" s="234"/>
      <c r="K87" s="231"/>
    </row>
    <row r="88" customFormat="false" ht="27" hidden="false" customHeight="false" outlineLevel="0" collapsed="false">
      <c r="A88" s="231"/>
      <c r="B88" s="231"/>
      <c r="C88" s="236" t="s">
        <v>219</v>
      </c>
      <c r="D88" s="236"/>
      <c r="E88" s="236"/>
      <c r="F88" s="236"/>
      <c r="G88" s="236"/>
      <c r="H88" s="236"/>
      <c r="I88" s="231"/>
      <c r="J88" s="234" t="s">
        <v>285</v>
      </c>
      <c r="K88" s="231"/>
    </row>
    <row r="89" customFormat="false" ht="13.8" hidden="false" customHeight="false" outlineLevel="0" collapsed="false">
      <c r="A89" s="231"/>
      <c r="B89" s="231"/>
      <c r="C89" s="236" t="s">
        <v>221</v>
      </c>
      <c r="D89" s="236" t="n">
        <v>0</v>
      </c>
      <c r="E89" s="236" t="s">
        <v>221</v>
      </c>
      <c r="F89" s="236" t="n">
        <v>0</v>
      </c>
      <c r="G89" s="236" t="s">
        <v>221</v>
      </c>
      <c r="H89" s="236" t="n">
        <v>0</v>
      </c>
      <c r="I89" s="231"/>
      <c r="J89" s="239"/>
      <c r="K89" s="231"/>
    </row>
    <row r="90" customFormat="false" ht="13.8" hidden="false" customHeight="false" outlineLevel="0" collapsed="false">
      <c r="A90" s="231"/>
      <c r="B90" s="231"/>
      <c r="C90" s="236" t="s">
        <v>223</v>
      </c>
      <c r="D90" s="236" t="n">
        <v>160</v>
      </c>
      <c r="E90" s="236" t="s">
        <v>223</v>
      </c>
      <c r="F90" s="236" t="n">
        <v>160</v>
      </c>
      <c r="G90" s="236" t="s">
        <v>223</v>
      </c>
      <c r="H90" s="236" t="n">
        <v>160</v>
      </c>
      <c r="I90" s="231"/>
      <c r="J90" s="236"/>
      <c r="K90" s="231"/>
    </row>
    <row r="91" customFormat="false" ht="39.6" hidden="false" customHeight="true" outlineLevel="0" collapsed="false">
      <c r="A91" s="231" t="s">
        <v>288</v>
      </c>
      <c r="B91" s="248" t="s">
        <v>289</v>
      </c>
      <c r="C91" s="231" t="s">
        <v>215</v>
      </c>
      <c r="D91" s="231" t="n">
        <v>40</v>
      </c>
      <c r="E91" s="231" t="s">
        <v>215</v>
      </c>
      <c r="F91" s="231" t="n">
        <v>40</v>
      </c>
      <c r="G91" s="231" t="s">
        <v>215</v>
      </c>
      <c r="H91" s="231" t="n">
        <v>40</v>
      </c>
      <c r="I91" s="231" t="s">
        <v>216</v>
      </c>
      <c r="J91" s="234" t="s">
        <v>284</v>
      </c>
      <c r="K91" s="231" t="s">
        <v>279</v>
      </c>
    </row>
    <row r="92" customFormat="false" ht="13.8" hidden="false" customHeight="false" outlineLevel="0" collapsed="false">
      <c r="A92" s="231"/>
      <c r="B92" s="239"/>
      <c r="C92" s="231"/>
      <c r="D92" s="231"/>
      <c r="E92" s="231"/>
      <c r="F92" s="231"/>
      <c r="G92" s="231"/>
      <c r="H92" s="231"/>
      <c r="I92" s="231"/>
      <c r="J92" s="234"/>
      <c r="K92" s="231"/>
    </row>
    <row r="93" customFormat="false" ht="93" hidden="false" customHeight="false" outlineLevel="0" collapsed="false">
      <c r="A93" s="231"/>
      <c r="B93" s="248" t="s">
        <v>290</v>
      </c>
      <c r="C93" s="236" t="s">
        <v>219</v>
      </c>
      <c r="D93" s="236"/>
      <c r="E93" s="236"/>
      <c r="F93" s="236"/>
      <c r="G93" s="236"/>
      <c r="H93" s="236"/>
      <c r="I93" s="231"/>
      <c r="J93" s="234" t="s">
        <v>285</v>
      </c>
      <c r="K93" s="231"/>
    </row>
    <row r="94" customFormat="false" ht="13.8" hidden="false" customHeight="false" outlineLevel="0" collapsed="false">
      <c r="A94" s="231"/>
      <c r="B94" s="239"/>
      <c r="C94" s="236" t="s">
        <v>221</v>
      </c>
      <c r="D94" s="236" t="n">
        <v>0</v>
      </c>
      <c r="E94" s="236" t="s">
        <v>221</v>
      </c>
      <c r="F94" s="236" t="n">
        <v>0</v>
      </c>
      <c r="G94" s="236" t="s">
        <v>221</v>
      </c>
      <c r="H94" s="236" t="n">
        <v>0</v>
      </c>
      <c r="I94" s="231"/>
      <c r="J94" s="239"/>
      <c r="K94" s="231"/>
    </row>
    <row r="95" customFormat="false" ht="13.8" hidden="false" customHeight="false" outlineLevel="0" collapsed="false">
      <c r="A95" s="231"/>
      <c r="B95" s="252"/>
      <c r="C95" s="236" t="s">
        <v>223</v>
      </c>
      <c r="D95" s="236" t="n">
        <v>40</v>
      </c>
      <c r="E95" s="236" t="s">
        <v>223</v>
      </c>
      <c r="F95" s="236" t="n">
        <v>40</v>
      </c>
      <c r="G95" s="236" t="s">
        <v>223</v>
      </c>
      <c r="H95" s="236" t="n">
        <v>40</v>
      </c>
      <c r="I95" s="231"/>
      <c r="J95" s="236"/>
      <c r="K95" s="231"/>
    </row>
    <row r="96" customFormat="false" ht="13.8" hidden="false" customHeight="true" outlineLevel="0" collapsed="false">
      <c r="A96" s="231" t="s">
        <v>291</v>
      </c>
      <c r="B96" s="248" t="s">
        <v>292</v>
      </c>
      <c r="C96" s="236" t="s">
        <v>215</v>
      </c>
      <c r="D96" s="236" t="n">
        <v>77828.29</v>
      </c>
      <c r="E96" s="236" t="s">
        <v>215</v>
      </c>
      <c r="F96" s="236" t="n">
        <v>73866.07</v>
      </c>
      <c r="G96" s="236" t="s">
        <v>215</v>
      </c>
      <c r="H96" s="236" t="n">
        <v>73866.07</v>
      </c>
      <c r="I96" s="231" t="s">
        <v>216</v>
      </c>
      <c r="J96" s="245" t="s">
        <v>293</v>
      </c>
      <c r="K96" s="231" t="s">
        <v>279</v>
      </c>
    </row>
    <row r="97" customFormat="false" ht="27" hidden="false" customHeight="false" outlineLevel="0" collapsed="false">
      <c r="A97" s="231"/>
      <c r="B97" s="239"/>
      <c r="C97" s="236" t="s">
        <v>219</v>
      </c>
      <c r="D97" s="236"/>
      <c r="E97" s="236"/>
      <c r="F97" s="236"/>
      <c r="G97" s="236"/>
      <c r="H97" s="236"/>
      <c r="I97" s="231"/>
      <c r="J97" s="245"/>
      <c r="K97" s="231"/>
    </row>
    <row r="98" customFormat="false" ht="66.6" hidden="false" customHeight="false" outlineLevel="0" collapsed="false">
      <c r="A98" s="231"/>
      <c r="B98" s="248" t="s">
        <v>294</v>
      </c>
      <c r="C98" s="236" t="s">
        <v>221</v>
      </c>
      <c r="D98" s="236" t="n">
        <v>77050</v>
      </c>
      <c r="E98" s="236" t="s">
        <v>221</v>
      </c>
      <c r="F98" s="236" t="n">
        <v>73127.4</v>
      </c>
      <c r="G98" s="236" t="s">
        <v>221</v>
      </c>
      <c r="H98" s="236" t="n">
        <v>73127.4</v>
      </c>
      <c r="I98" s="231"/>
      <c r="J98" s="245"/>
      <c r="K98" s="231"/>
    </row>
    <row r="99" customFormat="false" ht="13.8" hidden="false" customHeight="false" outlineLevel="0" collapsed="false">
      <c r="A99" s="231"/>
      <c r="B99" s="252"/>
      <c r="C99" s="236" t="s">
        <v>223</v>
      </c>
      <c r="D99" s="236" t="n">
        <v>778.29</v>
      </c>
      <c r="E99" s="236" t="s">
        <v>223</v>
      </c>
      <c r="F99" s="236" t="n">
        <v>738.67</v>
      </c>
      <c r="G99" s="236" t="s">
        <v>223</v>
      </c>
      <c r="H99" s="236" t="n">
        <v>738.67</v>
      </c>
      <c r="I99" s="231"/>
      <c r="J99" s="245"/>
      <c r="K99" s="231"/>
    </row>
    <row r="100" customFormat="false" ht="13.2" hidden="false" customHeight="true" outlineLevel="0" collapsed="false">
      <c r="A100" s="231" t="s">
        <v>295</v>
      </c>
      <c r="B100" s="248" t="s">
        <v>296</v>
      </c>
      <c r="C100" s="231" t="s">
        <v>215</v>
      </c>
      <c r="D100" s="231" t="n">
        <v>77828.29</v>
      </c>
      <c r="E100" s="231" t="s">
        <v>215</v>
      </c>
      <c r="F100" s="231" t="n">
        <v>73866.07</v>
      </c>
      <c r="G100" s="231" t="s">
        <v>215</v>
      </c>
      <c r="H100" s="231" t="n">
        <v>73866.07</v>
      </c>
      <c r="I100" s="231" t="s">
        <v>216</v>
      </c>
      <c r="J100" s="245" t="s">
        <v>293</v>
      </c>
      <c r="K100" s="231" t="s">
        <v>279</v>
      </c>
    </row>
    <row r="101" customFormat="false" ht="13.8" hidden="false" customHeight="false" outlineLevel="0" collapsed="false">
      <c r="A101" s="231"/>
      <c r="B101" s="239"/>
      <c r="C101" s="231"/>
      <c r="D101" s="231"/>
      <c r="E101" s="231"/>
      <c r="F101" s="231"/>
      <c r="G101" s="231"/>
      <c r="H101" s="231"/>
      <c r="I101" s="231"/>
      <c r="J101" s="245"/>
      <c r="K101" s="231"/>
    </row>
    <row r="102" customFormat="false" ht="27" hidden="false" customHeight="false" outlineLevel="0" collapsed="false">
      <c r="A102" s="231"/>
      <c r="B102" s="248" t="s">
        <v>297</v>
      </c>
      <c r="C102" s="236" t="s">
        <v>219</v>
      </c>
      <c r="D102" s="236"/>
      <c r="E102" s="236"/>
      <c r="F102" s="236"/>
      <c r="G102" s="236"/>
      <c r="H102" s="236"/>
      <c r="I102" s="231"/>
      <c r="J102" s="245"/>
      <c r="K102" s="231"/>
    </row>
    <row r="103" customFormat="false" ht="13.8" hidden="false" customHeight="false" outlineLevel="0" collapsed="false">
      <c r="A103" s="231"/>
      <c r="B103" s="239"/>
      <c r="C103" s="236" t="s">
        <v>221</v>
      </c>
      <c r="D103" s="236" t="n">
        <v>77050</v>
      </c>
      <c r="E103" s="236" t="s">
        <v>221</v>
      </c>
      <c r="F103" s="236" t="n">
        <v>73127.4</v>
      </c>
      <c r="G103" s="236" t="s">
        <v>221</v>
      </c>
      <c r="H103" s="236" t="n">
        <v>73127.4</v>
      </c>
      <c r="I103" s="231"/>
      <c r="J103" s="245"/>
      <c r="K103" s="231"/>
    </row>
    <row r="104" customFormat="false" ht="53.4" hidden="false" customHeight="false" outlineLevel="0" collapsed="false">
      <c r="A104" s="231"/>
      <c r="B104" s="236" t="s">
        <v>298</v>
      </c>
      <c r="C104" s="236" t="s">
        <v>223</v>
      </c>
      <c r="D104" s="236" t="n">
        <v>778.29</v>
      </c>
      <c r="E104" s="236" t="s">
        <v>223</v>
      </c>
      <c r="F104" s="236" t="n">
        <v>738.67</v>
      </c>
      <c r="G104" s="236" t="s">
        <v>223</v>
      </c>
      <c r="H104" s="236" t="n">
        <v>738.67</v>
      </c>
      <c r="I104" s="231"/>
      <c r="J104" s="245"/>
      <c r="K104" s="231"/>
    </row>
    <row r="105" customFormat="false" ht="13.8" hidden="false" customHeight="true" outlineLevel="0" collapsed="false">
      <c r="A105" s="231" t="s">
        <v>299</v>
      </c>
      <c r="B105" s="248" t="s">
        <v>300</v>
      </c>
      <c r="C105" s="236" t="s">
        <v>215</v>
      </c>
      <c r="D105" s="236" t="n">
        <v>16176.53</v>
      </c>
      <c r="E105" s="236" t="s">
        <v>215</v>
      </c>
      <c r="F105" s="236" t="n">
        <v>0</v>
      </c>
      <c r="G105" s="236" t="s">
        <v>215</v>
      </c>
      <c r="H105" s="236" t="n">
        <v>0</v>
      </c>
      <c r="I105" s="231" t="s">
        <v>271</v>
      </c>
      <c r="J105" s="245" t="s">
        <v>301</v>
      </c>
      <c r="K105" s="231" t="s">
        <v>279</v>
      </c>
    </row>
    <row r="106" customFormat="false" ht="27" hidden="false" customHeight="false" outlineLevel="0" collapsed="false">
      <c r="A106" s="231"/>
      <c r="B106" s="239"/>
      <c r="C106" s="236" t="s">
        <v>219</v>
      </c>
      <c r="D106" s="236"/>
      <c r="E106" s="236"/>
      <c r="F106" s="236"/>
      <c r="G106" s="236"/>
      <c r="H106" s="236"/>
      <c r="I106" s="231"/>
      <c r="J106" s="245"/>
      <c r="K106" s="231"/>
    </row>
    <row r="107" customFormat="false" ht="66.6" hidden="false" customHeight="false" outlineLevel="0" collapsed="false">
      <c r="A107" s="231"/>
      <c r="B107" s="248" t="s">
        <v>302</v>
      </c>
      <c r="C107" s="236" t="s">
        <v>221</v>
      </c>
      <c r="D107" s="236" t="n">
        <v>10634.77</v>
      </c>
      <c r="E107" s="236" t="s">
        <v>221</v>
      </c>
      <c r="F107" s="236" t="n">
        <v>0</v>
      </c>
      <c r="G107" s="236" t="s">
        <v>221</v>
      </c>
      <c r="H107" s="236" t="n">
        <v>0</v>
      </c>
      <c r="I107" s="231"/>
      <c r="J107" s="245"/>
      <c r="K107" s="231"/>
    </row>
    <row r="108" customFormat="false" ht="13.8" hidden="false" customHeight="false" outlineLevel="0" collapsed="false">
      <c r="A108" s="231"/>
      <c r="B108" s="252"/>
      <c r="C108" s="236" t="s">
        <v>223</v>
      </c>
      <c r="D108" s="236" t="s">
        <v>303</v>
      </c>
      <c r="E108" s="236" t="s">
        <v>223</v>
      </c>
      <c r="F108" s="236" t="n">
        <v>0</v>
      </c>
      <c r="G108" s="236" t="s">
        <v>223</v>
      </c>
      <c r="H108" s="236" t="n">
        <v>0</v>
      </c>
      <c r="I108" s="231"/>
      <c r="J108" s="245"/>
      <c r="K108" s="231"/>
    </row>
    <row r="109" customFormat="false" ht="13.2" hidden="false" customHeight="true" outlineLevel="0" collapsed="false">
      <c r="A109" s="231" t="s">
        <v>304</v>
      </c>
      <c r="B109" s="248" t="s">
        <v>296</v>
      </c>
      <c r="C109" s="231" t="s">
        <v>215</v>
      </c>
      <c r="D109" s="231" t="n">
        <v>2934.13</v>
      </c>
      <c r="E109" s="231" t="s">
        <v>215</v>
      </c>
      <c r="F109" s="231" t="n">
        <v>0</v>
      </c>
      <c r="G109" s="231" t="s">
        <v>215</v>
      </c>
      <c r="H109" s="231" t="n">
        <v>0</v>
      </c>
      <c r="I109" s="231" t="s">
        <v>271</v>
      </c>
      <c r="J109" s="245" t="s">
        <v>305</v>
      </c>
      <c r="K109" s="231" t="s">
        <v>279</v>
      </c>
    </row>
    <row r="110" customFormat="false" ht="13.8" hidden="false" customHeight="false" outlineLevel="0" collapsed="false">
      <c r="A110" s="231"/>
      <c r="B110" s="239"/>
      <c r="C110" s="231"/>
      <c r="D110" s="231"/>
      <c r="E110" s="231"/>
      <c r="F110" s="231"/>
      <c r="G110" s="231"/>
      <c r="H110" s="231"/>
      <c r="I110" s="231"/>
      <c r="J110" s="245"/>
      <c r="K110" s="231"/>
    </row>
    <row r="111" customFormat="false" ht="27" hidden="false" customHeight="false" outlineLevel="0" collapsed="false">
      <c r="A111" s="231"/>
      <c r="B111" s="248" t="s">
        <v>306</v>
      </c>
      <c r="C111" s="236" t="s">
        <v>219</v>
      </c>
      <c r="D111" s="236"/>
      <c r="E111" s="236"/>
      <c r="F111" s="236"/>
      <c r="G111" s="236"/>
      <c r="H111" s="236"/>
      <c r="I111" s="231"/>
      <c r="J111" s="245"/>
      <c r="K111" s="231"/>
    </row>
    <row r="112" customFormat="false" ht="13.8" hidden="false" customHeight="false" outlineLevel="0" collapsed="false">
      <c r="A112" s="231"/>
      <c r="B112" s="239"/>
      <c r="C112" s="236" t="s">
        <v>221</v>
      </c>
      <c r="D112" s="236" t="n">
        <v>0</v>
      </c>
      <c r="E112" s="236" t="s">
        <v>221</v>
      </c>
      <c r="F112" s="236" t="n">
        <v>0</v>
      </c>
      <c r="G112" s="236" t="s">
        <v>221</v>
      </c>
      <c r="H112" s="236" t="n">
        <v>0</v>
      </c>
      <c r="I112" s="231"/>
      <c r="J112" s="245"/>
      <c r="K112" s="231"/>
    </row>
    <row r="113" customFormat="false" ht="79.8" hidden="false" customHeight="false" outlineLevel="0" collapsed="false">
      <c r="A113" s="231"/>
      <c r="B113" s="236" t="s">
        <v>307</v>
      </c>
      <c r="C113" s="236" t="s">
        <v>223</v>
      </c>
      <c r="D113" s="236" t="n">
        <v>2934.13</v>
      </c>
      <c r="E113" s="236" t="s">
        <v>223</v>
      </c>
      <c r="F113" s="236" t="n">
        <v>0</v>
      </c>
      <c r="G113" s="236" t="s">
        <v>223</v>
      </c>
      <c r="H113" s="236" t="n">
        <v>0</v>
      </c>
      <c r="I113" s="231"/>
      <c r="J113" s="245"/>
      <c r="K113" s="231"/>
    </row>
    <row r="114" customFormat="false" ht="13.2" hidden="false" customHeight="true" outlineLevel="0" collapsed="false">
      <c r="A114" s="231" t="s">
        <v>308</v>
      </c>
      <c r="B114" s="248" t="s">
        <v>309</v>
      </c>
      <c r="C114" s="231" t="s">
        <v>215</v>
      </c>
      <c r="D114" s="231" t="n">
        <v>13242.39</v>
      </c>
      <c r="E114" s="231" t="s">
        <v>215</v>
      </c>
      <c r="F114" s="231" t="n">
        <v>0</v>
      </c>
      <c r="G114" s="231" t="s">
        <v>215</v>
      </c>
      <c r="H114" s="231" t="n">
        <v>0</v>
      </c>
      <c r="I114" s="231" t="s">
        <v>271</v>
      </c>
      <c r="J114" s="245" t="s">
        <v>310</v>
      </c>
      <c r="K114" s="231" t="s">
        <v>279</v>
      </c>
    </row>
    <row r="115" customFormat="false" ht="13.8" hidden="false" customHeight="false" outlineLevel="0" collapsed="false">
      <c r="A115" s="231"/>
      <c r="B115" s="239"/>
      <c r="C115" s="231"/>
      <c r="D115" s="231"/>
      <c r="E115" s="231"/>
      <c r="F115" s="231"/>
      <c r="G115" s="231"/>
      <c r="H115" s="231"/>
      <c r="I115" s="231"/>
      <c r="J115" s="245"/>
      <c r="K115" s="231"/>
    </row>
    <row r="116" customFormat="false" ht="27" hidden="false" customHeight="false" outlineLevel="0" collapsed="false">
      <c r="A116" s="231"/>
      <c r="B116" s="248" t="s">
        <v>306</v>
      </c>
      <c r="C116" s="236" t="s">
        <v>219</v>
      </c>
      <c r="D116" s="236"/>
      <c r="E116" s="236"/>
      <c r="F116" s="236"/>
      <c r="G116" s="236"/>
      <c r="H116" s="236"/>
      <c r="I116" s="231"/>
      <c r="J116" s="245"/>
      <c r="K116" s="231"/>
    </row>
    <row r="117" customFormat="false" ht="13.8" hidden="false" customHeight="false" outlineLevel="0" collapsed="false">
      <c r="A117" s="231"/>
      <c r="B117" s="239"/>
      <c r="C117" s="236" t="s">
        <v>221</v>
      </c>
      <c r="D117" s="236" t="n">
        <v>10634.77</v>
      </c>
      <c r="E117" s="236" t="s">
        <v>221</v>
      </c>
      <c r="F117" s="236" t="n">
        <v>0</v>
      </c>
      <c r="G117" s="236" t="s">
        <v>221</v>
      </c>
      <c r="H117" s="236" t="n">
        <v>0</v>
      </c>
      <c r="I117" s="231"/>
      <c r="J117" s="245"/>
      <c r="K117" s="231"/>
    </row>
    <row r="118" customFormat="false" ht="93" hidden="false" customHeight="false" outlineLevel="0" collapsed="false">
      <c r="A118" s="231"/>
      <c r="B118" s="236" t="s">
        <v>311</v>
      </c>
      <c r="C118" s="236" t="s">
        <v>223</v>
      </c>
      <c r="D118" s="236" t="n">
        <v>2607.62</v>
      </c>
      <c r="E118" s="236" t="s">
        <v>223</v>
      </c>
      <c r="F118" s="236" t="n">
        <v>0</v>
      </c>
      <c r="G118" s="236" t="s">
        <v>223</v>
      </c>
      <c r="H118" s="236" t="n">
        <v>0</v>
      </c>
      <c r="I118" s="231"/>
      <c r="J118" s="245"/>
      <c r="K118" s="231"/>
    </row>
    <row r="119" customFormat="false" ht="79.8" hidden="false" customHeight="true" outlineLevel="0" collapsed="false">
      <c r="A119" s="231" t="s">
        <v>312</v>
      </c>
      <c r="B119" s="248" t="s">
        <v>313</v>
      </c>
      <c r="C119" s="236" t="s">
        <v>215</v>
      </c>
      <c r="D119" s="236" t="n">
        <v>52.2</v>
      </c>
      <c r="E119" s="236" t="s">
        <v>215</v>
      </c>
      <c r="F119" s="236" t="n">
        <v>0</v>
      </c>
      <c r="G119" s="236" t="s">
        <v>215</v>
      </c>
      <c r="H119" s="236" t="n">
        <v>0</v>
      </c>
      <c r="I119" s="231" t="s">
        <v>271</v>
      </c>
      <c r="J119" s="245" t="s">
        <v>314</v>
      </c>
      <c r="K119" s="248" t="s">
        <v>279</v>
      </c>
    </row>
    <row r="120" customFormat="false" ht="27" hidden="false" customHeight="false" outlineLevel="0" collapsed="false">
      <c r="A120" s="231"/>
      <c r="B120" s="239"/>
      <c r="C120" s="236" t="s">
        <v>219</v>
      </c>
      <c r="D120" s="236"/>
      <c r="E120" s="236"/>
      <c r="F120" s="236"/>
      <c r="G120" s="236"/>
      <c r="H120" s="236"/>
      <c r="I120" s="231"/>
      <c r="J120" s="245"/>
      <c r="K120" s="248" t="s">
        <v>315</v>
      </c>
    </row>
    <row r="121" customFormat="false" ht="93" hidden="false" customHeight="false" outlineLevel="0" collapsed="false">
      <c r="A121" s="231"/>
      <c r="B121" s="248" t="s">
        <v>316</v>
      </c>
      <c r="C121" s="236" t="s">
        <v>221</v>
      </c>
      <c r="D121" s="236" t="n">
        <v>51.6</v>
      </c>
      <c r="E121" s="236" t="s">
        <v>221</v>
      </c>
      <c r="F121" s="236" t="n">
        <v>0</v>
      </c>
      <c r="G121" s="236" t="s">
        <v>221</v>
      </c>
      <c r="H121" s="236" t="n">
        <v>0</v>
      </c>
      <c r="I121" s="231"/>
      <c r="J121" s="245"/>
      <c r="K121" s="239"/>
    </row>
    <row r="122" customFormat="false" ht="13.8" hidden="false" customHeight="false" outlineLevel="0" collapsed="false">
      <c r="A122" s="231"/>
      <c r="B122" s="252"/>
      <c r="C122" s="236" t="s">
        <v>223</v>
      </c>
      <c r="D122" s="236" t="n">
        <v>0.6</v>
      </c>
      <c r="E122" s="236" t="s">
        <v>223</v>
      </c>
      <c r="F122" s="236" t="n">
        <v>0</v>
      </c>
      <c r="G122" s="236" t="s">
        <v>223</v>
      </c>
      <c r="H122" s="236" t="n">
        <v>0</v>
      </c>
      <c r="I122" s="231"/>
      <c r="J122" s="245"/>
      <c r="K122" s="252"/>
    </row>
    <row r="123" customFormat="false" ht="79.2" hidden="false" customHeight="true" outlineLevel="0" collapsed="false">
      <c r="A123" s="231" t="s">
        <v>317</v>
      </c>
      <c r="B123" s="248" t="s">
        <v>296</v>
      </c>
      <c r="C123" s="231" t="s">
        <v>215</v>
      </c>
      <c r="D123" s="231" t="n">
        <v>52.2</v>
      </c>
      <c r="E123" s="231" t="s">
        <v>215</v>
      </c>
      <c r="F123" s="231" t="n">
        <v>0</v>
      </c>
      <c r="G123" s="231" t="s">
        <v>215</v>
      </c>
      <c r="H123" s="231" t="n">
        <v>0</v>
      </c>
      <c r="I123" s="231" t="s">
        <v>271</v>
      </c>
      <c r="J123" s="245" t="s">
        <v>314</v>
      </c>
      <c r="K123" s="248" t="s">
        <v>279</v>
      </c>
    </row>
    <row r="124" customFormat="false" ht="26.4" hidden="false" customHeight="false" outlineLevel="0" collapsed="false">
      <c r="A124" s="231"/>
      <c r="B124" s="239"/>
      <c r="C124" s="231"/>
      <c r="D124" s="231"/>
      <c r="E124" s="231"/>
      <c r="F124" s="231"/>
      <c r="G124" s="231"/>
      <c r="H124" s="231"/>
      <c r="I124" s="231"/>
      <c r="J124" s="245"/>
      <c r="K124" s="248" t="s">
        <v>315</v>
      </c>
    </row>
    <row r="125" customFormat="false" ht="13.2" hidden="false" customHeight="false" outlineLevel="0" collapsed="false">
      <c r="A125" s="231"/>
      <c r="B125" s="248" t="s">
        <v>318</v>
      </c>
      <c r="C125" s="231"/>
      <c r="D125" s="231"/>
      <c r="E125" s="231"/>
      <c r="F125" s="231"/>
      <c r="G125" s="231"/>
      <c r="H125" s="231"/>
      <c r="I125" s="231"/>
      <c r="J125" s="245"/>
      <c r="K125" s="239"/>
    </row>
    <row r="126" customFormat="false" ht="13.8" hidden="false" customHeight="false" outlineLevel="0" collapsed="false">
      <c r="A126" s="231"/>
      <c r="B126" s="239"/>
      <c r="C126" s="231"/>
      <c r="D126" s="231"/>
      <c r="E126" s="231"/>
      <c r="F126" s="231"/>
      <c r="G126" s="231"/>
      <c r="H126" s="231"/>
      <c r="I126" s="231"/>
      <c r="J126" s="245"/>
      <c r="K126" s="239"/>
    </row>
    <row r="127" customFormat="false" ht="93" hidden="false" customHeight="false" outlineLevel="0" collapsed="false">
      <c r="A127" s="231"/>
      <c r="B127" s="248" t="s">
        <v>316</v>
      </c>
      <c r="C127" s="236" t="s">
        <v>219</v>
      </c>
      <c r="D127" s="236"/>
      <c r="E127" s="236"/>
      <c r="F127" s="236"/>
      <c r="G127" s="236"/>
      <c r="H127" s="236"/>
      <c r="I127" s="231"/>
      <c r="J127" s="245"/>
      <c r="K127" s="239"/>
    </row>
    <row r="128" customFormat="false" ht="13.8" hidden="false" customHeight="false" outlineLevel="0" collapsed="false">
      <c r="A128" s="231"/>
      <c r="B128" s="239"/>
      <c r="C128" s="236" t="s">
        <v>221</v>
      </c>
      <c r="D128" s="236" t="n">
        <v>51.6</v>
      </c>
      <c r="E128" s="236" t="s">
        <v>221</v>
      </c>
      <c r="F128" s="236" t="n">
        <v>0</v>
      </c>
      <c r="G128" s="236" t="s">
        <v>221</v>
      </c>
      <c r="H128" s="236" t="n">
        <v>0</v>
      </c>
      <c r="I128" s="231"/>
      <c r="J128" s="245"/>
      <c r="K128" s="239"/>
    </row>
    <row r="129" customFormat="false" ht="13.8" hidden="false" customHeight="false" outlineLevel="0" collapsed="false">
      <c r="A129" s="231"/>
      <c r="B129" s="236"/>
      <c r="C129" s="236" t="s">
        <v>223</v>
      </c>
      <c r="D129" s="236" t="n">
        <v>0.6</v>
      </c>
      <c r="E129" s="236" t="s">
        <v>223</v>
      </c>
      <c r="F129" s="236" t="n">
        <v>0</v>
      </c>
      <c r="G129" s="236" t="s">
        <v>223</v>
      </c>
      <c r="H129" s="236" t="n">
        <v>0</v>
      </c>
      <c r="I129" s="231"/>
      <c r="J129" s="245"/>
      <c r="K129" s="252"/>
    </row>
    <row r="130" customFormat="false" ht="27" hidden="false" customHeight="true" outlineLevel="0" collapsed="false">
      <c r="A130" s="231" t="s">
        <v>319</v>
      </c>
      <c r="B130" s="231" t="s">
        <v>320</v>
      </c>
      <c r="C130" s="236" t="s">
        <v>215</v>
      </c>
      <c r="D130" s="236" t="n">
        <v>32326.74</v>
      </c>
      <c r="E130" s="236" t="s">
        <v>215</v>
      </c>
      <c r="F130" s="236" t="n">
        <v>6573.78</v>
      </c>
      <c r="G130" s="236" t="s">
        <v>215</v>
      </c>
      <c r="H130" s="236" t="n">
        <v>8573.78</v>
      </c>
      <c r="I130" s="231" t="s">
        <v>216</v>
      </c>
      <c r="J130" s="234" t="s">
        <v>321</v>
      </c>
      <c r="K130" s="231" t="s">
        <v>322</v>
      </c>
    </row>
    <row r="131" customFormat="false" ht="27" hidden="false" customHeight="false" outlineLevel="0" collapsed="false">
      <c r="A131" s="231"/>
      <c r="B131" s="231"/>
      <c r="C131" s="236" t="s">
        <v>219</v>
      </c>
      <c r="D131" s="236"/>
      <c r="E131" s="236"/>
      <c r="F131" s="236"/>
      <c r="G131" s="236"/>
      <c r="H131" s="236"/>
      <c r="I131" s="231"/>
      <c r="J131" s="234" t="s">
        <v>323</v>
      </c>
      <c r="K131" s="231"/>
    </row>
    <row r="132" customFormat="false" ht="53.4" hidden="false" customHeight="false" outlineLevel="0" collapsed="false">
      <c r="A132" s="231"/>
      <c r="B132" s="231"/>
      <c r="C132" s="236" t="s">
        <v>221</v>
      </c>
      <c r="D132" s="236" t="n">
        <v>11264</v>
      </c>
      <c r="E132" s="236" t="s">
        <v>221</v>
      </c>
      <c r="F132" s="236" t="n">
        <v>0</v>
      </c>
      <c r="G132" s="236" t="s">
        <v>221</v>
      </c>
      <c r="H132" s="236" t="n">
        <v>0</v>
      </c>
      <c r="I132" s="231"/>
      <c r="J132" s="234" t="s">
        <v>324</v>
      </c>
      <c r="K132" s="231"/>
    </row>
    <row r="133" customFormat="false" ht="13.2" hidden="false" customHeight="true" outlineLevel="0" collapsed="false">
      <c r="A133" s="231"/>
      <c r="B133" s="231"/>
      <c r="C133" s="231" t="s">
        <v>223</v>
      </c>
      <c r="D133" s="231" t="n">
        <v>20208.59</v>
      </c>
      <c r="E133" s="231" t="s">
        <v>223</v>
      </c>
      <c r="F133" s="231" t="n">
        <v>6573.78</v>
      </c>
      <c r="G133" s="231" t="s">
        <v>223</v>
      </c>
      <c r="H133" s="231" t="n">
        <v>8573.78</v>
      </c>
      <c r="I133" s="231"/>
      <c r="J133" s="239"/>
      <c r="K133" s="231"/>
    </row>
    <row r="134" customFormat="false" ht="13.2" hidden="false" customHeight="false" outlineLevel="0" collapsed="false">
      <c r="A134" s="231"/>
      <c r="B134" s="231"/>
      <c r="C134" s="231"/>
      <c r="D134" s="231"/>
      <c r="E134" s="231"/>
      <c r="F134" s="231"/>
      <c r="G134" s="231"/>
      <c r="H134" s="231"/>
      <c r="I134" s="231"/>
      <c r="J134" s="239"/>
      <c r="K134" s="231"/>
    </row>
    <row r="135" customFormat="false" ht="13.8" hidden="false" customHeight="false" outlineLevel="0" collapsed="false">
      <c r="A135" s="231"/>
      <c r="B135" s="231"/>
      <c r="C135" s="231"/>
      <c r="D135" s="231"/>
      <c r="E135" s="231"/>
      <c r="F135" s="231"/>
      <c r="G135" s="231"/>
      <c r="H135" s="231"/>
      <c r="I135" s="231"/>
      <c r="J135" s="239"/>
      <c r="K135" s="231"/>
    </row>
    <row r="136" customFormat="false" ht="13.8" hidden="false" customHeight="false" outlineLevel="0" collapsed="false">
      <c r="A136" s="231"/>
      <c r="B136" s="231"/>
      <c r="C136" s="236" t="s">
        <v>325</v>
      </c>
      <c r="D136" s="236" t="n">
        <v>854.15</v>
      </c>
      <c r="E136" s="236" t="s">
        <v>325</v>
      </c>
      <c r="F136" s="236" t="n">
        <v>0</v>
      </c>
      <c r="G136" s="236" t="s">
        <v>325</v>
      </c>
      <c r="H136" s="236" t="n">
        <v>0</v>
      </c>
      <c r="I136" s="231"/>
      <c r="J136" s="252"/>
      <c r="K136" s="231"/>
    </row>
    <row r="137" customFormat="false" ht="27" hidden="false" customHeight="true" outlineLevel="0" collapsed="false">
      <c r="A137" s="231" t="s">
        <v>326</v>
      </c>
      <c r="B137" s="248" t="s">
        <v>327</v>
      </c>
      <c r="C137" s="236" t="s">
        <v>215</v>
      </c>
      <c r="D137" s="236" t="n">
        <v>7506.88</v>
      </c>
      <c r="E137" s="236" t="s">
        <v>215</v>
      </c>
      <c r="F137" s="236" t="n">
        <v>6256.88</v>
      </c>
      <c r="G137" s="236" t="s">
        <v>215</v>
      </c>
      <c r="H137" s="236" t="n">
        <v>8256.88</v>
      </c>
      <c r="I137" s="231" t="s">
        <v>216</v>
      </c>
      <c r="J137" s="234" t="s">
        <v>321</v>
      </c>
      <c r="K137" s="231" t="s">
        <v>322</v>
      </c>
    </row>
    <row r="138" customFormat="false" ht="27" hidden="false" customHeight="false" outlineLevel="0" collapsed="false">
      <c r="A138" s="231"/>
      <c r="B138" s="239"/>
      <c r="C138" s="236" t="s">
        <v>219</v>
      </c>
      <c r="D138" s="236"/>
      <c r="E138" s="236"/>
      <c r="F138" s="236"/>
      <c r="G138" s="236"/>
      <c r="H138" s="236"/>
      <c r="I138" s="231"/>
      <c r="J138" s="234" t="s">
        <v>328</v>
      </c>
      <c r="K138" s="231"/>
    </row>
    <row r="139" customFormat="false" ht="106.2" hidden="false" customHeight="false" outlineLevel="0" collapsed="false">
      <c r="A139" s="231"/>
      <c r="B139" s="248" t="s">
        <v>329</v>
      </c>
      <c r="C139" s="236" t="s">
        <v>221</v>
      </c>
      <c r="D139" s="236" t="n">
        <v>0</v>
      </c>
      <c r="E139" s="236" t="s">
        <v>221</v>
      </c>
      <c r="F139" s="236" t="n">
        <v>0</v>
      </c>
      <c r="G139" s="236" t="s">
        <v>221</v>
      </c>
      <c r="H139" s="236" t="n">
        <v>0</v>
      </c>
      <c r="I139" s="231"/>
      <c r="J139" s="239"/>
      <c r="K139" s="231"/>
    </row>
    <row r="140" customFormat="false" ht="13.8" hidden="false" customHeight="false" outlineLevel="0" collapsed="false">
      <c r="A140" s="231"/>
      <c r="B140" s="252"/>
      <c r="C140" s="236" t="s">
        <v>223</v>
      </c>
      <c r="D140" s="236" t="n">
        <v>7506.88</v>
      </c>
      <c r="E140" s="236" t="s">
        <v>223</v>
      </c>
      <c r="F140" s="236" t="n">
        <v>6256.88</v>
      </c>
      <c r="G140" s="236" t="s">
        <v>223</v>
      </c>
      <c r="H140" s="236" t="n">
        <v>8256.88</v>
      </c>
      <c r="I140" s="231"/>
      <c r="J140" s="252"/>
      <c r="K140" s="231"/>
    </row>
    <row r="141" customFormat="false" ht="39.6" hidden="false" customHeight="true" outlineLevel="0" collapsed="false">
      <c r="A141" s="231" t="s">
        <v>330</v>
      </c>
      <c r="B141" s="248" t="s">
        <v>296</v>
      </c>
      <c r="C141" s="231" t="s">
        <v>215</v>
      </c>
      <c r="D141" s="231" t="n">
        <v>7506.88</v>
      </c>
      <c r="E141" s="231" t="s">
        <v>215</v>
      </c>
      <c r="F141" s="231" t="n">
        <v>6256.88</v>
      </c>
      <c r="G141" s="231" t="s">
        <v>215</v>
      </c>
      <c r="H141" s="231" t="n">
        <v>8256.88</v>
      </c>
      <c r="I141" s="231" t="s">
        <v>216</v>
      </c>
      <c r="J141" s="234" t="s">
        <v>331</v>
      </c>
      <c r="K141" s="231" t="s">
        <v>322</v>
      </c>
    </row>
    <row r="142" customFormat="false" ht="13.8" hidden="false" customHeight="false" outlineLevel="0" collapsed="false">
      <c r="A142" s="231"/>
      <c r="B142" s="239"/>
      <c r="C142" s="231"/>
      <c r="D142" s="231"/>
      <c r="E142" s="231"/>
      <c r="F142" s="231"/>
      <c r="G142" s="231"/>
      <c r="H142" s="231"/>
      <c r="I142" s="231"/>
      <c r="J142" s="234" t="s">
        <v>332</v>
      </c>
      <c r="K142" s="231"/>
    </row>
    <row r="143" customFormat="false" ht="27" hidden="false" customHeight="false" outlineLevel="0" collapsed="false">
      <c r="A143" s="231"/>
      <c r="B143" s="248" t="s">
        <v>333</v>
      </c>
      <c r="C143" s="236" t="s">
        <v>219</v>
      </c>
      <c r="D143" s="236"/>
      <c r="E143" s="236"/>
      <c r="F143" s="236"/>
      <c r="G143" s="236"/>
      <c r="H143" s="236"/>
      <c r="I143" s="231"/>
      <c r="J143" s="234" t="s">
        <v>334</v>
      </c>
      <c r="K143" s="231"/>
    </row>
    <row r="144" customFormat="false" ht="27" hidden="false" customHeight="false" outlineLevel="0" collapsed="false">
      <c r="A144" s="231"/>
      <c r="B144" s="239"/>
      <c r="C144" s="236" t="s">
        <v>221</v>
      </c>
      <c r="D144" s="236" t="n">
        <v>0</v>
      </c>
      <c r="E144" s="236" t="s">
        <v>221</v>
      </c>
      <c r="F144" s="236" t="n">
        <v>0</v>
      </c>
      <c r="G144" s="236" t="s">
        <v>221</v>
      </c>
      <c r="H144" s="236" t="n">
        <v>0</v>
      </c>
      <c r="I144" s="231"/>
      <c r="J144" s="234" t="s">
        <v>323</v>
      </c>
      <c r="K144" s="231"/>
    </row>
    <row r="145" customFormat="false" ht="66.6" hidden="false" customHeight="false" outlineLevel="0" collapsed="false">
      <c r="A145" s="231"/>
      <c r="B145" s="236" t="s">
        <v>335</v>
      </c>
      <c r="C145" s="236" t="s">
        <v>223</v>
      </c>
      <c r="D145" s="236" t="n">
        <v>7506.88</v>
      </c>
      <c r="E145" s="236" t="s">
        <v>223</v>
      </c>
      <c r="F145" s="236" t="n">
        <v>6256.88</v>
      </c>
      <c r="G145" s="236" t="s">
        <v>223</v>
      </c>
      <c r="H145" s="236" t="n">
        <v>8256.88</v>
      </c>
      <c r="I145" s="231"/>
      <c r="J145" s="252"/>
      <c r="K145" s="231"/>
    </row>
    <row r="146" customFormat="false" ht="27" hidden="false" customHeight="true" outlineLevel="0" collapsed="false">
      <c r="A146" s="231" t="s">
        <v>336</v>
      </c>
      <c r="B146" s="248" t="s">
        <v>337</v>
      </c>
      <c r="C146" s="236" t="s">
        <v>215</v>
      </c>
      <c r="D146" s="236" t="n">
        <v>10819.86</v>
      </c>
      <c r="E146" s="236" t="s">
        <v>215</v>
      </c>
      <c r="F146" s="236" t="n">
        <v>316.9</v>
      </c>
      <c r="G146" s="236" t="s">
        <v>215</v>
      </c>
      <c r="H146" s="236" t="n">
        <v>316.9</v>
      </c>
      <c r="I146" s="231" t="s">
        <v>216</v>
      </c>
      <c r="J146" s="234" t="s">
        <v>338</v>
      </c>
      <c r="K146" s="231" t="s">
        <v>322</v>
      </c>
    </row>
    <row r="147" customFormat="false" ht="27" hidden="false" customHeight="false" outlineLevel="0" collapsed="false">
      <c r="A147" s="231"/>
      <c r="B147" s="239"/>
      <c r="C147" s="236" t="s">
        <v>219</v>
      </c>
      <c r="D147" s="236"/>
      <c r="E147" s="236"/>
      <c r="F147" s="236"/>
      <c r="G147" s="236"/>
      <c r="H147" s="236"/>
      <c r="I147" s="231"/>
      <c r="J147" s="234" t="s">
        <v>339</v>
      </c>
      <c r="K147" s="231"/>
    </row>
    <row r="148" customFormat="false" ht="53.4" hidden="false" customHeight="false" outlineLevel="0" collapsed="false">
      <c r="A148" s="231"/>
      <c r="B148" s="248" t="s">
        <v>340</v>
      </c>
      <c r="C148" s="236" t="s">
        <v>221</v>
      </c>
      <c r="D148" s="236" t="n">
        <v>4305</v>
      </c>
      <c r="E148" s="236" t="s">
        <v>221</v>
      </c>
      <c r="F148" s="236" t="n">
        <v>0</v>
      </c>
      <c r="G148" s="236" t="s">
        <v>221</v>
      </c>
      <c r="H148" s="236" t="n">
        <v>0</v>
      </c>
      <c r="I148" s="231"/>
      <c r="J148" s="234" t="s">
        <v>341</v>
      </c>
      <c r="K148" s="231"/>
    </row>
    <row r="149" customFormat="false" ht="13.8" hidden="false" customHeight="false" outlineLevel="0" collapsed="false">
      <c r="A149" s="231"/>
      <c r="B149" s="239"/>
      <c r="C149" s="236" t="s">
        <v>223</v>
      </c>
      <c r="D149" s="236" t="n">
        <v>5701.71</v>
      </c>
      <c r="E149" s="236" t="s">
        <v>223</v>
      </c>
      <c r="F149" s="236" t="n">
        <v>316.9</v>
      </c>
      <c r="G149" s="236" t="s">
        <v>223</v>
      </c>
      <c r="H149" s="236" t="n">
        <v>316.9</v>
      </c>
      <c r="I149" s="231"/>
      <c r="J149" s="239"/>
      <c r="K149" s="231"/>
    </row>
    <row r="150" customFormat="false" ht="13.8" hidden="false" customHeight="false" outlineLevel="0" collapsed="false">
      <c r="A150" s="231"/>
      <c r="B150" s="252"/>
      <c r="C150" s="236" t="s">
        <v>325</v>
      </c>
      <c r="D150" s="236" t="n">
        <v>854.15</v>
      </c>
      <c r="E150" s="236" t="s">
        <v>325</v>
      </c>
      <c r="F150" s="236" t="n">
        <v>0</v>
      </c>
      <c r="G150" s="236" t="s">
        <v>325</v>
      </c>
      <c r="H150" s="236" t="n">
        <v>0</v>
      </c>
      <c r="I150" s="231"/>
      <c r="J150" s="252"/>
      <c r="K150" s="231"/>
    </row>
    <row r="151" customFormat="false" ht="26.4" hidden="false" customHeight="true" outlineLevel="0" collapsed="false">
      <c r="A151" s="231" t="s">
        <v>342</v>
      </c>
      <c r="B151" s="248" t="s">
        <v>296</v>
      </c>
      <c r="C151" s="231" t="s">
        <v>215</v>
      </c>
      <c r="D151" s="231" t="n">
        <v>1066.9</v>
      </c>
      <c r="E151" s="231" t="s">
        <v>215</v>
      </c>
      <c r="F151" s="231" t="n">
        <v>316.9</v>
      </c>
      <c r="G151" s="231" t="s">
        <v>215</v>
      </c>
      <c r="H151" s="231" t="n">
        <v>316.9</v>
      </c>
      <c r="I151" s="231" t="s">
        <v>216</v>
      </c>
      <c r="J151" s="234" t="s">
        <v>338</v>
      </c>
      <c r="K151" s="231" t="s">
        <v>322</v>
      </c>
    </row>
    <row r="152" customFormat="false" ht="27" hidden="false" customHeight="false" outlineLevel="0" collapsed="false">
      <c r="A152" s="231"/>
      <c r="B152" s="239"/>
      <c r="C152" s="231"/>
      <c r="D152" s="231"/>
      <c r="E152" s="231"/>
      <c r="F152" s="231"/>
      <c r="G152" s="231"/>
      <c r="H152" s="231"/>
      <c r="I152" s="231"/>
      <c r="J152" s="234" t="s">
        <v>339</v>
      </c>
      <c r="K152" s="231"/>
    </row>
    <row r="153" customFormat="false" ht="27" hidden="false" customHeight="false" outlineLevel="0" collapsed="false">
      <c r="A153" s="231"/>
      <c r="B153" s="248" t="s">
        <v>343</v>
      </c>
      <c r="C153" s="236" t="s">
        <v>219</v>
      </c>
      <c r="D153" s="236"/>
      <c r="E153" s="236"/>
      <c r="F153" s="236"/>
      <c r="G153" s="236"/>
      <c r="H153" s="236"/>
      <c r="I153" s="231"/>
      <c r="J153" s="239"/>
      <c r="K153" s="231"/>
    </row>
    <row r="154" customFormat="false" ht="13.8" hidden="false" customHeight="false" outlineLevel="0" collapsed="false">
      <c r="A154" s="231"/>
      <c r="B154" s="239"/>
      <c r="C154" s="236" t="s">
        <v>221</v>
      </c>
      <c r="D154" s="236" t="n">
        <v>0</v>
      </c>
      <c r="E154" s="236" t="s">
        <v>221</v>
      </c>
      <c r="F154" s="236" t="n">
        <v>0</v>
      </c>
      <c r="G154" s="236" t="s">
        <v>221</v>
      </c>
      <c r="H154" s="236" t="n">
        <v>0</v>
      </c>
      <c r="I154" s="231"/>
      <c r="J154" s="239"/>
      <c r="K154" s="231"/>
    </row>
    <row r="155" customFormat="false" ht="40.2" hidden="false" customHeight="false" outlineLevel="0" collapsed="false">
      <c r="A155" s="231"/>
      <c r="B155" s="236" t="s">
        <v>344</v>
      </c>
      <c r="C155" s="236" t="s">
        <v>223</v>
      </c>
      <c r="D155" s="236" t="n">
        <v>1066.9</v>
      </c>
      <c r="E155" s="236" t="s">
        <v>223</v>
      </c>
      <c r="F155" s="236" t="n">
        <v>316.9</v>
      </c>
      <c r="G155" s="236" t="s">
        <v>223</v>
      </c>
      <c r="H155" s="236" t="n">
        <v>316.9</v>
      </c>
      <c r="I155" s="231"/>
      <c r="J155" s="252"/>
      <c r="K155" s="231"/>
    </row>
    <row r="156" customFormat="false" ht="340.95" hidden="false" customHeight="true" outlineLevel="0" collapsed="false">
      <c r="A156" s="231" t="s">
        <v>345</v>
      </c>
      <c r="B156" s="231" t="s">
        <v>346</v>
      </c>
      <c r="C156" s="236" t="s">
        <v>215</v>
      </c>
      <c r="D156" s="236" t="n">
        <v>3642.83</v>
      </c>
      <c r="E156" s="236" t="s">
        <v>215</v>
      </c>
      <c r="F156" s="236" t="n">
        <v>0</v>
      </c>
      <c r="G156" s="236" t="s">
        <v>215</v>
      </c>
      <c r="H156" s="236" t="n">
        <v>0</v>
      </c>
      <c r="I156" s="231" t="s">
        <v>271</v>
      </c>
      <c r="J156" s="245" t="s">
        <v>347</v>
      </c>
      <c r="K156" s="231" t="s">
        <v>322</v>
      </c>
    </row>
    <row r="157" customFormat="false" ht="27" hidden="false" customHeight="false" outlineLevel="0" collapsed="false">
      <c r="A157" s="231"/>
      <c r="B157" s="231"/>
      <c r="C157" s="236" t="s">
        <v>219</v>
      </c>
      <c r="D157" s="236"/>
      <c r="E157" s="236"/>
      <c r="F157" s="236"/>
      <c r="G157" s="236"/>
      <c r="H157" s="236"/>
      <c r="I157" s="231"/>
      <c r="J157" s="245"/>
      <c r="K157" s="231"/>
    </row>
    <row r="158" customFormat="false" ht="13.8" hidden="false" customHeight="false" outlineLevel="0" collapsed="false">
      <c r="A158" s="231"/>
      <c r="B158" s="231"/>
      <c r="C158" s="236" t="s">
        <v>221</v>
      </c>
      <c r="D158" s="236" t="n">
        <v>2935.83</v>
      </c>
      <c r="E158" s="236" t="s">
        <v>221</v>
      </c>
      <c r="F158" s="236" t="n">
        <v>0</v>
      </c>
      <c r="G158" s="236" t="s">
        <v>221</v>
      </c>
      <c r="H158" s="236" t="n">
        <v>0</v>
      </c>
      <c r="I158" s="231"/>
      <c r="J158" s="245"/>
      <c r="K158" s="231"/>
    </row>
    <row r="159" customFormat="false" ht="13.8" hidden="false" customHeight="false" outlineLevel="0" collapsed="false">
      <c r="A159" s="231"/>
      <c r="B159" s="231"/>
      <c r="C159" s="236" t="s">
        <v>223</v>
      </c>
      <c r="D159" s="236" t="n">
        <v>456.35</v>
      </c>
      <c r="E159" s="236" t="s">
        <v>223</v>
      </c>
      <c r="F159" s="236" t="n">
        <v>0</v>
      </c>
      <c r="G159" s="236" t="s">
        <v>223</v>
      </c>
      <c r="H159" s="236" t="n">
        <v>0</v>
      </c>
      <c r="I159" s="231"/>
      <c r="J159" s="245"/>
      <c r="K159" s="231"/>
    </row>
    <row r="160" customFormat="false" ht="13.8" hidden="false" customHeight="false" outlineLevel="0" collapsed="false">
      <c r="A160" s="231"/>
      <c r="B160" s="231"/>
      <c r="C160" s="236" t="s">
        <v>325</v>
      </c>
      <c r="D160" s="236" t="n">
        <v>250.65</v>
      </c>
      <c r="E160" s="236" t="s">
        <v>325</v>
      </c>
      <c r="F160" s="236" t="n">
        <v>0</v>
      </c>
      <c r="G160" s="236" t="s">
        <v>325</v>
      </c>
      <c r="H160" s="236" t="n">
        <v>0</v>
      </c>
      <c r="I160" s="231"/>
      <c r="J160" s="245"/>
      <c r="K160" s="231"/>
    </row>
    <row r="161" customFormat="false" ht="354" hidden="false" customHeight="true" outlineLevel="0" collapsed="false">
      <c r="A161" s="231" t="s">
        <v>348</v>
      </c>
      <c r="B161" s="231" t="s">
        <v>349</v>
      </c>
      <c r="C161" s="236" t="s">
        <v>215</v>
      </c>
      <c r="D161" s="236" t="n">
        <v>1448.17</v>
      </c>
      <c r="E161" s="236" t="s">
        <v>215</v>
      </c>
      <c r="F161" s="236" t="n">
        <v>0</v>
      </c>
      <c r="G161" s="236" t="s">
        <v>215</v>
      </c>
      <c r="H161" s="236" t="n">
        <v>0</v>
      </c>
      <c r="I161" s="231" t="s">
        <v>271</v>
      </c>
      <c r="J161" s="245" t="s">
        <v>350</v>
      </c>
      <c r="K161" s="231" t="s">
        <v>322</v>
      </c>
    </row>
    <row r="162" customFormat="false" ht="27" hidden="false" customHeight="false" outlineLevel="0" collapsed="false">
      <c r="A162" s="231"/>
      <c r="B162" s="231"/>
      <c r="C162" s="236" t="s">
        <v>219</v>
      </c>
      <c r="D162" s="236"/>
      <c r="E162" s="236"/>
      <c r="F162" s="236"/>
      <c r="G162" s="236"/>
      <c r="H162" s="236"/>
      <c r="I162" s="231"/>
      <c r="J162" s="245"/>
      <c r="K162" s="231"/>
    </row>
    <row r="163" customFormat="false" ht="13.8" hidden="false" customHeight="false" outlineLevel="0" collapsed="false">
      <c r="A163" s="231"/>
      <c r="B163" s="231"/>
      <c r="C163" s="236" t="s">
        <v>221</v>
      </c>
      <c r="D163" s="236" t="n">
        <v>1328.17</v>
      </c>
      <c r="E163" s="236" t="s">
        <v>221</v>
      </c>
      <c r="F163" s="236" t="n">
        <v>0</v>
      </c>
      <c r="G163" s="236" t="s">
        <v>221</v>
      </c>
      <c r="H163" s="236" t="n">
        <v>0</v>
      </c>
      <c r="I163" s="231"/>
      <c r="J163" s="245"/>
      <c r="K163" s="231"/>
    </row>
    <row r="164" customFormat="false" ht="13.8" hidden="false" customHeight="false" outlineLevel="0" collapsed="false">
      <c r="A164" s="231"/>
      <c r="B164" s="231"/>
      <c r="C164" s="236" t="s">
        <v>223</v>
      </c>
      <c r="D164" s="236" t="n">
        <v>10</v>
      </c>
      <c r="E164" s="236" t="s">
        <v>223</v>
      </c>
      <c r="F164" s="236" t="n">
        <v>0</v>
      </c>
      <c r="G164" s="236" t="s">
        <v>223</v>
      </c>
      <c r="H164" s="236" t="n">
        <v>0</v>
      </c>
      <c r="I164" s="231"/>
      <c r="J164" s="245"/>
      <c r="K164" s="231"/>
    </row>
    <row r="165" customFormat="false" ht="13.8" hidden="false" customHeight="false" outlineLevel="0" collapsed="false">
      <c r="A165" s="231"/>
      <c r="B165" s="231"/>
      <c r="C165" s="236" t="s">
        <v>325</v>
      </c>
      <c r="D165" s="236" t="n">
        <v>110</v>
      </c>
      <c r="E165" s="236" t="s">
        <v>325</v>
      </c>
      <c r="F165" s="236" t="n">
        <v>0</v>
      </c>
      <c r="G165" s="236" t="s">
        <v>325</v>
      </c>
      <c r="H165" s="236" t="n">
        <v>0</v>
      </c>
      <c r="I165" s="231"/>
      <c r="J165" s="245"/>
      <c r="K165" s="231"/>
    </row>
    <row r="166" customFormat="false" ht="367.2" hidden="false" customHeight="true" outlineLevel="0" collapsed="false">
      <c r="A166" s="231" t="s">
        <v>351</v>
      </c>
      <c r="B166" s="231" t="s">
        <v>352</v>
      </c>
      <c r="C166" s="236" t="s">
        <v>215</v>
      </c>
      <c r="D166" s="236" t="n">
        <v>2379.98</v>
      </c>
      <c r="E166" s="236" t="s">
        <v>215</v>
      </c>
      <c r="F166" s="236" t="n">
        <v>0</v>
      </c>
      <c r="G166" s="236" t="s">
        <v>215</v>
      </c>
      <c r="H166" s="236" t="n">
        <v>0</v>
      </c>
      <c r="I166" s="231" t="s">
        <v>271</v>
      </c>
      <c r="J166" s="245" t="s">
        <v>347</v>
      </c>
      <c r="K166" s="231" t="s">
        <v>322</v>
      </c>
    </row>
    <row r="167" customFormat="false" ht="27" hidden="false" customHeight="false" outlineLevel="0" collapsed="false">
      <c r="A167" s="231"/>
      <c r="B167" s="231"/>
      <c r="C167" s="236" t="s">
        <v>219</v>
      </c>
      <c r="D167" s="236"/>
      <c r="E167" s="236"/>
      <c r="F167" s="236"/>
      <c r="G167" s="236"/>
      <c r="H167" s="236"/>
      <c r="I167" s="231"/>
      <c r="J167" s="245"/>
      <c r="K167" s="231"/>
    </row>
    <row r="168" customFormat="false" ht="13.8" hidden="false" customHeight="false" outlineLevel="0" collapsed="false">
      <c r="A168" s="231"/>
      <c r="B168" s="231"/>
      <c r="C168" s="236" t="s">
        <v>221</v>
      </c>
      <c r="D168" s="236" t="n">
        <v>0</v>
      </c>
      <c r="E168" s="236" t="s">
        <v>221</v>
      </c>
      <c r="F168" s="236" t="n">
        <v>0</v>
      </c>
      <c r="G168" s="236" t="s">
        <v>221</v>
      </c>
      <c r="H168" s="236" t="n">
        <v>0</v>
      </c>
      <c r="I168" s="231"/>
      <c r="J168" s="245"/>
      <c r="K168" s="231"/>
    </row>
    <row r="169" customFormat="false" ht="13.8" hidden="false" customHeight="false" outlineLevel="0" collapsed="false">
      <c r="A169" s="231"/>
      <c r="B169" s="231"/>
      <c r="C169" s="236" t="s">
        <v>223</v>
      </c>
      <c r="D169" s="253" t="n">
        <v>2279.98</v>
      </c>
      <c r="E169" s="236" t="s">
        <v>223</v>
      </c>
      <c r="F169" s="236" t="n">
        <v>0</v>
      </c>
      <c r="G169" s="236" t="s">
        <v>223</v>
      </c>
      <c r="H169" s="236" t="n">
        <v>0</v>
      </c>
      <c r="I169" s="231"/>
      <c r="J169" s="245"/>
      <c r="K169" s="231"/>
    </row>
    <row r="170" customFormat="false" ht="13.8" hidden="false" customHeight="false" outlineLevel="0" collapsed="false">
      <c r="A170" s="231"/>
      <c r="B170" s="231"/>
      <c r="C170" s="236" t="s">
        <v>325</v>
      </c>
      <c r="D170" s="236" t="n">
        <v>100</v>
      </c>
      <c r="E170" s="236" t="s">
        <v>325</v>
      </c>
      <c r="F170" s="236" t="n">
        <v>0</v>
      </c>
      <c r="G170" s="236" t="s">
        <v>325</v>
      </c>
      <c r="H170" s="236" t="n">
        <v>0</v>
      </c>
      <c r="I170" s="231"/>
      <c r="J170" s="245"/>
      <c r="K170" s="231"/>
    </row>
    <row r="171" customFormat="false" ht="288" hidden="false" customHeight="true" outlineLevel="0" collapsed="false">
      <c r="A171" s="231" t="s">
        <v>353</v>
      </c>
      <c r="B171" s="231" t="s">
        <v>354</v>
      </c>
      <c r="C171" s="236" t="s">
        <v>215</v>
      </c>
      <c r="D171" s="236" t="n">
        <v>2281.98</v>
      </c>
      <c r="E171" s="236" t="s">
        <v>215</v>
      </c>
      <c r="F171" s="236" t="n">
        <v>0</v>
      </c>
      <c r="G171" s="236" t="s">
        <v>215</v>
      </c>
      <c r="H171" s="236" t="n">
        <v>0</v>
      </c>
      <c r="I171" s="231" t="s">
        <v>271</v>
      </c>
      <c r="J171" s="245" t="s">
        <v>347</v>
      </c>
      <c r="K171" s="231" t="s">
        <v>322</v>
      </c>
    </row>
    <row r="172" customFormat="false" ht="27" hidden="false" customHeight="false" outlineLevel="0" collapsed="false">
      <c r="A172" s="231"/>
      <c r="B172" s="231"/>
      <c r="C172" s="236" t="s">
        <v>219</v>
      </c>
      <c r="D172" s="236"/>
      <c r="E172" s="236"/>
      <c r="F172" s="236"/>
      <c r="G172" s="236"/>
      <c r="H172" s="236"/>
      <c r="I172" s="231"/>
      <c r="J172" s="245"/>
      <c r="K172" s="231"/>
    </row>
    <row r="173" customFormat="false" ht="13.8" hidden="false" customHeight="false" outlineLevel="0" collapsed="false">
      <c r="A173" s="231"/>
      <c r="B173" s="231"/>
      <c r="C173" s="236" t="s">
        <v>221</v>
      </c>
      <c r="D173" s="236" t="n">
        <v>0</v>
      </c>
      <c r="E173" s="236" t="s">
        <v>221</v>
      </c>
      <c r="F173" s="236" t="n">
        <v>0</v>
      </c>
      <c r="G173" s="236" t="s">
        <v>221</v>
      </c>
      <c r="H173" s="236" t="n">
        <v>0</v>
      </c>
      <c r="I173" s="231"/>
      <c r="J173" s="245"/>
      <c r="K173" s="231"/>
    </row>
    <row r="174" customFormat="false" ht="13.8" hidden="false" customHeight="false" outlineLevel="0" collapsed="false">
      <c r="A174" s="231"/>
      <c r="B174" s="231"/>
      <c r="C174" s="236" t="s">
        <v>223</v>
      </c>
      <c r="D174" s="253" t="n">
        <v>1888.48</v>
      </c>
      <c r="E174" s="236" t="s">
        <v>223</v>
      </c>
      <c r="F174" s="236" t="n">
        <v>0</v>
      </c>
      <c r="G174" s="236" t="s">
        <v>223</v>
      </c>
      <c r="H174" s="236" t="n">
        <v>0</v>
      </c>
      <c r="I174" s="231"/>
      <c r="J174" s="245"/>
      <c r="K174" s="231"/>
    </row>
    <row r="175" customFormat="false" ht="13.8" hidden="false" customHeight="false" outlineLevel="0" collapsed="false">
      <c r="A175" s="231"/>
      <c r="B175" s="231"/>
      <c r="C175" s="236" t="s">
        <v>325</v>
      </c>
      <c r="D175" s="236" t="n">
        <v>393.5</v>
      </c>
      <c r="E175" s="236" t="s">
        <v>325</v>
      </c>
      <c r="F175" s="236" t="n">
        <v>0</v>
      </c>
      <c r="G175" s="236" t="s">
        <v>325</v>
      </c>
      <c r="H175" s="236" t="n">
        <v>0</v>
      </c>
      <c r="I175" s="231"/>
      <c r="J175" s="245"/>
      <c r="K175" s="231"/>
    </row>
    <row r="176" customFormat="false" ht="13.2" hidden="false" customHeight="true" outlineLevel="0" collapsed="false">
      <c r="A176" s="231" t="s">
        <v>355</v>
      </c>
      <c r="B176" s="248" t="s">
        <v>356</v>
      </c>
      <c r="C176" s="231" t="s">
        <v>215</v>
      </c>
      <c r="D176" s="254" t="n">
        <v>14000</v>
      </c>
      <c r="E176" s="231" t="s">
        <v>223</v>
      </c>
      <c r="F176" s="231" t="n">
        <v>0</v>
      </c>
      <c r="G176" s="231" t="s">
        <v>223</v>
      </c>
      <c r="H176" s="231" t="n">
        <v>0</v>
      </c>
      <c r="I176" s="231" t="s">
        <v>271</v>
      </c>
      <c r="J176" s="245" t="s">
        <v>347</v>
      </c>
      <c r="K176" s="231" t="s">
        <v>322</v>
      </c>
    </row>
    <row r="177" customFormat="false" ht="13.2" hidden="false" customHeight="false" outlineLevel="0" collapsed="false">
      <c r="A177" s="231"/>
      <c r="B177" s="239"/>
      <c r="C177" s="231"/>
      <c r="D177" s="254"/>
      <c r="E177" s="231"/>
      <c r="F177" s="231"/>
      <c r="G177" s="231"/>
      <c r="H177" s="231"/>
      <c r="I177" s="231"/>
      <c r="J177" s="245"/>
      <c r="K177" s="231"/>
    </row>
    <row r="178" customFormat="false" ht="13.2" hidden="false" customHeight="false" outlineLevel="0" collapsed="false">
      <c r="A178" s="231"/>
      <c r="B178" s="248" t="s">
        <v>357</v>
      </c>
      <c r="C178" s="231"/>
      <c r="D178" s="254"/>
      <c r="E178" s="231"/>
      <c r="F178" s="231"/>
      <c r="G178" s="231"/>
      <c r="H178" s="231"/>
      <c r="I178" s="231"/>
      <c r="J178" s="245"/>
      <c r="K178" s="231"/>
    </row>
    <row r="179" customFormat="false" ht="13.2" hidden="false" customHeight="false" outlineLevel="0" collapsed="false">
      <c r="A179" s="231"/>
      <c r="B179" s="239"/>
      <c r="C179" s="231"/>
      <c r="D179" s="254"/>
      <c r="E179" s="231"/>
      <c r="F179" s="231"/>
      <c r="G179" s="231"/>
      <c r="H179" s="231"/>
      <c r="I179" s="231"/>
      <c r="J179" s="245"/>
      <c r="K179" s="231"/>
    </row>
    <row r="180" customFormat="false" ht="52.8" hidden="false" customHeight="false" outlineLevel="0" collapsed="false">
      <c r="A180" s="231"/>
      <c r="B180" s="248" t="s">
        <v>358</v>
      </c>
      <c r="C180" s="231"/>
      <c r="D180" s="254"/>
      <c r="E180" s="231"/>
      <c r="F180" s="231"/>
      <c r="G180" s="231"/>
      <c r="H180" s="231"/>
      <c r="I180" s="231"/>
      <c r="J180" s="245"/>
      <c r="K180" s="231"/>
    </row>
    <row r="181" customFormat="false" ht="13.2" hidden="false" customHeight="false" outlineLevel="0" collapsed="false">
      <c r="A181" s="231"/>
      <c r="B181" s="239"/>
      <c r="C181" s="231"/>
      <c r="D181" s="254"/>
      <c r="E181" s="231"/>
      <c r="F181" s="231"/>
      <c r="G181" s="231"/>
      <c r="H181" s="231"/>
      <c r="I181" s="231"/>
      <c r="J181" s="245"/>
      <c r="K181" s="231"/>
    </row>
    <row r="182" customFormat="false" ht="13.2" hidden="false" customHeight="false" outlineLevel="0" collapsed="false">
      <c r="A182" s="231"/>
      <c r="B182" s="248"/>
      <c r="C182" s="231"/>
      <c r="D182" s="254"/>
      <c r="E182" s="231"/>
      <c r="F182" s="231"/>
      <c r="G182" s="231"/>
      <c r="H182" s="231"/>
      <c r="I182" s="231"/>
      <c r="J182" s="245"/>
      <c r="K182" s="231"/>
    </row>
    <row r="183" customFormat="false" ht="13.2" hidden="false" customHeight="false" outlineLevel="0" collapsed="false">
      <c r="A183" s="231"/>
      <c r="B183" s="239"/>
      <c r="C183" s="231"/>
      <c r="D183" s="254"/>
      <c r="E183" s="231"/>
      <c r="F183" s="231"/>
      <c r="G183" s="231"/>
      <c r="H183" s="231"/>
      <c r="I183" s="231"/>
      <c r="J183" s="245"/>
      <c r="K183" s="231"/>
    </row>
    <row r="184" customFormat="false" ht="13.2" hidden="false" customHeight="false" outlineLevel="0" collapsed="false">
      <c r="A184" s="231"/>
      <c r="B184" s="248"/>
      <c r="C184" s="231"/>
      <c r="D184" s="254"/>
      <c r="E184" s="231"/>
      <c r="F184" s="231"/>
      <c r="G184" s="231"/>
      <c r="H184" s="231"/>
      <c r="I184" s="231"/>
      <c r="J184" s="245"/>
      <c r="K184" s="231"/>
    </row>
    <row r="185" customFormat="false" ht="13.2" hidden="false" customHeight="false" outlineLevel="0" collapsed="false">
      <c r="A185" s="231"/>
      <c r="B185" s="239"/>
      <c r="C185" s="231"/>
      <c r="D185" s="254"/>
      <c r="E185" s="231"/>
      <c r="F185" s="231"/>
      <c r="G185" s="231"/>
      <c r="H185" s="231"/>
      <c r="I185" s="231"/>
      <c r="J185" s="245"/>
      <c r="K185" s="231"/>
    </row>
    <row r="186" customFormat="false" ht="13.2" hidden="false" customHeight="false" outlineLevel="0" collapsed="false">
      <c r="A186" s="231"/>
      <c r="B186" s="248"/>
      <c r="C186" s="231"/>
      <c r="D186" s="254"/>
      <c r="E186" s="231"/>
      <c r="F186" s="231"/>
      <c r="G186" s="231"/>
      <c r="H186" s="231"/>
      <c r="I186" s="231"/>
      <c r="J186" s="245"/>
      <c r="K186" s="231"/>
    </row>
    <row r="187" customFormat="false" ht="13.2" hidden="false" customHeight="false" outlineLevel="0" collapsed="false">
      <c r="A187" s="231"/>
      <c r="B187" s="239"/>
      <c r="C187" s="231"/>
      <c r="D187" s="254"/>
      <c r="E187" s="231"/>
      <c r="F187" s="231"/>
      <c r="G187" s="231"/>
      <c r="H187" s="231"/>
      <c r="I187" s="231"/>
      <c r="J187" s="245"/>
      <c r="K187" s="231"/>
    </row>
    <row r="188" customFormat="false" ht="13.2" hidden="false" customHeight="false" outlineLevel="0" collapsed="false">
      <c r="A188" s="231"/>
      <c r="B188" s="248"/>
      <c r="C188" s="231"/>
      <c r="D188" s="254"/>
      <c r="E188" s="231"/>
      <c r="F188" s="231"/>
      <c r="G188" s="231"/>
      <c r="H188" s="231"/>
      <c r="I188" s="231"/>
      <c r="J188" s="245"/>
      <c r="K188" s="231"/>
    </row>
    <row r="189" customFormat="false" ht="13.2" hidden="false" customHeight="false" outlineLevel="0" collapsed="false">
      <c r="A189" s="231"/>
      <c r="B189" s="239"/>
      <c r="C189" s="231"/>
      <c r="D189" s="254"/>
      <c r="E189" s="231"/>
      <c r="F189" s="231"/>
      <c r="G189" s="231"/>
      <c r="H189" s="231"/>
      <c r="I189" s="231"/>
      <c r="J189" s="245"/>
      <c r="K189" s="231"/>
    </row>
    <row r="190" customFormat="false" ht="13.2" hidden="false" customHeight="false" outlineLevel="0" collapsed="false">
      <c r="A190" s="231"/>
      <c r="B190" s="248"/>
      <c r="C190" s="231"/>
      <c r="D190" s="254"/>
      <c r="E190" s="231"/>
      <c r="F190" s="231"/>
      <c r="G190" s="231"/>
      <c r="H190" s="231"/>
      <c r="I190" s="231"/>
      <c r="J190" s="245"/>
      <c r="K190" s="231"/>
    </row>
    <row r="191" customFormat="false" ht="13.8" hidden="false" customHeight="false" outlineLevel="0" collapsed="false">
      <c r="A191" s="231"/>
      <c r="B191" s="239"/>
      <c r="C191" s="231"/>
      <c r="D191" s="254"/>
      <c r="E191" s="231"/>
      <c r="F191" s="231"/>
      <c r="G191" s="231"/>
      <c r="H191" s="231"/>
      <c r="I191" s="231"/>
      <c r="J191" s="245"/>
      <c r="K191" s="231"/>
    </row>
    <row r="192" customFormat="false" ht="27" hidden="false" customHeight="false" outlineLevel="0" collapsed="false">
      <c r="A192" s="231"/>
      <c r="B192" s="248"/>
      <c r="C192" s="236" t="s">
        <v>219</v>
      </c>
      <c r="D192" s="236"/>
      <c r="E192" s="236"/>
      <c r="F192" s="236"/>
      <c r="G192" s="236"/>
      <c r="H192" s="236"/>
      <c r="I192" s="231"/>
      <c r="J192" s="245"/>
      <c r="K192" s="231"/>
    </row>
    <row r="193" customFormat="false" ht="13.8" hidden="false" customHeight="false" outlineLevel="0" collapsed="false">
      <c r="A193" s="231"/>
      <c r="B193" s="239"/>
      <c r="C193" s="236" t="s">
        <v>221</v>
      </c>
      <c r="D193" s="253" t="n">
        <v>7000</v>
      </c>
      <c r="E193" s="236" t="s">
        <v>221</v>
      </c>
      <c r="F193" s="236" t="n">
        <v>0</v>
      </c>
      <c r="G193" s="236" t="s">
        <v>221</v>
      </c>
      <c r="H193" s="236" t="n">
        <v>0</v>
      </c>
      <c r="I193" s="231"/>
      <c r="J193" s="245"/>
      <c r="K193" s="231"/>
    </row>
    <row r="194" customFormat="false" ht="13.8" hidden="false" customHeight="false" outlineLevel="0" collapsed="false">
      <c r="A194" s="231"/>
      <c r="B194" s="236"/>
      <c r="C194" s="236" t="s">
        <v>223</v>
      </c>
      <c r="D194" s="253" t="n">
        <v>7000</v>
      </c>
      <c r="E194" s="236" t="s">
        <v>223</v>
      </c>
      <c r="F194" s="236" t="n">
        <v>0</v>
      </c>
      <c r="G194" s="236" t="s">
        <v>223</v>
      </c>
      <c r="H194" s="236" t="n">
        <v>0</v>
      </c>
      <c r="I194" s="231"/>
      <c r="J194" s="245"/>
      <c r="K194" s="231"/>
    </row>
    <row r="195" customFormat="false" ht="13.2" hidden="false" customHeight="true" outlineLevel="0" collapsed="false">
      <c r="A195" s="231" t="s">
        <v>359</v>
      </c>
      <c r="B195" s="248" t="s">
        <v>296</v>
      </c>
      <c r="C195" s="231" t="s">
        <v>215</v>
      </c>
      <c r="D195" s="254" t="n">
        <v>14000</v>
      </c>
      <c r="E195" s="231" t="s">
        <v>215</v>
      </c>
      <c r="F195" s="231" t="n">
        <v>0</v>
      </c>
      <c r="G195" s="231" t="s">
        <v>215</v>
      </c>
      <c r="H195" s="231" t="n">
        <v>0</v>
      </c>
      <c r="I195" s="231" t="s">
        <v>271</v>
      </c>
      <c r="J195" s="245" t="s">
        <v>347</v>
      </c>
      <c r="K195" s="231" t="s">
        <v>322</v>
      </c>
    </row>
    <row r="196" customFormat="false" ht="13.2" hidden="false" customHeight="false" outlineLevel="0" collapsed="false">
      <c r="A196" s="231"/>
      <c r="B196" s="239"/>
      <c r="C196" s="231"/>
      <c r="D196" s="254"/>
      <c r="E196" s="231"/>
      <c r="F196" s="231"/>
      <c r="G196" s="231"/>
      <c r="H196" s="231"/>
      <c r="I196" s="231"/>
      <c r="J196" s="245"/>
      <c r="K196" s="231"/>
    </row>
    <row r="197" customFormat="false" ht="13.2" hidden="false" customHeight="false" outlineLevel="0" collapsed="false">
      <c r="A197" s="231"/>
      <c r="B197" s="248" t="s">
        <v>360</v>
      </c>
      <c r="C197" s="231"/>
      <c r="D197" s="254"/>
      <c r="E197" s="231"/>
      <c r="F197" s="231"/>
      <c r="G197" s="231"/>
      <c r="H197" s="231"/>
      <c r="I197" s="231"/>
      <c r="J197" s="245"/>
      <c r="K197" s="231"/>
    </row>
    <row r="198" customFormat="false" ht="13.2" hidden="false" customHeight="false" outlineLevel="0" collapsed="false">
      <c r="A198" s="231"/>
      <c r="B198" s="239"/>
      <c r="C198" s="231"/>
      <c r="D198" s="254"/>
      <c r="E198" s="231"/>
      <c r="F198" s="231"/>
      <c r="G198" s="231"/>
      <c r="H198" s="231"/>
      <c r="I198" s="231"/>
      <c r="J198" s="245"/>
      <c r="K198" s="231"/>
    </row>
    <row r="199" customFormat="false" ht="79.2" hidden="false" customHeight="false" outlineLevel="0" collapsed="false">
      <c r="A199" s="231"/>
      <c r="B199" s="248" t="s">
        <v>361</v>
      </c>
      <c r="C199" s="231"/>
      <c r="D199" s="254"/>
      <c r="E199" s="231"/>
      <c r="F199" s="231"/>
      <c r="G199" s="231"/>
      <c r="H199" s="231"/>
      <c r="I199" s="231"/>
      <c r="J199" s="245"/>
      <c r="K199" s="231"/>
    </row>
    <row r="200" customFormat="false" ht="13.8" hidden="false" customHeight="false" outlineLevel="0" collapsed="false">
      <c r="A200" s="231"/>
      <c r="B200" s="239"/>
      <c r="C200" s="231"/>
      <c r="D200" s="254"/>
      <c r="E200" s="231"/>
      <c r="F200" s="231"/>
      <c r="G200" s="231"/>
      <c r="H200" s="231"/>
      <c r="I200" s="231"/>
      <c r="J200" s="245"/>
      <c r="K200" s="231"/>
    </row>
    <row r="201" customFormat="false" ht="27" hidden="false" customHeight="false" outlineLevel="0" collapsed="false">
      <c r="A201" s="231"/>
      <c r="B201" s="248"/>
      <c r="C201" s="236" t="s">
        <v>219</v>
      </c>
      <c r="D201" s="236"/>
      <c r="E201" s="236"/>
      <c r="F201" s="236"/>
      <c r="G201" s="236"/>
      <c r="H201" s="236"/>
      <c r="I201" s="231"/>
      <c r="J201" s="245"/>
      <c r="K201" s="231"/>
    </row>
    <row r="202" customFormat="false" ht="13.8" hidden="false" customHeight="false" outlineLevel="0" collapsed="false">
      <c r="A202" s="231"/>
      <c r="B202" s="239"/>
      <c r="C202" s="236" t="s">
        <v>221</v>
      </c>
      <c r="D202" s="253" t="n">
        <v>7000</v>
      </c>
      <c r="E202" s="236" t="s">
        <v>221</v>
      </c>
      <c r="F202" s="236" t="n">
        <v>0</v>
      </c>
      <c r="G202" s="236" t="s">
        <v>221</v>
      </c>
      <c r="H202" s="236" t="n">
        <v>0</v>
      </c>
      <c r="I202" s="231"/>
      <c r="J202" s="245"/>
      <c r="K202" s="231"/>
    </row>
    <row r="203" customFormat="false" ht="13.8" hidden="false" customHeight="false" outlineLevel="0" collapsed="false">
      <c r="A203" s="231"/>
      <c r="B203" s="255" t="s">
        <v>362</v>
      </c>
      <c r="C203" s="236" t="s">
        <v>223</v>
      </c>
      <c r="D203" s="253" t="n">
        <v>7000</v>
      </c>
      <c r="E203" s="236" t="s">
        <v>223</v>
      </c>
      <c r="F203" s="236" t="n">
        <v>0</v>
      </c>
      <c r="G203" s="236" t="s">
        <v>223</v>
      </c>
      <c r="H203" s="236" t="n">
        <v>0</v>
      </c>
      <c r="I203" s="231"/>
      <c r="J203" s="245"/>
      <c r="K203" s="231"/>
    </row>
    <row r="204" customFormat="false" ht="27" hidden="false" customHeight="true" outlineLevel="0" collapsed="false">
      <c r="A204" s="231" t="s">
        <v>363</v>
      </c>
      <c r="B204" s="231" t="s">
        <v>364</v>
      </c>
      <c r="C204" s="236" t="s">
        <v>215</v>
      </c>
      <c r="D204" s="236" t="n">
        <v>23180.47</v>
      </c>
      <c r="E204" s="236" t="s">
        <v>215</v>
      </c>
      <c r="F204" s="236" t="n">
        <v>9856.33</v>
      </c>
      <c r="G204" s="236" t="s">
        <v>215</v>
      </c>
      <c r="H204" s="236" t="n">
        <v>10856.33</v>
      </c>
      <c r="I204" s="231" t="s">
        <v>216</v>
      </c>
      <c r="J204" s="234" t="s">
        <v>365</v>
      </c>
      <c r="K204" s="231" t="s">
        <v>366</v>
      </c>
    </row>
    <row r="205" customFormat="false" ht="66.6" hidden="false" customHeight="false" outlineLevel="0" collapsed="false">
      <c r="A205" s="231"/>
      <c r="B205" s="231"/>
      <c r="C205" s="236" t="s">
        <v>219</v>
      </c>
      <c r="D205" s="236"/>
      <c r="E205" s="236"/>
      <c r="F205" s="236"/>
      <c r="G205" s="236"/>
      <c r="H205" s="236"/>
      <c r="I205" s="231"/>
      <c r="J205" s="234" t="s">
        <v>367</v>
      </c>
      <c r="K205" s="231"/>
    </row>
    <row r="206" customFormat="false" ht="106.2" hidden="false" customHeight="false" outlineLevel="0" collapsed="false">
      <c r="A206" s="231"/>
      <c r="B206" s="231"/>
      <c r="C206" s="236" t="s">
        <v>368</v>
      </c>
      <c r="D206" s="236" t="n">
        <v>8904.1</v>
      </c>
      <c r="E206" s="236" t="s">
        <v>368</v>
      </c>
      <c r="F206" s="236" t="n">
        <v>0</v>
      </c>
      <c r="G206" s="236" t="s">
        <v>368</v>
      </c>
      <c r="H206" s="236" t="n">
        <v>0</v>
      </c>
      <c r="I206" s="231"/>
      <c r="J206" s="234" t="s">
        <v>369</v>
      </c>
      <c r="K206" s="231"/>
    </row>
    <row r="207" customFormat="false" ht="40.2" hidden="false" customHeight="false" outlineLevel="0" collapsed="false">
      <c r="A207" s="231"/>
      <c r="B207" s="231"/>
      <c r="C207" s="236" t="s">
        <v>221</v>
      </c>
      <c r="D207" s="236" t="n">
        <v>3438.04</v>
      </c>
      <c r="E207" s="236" t="s">
        <v>221</v>
      </c>
      <c r="F207" s="236" t="n">
        <v>1553.03</v>
      </c>
      <c r="G207" s="236" t="s">
        <v>221</v>
      </c>
      <c r="H207" s="236" t="n">
        <v>1553.03</v>
      </c>
      <c r="I207" s="231"/>
      <c r="J207" s="234" t="s">
        <v>370</v>
      </c>
      <c r="K207" s="231"/>
    </row>
    <row r="208" customFormat="false" ht="106.2" hidden="false" customHeight="false" outlineLevel="0" collapsed="false">
      <c r="A208" s="231"/>
      <c r="B208" s="231"/>
      <c r="C208" s="236" t="s">
        <v>223</v>
      </c>
      <c r="D208" s="236" t="n">
        <v>10838.33</v>
      </c>
      <c r="E208" s="236" t="s">
        <v>223</v>
      </c>
      <c r="F208" s="236" t="n">
        <v>8371.73</v>
      </c>
      <c r="G208" s="236" t="s">
        <v>223</v>
      </c>
      <c r="H208" s="236" t="n">
        <v>9371.73</v>
      </c>
      <c r="I208" s="231"/>
      <c r="J208" s="237" t="s">
        <v>371</v>
      </c>
      <c r="K208" s="231"/>
    </row>
    <row r="209" customFormat="false" ht="27" hidden="false" customHeight="true" outlineLevel="0" collapsed="false">
      <c r="A209" s="231" t="s">
        <v>372</v>
      </c>
      <c r="B209" s="248" t="s">
        <v>373</v>
      </c>
      <c r="C209" s="236" t="s">
        <v>215</v>
      </c>
      <c r="D209" s="236" t="n">
        <v>12689.01</v>
      </c>
      <c r="E209" s="236" t="s">
        <v>215</v>
      </c>
      <c r="F209" s="236" t="n">
        <v>9840.33</v>
      </c>
      <c r="G209" s="236" t="s">
        <v>215</v>
      </c>
      <c r="H209" s="236" t="n">
        <v>10840.33</v>
      </c>
      <c r="I209" s="231" t="s">
        <v>216</v>
      </c>
      <c r="J209" s="234" t="s">
        <v>365</v>
      </c>
      <c r="K209" s="231" t="s">
        <v>366</v>
      </c>
    </row>
    <row r="210" customFormat="false" ht="66.6" hidden="false" customHeight="false" outlineLevel="0" collapsed="false">
      <c r="A210" s="231"/>
      <c r="B210" s="239"/>
      <c r="C210" s="236" t="s">
        <v>219</v>
      </c>
      <c r="D210" s="236"/>
      <c r="E210" s="236"/>
      <c r="F210" s="236"/>
      <c r="G210" s="236"/>
      <c r="H210" s="236"/>
      <c r="I210" s="231"/>
      <c r="J210" s="234" t="s">
        <v>374</v>
      </c>
      <c r="K210" s="231"/>
    </row>
    <row r="211" customFormat="false" ht="106.2" hidden="false" customHeight="false" outlineLevel="0" collapsed="false">
      <c r="A211" s="231"/>
      <c r="B211" s="248" t="s">
        <v>375</v>
      </c>
      <c r="C211" s="236" t="s">
        <v>368</v>
      </c>
      <c r="D211" s="236" t="n">
        <v>0</v>
      </c>
      <c r="E211" s="236" t="s">
        <v>368</v>
      </c>
      <c r="F211" s="236" t="n">
        <v>0</v>
      </c>
      <c r="G211" s="236" t="s">
        <v>368</v>
      </c>
      <c r="H211" s="236" t="n">
        <v>0</v>
      </c>
      <c r="I211" s="231"/>
      <c r="J211" s="234" t="s">
        <v>369</v>
      </c>
      <c r="K211" s="231"/>
    </row>
    <row r="212" customFormat="false" ht="13.8" hidden="false" customHeight="false" outlineLevel="0" collapsed="false">
      <c r="A212" s="231"/>
      <c r="B212" s="239"/>
      <c r="C212" s="236" t="s">
        <v>221</v>
      </c>
      <c r="D212" s="236" t="n">
        <v>3438.04</v>
      </c>
      <c r="E212" s="236" t="s">
        <v>221</v>
      </c>
      <c r="F212" s="236" t="n">
        <v>1553.03</v>
      </c>
      <c r="G212" s="236" t="s">
        <v>221</v>
      </c>
      <c r="H212" s="236" t="n">
        <v>1553.03</v>
      </c>
      <c r="I212" s="231"/>
      <c r="J212" s="239"/>
      <c r="K212" s="231"/>
    </row>
    <row r="213" customFormat="false" ht="13.8" hidden="false" customHeight="false" outlineLevel="0" collapsed="false">
      <c r="A213" s="231"/>
      <c r="B213" s="252"/>
      <c r="C213" s="236" t="s">
        <v>223</v>
      </c>
      <c r="D213" s="236" t="n">
        <v>9250.97</v>
      </c>
      <c r="E213" s="236" t="s">
        <v>223</v>
      </c>
      <c r="F213" s="236" t="n">
        <v>8355.73</v>
      </c>
      <c r="G213" s="236" t="s">
        <v>223</v>
      </c>
      <c r="H213" s="236" t="n">
        <v>9355.73</v>
      </c>
      <c r="I213" s="231"/>
      <c r="J213" s="252"/>
      <c r="K213" s="231"/>
    </row>
    <row r="214" customFormat="false" ht="13.2" hidden="false" customHeight="true" outlineLevel="0" collapsed="false">
      <c r="A214" s="231" t="s">
        <v>376</v>
      </c>
      <c r="B214" s="248" t="s">
        <v>296</v>
      </c>
      <c r="C214" s="231" t="s">
        <v>215</v>
      </c>
      <c r="D214" s="231" t="n">
        <v>3405.38</v>
      </c>
      <c r="E214" s="231" t="s">
        <v>215</v>
      </c>
      <c r="F214" s="231" t="n">
        <v>1568.73</v>
      </c>
      <c r="G214" s="231" t="s">
        <v>215</v>
      </c>
      <c r="H214" s="231" t="n">
        <v>1568.73</v>
      </c>
      <c r="I214" s="231" t="s">
        <v>216</v>
      </c>
      <c r="J214" s="245" t="s">
        <v>369</v>
      </c>
      <c r="K214" s="231" t="s">
        <v>366</v>
      </c>
    </row>
    <row r="215" customFormat="false" ht="13.8" hidden="false" customHeight="false" outlineLevel="0" collapsed="false">
      <c r="A215" s="231"/>
      <c r="B215" s="239"/>
      <c r="C215" s="231"/>
      <c r="D215" s="231"/>
      <c r="E215" s="231"/>
      <c r="F215" s="231"/>
      <c r="G215" s="231"/>
      <c r="H215" s="231"/>
      <c r="I215" s="231"/>
      <c r="J215" s="245"/>
      <c r="K215" s="231"/>
    </row>
    <row r="216" customFormat="false" ht="27" hidden="false" customHeight="false" outlineLevel="0" collapsed="false">
      <c r="A216" s="231"/>
      <c r="B216" s="248" t="s">
        <v>377</v>
      </c>
      <c r="C216" s="236" t="s">
        <v>219</v>
      </c>
      <c r="D216" s="236"/>
      <c r="E216" s="236"/>
      <c r="F216" s="236"/>
      <c r="G216" s="236"/>
      <c r="H216" s="236"/>
      <c r="I216" s="231"/>
      <c r="J216" s="245"/>
      <c r="K216" s="231"/>
    </row>
    <row r="217" customFormat="false" ht="13.8" hidden="false" customHeight="false" outlineLevel="0" collapsed="false">
      <c r="A217" s="231"/>
      <c r="B217" s="239"/>
      <c r="C217" s="236" t="s">
        <v>221</v>
      </c>
      <c r="D217" s="236" t="n">
        <v>3371.33</v>
      </c>
      <c r="E217" s="236" t="s">
        <v>221</v>
      </c>
      <c r="F217" s="236" t="n">
        <v>1553.03</v>
      </c>
      <c r="G217" s="236" t="s">
        <v>221</v>
      </c>
      <c r="H217" s="236" t="n">
        <v>1553.03</v>
      </c>
      <c r="I217" s="231"/>
      <c r="J217" s="245"/>
      <c r="K217" s="231"/>
    </row>
    <row r="218" customFormat="false" ht="66.6" hidden="false" customHeight="false" outlineLevel="0" collapsed="false">
      <c r="A218" s="231"/>
      <c r="B218" s="236" t="s">
        <v>378</v>
      </c>
      <c r="C218" s="236" t="s">
        <v>223</v>
      </c>
      <c r="D218" s="236" t="n">
        <v>34.05</v>
      </c>
      <c r="E218" s="236" t="s">
        <v>223</v>
      </c>
      <c r="F218" s="236" t="n">
        <v>15.7</v>
      </c>
      <c r="G218" s="236" t="s">
        <v>223</v>
      </c>
      <c r="H218" s="236" t="n">
        <v>15.7</v>
      </c>
      <c r="I218" s="231"/>
      <c r="J218" s="245"/>
      <c r="K218" s="231"/>
    </row>
    <row r="219" customFormat="false" ht="26.4" hidden="false" customHeight="true" outlineLevel="0" collapsed="false">
      <c r="A219" s="231" t="s">
        <v>379</v>
      </c>
      <c r="B219" s="248" t="s">
        <v>309</v>
      </c>
      <c r="C219" s="231" t="s">
        <v>215</v>
      </c>
      <c r="D219" s="231" t="n">
        <v>8216.25</v>
      </c>
      <c r="E219" s="231" t="s">
        <v>215</v>
      </c>
      <c r="F219" s="231" t="n">
        <v>7235.98</v>
      </c>
      <c r="G219" s="231" t="s">
        <v>215</v>
      </c>
      <c r="H219" s="231" t="n">
        <v>8235.98</v>
      </c>
      <c r="I219" s="231" t="s">
        <v>216</v>
      </c>
      <c r="J219" s="234" t="s">
        <v>365</v>
      </c>
      <c r="K219" s="231" t="s">
        <v>366</v>
      </c>
    </row>
    <row r="220" customFormat="false" ht="66.6" hidden="false" customHeight="false" outlineLevel="0" collapsed="false">
      <c r="A220" s="231"/>
      <c r="B220" s="239"/>
      <c r="C220" s="231"/>
      <c r="D220" s="231"/>
      <c r="E220" s="231"/>
      <c r="F220" s="231"/>
      <c r="G220" s="231"/>
      <c r="H220" s="231"/>
      <c r="I220" s="231"/>
      <c r="J220" s="234" t="s">
        <v>380</v>
      </c>
      <c r="K220" s="231"/>
    </row>
    <row r="221" customFormat="false" ht="27" hidden="false" customHeight="false" outlineLevel="0" collapsed="false">
      <c r="A221" s="231"/>
      <c r="B221" s="248" t="s">
        <v>377</v>
      </c>
      <c r="C221" s="236" t="s">
        <v>219</v>
      </c>
      <c r="D221" s="236"/>
      <c r="E221" s="236"/>
      <c r="F221" s="236"/>
      <c r="G221" s="236"/>
      <c r="H221" s="236"/>
      <c r="I221" s="231"/>
      <c r="J221" s="234"/>
      <c r="K221" s="231"/>
    </row>
    <row r="222" customFormat="false" ht="13.8" hidden="false" customHeight="false" outlineLevel="0" collapsed="false">
      <c r="A222" s="231"/>
      <c r="B222" s="239"/>
      <c r="C222" s="236" t="s">
        <v>221</v>
      </c>
      <c r="D222" s="236" t="n">
        <v>0</v>
      </c>
      <c r="E222" s="236" t="s">
        <v>221</v>
      </c>
      <c r="F222" s="236" t="n">
        <v>0</v>
      </c>
      <c r="G222" s="236" t="s">
        <v>221</v>
      </c>
      <c r="H222" s="236" t="n">
        <v>0</v>
      </c>
      <c r="I222" s="231"/>
      <c r="J222" s="239"/>
      <c r="K222" s="231"/>
    </row>
    <row r="223" customFormat="false" ht="39.6" hidden="false" customHeight="true" outlineLevel="0" collapsed="false">
      <c r="A223" s="231"/>
      <c r="B223" s="248" t="s">
        <v>375</v>
      </c>
      <c r="C223" s="231" t="s">
        <v>223</v>
      </c>
      <c r="D223" s="231" t="n">
        <v>8216.25</v>
      </c>
      <c r="E223" s="231" t="s">
        <v>223</v>
      </c>
      <c r="F223" s="231" t="n">
        <v>7235.98</v>
      </c>
      <c r="G223" s="231" t="s">
        <v>223</v>
      </c>
      <c r="H223" s="231" t="n">
        <v>8235.98</v>
      </c>
      <c r="I223" s="231"/>
      <c r="J223" s="239"/>
      <c r="K223" s="231"/>
    </row>
    <row r="224" customFormat="false" ht="13.2" hidden="false" customHeight="false" outlineLevel="0" collapsed="false">
      <c r="A224" s="231"/>
      <c r="B224" s="239"/>
      <c r="C224" s="231"/>
      <c r="D224" s="231"/>
      <c r="E224" s="231"/>
      <c r="F224" s="231"/>
      <c r="G224" s="231"/>
      <c r="H224" s="231"/>
      <c r="I224" s="231"/>
      <c r="J224" s="239"/>
      <c r="K224" s="231"/>
    </row>
    <row r="225" customFormat="false" ht="13.8" hidden="false" customHeight="false" outlineLevel="0" collapsed="false">
      <c r="A225" s="231"/>
      <c r="B225" s="252"/>
      <c r="C225" s="231"/>
      <c r="D225" s="231"/>
      <c r="E225" s="231"/>
      <c r="F225" s="231"/>
      <c r="G225" s="231"/>
      <c r="H225" s="231"/>
      <c r="I225" s="231"/>
      <c r="J225" s="252"/>
      <c r="K225" s="231"/>
    </row>
    <row r="226" customFormat="false" ht="26.4" hidden="false" customHeight="true" outlineLevel="0" collapsed="false">
      <c r="A226" s="231" t="s">
        <v>381</v>
      </c>
      <c r="B226" s="248" t="s">
        <v>382</v>
      </c>
      <c r="C226" s="231" t="s">
        <v>215</v>
      </c>
      <c r="D226" s="231" t="n">
        <v>999.99</v>
      </c>
      <c r="E226" s="231" t="s">
        <v>215</v>
      </c>
      <c r="F226" s="231" t="n">
        <v>1104.75</v>
      </c>
      <c r="G226" s="231" t="s">
        <v>215</v>
      </c>
      <c r="H226" s="231" t="n">
        <v>1104.75</v>
      </c>
      <c r="I226" s="231" t="s">
        <v>216</v>
      </c>
      <c r="J226" s="234" t="s">
        <v>383</v>
      </c>
      <c r="K226" s="231" t="s">
        <v>366</v>
      </c>
    </row>
    <row r="227" customFormat="false" ht="39.6" hidden="false" customHeight="false" outlineLevel="0" collapsed="false">
      <c r="A227" s="231"/>
      <c r="B227" s="239"/>
      <c r="C227" s="231"/>
      <c r="D227" s="231"/>
      <c r="E227" s="231"/>
      <c r="F227" s="231"/>
      <c r="G227" s="231"/>
      <c r="H227" s="231"/>
      <c r="I227" s="231"/>
      <c r="J227" s="234" t="s">
        <v>384</v>
      </c>
      <c r="K227" s="231"/>
    </row>
    <row r="228" customFormat="false" ht="26.4" hidden="false" customHeight="false" outlineLevel="0" collapsed="false">
      <c r="A228" s="231"/>
      <c r="B228" s="248" t="s">
        <v>377</v>
      </c>
      <c r="C228" s="231"/>
      <c r="D228" s="231"/>
      <c r="E228" s="231"/>
      <c r="F228" s="231"/>
      <c r="G228" s="231"/>
      <c r="H228" s="231"/>
      <c r="I228" s="231"/>
      <c r="J228" s="234" t="s">
        <v>385</v>
      </c>
      <c r="K228" s="231"/>
    </row>
    <row r="229" customFormat="false" ht="26.4" hidden="false" customHeight="false" outlineLevel="0" collapsed="false">
      <c r="A229" s="231"/>
      <c r="B229" s="239"/>
      <c r="C229" s="231"/>
      <c r="D229" s="231"/>
      <c r="E229" s="231"/>
      <c r="F229" s="231"/>
      <c r="G229" s="231"/>
      <c r="H229" s="231"/>
      <c r="I229" s="231"/>
      <c r="J229" s="234" t="s">
        <v>386</v>
      </c>
      <c r="K229" s="231"/>
    </row>
    <row r="230" customFormat="false" ht="52.8" hidden="false" customHeight="false" outlineLevel="0" collapsed="false">
      <c r="A230" s="231"/>
      <c r="B230" s="248" t="s">
        <v>387</v>
      </c>
      <c r="C230" s="231"/>
      <c r="D230" s="231"/>
      <c r="E230" s="231"/>
      <c r="F230" s="231"/>
      <c r="G230" s="231"/>
      <c r="H230" s="231"/>
      <c r="I230" s="231"/>
      <c r="J230" s="239"/>
      <c r="K230" s="231"/>
    </row>
    <row r="231" customFormat="false" ht="13.8" hidden="false" customHeight="false" outlineLevel="0" collapsed="false">
      <c r="A231" s="231"/>
      <c r="B231" s="239"/>
      <c r="C231" s="231"/>
      <c r="D231" s="231"/>
      <c r="E231" s="231"/>
      <c r="F231" s="231"/>
      <c r="G231" s="231"/>
      <c r="H231" s="231"/>
      <c r="I231" s="231"/>
      <c r="J231" s="239"/>
      <c r="K231" s="231"/>
    </row>
    <row r="232" customFormat="false" ht="27" hidden="false" customHeight="false" outlineLevel="0" collapsed="false">
      <c r="A232" s="231"/>
      <c r="B232" s="248"/>
      <c r="C232" s="236" t="s">
        <v>219</v>
      </c>
      <c r="D232" s="236"/>
      <c r="E232" s="236"/>
      <c r="F232" s="236"/>
      <c r="G232" s="236"/>
      <c r="H232" s="236"/>
      <c r="I232" s="231"/>
      <c r="J232" s="239"/>
      <c r="K232" s="231"/>
    </row>
    <row r="233" customFormat="false" ht="13.8" hidden="false" customHeight="false" outlineLevel="0" collapsed="false">
      <c r="A233" s="231"/>
      <c r="B233" s="239"/>
      <c r="C233" s="236" t="s">
        <v>221</v>
      </c>
      <c r="D233" s="236" t="n">
        <v>0</v>
      </c>
      <c r="E233" s="236" t="s">
        <v>221</v>
      </c>
      <c r="F233" s="236" t="n">
        <v>0</v>
      </c>
      <c r="G233" s="236" t="s">
        <v>221</v>
      </c>
      <c r="H233" s="236" t="n">
        <v>0</v>
      </c>
      <c r="I233" s="231"/>
      <c r="J233" s="239"/>
      <c r="K233" s="231"/>
    </row>
    <row r="234" customFormat="false" ht="27" hidden="false" customHeight="false" outlineLevel="0" collapsed="false">
      <c r="A234" s="231"/>
      <c r="B234" s="255" t="s">
        <v>388</v>
      </c>
      <c r="C234" s="236" t="s">
        <v>223</v>
      </c>
      <c r="D234" s="236" t="n">
        <v>999.99</v>
      </c>
      <c r="E234" s="236" t="s">
        <v>223</v>
      </c>
      <c r="F234" s="236" t="n">
        <v>1104.75</v>
      </c>
      <c r="G234" s="236" t="s">
        <v>223</v>
      </c>
      <c r="H234" s="236" t="n">
        <v>1104.75</v>
      </c>
      <c r="I234" s="231"/>
      <c r="J234" s="252"/>
      <c r="K234" s="231"/>
    </row>
    <row r="235" customFormat="false" ht="13.8" hidden="false" customHeight="true" outlineLevel="0" collapsed="false">
      <c r="A235" s="231" t="s">
        <v>389</v>
      </c>
      <c r="B235" s="248" t="s">
        <v>390</v>
      </c>
      <c r="C235" s="236" t="s">
        <v>215</v>
      </c>
      <c r="D235" s="236" t="n">
        <v>67.38</v>
      </c>
      <c r="E235" s="236" t="s">
        <v>215</v>
      </c>
      <c r="F235" s="236" t="n">
        <v>0</v>
      </c>
      <c r="G235" s="236" t="s">
        <v>215</v>
      </c>
      <c r="H235" s="236" t="n">
        <v>0</v>
      </c>
      <c r="I235" s="231"/>
      <c r="J235" s="245" t="s">
        <v>391</v>
      </c>
      <c r="K235" s="231" t="s">
        <v>366</v>
      </c>
    </row>
    <row r="236" customFormat="false" ht="27" hidden="false" customHeight="false" outlineLevel="0" collapsed="false">
      <c r="A236" s="231"/>
      <c r="B236" s="239"/>
      <c r="C236" s="236" t="s">
        <v>219</v>
      </c>
      <c r="D236" s="236"/>
      <c r="E236" s="236"/>
      <c r="F236" s="236"/>
      <c r="G236" s="236"/>
      <c r="H236" s="236"/>
      <c r="I236" s="231"/>
      <c r="J236" s="245"/>
      <c r="K236" s="231"/>
    </row>
    <row r="237" customFormat="false" ht="79.8" hidden="false" customHeight="false" outlineLevel="0" collapsed="false">
      <c r="A237" s="231"/>
      <c r="B237" s="248" t="s">
        <v>392</v>
      </c>
      <c r="C237" s="236" t="s">
        <v>368</v>
      </c>
      <c r="D237" s="236" t="n">
        <v>0</v>
      </c>
      <c r="E237" s="236" t="s">
        <v>368</v>
      </c>
      <c r="F237" s="236" t="n">
        <v>0</v>
      </c>
      <c r="G237" s="236" t="s">
        <v>368</v>
      </c>
      <c r="H237" s="236" t="n">
        <v>0</v>
      </c>
      <c r="I237" s="231"/>
      <c r="J237" s="245"/>
      <c r="K237" s="231"/>
    </row>
    <row r="238" customFormat="false" ht="13.8" hidden="false" customHeight="false" outlineLevel="0" collapsed="false">
      <c r="A238" s="231"/>
      <c r="B238" s="239"/>
      <c r="C238" s="236" t="s">
        <v>221</v>
      </c>
      <c r="D238" s="236" t="n">
        <v>66.71</v>
      </c>
      <c r="E238" s="236" t="s">
        <v>221</v>
      </c>
      <c r="F238" s="236" t="n">
        <v>0</v>
      </c>
      <c r="G238" s="236" t="s">
        <v>221</v>
      </c>
      <c r="H238" s="236" t="n">
        <v>0</v>
      </c>
      <c r="I238" s="231"/>
      <c r="J238" s="245"/>
      <c r="K238" s="231"/>
    </row>
    <row r="239" customFormat="false" ht="13.8" hidden="false" customHeight="false" outlineLevel="0" collapsed="false">
      <c r="A239" s="231"/>
      <c r="B239" s="252"/>
      <c r="C239" s="236" t="s">
        <v>223</v>
      </c>
      <c r="D239" s="236" t="n">
        <v>0.67</v>
      </c>
      <c r="E239" s="236" t="s">
        <v>223</v>
      </c>
      <c r="F239" s="236" t="n">
        <v>0</v>
      </c>
      <c r="G239" s="236" t="s">
        <v>223</v>
      </c>
      <c r="H239" s="236" t="n">
        <v>0</v>
      </c>
      <c r="I239" s="231"/>
      <c r="J239" s="245"/>
      <c r="K239" s="231"/>
    </row>
    <row r="240" customFormat="false" ht="13.2" hidden="false" customHeight="true" outlineLevel="0" collapsed="false">
      <c r="A240" s="231" t="s">
        <v>393</v>
      </c>
      <c r="B240" s="248" t="s">
        <v>394</v>
      </c>
      <c r="C240" s="231" t="s">
        <v>215</v>
      </c>
      <c r="D240" s="231" t="s">
        <v>395</v>
      </c>
      <c r="E240" s="231" t="s">
        <v>215</v>
      </c>
      <c r="F240" s="231" t="n">
        <v>0</v>
      </c>
      <c r="G240" s="231" t="s">
        <v>215</v>
      </c>
      <c r="H240" s="231" t="n">
        <v>0</v>
      </c>
      <c r="I240" s="231" t="s">
        <v>271</v>
      </c>
      <c r="J240" s="245" t="s">
        <v>396</v>
      </c>
      <c r="K240" s="231" t="s">
        <v>366</v>
      </c>
    </row>
    <row r="241" customFormat="false" ht="13.2" hidden="false" customHeight="false" outlineLevel="0" collapsed="false">
      <c r="A241" s="231"/>
      <c r="B241" s="239"/>
      <c r="C241" s="231"/>
      <c r="D241" s="231"/>
      <c r="E241" s="231"/>
      <c r="F241" s="231"/>
      <c r="G241" s="231"/>
      <c r="H241" s="231"/>
      <c r="I241" s="231"/>
      <c r="J241" s="245"/>
      <c r="K241" s="231"/>
    </row>
    <row r="242" customFormat="false" ht="13.2" hidden="false" customHeight="false" outlineLevel="0" collapsed="false">
      <c r="A242" s="231"/>
      <c r="B242" s="248" t="s">
        <v>377</v>
      </c>
      <c r="C242" s="231"/>
      <c r="D242" s="231"/>
      <c r="E242" s="231"/>
      <c r="F242" s="231"/>
      <c r="G242" s="231"/>
      <c r="H242" s="231"/>
      <c r="I242" s="231"/>
      <c r="J242" s="245"/>
      <c r="K242" s="231"/>
    </row>
    <row r="243" customFormat="false" ht="13.2" hidden="false" customHeight="false" outlineLevel="0" collapsed="false">
      <c r="A243" s="231"/>
      <c r="B243" s="239"/>
      <c r="C243" s="231"/>
      <c r="D243" s="231"/>
      <c r="E243" s="231"/>
      <c r="F243" s="231"/>
      <c r="G243" s="231"/>
      <c r="H243" s="231"/>
      <c r="I243" s="231"/>
      <c r="J243" s="245"/>
      <c r="K243" s="231"/>
    </row>
    <row r="244" customFormat="false" ht="93" hidden="false" customHeight="false" outlineLevel="0" collapsed="false">
      <c r="A244" s="231"/>
      <c r="B244" s="248" t="s">
        <v>397</v>
      </c>
      <c r="C244" s="231"/>
      <c r="D244" s="231"/>
      <c r="E244" s="231"/>
      <c r="F244" s="231"/>
      <c r="G244" s="231"/>
      <c r="H244" s="231"/>
      <c r="I244" s="231"/>
      <c r="J244" s="245"/>
      <c r="K244" s="231"/>
    </row>
    <row r="245" customFormat="false" ht="27" hidden="false" customHeight="false" outlineLevel="0" collapsed="false">
      <c r="A245" s="231"/>
      <c r="B245" s="239"/>
      <c r="C245" s="236" t="s">
        <v>219</v>
      </c>
      <c r="D245" s="236"/>
      <c r="E245" s="236"/>
      <c r="F245" s="236"/>
      <c r="G245" s="236"/>
      <c r="H245" s="236"/>
      <c r="I245" s="231"/>
      <c r="J245" s="245"/>
      <c r="K245" s="231"/>
    </row>
    <row r="246" customFormat="false" ht="13.8" hidden="false" customHeight="false" outlineLevel="0" collapsed="false">
      <c r="A246" s="231"/>
      <c r="B246" s="248"/>
      <c r="C246" s="236" t="s">
        <v>368</v>
      </c>
      <c r="D246" s="236" t="n">
        <v>8904.1</v>
      </c>
      <c r="E246" s="236" t="s">
        <v>368</v>
      </c>
      <c r="F246" s="236" t="n">
        <v>0</v>
      </c>
      <c r="G246" s="236" t="s">
        <v>368</v>
      </c>
      <c r="H246" s="236" t="n">
        <v>0</v>
      </c>
      <c r="I246" s="231"/>
      <c r="J246" s="245"/>
      <c r="K246" s="231"/>
    </row>
    <row r="247" customFormat="false" ht="13.8" hidden="false" customHeight="false" outlineLevel="0" collapsed="false">
      <c r="A247" s="231"/>
      <c r="B247" s="239"/>
      <c r="C247" s="236" t="s">
        <v>221</v>
      </c>
      <c r="D247" s="236" t="n">
        <v>1466.6</v>
      </c>
      <c r="E247" s="236" t="s">
        <v>221</v>
      </c>
      <c r="F247" s="236" t="n">
        <v>0</v>
      </c>
      <c r="G247" s="236" t="s">
        <v>221</v>
      </c>
      <c r="H247" s="236" t="n">
        <v>0</v>
      </c>
      <c r="I247" s="231"/>
      <c r="J247" s="245"/>
      <c r="K247" s="231"/>
    </row>
    <row r="248" customFormat="false" ht="27" hidden="false" customHeight="false" outlineLevel="0" collapsed="false">
      <c r="A248" s="231"/>
      <c r="B248" s="255" t="s">
        <v>398</v>
      </c>
      <c r="C248" s="236" t="s">
        <v>223</v>
      </c>
      <c r="D248" s="236" t="n">
        <v>104.76</v>
      </c>
      <c r="E248" s="236" t="s">
        <v>223</v>
      </c>
      <c r="F248" s="236" t="n">
        <v>0</v>
      </c>
      <c r="G248" s="236" t="s">
        <v>223</v>
      </c>
      <c r="H248" s="236" t="n">
        <v>0</v>
      </c>
      <c r="I248" s="231"/>
      <c r="J248" s="245"/>
      <c r="K248" s="231"/>
    </row>
    <row r="249" customFormat="false" ht="183" hidden="false" customHeight="true" outlineLevel="0" collapsed="false">
      <c r="A249" s="231" t="s">
        <v>399</v>
      </c>
      <c r="B249" s="231" t="s">
        <v>400</v>
      </c>
      <c r="C249" s="236" t="s">
        <v>215</v>
      </c>
      <c r="D249" s="236" t="n">
        <v>16</v>
      </c>
      <c r="E249" s="236" t="s">
        <v>215</v>
      </c>
      <c r="F249" s="236" t="n">
        <v>16</v>
      </c>
      <c r="G249" s="236" t="s">
        <v>215</v>
      </c>
      <c r="H249" s="236" t="n">
        <v>16</v>
      </c>
      <c r="I249" s="231" t="s">
        <v>216</v>
      </c>
      <c r="J249" s="245" t="s">
        <v>380</v>
      </c>
      <c r="K249" s="231" t="s">
        <v>366</v>
      </c>
    </row>
    <row r="250" customFormat="false" ht="27" hidden="false" customHeight="false" outlineLevel="0" collapsed="false">
      <c r="A250" s="231"/>
      <c r="B250" s="231"/>
      <c r="C250" s="236" t="s">
        <v>219</v>
      </c>
      <c r="D250" s="236"/>
      <c r="E250" s="236"/>
      <c r="F250" s="236"/>
      <c r="G250" s="236"/>
      <c r="H250" s="236"/>
      <c r="I250" s="231"/>
      <c r="J250" s="245"/>
      <c r="K250" s="231"/>
    </row>
    <row r="251" customFormat="false" ht="13.8" hidden="false" customHeight="false" outlineLevel="0" collapsed="false">
      <c r="A251" s="231"/>
      <c r="B251" s="231"/>
      <c r="C251" s="236" t="s">
        <v>221</v>
      </c>
      <c r="D251" s="236" t="n">
        <v>0</v>
      </c>
      <c r="E251" s="236" t="s">
        <v>221</v>
      </c>
      <c r="F251" s="236" t="n">
        <v>0</v>
      </c>
      <c r="G251" s="236" t="s">
        <v>221</v>
      </c>
      <c r="H251" s="236" t="n">
        <v>0</v>
      </c>
      <c r="I251" s="231"/>
      <c r="J251" s="245"/>
      <c r="K251" s="231"/>
    </row>
    <row r="252" customFormat="false" ht="13.8" hidden="false" customHeight="false" outlineLevel="0" collapsed="false">
      <c r="A252" s="231"/>
      <c r="B252" s="231"/>
      <c r="C252" s="236" t="s">
        <v>223</v>
      </c>
      <c r="D252" s="236" t="n">
        <v>16</v>
      </c>
      <c r="E252" s="236" t="s">
        <v>223</v>
      </c>
      <c r="F252" s="236" t="n">
        <v>16</v>
      </c>
      <c r="G252" s="236" t="s">
        <v>223</v>
      </c>
      <c r="H252" s="236" t="n">
        <v>16</v>
      </c>
      <c r="I252" s="231"/>
      <c r="J252" s="245"/>
      <c r="K252" s="231"/>
    </row>
    <row r="253" customFormat="false" ht="13.8" hidden="false" customHeight="true" outlineLevel="0" collapsed="false">
      <c r="A253" s="231" t="s">
        <v>401</v>
      </c>
      <c r="B253" s="248" t="s">
        <v>296</v>
      </c>
      <c r="C253" s="236" t="s">
        <v>215</v>
      </c>
      <c r="D253" s="236" t="n">
        <v>16</v>
      </c>
      <c r="E253" s="236" t="s">
        <v>215</v>
      </c>
      <c r="F253" s="236" t="n">
        <v>16</v>
      </c>
      <c r="G253" s="236" t="s">
        <v>215</v>
      </c>
      <c r="H253" s="236" t="n">
        <v>16</v>
      </c>
      <c r="I253" s="231" t="s">
        <v>216</v>
      </c>
      <c r="J253" s="245" t="s">
        <v>380</v>
      </c>
      <c r="K253" s="231" t="s">
        <v>366</v>
      </c>
    </row>
    <row r="254" customFormat="false" ht="27" hidden="false" customHeight="false" outlineLevel="0" collapsed="false">
      <c r="A254" s="231"/>
      <c r="B254" s="239"/>
      <c r="C254" s="236" t="s">
        <v>219</v>
      </c>
      <c r="D254" s="236"/>
      <c r="E254" s="236"/>
      <c r="F254" s="236"/>
      <c r="G254" s="236"/>
      <c r="H254" s="236"/>
      <c r="I254" s="231"/>
      <c r="J254" s="245"/>
      <c r="K254" s="231"/>
    </row>
    <row r="255" customFormat="false" ht="53.4" hidden="false" customHeight="false" outlineLevel="0" collapsed="false">
      <c r="A255" s="231"/>
      <c r="B255" s="248" t="s">
        <v>402</v>
      </c>
      <c r="C255" s="236" t="s">
        <v>221</v>
      </c>
      <c r="D255" s="236" t="n">
        <v>0</v>
      </c>
      <c r="E255" s="236" t="s">
        <v>221</v>
      </c>
      <c r="F255" s="236" t="n">
        <v>0</v>
      </c>
      <c r="G255" s="236" t="s">
        <v>221</v>
      </c>
      <c r="H255" s="236" t="n">
        <v>0</v>
      </c>
      <c r="I255" s="231"/>
      <c r="J255" s="245"/>
      <c r="K255" s="231"/>
    </row>
    <row r="256" customFormat="false" ht="13.8" hidden="false" customHeight="false" outlineLevel="0" collapsed="false">
      <c r="A256" s="231"/>
      <c r="B256" s="252"/>
      <c r="C256" s="236" t="s">
        <v>223</v>
      </c>
      <c r="D256" s="236" t="n">
        <v>16</v>
      </c>
      <c r="E256" s="236" t="s">
        <v>223</v>
      </c>
      <c r="F256" s="236" t="n">
        <v>16</v>
      </c>
      <c r="G256" s="236" t="s">
        <v>223</v>
      </c>
      <c r="H256" s="236" t="n">
        <v>16</v>
      </c>
      <c r="I256" s="231"/>
      <c r="J256" s="245"/>
      <c r="K256" s="231"/>
    </row>
    <row r="257" customFormat="false" ht="143.4" hidden="false" customHeight="true" outlineLevel="0" collapsed="false">
      <c r="A257" s="231" t="s">
        <v>403</v>
      </c>
      <c r="B257" s="231" t="s">
        <v>404</v>
      </c>
      <c r="C257" s="236" t="s">
        <v>215</v>
      </c>
      <c r="D257" s="236" t="n">
        <v>5482.49</v>
      </c>
      <c r="E257" s="236" t="s">
        <v>215</v>
      </c>
      <c r="F257" s="236" t="n">
        <v>625</v>
      </c>
      <c r="G257" s="236" t="s">
        <v>215</v>
      </c>
      <c r="H257" s="236" t="n">
        <v>625</v>
      </c>
      <c r="I257" s="231" t="s">
        <v>216</v>
      </c>
      <c r="J257" s="234" t="s">
        <v>405</v>
      </c>
      <c r="K257" s="231" t="s">
        <v>406</v>
      </c>
    </row>
    <row r="258" customFormat="false" ht="27" hidden="false" customHeight="false" outlineLevel="0" collapsed="false">
      <c r="A258" s="231"/>
      <c r="B258" s="231"/>
      <c r="C258" s="236" t="s">
        <v>219</v>
      </c>
      <c r="D258" s="236"/>
      <c r="E258" s="236"/>
      <c r="F258" s="236"/>
      <c r="G258" s="236"/>
      <c r="H258" s="236"/>
      <c r="I258" s="231"/>
      <c r="J258" s="234" t="s">
        <v>407</v>
      </c>
      <c r="K258" s="231"/>
    </row>
    <row r="259" customFormat="false" ht="13.8" hidden="false" customHeight="false" outlineLevel="0" collapsed="false">
      <c r="A259" s="231"/>
      <c r="B259" s="231"/>
      <c r="C259" s="236" t="s">
        <v>221</v>
      </c>
      <c r="D259" s="236" t="n">
        <v>4857.49</v>
      </c>
      <c r="E259" s="236" t="s">
        <v>221</v>
      </c>
      <c r="F259" s="236" t="n">
        <v>0</v>
      </c>
      <c r="G259" s="236" t="s">
        <v>221</v>
      </c>
      <c r="H259" s="236" t="n">
        <v>0</v>
      </c>
      <c r="I259" s="231"/>
      <c r="J259" s="234"/>
      <c r="K259" s="231"/>
    </row>
    <row r="260" customFormat="false" ht="13.8" hidden="false" customHeight="false" outlineLevel="0" collapsed="false">
      <c r="A260" s="231"/>
      <c r="B260" s="231"/>
      <c r="C260" s="236" t="s">
        <v>223</v>
      </c>
      <c r="D260" s="236" t="n">
        <v>625</v>
      </c>
      <c r="E260" s="236" t="s">
        <v>223</v>
      </c>
      <c r="F260" s="236" t="n">
        <v>625</v>
      </c>
      <c r="G260" s="236" t="s">
        <v>223</v>
      </c>
      <c r="H260" s="236" t="n">
        <v>625</v>
      </c>
      <c r="I260" s="231"/>
      <c r="J260" s="252"/>
      <c r="K260" s="231"/>
    </row>
    <row r="261" customFormat="false" ht="26.4" hidden="false" customHeight="true" outlineLevel="0" collapsed="false">
      <c r="A261" s="231" t="s">
        <v>408</v>
      </c>
      <c r="B261" s="248" t="s">
        <v>373</v>
      </c>
      <c r="C261" s="231" t="s">
        <v>215</v>
      </c>
      <c r="D261" s="231" t="n">
        <v>575</v>
      </c>
      <c r="E261" s="231" t="s">
        <v>215</v>
      </c>
      <c r="F261" s="231" t="n">
        <v>625</v>
      </c>
      <c r="G261" s="231" t="s">
        <v>215</v>
      </c>
      <c r="H261" s="231" t="n">
        <v>625</v>
      </c>
      <c r="I261" s="231" t="s">
        <v>216</v>
      </c>
      <c r="J261" s="234" t="s">
        <v>405</v>
      </c>
      <c r="K261" s="231" t="s">
        <v>406</v>
      </c>
    </row>
    <row r="262" customFormat="false" ht="27" hidden="false" customHeight="false" outlineLevel="0" collapsed="false">
      <c r="A262" s="231"/>
      <c r="B262" s="239"/>
      <c r="C262" s="231"/>
      <c r="D262" s="231"/>
      <c r="E262" s="231"/>
      <c r="F262" s="231"/>
      <c r="G262" s="231"/>
      <c r="H262" s="231"/>
      <c r="I262" s="231"/>
      <c r="J262" s="234" t="s">
        <v>407</v>
      </c>
      <c r="K262" s="231"/>
    </row>
    <row r="263" customFormat="false" ht="27" hidden="false" customHeight="false" outlineLevel="0" collapsed="false">
      <c r="A263" s="231"/>
      <c r="B263" s="248" t="s">
        <v>409</v>
      </c>
      <c r="C263" s="236" t="s">
        <v>219</v>
      </c>
      <c r="D263" s="236"/>
      <c r="E263" s="236"/>
      <c r="F263" s="236"/>
      <c r="G263" s="236"/>
      <c r="H263" s="236"/>
      <c r="I263" s="231"/>
      <c r="J263" s="234"/>
      <c r="K263" s="231"/>
    </row>
    <row r="264" customFormat="false" ht="13.8" hidden="false" customHeight="false" outlineLevel="0" collapsed="false">
      <c r="A264" s="231"/>
      <c r="B264" s="239"/>
      <c r="C264" s="236" t="s">
        <v>221</v>
      </c>
      <c r="D264" s="236" t="n">
        <v>0</v>
      </c>
      <c r="E264" s="236" t="s">
        <v>221</v>
      </c>
      <c r="F264" s="236" t="n">
        <v>0</v>
      </c>
      <c r="G264" s="236" t="s">
        <v>221</v>
      </c>
      <c r="H264" s="236" t="n">
        <v>0</v>
      </c>
      <c r="I264" s="231"/>
      <c r="J264" s="239"/>
      <c r="K264" s="231"/>
    </row>
    <row r="265" customFormat="false" ht="27" hidden="false" customHeight="false" outlineLevel="0" collapsed="false">
      <c r="A265" s="231"/>
      <c r="B265" s="236" t="s">
        <v>410</v>
      </c>
      <c r="C265" s="236" t="s">
        <v>223</v>
      </c>
      <c r="D265" s="236" t="n">
        <v>575</v>
      </c>
      <c r="E265" s="236" t="s">
        <v>223</v>
      </c>
      <c r="F265" s="253" t="n">
        <f aca="false">F272</f>
        <v>264.3</v>
      </c>
      <c r="G265" s="236" t="s">
        <v>223</v>
      </c>
      <c r="H265" s="253" t="n">
        <f aca="false">H272</f>
        <v>264.3</v>
      </c>
      <c r="I265" s="231"/>
      <c r="J265" s="252"/>
      <c r="K265" s="231"/>
    </row>
    <row r="266" customFormat="false" ht="13.2" hidden="false" customHeight="true" outlineLevel="0" collapsed="false">
      <c r="A266" s="231" t="s">
        <v>411</v>
      </c>
      <c r="B266" s="248" t="s">
        <v>296</v>
      </c>
      <c r="C266" s="231" t="s">
        <v>215</v>
      </c>
      <c r="D266" s="254" t="n">
        <f aca="false">D272</f>
        <v>264.3</v>
      </c>
      <c r="E266" s="231" t="s">
        <v>215</v>
      </c>
      <c r="F266" s="231" t="n">
        <v>625</v>
      </c>
      <c r="G266" s="231" t="s">
        <v>215</v>
      </c>
      <c r="H266" s="231" t="n">
        <v>625</v>
      </c>
      <c r="I266" s="231" t="s">
        <v>412</v>
      </c>
      <c r="J266" s="245" t="s">
        <v>405</v>
      </c>
      <c r="K266" s="231" t="s">
        <v>406</v>
      </c>
    </row>
    <row r="267" customFormat="false" ht="5.4" hidden="false" customHeight="true" outlineLevel="0" collapsed="false">
      <c r="A267" s="231"/>
      <c r="B267" s="239"/>
      <c r="C267" s="231"/>
      <c r="D267" s="231"/>
      <c r="E267" s="231"/>
      <c r="F267" s="231"/>
      <c r="G267" s="231"/>
      <c r="H267" s="231"/>
      <c r="I267" s="231"/>
      <c r="J267" s="245"/>
      <c r="K267" s="231"/>
    </row>
    <row r="268" customFormat="false" ht="13.2" hidden="false" customHeight="false" outlineLevel="0" collapsed="false">
      <c r="A268" s="231"/>
      <c r="B268" s="248" t="s">
        <v>413</v>
      </c>
      <c r="C268" s="231"/>
      <c r="D268" s="231"/>
      <c r="E268" s="231"/>
      <c r="F268" s="231"/>
      <c r="G268" s="231"/>
      <c r="H268" s="231"/>
      <c r="I268" s="231"/>
      <c r="J268" s="245"/>
      <c r="K268" s="231"/>
    </row>
    <row r="269" customFormat="false" ht="4.2" hidden="false" customHeight="true" outlineLevel="0" collapsed="false">
      <c r="A269" s="231"/>
      <c r="B269" s="239"/>
      <c r="C269" s="231"/>
      <c r="D269" s="231"/>
      <c r="E269" s="231"/>
      <c r="F269" s="231"/>
      <c r="G269" s="231"/>
      <c r="H269" s="231"/>
      <c r="I269" s="231"/>
      <c r="J269" s="245"/>
      <c r="K269" s="231"/>
    </row>
    <row r="270" customFormat="false" ht="27" hidden="false" customHeight="false" outlineLevel="0" collapsed="false">
      <c r="A270" s="231"/>
      <c r="B270" s="248" t="s">
        <v>409</v>
      </c>
      <c r="C270" s="236" t="s">
        <v>219</v>
      </c>
      <c r="D270" s="236"/>
      <c r="E270" s="236"/>
      <c r="F270" s="236"/>
      <c r="G270" s="236"/>
      <c r="H270" s="236"/>
      <c r="I270" s="231"/>
      <c r="J270" s="245"/>
      <c r="K270" s="231"/>
    </row>
    <row r="271" customFormat="false" ht="13.8" hidden="false" customHeight="false" outlineLevel="0" collapsed="false">
      <c r="A271" s="231"/>
      <c r="B271" s="239"/>
      <c r="C271" s="236" t="s">
        <v>221</v>
      </c>
      <c r="D271" s="236" t="n">
        <v>0</v>
      </c>
      <c r="E271" s="236" t="s">
        <v>221</v>
      </c>
      <c r="F271" s="236" t="n">
        <v>0</v>
      </c>
      <c r="G271" s="236" t="s">
        <v>221</v>
      </c>
      <c r="H271" s="236" t="n">
        <v>0</v>
      </c>
      <c r="I271" s="231"/>
      <c r="J271" s="245"/>
      <c r="K271" s="231"/>
    </row>
    <row r="272" customFormat="false" ht="27" hidden="false" customHeight="false" outlineLevel="0" collapsed="false">
      <c r="A272" s="231"/>
      <c r="B272" s="236" t="s">
        <v>414</v>
      </c>
      <c r="C272" s="236" t="s">
        <v>223</v>
      </c>
      <c r="D272" s="253" t="n">
        <f aca="false">'январь 2025'!AG199</f>
        <v>264.3</v>
      </c>
      <c r="E272" s="236" t="s">
        <v>223</v>
      </c>
      <c r="F272" s="253" t="n">
        <f aca="false">'январь 2025'!AH199</f>
        <v>264.3</v>
      </c>
      <c r="G272" s="236" t="s">
        <v>223</v>
      </c>
      <c r="H272" s="253" t="n">
        <f aca="false">'январь 2025'!AI199</f>
        <v>264.3</v>
      </c>
      <c r="I272" s="231"/>
      <c r="J272" s="245"/>
      <c r="K272" s="231"/>
    </row>
    <row r="273" customFormat="false" ht="13.2" hidden="false" customHeight="true" outlineLevel="0" collapsed="false">
      <c r="A273" s="231" t="s">
        <v>415</v>
      </c>
      <c r="B273" s="248" t="s">
        <v>416</v>
      </c>
      <c r="C273" s="231" t="s">
        <v>215</v>
      </c>
      <c r="D273" s="231" t="n">
        <v>0</v>
      </c>
      <c r="E273" s="231" t="s">
        <v>215</v>
      </c>
      <c r="F273" s="231" t="n">
        <v>0</v>
      </c>
      <c r="G273" s="231" t="s">
        <v>215</v>
      </c>
      <c r="H273" s="231" t="n">
        <v>0</v>
      </c>
      <c r="I273" s="231" t="s">
        <v>412</v>
      </c>
      <c r="J273" s="245" t="s">
        <v>417</v>
      </c>
      <c r="K273" s="231" t="s">
        <v>279</v>
      </c>
    </row>
    <row r="274" customFormat="false" ht="4.2" hidden="false" customHeight="true" outlineLevel="0" collapsed="false">
      <c r="A274" s="231"/>
      <c r="B274" s="239"/>
      <c r="C274" s="231"/>
      <c r="D274" s="231"/>
      <c r="E274" s="231"/>
      <c r="F274" s="231"/>
      <c r="G274" s="231"/>
      <c r="H274" s="231"/>
      <c r="I274" s="231"/>
      <c r="J274" s="245"/>
      <c r="K274" s="231"/>
    </row>
    <row r="275" customFormat="false" ht="13.2" hidden="false" customHeight="false" outlineLevel="0" collapsed="false">
      <c r="A275" s="231"/>
      <c r="B275" s="248" t="s">
        <v>413</v>
      </c>
      <c r="C275" s="231"/>
      <c r="D275" s="231"/>
      <c r="E275" s="231"/>
      <c r="F275" s="231"/>
      <c r="G275" s="231"/>
      <c r="H275" s="231"/>
      <c r="I275" s="231"/>
      <c r="J275" s="245"/>
      <c r="K275" s="231"/>
    </row>
    <row r="276" customFormat="false" ht="4.2" hidden="false" customHeight="true" outlineLevel="0" collapsed="false">
      <c r="A276" s="231"/>
      <c r="B276" s="239"/>
      <c r="C276" s="231"/>
      <c r="D276" s="231"/>
      <c r="E276" s="231"/>
      <c r="F276" s="231"/>
      <c r="G276" s="231"/>
      <c r="H276" s="231"/>
      <c r="I276" s="231"/>
      <c r="J276" s="245"/>
      <c r="K276" s="231"/>
    </row>
    <row r="277" customFormat="false" ht="27" hidden="false" customHeight="false" outlineLevel="0" collapsed="false">
      <c r="A277" s="231"/>
      <c r="B277" s="248" t="s">
        <v>409</v>
      </c>
      <c r="C277" s="236" t="s">
        <v>219</v>
      </c>
      <c r="D277" s="236"/>
      <c r="E277" s="236"/>
      <c r="F277" s="236"/>
      <c r="G277" s="236"/>
      <c r="H277" s="236"/>
      <c r="I277" s="231"/>
      <c r="J277" s="245"/>
      <c r="K277" s="231"/>
    </row>
    <row r="278" customFormat="false" ht="55.95" hidden="false" customHeight="true" outlineLevel="0" collapsed="false">
      <c r="A278" s="231"/>
      <c r="B278" s="246" t="s">
        <v>418</v>
      </c>
      <c r="C278" s="236" t="s">
        <v>221</v>
      </c>
      <c r="D278" s="236" t="n">
        <v>0</v>
      </c>
      <c r="E278" s="236" t="s">
        <v>221</v>
      </c>
      <c r="F278" s="236" t="n">
        <v>0</v>
      </c>
      <c r="G278" s="236" t="s">
        <v>221</v>
      </c>
      <c r="H278" s="236" t="n">
        <v>0</v>
      </c>
      <c r="I278" s="231"/>
      <c r="J278" s="245"/>
      <c r="K278" s="231"/>
    </row>
    <row r="279" customFormat="false" ht="55.95" hidden="false" customHeight="true" outlineLevel="0" collapsed="false">
      <c r="A279" s="231"/>
      <c r="B279" s="231"/>
      <c r="C279" s="236" t="s">
        <v>223</v>
      </c>
      <c r="D279" s="236" t="n">
        <v>0</v>
      </c>
      <c r="E279" s="236" t="s">
        <v>223</v>
      </c>
      <c r="F279" s="236" t="n">
        <v>0</v>
      </c>
      <c r="G279" s="236" t="s">
        <v>223</v>
      </c>
      <c r="H279" s="236" t="n">
        <v>0</v>
      </c>
      <c r="I279" s="231"/>
      <c r="J279" s="245"/>
      <c r="K279" s="231"/>
    </row>
  </sheetData>
  <mergeCells count="340">
    <mergeCell ref="A15:A16"/>
    <mergeCell ref="B15:B16"/>
    <mergeCell ref="C15:H15"/>
    <mergeCell ref="I15:I16"/>
    <mergeCell ref="J15:J16"/>
    <mergeCell ref="K15:K16"/>
    <mergeCell ref="C16:D16"/>
    <mergeCell ref="E16:F16"/>
    <mergeCell ref="G16:H16"/>
    <mergeCell ref="A17:A23"/>
    <mergeCell ref="B17:B23"/>
    <mergeCell ref="I17:I23"/>
    <mergeCell ref="K17:K23"/>
    <mergeCell ref="C21:C23"/>
    <mergeCell ref="D21:D23"/>
    <mergeCell ref="E21:E23"/>
    <mergeCell ref="F21:F23"/>
    <mergeCell ref="G21:G23"/>
    <mergeCell ref="H21:H23"/>
    <mergeCell ref="A24:A27"/>
    <mergeCell ref="I24:I27"/>
    <mergeCell ref="K24:K27"/>
    <mergeCell ref="B25:B27"/>
    <mergeCell ref="A28:A31"/>
    <mergeCell ref="I28:I31"/>
    <mergeCell ref="K28:K31"/>
    <mergeCell ref="B29:B31"/>
    <mergeCell ref="A32:A35"/>
    <mergeCell ref="I32:I35"/>
    <mergeCell ref="J32:J35"/>
    <mergeCell ref="K32:K35"/>
    <mergeCell ref="B33:B35"/>
    <mergeCell ref="A36:A39"/>
    <mergeCell ref="I36:I39"/>
    <mergeCell ref="K36:K39"/>
    <mergeCell ref="B37:B39"/>
    <mergeCell ref="J37:J39"/>
    <mergeCell ref="A40:A43"/>
    <mergeCell ref="I40:I43"/>
    <mergeCell ref="K40:K43"/>
    <mergeCell ref="B41:B43"/>
    <mergeCell ref="J42:J43"/>
    <mergeCell ref="A44:A47"/>
    <mergeCell ref="I44:I47"/>
    <mergeCell ref="K44:K47"/>
    <mergeCell ref="B45:B47"/>
    <mergeCell ref="J46:J47"/>
    <mergeCell ref="A48:A52"/>
    <mergeCell ref="C48:C49"/>
    <mergeCell ref="D48:D49"/>
    <mergeCell ref="E48:E49"/>
    <mergeCell ref="F48:F49"/>
    <mergeCell ref="G48:G49"/>
    <mergeCell ref="H48:H49"/>
    <mergeCell ref="I48:I52"/>
    <mergeCell ref="K48:K52"/>
    <mergeCell ref="A53:A56"/>
    <mergeCell ref="I53:I56"/>
    <mergeCell ref="K53:K56"/>
    <mergeCell ref="A57:A61"/>
    <mergeCell ref="C57:C58"/>
    <mergeCell ref="D57:D58"/>
    <mergeCell ref="E57:E58"/>
    <mergeCell ref="F57:F58"/>
    <mergeCell ref="G57:G58"/>
    <mergeCell ref="H57:H58"/>
    <mergeCell ref="I57:I61"/>
    <mergeCell ref="K57:K61"/>
    <mergeCell ref="A62:A71"/>
    <mergeCell ref="C62:C68"/>
    <mergeCell ref="D62:D68"/>
    <mergeCell ref="E62:E68"/>
    <mergeCell ref="F62:F68"/>
    <mergeCell ref="G62:G68"/>
    <mergeCell ref="H62:H68"/>
    <mergeCell ref="I62:I71"/>
    <mergeCell ref="K62:K71"/>
    <mergeCell ref="A72:A76"/>
    <mergeCell ref="C72:C73"/>
    <mergeCell ref="D72:D73"/>
    <mergeCell ref="E72:E73"/>
    <mergeCell ref="F72:F73"/>
    <mergeCell ref="G72:G73"/>
    <mergeCell ref="H72:H73"/>
    <mergeCell ref="I72:I76"/>
    <mergeCell ref="K72:K76"/>
    <mergeCell ref="A77:A81"/>
    <mergeCell ref="C77:C78"/>
    <mergeCell ref="D77:D78"/>
    <mergeCell ref="E77:E78"/>
    <mergeCell ref="F77:F78"/>
    <mergeCell ref="G77:G78"/>
    <mergeCell ref="H77:H78"/>
    <mergeCell ref="I77:I81"/>
    <mergeCell ref="K77:K81"/>
    <mergeCell ref="A82:A85"/>
    <mergeCell ref="B82:B85"/>
    <mergeCell ref="I82:I85"/>
    <mergeCell ref="K82:K85"/>
    <mergeCell ref="A86:A90"/>
    <mergeCell ref="B86:B90"/>
    <mergeCell ref="C86:C87"/>
    <mergeCell ref="D86:D87"/>
    <mergeCell ref="E86:E87"/>
    <mergeCell ref="F86:F87"/>
    <mergeCell ref="G86:G87"/>
    <mergeCell ref="H86:H87"/>
    <mergeCell ref="I86:I90"/>
    <mergeCell ref="K86:K90"/>
    <mergeCell ref="A91:A95"/>
    <mergeCell ref="C91:C92"/>
    <mergeCell ref="D91:D92"/>
    <mergeCell ref="E91:E92"/>
    <mergeCell ref="F91:F92"/>
    <mergeCell ref="G91:G92"/>
    <mergeCell ref="H91:H92"/>
    <mergeCell ref="I91:I95"/>
    <mergeCell ref="K91:K95"/>
    <mergeCell ref="A96:A99"/>
    <mergeCell ref="I96:I99"/>
    <mergeCell ref="J96:J99"/>
    <mergeCell ref="K96:K99"/>
    <mergeCell ref="A100:A104"/>
    <mergeCell ref="C100:C101"/>
    <mergeCell ref="D100:D101"/>
    <mergeCell ref="E100:E101"/>
    <mergeCell ref="F100:F101"/>
    <mergeCell ref="G100:G101"/>
    <mergeCell ref="H100:H101"/>
    <mergeCell ref="I100:I104"/>
    <mergeCell ref="J100:J104"/>
    <mergeCell ref="K100:K104"/>
    <mergeCell ref="A105:A108"/>
    <mergeCell ref="I105:I108"/>
    <mergeCell ref="J105:J108"/>
    <mergeCell ref="K105:K108"/>
    <mergeCell ref="A109:A113"/>
    <mergeCell ref="C109:C110"/>
    <mergeCell ref="D109:D110"/>
    <mergeCell ref="E109:E110"/>
    <mergeCell ref="F109:F110"/>
    <mergeCell ref="G109:G110"/>
    <mergeCell ref="H109:H110"/>
    <mergeCell ref="I109:I113"/>
    <mergeCell ref="J109:J113"/>
    <mergeCell ref="K109:K113"/>
    <mergeCell ref="A114:A118"/>
    <mergeCell ref="C114:C115"/>
    <mergeCell ref="D114:D115"/>
    <mergeCell ref="E114:E115"/>
    <mergeCell ref="F114:F115"/>
    <mergeCell ref="G114:G115"/>
    <mergeCell ref="H114:H115"/>
    <mergeCell ref="I114:I118"/>
    <mergeCell ref="J114:J118"/>
    <mergeCell ref="K114:K118"/>
    <mergeCell ref="A119:A122"/>
    <mergeCell ref="I119:I122"/>
    <mergeCell ref="J119:J122"/>
    <mergeCell ref="A123:A129"/>
    <mergeCell ref="C123:C126"/>
    <mergeCell ref="D123:D126"/>
    <mergeCell ref="E123:E126"/>
    <mergeCell ref="F123:F126"/>
    <mergeCell ref="G123:G126"/>
    <mergeCell ref="H123:H126"/>
    <mergeCell ref="I123:I129"/>
    <mergeCell ref="J123:J129"/>
    <mergeCell ref="A130:A136"/>
    <mergeCell ref="B130:B136"/>
    <mergeCell ref="I130:I136"/>
    <mergeCell ref="K130:K136"/>
    <mergeCell ref="C133:C135"/>
    <mergeCell ref="D133:D135"/>
    <mergeCell ref="E133:E135"/>
    <mergeCell ref="F133:F135"/>
    <mergeCell ref="G133:G135"/>
    <mergeCell ref="H133:H135"/>
    <mergeCell ref="A137:A140"/>
    <mergeCell ref="I137:I140"/>
    <mergeCell ref="K137:K140"/>
    <mergeCell ref="A141:A145"/>
    <mergeCell ref="C141:C142"/>
    <mergeCell ref="D141:D142"/>
    <mergeCell ref="E141:E142"/>
    <mergeCell ref="F141:F142"/>
    <mergeCell ref="G141:G142"/>
    <mergeCell ref="H141:H142"/>
    <mergeCell ref="I141:I145"/>
    <mergeCell ref="K141:K145"/>
    <mergeCell ref="A146:A150"/>
    <mergeCell ref="I146:I150"/>
    <mergeCell ref="K146:K150"/>
    <mergeCell ref="A151:A155"/>
    <mergeCell ref="C151:C152"/>
    <mergeCell ref="D151:D152"/>
    <mergeCell ref="E151:E152"/>
    <mergeCell ref="F151:F152"/>
    <mergeCell ref="G151:G152"/>
    <mergeCell ref="H151:H152"/>
    <mergeCell ref="I151:I155"/>
    <mergeCell ref="K151:K155"/>
    <mergeCell ref="A156:A160"/>
    <mergeCell ref="B156:B160"/>
    <mergeCell ref="I156:I160"/>
    <mergeCell ref="J156:J160"/>
    <mergeCell ref="K156:K160"/>
    <mergeCell ref="A161:A165"/>
    <mergeCell ref="B161:B165"/>
    <mergeCell ref="I161:I165"/>
    <mergeCell ref="J161:J165"/>
    <mergeCell ref="K161:K165"/>
    <mergeCell ref="A166:A170"/>
    <mergeCell ref="B166:B170"/>
    <mergeCell ref="I166:I170"/>
    <mergeCell ref="J166:J170"/>
    <mergeCell ref="K166:K170"/>
    <mergeCell ref="A171:A175"/>
    <mergeCell ref="B171:B175"/>
    <mergeCell ref="I171:I175"/>
    <mergeCell ref="J171:J175"/>
    <mergeCell ref="K171:K175"/>
    <mergeCell ref="A176:A194"/>
    <mergeCell ref="C176:C191"/>
    <mergeCell ref="D176:D191"/>
    <mergeCell ref="E176:E191"/>
    <mergeCell ref="F176:F191"/>
    <mergeCell ref="G176:G191"/>
    <mergeCell ref="H176:H191"/>
    <mergeCell ref="I176:I194"/>
    <mergeCell ref="J176:J194"/>
    <mergeCell ref="K176:K194"/>
    <mergeCell ref="A195:A203"/>
    <mergeCell ref="C195:C200"/>
    <mergeCell ref="D195:D200"/>
    <mergeCell ref="E195:E200"/>
    <mergeCell ref="F195:F200"/>
    <mergeCell ref="G195:G200"/>
    <mergeCell ref="H195:H200"/>
    <mergeCell ref="I195:I203"/>
    <mergeCell ref="J195:J203"/>
    <mergeCell ref="K195:K203"/>
    <mergeCell ref="A204:A208"/>
    <mergeCell ref="B204:B208"/>
    <mergeCell ref="I204:I208"/>
    <mergeCell ref="K204:K208"/>
    <mergeCell ref="A209:A213"/>
    <mergeCell ref="I209:I213"/>
    <mergeCell ref="K209:K213"/>
    <mergeCell ref="A214:A218"/>
    <mergeCell ref="C214:C215"/>
    <mergeCell ref="D214:D215"/>
    <mergeCell ref="E214:E215"/>
    <mergeCell ref="F214:F215"/>
    <mergeCell ref="G214:G215"/>
    <mergeCell ref="H214:H215"/>
    <mergeCell ref="I214:I218"/>
    <mergeCell ref="J214:J218"/>
    <mergeCell ref="K214:K218"/>
    <mergeCell ref="A219:A225"/>
    <mergeCell ref="C219:C220"/>
    <mergeCell ref="D219:D220"/>
    <mergeCell ref="E219:E220"/>
    <mergeCell ref="F219:F220"/>
    <mergeCell ref="G219:G220"/>
    <mergeCell ref="H219:H220"/>
    <mergeCell ref="I219:I225"/>
    <mergeCell ref="K219:K225"/>
    <mergeCell ref="C223:C225"/>
    <mergeCell ref="D223:D225"/>
    <mergeCell ref="E223:E225"/>
    <mergeCell ref="F223:F225"/>
    <mergeCell ref="G223:G225"/>
    <mergeCell ref="H223:H225"/>
    <mergeCell ref="A226:A234"/>
    <mergeCell ref="C226:C231"/>
    <mergeCell ref="D226:D231"/>
    <mergeCell ref="E226:E231"/>
    <mergeCell ref="F226:F231"/>
    <mergeCell ref="G226:G231"/>
    <mergeCell ref="H226:H231"/>
    <mergeCell ref="I226:I234"/>
    <mergeCell ref="K226:K234"/>
    <mergeCell ref="A235:A239"/>
    <mergeCell ref="I235:I239"/>
    <mergeCell ref="J235:J239"/>
    <mergeCell ref="K235:K239"/>
    <mergeCell ref="A240:A248"/>
    <mergeCell ref="C240:C244"/>
    <mergeCell ref="D240:D244"/>
    <mergeCell ref="E240:E244"/>
    <mergeCell ref="F240:F244"/>
    <mergeCell ref="G240:G244"/>
    <mergeCell ref="H240:H244"/>
    <mergeCell ref="I240:I248"/>
    <mergeCell ref="J240:J248"/>
    <mergeCell ref="K240:K248"/>
    <mergeCell ref="A249:A252"/>
    <mergeCell ref="B249:B252"/>
    <mergeCell ref="I249:I252"/>
    <mergeCell ref="J249:J252"/>
    <mergeCell ref="K249:K252"/>
    <mergeCell ref="A253:A256"/>
    <mergeCell ref="I253:I256"/>
    <mergeCell ref="J253:J256"/>
    <mergeCell ref="K253:K256"/>
    <mergeCell ref="A257:A260"/>
    <mergeCell ref="B257:B260"/>
    <mergeCell ref="I257:I260"/>
    <mergeCell ref="K257:K260"/>
    <mergeCell ref="A261:A265"/>
    <mergeCell ref="C261:C262"/>
    <mergeCell ref="D261:D262"/>
    <mergeCell ref="E261:E262"/>
    <mergeCell ref="F261:F262"/>
    <mergeCell ref="G261:G262"/>
    <mergeCell ref="H261:H262"/>
    <mergeCell ref="I261:I265"/>
    <mergeCell ref="K261:K265"/>
    <mergeCell ref="A266:A272"/>
    <mergeCell ref="C266:C269"/>
    <mergeCell ref="D266:D269"/>
    <mergeCell ref="E266:E269"/>
    <mergeCell ref="F266:F269"/>
    <mergeCell ref="G266:G269"/>
    <mergeCell ref="H266:H269"/>
    <mergeCell ref="I266:I272"/>
    <mergeCell ref="J266:J272"/>
    <mergeCell ref="K266:K272"/>
    <mergeCell ref="A273:A279"/>
    <mergeCell ref="C273:C276"/>
    <mergeCell ref="D273:D276"/>
    <mergeCell ref="E273:E276"/>
    <mergeCell ref="F273:F276"/>
    <mergeCell ref="G273:G276"/>
    <mergeCell ref="H273:H276"/>
    <mergeCell ref="I273:I279"/>
    <mergeCell ref="J273:J279"/>
    <mergeCell ref="K273:K279"/>
    <mergeCell ref="B278:B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2-21T07:51:11Z</cp:lastPrinted>
  <dcterms:modified xsi:type="dcterms:W3CDTF">2025-02-21T07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5812C17924FC29BC0DC6889EDEC78</vt:lpwstr>
  </property>
  <property fmtid="{D5CDD505-2E9C-101B-9397-08002B2CF9AE}" pid="3" name="KSOProductBuildVer">
    <vt:lpwstr>1049-11.2.0.10258</vt:lpwstr>
  </property>
</Properties>
</file>