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январ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199">
  <si>
    <r>
      <rPr>
        <sz val="36"/>
        <color rgb="FF000000"/>
        <rFont val="Arial"/>
        <family val="2"/>
        <charset val="204"/>
      </rPr>
      <t xml:space="preserve">Приложение 1
к Постановлению Администрации Калининского муниципального
 округа Тверской области  от "28_"__июня  2024_г.   №  </t>
    </r>
    <r>
      <rPr>
        <u val="single"/>
        <sz val="36"/>
        <color rgb="FF000000"/>
        <rFont val="Arial"/>
        <family val="2"/>
        <charset val="204"/>
      </rPr>
      <t xml:space="preserve">2608  </t>
    </r>
    <r>
      <rPr>
        <sz val="36"/>
        <color rgb="FF000000"/>
        <rFont val="Arial"/>
        <family val="2"/>
        <charset val="204"/>
      </rPr>
      <t xml:space="preserve">                                                            
                . 
</t>
    </r>
  </si>
  <si>
    <t xml:space="preserve">Приложение  1 к муниципальной программе "Развитие культуры, физической культуры и спорта, молодежной политики в Калининском муниципальном округе Тверской области   на 2024-2029 годы»
                . 
</t>
  </si>
  <si>
    <t xml:space="preserve">Приложение 1 к муниципальной программе "Развитие культуры, физической культуры и спорта, молодежной политики в Калининском муниципальном округе Тверской области на 2024-2029 годы»
утвержденной постановлением  администрации муниципального образования Тверской области "Калининский район"  от                                                         . 
</t>
  </si>
  <si>
    <t xml:space="preserve">Приложение 1 к муниципальной программе "Развитие культуры, физической культуры и спорта, молодежной политики в муниципальном образовании Тверской области "Калининский район" на 2018-2025 годы»
утвержденной постановлением  администрации муниципального образования Тверской области "Калининский район"  от                                                         . 
</t>
  </si>
  <si>
    <t xml:space="preserve">Приложение 1 к муниципальной программе "Развитие культуры, физической культуры и спорта, молодежной политики в муниципальном образовании Тверской области "Калининский район" на 2018-2027 годы»
утвержденной постановлением  администрации муниципального образования Тверской области "Калининский район"  от                                                         . 
</t>
  </si>
  <si>
    <t xml:space="preserve">Характеристика</t>
  </si>
  <si>
    <t xml:space="preserve">муниципальной программы Калининского муниципального округа Тверской области </t>
  </si>
  <si>
    <t xml:space="preserve">"Развитие культуры, физической культуры и спорта, молодежной политики в Калининском муниципальном округе Тверской области на 2024-2029 годы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ветственный исполнитель муниципальной программы: Комитет по делам культуры, молодежи и спорта администрации Калининского муниципального округа Тверской области</t>
  </si>
  <si>
    <t xml:space="preserve">Коды бюджетной классификации</t>
  </si>
  <si>
    <t xml:space="preserve">Дополнительный аналитический код</t>
  </si>
  <si>
    <t xml:space="preserve">Наименование программы, цели программы, показателей цели программы, наименование подпрограмм, задач, мероприятий и административных мероприятий подпрограмм, наименование показателей задач, мероприятий, административных мероприятий</t>
  </si>
  <si>
    <t xml:space="preserve">Единица  измерени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 (ответственного исполнителя)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Исполнитель программы</t>
  </si>
  <si>
    <t xml:space="preserve">Мероприятия программы</t>
  </si>
  <si>
    <t xml:space="preserve">Основание договора</t>
  </si>
  <si>
    <t xml:space="preserve">ОБАСНОВАНИЕ</t>
  </si>
  <si>
    <t xml:space="preserve">2027</t>
  </si>
  <si>
    <t xml:space="preserve">значение</t>
  </si>
  <si>
    <t xml:space="preserve">год достижения</t>
  </si>
  <si>
    <t xml:space="preserve">31</t>
  </si>
  <si>
    <t xml:space="preserve">6</t>
  </si>
  <si>
    <t xml:space="preserve">0</t>
  </si>
  <si>
    <t xml:space="preserve">3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</t>
  </si>
  <si>
    <t xml:space="preserve">тыс. руб.</t>
  </si>
  <si>
    <t xml:space="preserve">х</t>
  </si>
  <si>
    <t xml:space="preserve">Цель программы: создание условий для устойчивого развития системы культурных ценностей, материальных и организационных условий для обеспечения населения Калининского округа услугами по культуре, физической культуре, спорту и молодежной политике</t>
  </si>
  <si>
    <t xml:space="preserve">Показатель 1 цели  "Доля граждан, систематически занимающихся физической культурой и спортом"</t>
  </si>
  <si>
    <t xml:space="preserve">%</t>
  </si>
  <si>
    <t xml:space="preserve">Показатель 2 цели  "Увеличение количества культурно-массовых и спортивных мероприятий"</t>
  </si>
  <si>
    <t xml:space="preserve">МДК</t>
  </si>
  <si>
    <t xml:space="preserve">Показатель 3 цели  "Увеличение количества посетителей культурно-массовых и спортивных мероприятий"</t>
  </si>
  <si>
    <t xml:space="preserve">Показатель 4 цели  "Уровень обеспеченности граждан спортивными сооружениями исходя из единовременной пропускной способности"</t>
  </si>
  <si>
    <t xml:space="preserve">1</t>
  </si>
  <si>
    <t xml:space="preserve">Подпрограмма 1 "Комплексные мероприятия в отрасли "Культура и молодежная политика" в Калининском муниципальном округе Тверской области на 2024-2029 годы"
</t>
  </si>
  <si>
    <t xml:space="preserve">о практике применения сокращенного рабочего дня работников культуры на селе  на заседании РТК в Правительстве РФ,  Министерством культуры РФ направлен срочный зап</t>
  </si>
  <si>
    <t xml:space="preserve">Задача 1  "Создание условий для организации и проведения культурно-массовых и молодежных мероприятий на территории Калининского округа"</t>
  </si>
  <si>
    <t xml:space="preserve">Показатель 1  задачи 1 "Количество мероприятий"</t>
  </si>
  <si>
    <t xml:space="preserve">ед.</t>
  </si>
  <si>
    <t xml:space="preserve">2</t>
  </si>
  <si>
    <t xml:space="preserve">Показатель 2 задачи 1 "Количество посетителей мероприятий"</t>
  </si>
  <si>
    <t xml:space="preserve">тыс. ед.</t>
  </si>
  <si>
    <r>
      <rPr>
        <b val="true"/>
        <sz val="36"/>
        <rFont val="Arial"/>
        <family val="2"/>
        <charset val="204"/>
      </rPr>
      <t xml:space="preserve">Мероприятие  1.  </t>
    </r>
    <r>
      <rPr>
        <sz val="36"/>
        <rFont val="Arial"/>
        <family val="2"/>
        <charset val="204"/>
      </rPr>
      <t xml:space="preserve">Создание условий для организации и проведения культурно-массовых и молодежных мероприятий на  территории Калининского округа</t>
    </r>
  </si>
  <si>
    <t xml:space="preserve">Расходы на выплаты персоналу</t>
  </si>
  <si>
    <t xml:space="preserve">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5</t>
  </si>
  <si>
    <r>
      <rPr>
        <b val="true"/>
        <sz val="36"/>
        <rFont val="Arial"/>
        <family val="2"/>
        <charset val="204"/>
      </rPr>
      <t xml:space="preserve">Мероприятие 2.</t>
    </r>
    <r>
      <rPr>
        <sz val="36"/>
        <rFont val="Arial"/>
        <family val="2"/>
        <charset val="204"/>
      </rPr>
      <t xml:space="preserve"> Проведение ремонта зданий и помещений муниципальных учреждений культуры</t>
    </r>
  </si>
  <si>
    <t xml:space="preserve">Показатель 1 мероприятия 2 "Количество отремонтированных зданий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</t>
  </si>
  <si>
    <r>
      <rPr>
        <b val="true"/>
        <sz val="36"/>
        <rFont val="Arial"/>
        <family val="2"/>
        <charset val="204"/>
      </rPr>
      <t xml:space="preserve">Мероприятие 3. </t>
    </r>
    <r>
      <rPr>
        <sz val="36"/>
        <rFont val="Arial"/>
        <family val="2"/>
        <charset val="204"/>
      </rPr>
      <t xml:space="preserve">Развития и укрепление материально-технической базы домов культуры в населенных пунктах с числом жителей до 50 тысяч человек </t>
    </r>
  </si>
  <si>
    <t xml:space="preserve">Показатель 1 мероприятия 3 "Количество зданий, улучшивших материально-техническую базу"</t>
  </si>
  <si>
    <t xml:space="preserve">L</t>
  </si>
  <si>
    <t xml:space="preserve">4</t>
  </si>
  <si>
    <t xml:space="preserve">7</t>
  </si>
  <si>
    <r>
      <rPr>
        <b val="true"/>
        <sz val="36"/>
        <rFont val="Arial"/>
        <family val="2"/>
        <charset val="204"/>
      </rPr>
      <t xml:space="preserve">Мероприятие 3.</t>
    </r>
    <r>
      <rPr>
        <sz val="36"/>
        <rFont val="Arial"/>
        <family val="2"/>
        <charset val="204"/>
      </rPr>
      <t xml:space="preserve">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Показатель 1 мероприятия 3 "Учатие в программах"</t>
  </si>
  <si>
    <t xml:space="preserve">Задача 2 "Создание  условий для сохранения и развития библиотечной системы на территории Калининского муниципального округа</t>
  </si>
  <si>
    <t xml:space="preserve">Показатель 1 задачи 2 "Книгообеспеченность на одного жителя"</t>
  </si>
  <si>
    <t xml:space="preserve">Показатель 2 задачи 2 "Объем библиотечного фонда"</t>
  </si>
  <si>
    <t xml:space="preserve">тыс. экз.</t>
  </si>
  <si>
    <r>
      <rPr>
        <b val="true"/>
        <sz val="36"/>
        <rFont val="Arial"/>
        <family val="2"/>
        <charset val="204"/>
      </rPr>
      <t xml:space="preserve">Мероприятие  1</t>
    </r>
    <r>
      <rPr>
        <sz val="36"/>
        <rFont val="Arial"/>
        <family val="2"/>
        <charset val="204"/>
      </rPr>
      <t xml:space="preserve">. Создание  условий для сохранения и развития библиотечной системы </t>
    </r>
  </si>
  <si>
    <t xml:space="preserve">Показатель 1 Мероприятия 1 "Книгообеспеченность на одного жителя"</t>
  </si>
  <si>
    <t xml:space="preserve">Показатель 2 Мероприятия 1  "Объем библиотечного фонда"</t>
  </si>
  <si>
    <r>
      <rPr>
        <b val="true"/>
        <sz val="36"/>
        <rFont val="Arial"/>
        <family val="2"/>
        <charset val="204"/>
      </rPr>
      <t xml:space="preserve">Мероприятие 2</t>
    </r>
    <r>
      <rPr>
        <sz val="36"/>
        <rFont val="Arial"/>
        <family val="2"/>
        <charset val="204"/>
      </rPr>
      <t xml:space="preserve">. Комплектование книжных фондов муниципальных общедоступных библиотек Калининского района Тверской области</t>
    </r>
  </si>
  <si>
    <t xml:space="preserve">Показатель 1 Мероприятия 2" Книгообеспеченность на одного жителя"</t>
  </si>
  <si>
    <t xml:space="preserve">Показатель 2 Мероприятия 2  "Объем библиотечного фонда"</t>
  </si>
  <si>
    <t xml:space="preserve">Мероприятие по комплектованию книжных фондов муниципальных общедоступных библиотек Тверской области</t>
  </si>
  <si>
    <r>
      <rPr>
        <b val="true"/>
        <sz val="36"/>
        <rFont val="Arial"/>
        <family val="2"/>
        <charset val="204"/>
      </rPr>
      <t xml:space="preserve">Мероприятие  2</t>
    </r>
    <r>
      <rPr>
        <sz val="36"/>
        <rFont val="Arial"/>
        <family val="2"/>
        <charset val="204"/>
      </rPr>
      <t xml:space="preserve">. Комплектование библиотечных фондов</t>
    </r>
  </si>
  <si>
    <t xml:space="preserve">9</t>
  </si>
  <si>
    <r>
      <rPr>
        <b val="true"/>
        <sz val="36"/>
        <rFont val="Arial"/>
        <family val="2"/>
        <charset val="204"/>
      </rPr>
      <t xml:space="preserve">Мероприятие  3</t>
    </r>
    <r>
      <rPr>
        <sz val="36"/>
        <rFont val="Arial"/>
        <family val="2"/>
        <charset val="204"/>
      </rPr>
      <t xml:space="preserve">. 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  </r>
  </si>
  <si>
    <t xml:space="preserve">Задача 3 "Проведение культурно-массовых и молодежных мероприятий"</t>
  </si>
  <si>
    <t xml:space="preserve">Показатель 1 задачи 3 Подпрограммы 1 "Количество мероприятий"</t>
  </si>
  <si>
    <t xml:space="preserve">Показатель 2 задачи 3 Подпрограммы 1 "Количество посетителей мероприятий"</t>
  </si>
  <si>
    <t xml:space="preserve">чел.</t>
  </si>
  <si>
    <r>
      <rPr>
        <b val="true"/>
        <sz val="36"/>
        <rFont val="Arial"/>
        <family val="2"/>
        <charset val="204"/>
      </rPr>
      <t xml:space="preserve">Мероприятие 1.</t>
    </r>
    <r>
      <rPr>
        <sz val="36"/>
        <rFont val="Arial"/>
        <family val="2"/>
        <charset val="204"/>
      </rPr>
      <t xml:space="preserve"> Проведение молодежных мероприятий</t>
    </r>
  </si>
  <si>
    <t xml:space="preserve">Показатель 1 мероприятия 1 "Количество мероприятий"</t>
  </si>
  <si>
    <t xml:space="preserve">Показатель 2 мероприятия 1 "Количество посетителей мероприятий"</t>
  </si>
  <si>
    <r>
      <rPr>
        <b val="true"/>
        <sz val="36"/>
        <rFont val="Arial"/>
        <family val="2"/>
        <charset val="204"/>
      </rPr>
      <t xml:space="preserve">Мероприятие 2. </t>
    </r>
    <r>
      <rPr>
        <sz val="36"/>
        <rFont val="Arial"/>
        <family val="2"/>
        <charset val="204"/>
      </rPr>
      <t xml:space="preserve">Проведение культурно-массовых мероприятий</t>
    </r>
  </si>
  <si>
    <t xml:space="preserve">Показатель 1 мероприятия  2"Количество мероприятий"</t>
  </si>
  <si>
    <t xml:space="preserve">Показатель 2 мероприятия  2 "Количество посетителей мероприятий"</t>
  </si>
  <si>
    <t xml:space="preserve">Задача 4 «Комплексные меры по противодействию экстремизму и терроризму, профилактике правонарушений и употреблению наркотических средств и их незаконному обороту»</t>
  </si>
  <si>
    <t xml:space="preserve">Показатель 1 задачи 4 "Количество мероприятий"</t>
  </si>
  <si>
    <t xml:space="preserve">Показатель 2 задачи 4 "Количество посетителей мероприятий"</t>
  </si>
  <si>
    <r>
      <rPr>
        <b val="true"/>
        <sz val="36"/>
        <rFont val="Arial"/>
        <family val="2"/>
        <charset val="204"/>
      </rPr>
      <t xml:space="preserve">Мероприятие  1</t>
    </r>
    <r>
      <rPr>
        <sz val="36"/>
        <rFont val="Arial"/>
        <family val="2"/>
        <charset val="204"/>
      </rPr>
      <t xml:space="preserve">.  "Противодействие экстремизму и профилактика терроризма на территории Калининского муниципального округаТверской области </t>
    </r>
  </si>
  <si>
    <t xml:space="preserve">Прочая закупка товаров, работ и услуг для обеспечения муниципальных нужд</t>
  </si>
  <si>
    <t xml:space="preserve">Показатель 1 мероприятия "Количество проведенных мероприятий"</t>
  </si>
  <si>
    <t xml:space="preserve">Показатель 2 мероприятия "Количество посетителей мероприятий"</t>
  </si>
  <si>
    <r>
      <rPr>
        <b val="true"/>
        <sz val="36"/>
        <rFont val="Arial"/>
        <family val="2"/>
        <charset val="204"/>
      </rPr>
      <t xml:space="preserve">Мероприятие   2.</t>
    </r>
    <r>
      <rPr>
        <sz val="36"/>
        <rFont val="Arial"/>
        <family val="2"/>
        <charset val="204"/>
      </rPr>
      <t xml:space="preserve"> "Комплексная профилактика правонарушений в Калининском муниципальном округе Тверской области </t>
    </r>
  </si>
  <si>
    <r>
      <rPr>
        <b val="true"/>
        <sz val="36"/>
        <rFont val="Arial"/>
        <family val="2"/>
        <charset val="204"/>
      </rPr>
      <t xml:space="preserve">Мероприятие  3</t>
    </r>
    <r>
      <rPr>
        <sz val="36"/>
        <rFont val="Arial"/>
        <family val="2"/>
        <charset val="204"/>
      </rPr>
      <t xml:space="preserve">. "Комплексные меры противодействия злоупотреблению наркотическими средствами, психотропными веществами и их незаконному обороту в Калининском муниципальном округе Тверской области </t>
    </r>
  </si>
  <si>
    <t xml:space="preserve">(транспортные расходы, аренда транспорта, изготовление печатной продукции, акции и арт-марафоны)</t>
  </si>
  <si>
    <t xml:space="preserve">Показатель 1 мероприятия 3 "Количество проведенных мероприятий"</t>
  </si>
  <si>
    <t xml:space="preserve">Показатель 2 мероприятия 3 "Количество посетителей мероприятий"</t>
  </si>
  <si>
    <t xml:space="preserve">Задача 5 "Повышение заработной платы работникам учреждений культуры  Калининского муниципального округа Тверской области"</t>
  </si>
  <si>
    <t xml:space="preserve">Показатель 1 задачи 5 "Уровень средней  заработной платы работников  списочного состава муниципальных учреждений культуры"</t>
  </si>
  <si>
    <t xml:space="preserve">руб.</t>
  </si>
  <si>
    <t xml:space="preserve">8</t>
  </si>
  <si>
    <r>
      <rPr>
        <b val="true"/>
        <sz val="36"/>
        <color rgb="FF000000"/>
        <rFont val="Arial"/>
        <family val="2"/>
        <charset val="204"/>
      </rPr>
      <t xml:space="preserve">Мероприятие 1.</t>
    </r>
    <r>
      <rPr>
        <sz val="36"/>
        <color rgb="FF000000"/>
        <rFont val="Arial"/>
        <family val="2"/>
        <charset val="204"/>
      </rPr>
      <t xml:space="preserve">"Повышение заработной платы работникам учреждений культуры  Калининского муниципального округа Тверской области"</t>
    </r>
  </si>
  <si>
    <t xml:space="preserve">s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дача 6 "Содействие развитию гражданско-патриотического и духовно-нравственного воспитания молодежи "</t>
  </si>
  <si>
    <t xml:space="preserve">Показатель 1 Задачи 6 "Количество обустроенных воинских захоронений" </t>
  </si>
  <si>
    <r>
      <rPr>
        <b val="true"/>
        <sz val="36"/>
        <color rgb="FF000000"/>
        <rFont val="Arial"/>
        <family val="2"/>
        <charset val="204"/>
      </rPr>
      <t xml:space="preserve">Мероприятие 1. </t>
    </r>
    <r>
      <rPr>
        <sz val="36"/>
        <color rgb="FF000000"/>
        <rFont val="Arial"/>
        <family val="2"/>
        <charset val="204"/>
      </rPr>
      <t xml:space="preserve">"Обустройство и восстановление воинских захоронений в рамках подготовки к празднованию 80-летия Победы в Великой Отечественной войне 1941-1945 годов"</t>
    </r>
  </si>
  <si>
    <t xml:space="preserve">Показатель 1 Мероприятия 1 Задачи 6 "Количество обустроенных воинских захоронений" </t>
  </si>
  <si>
    <r>
      <rPr>
        <b val="true"/>
        <sz val="36"/>
        <color rgb="FF000000"/>
        <rFont val="Arial"/>
        <family val="2"/>
        <charset val="204"/>
      </rPr>
      <t xml:space="preserve">Мероприятие 2. </t>
    </r>
    <r>
      <rPr>
        <sz val="36"/>
        <color rgb="FF000000"/>
        <rFont val="Arial"/>
        <family val="2"/>
        <charset val="204"/>
      </rPr>
      <t xml:space="preserve">"Обустройство и восстановление воинских захоронений в рамках реализации федеральной целевой программы "Увековечение памяти погибших при защите Отечества на 2019-2024годы"</t>
    </r>
  </si>
  <si>
    <t xml:space="preserve">S</t>
  </si>
  <si>
    <t xml:space="preserve">А</t>
  </si>
  <si>
    <t xml:space="preserve">Задача А2 "Государственная поддержка отрасли культуры (по направлению государственная поддержка лучших работников муниципальных учреждений культуры, находящихся на территориях сельских поселений)"</t>
  </si>
  <si>
    <t xml:space="preserve">Показатель 1 Задачи А2 "Количество сотрудников, участвующих в конкурсе"</t>
  </si>
  <si>
    <r>
      <rPr>
        <b val="true"/>
        <sz val="36"/>
        <color rgb="FF000000"/>
        <rFont val="Arial"/>
        <family val="2"/>
        <charset val="204"/>
      </rPr>
      <t xml:space="preserve">Мероприятие 1. </t>
    </r>
    <r>
      <rPr>
        <sz val="36"/>
        <color rgb="FF000000"/>
        <rFont val="Arial"/>
        <family val="2"/>
        <charset val="204"/>
      </rPr>
      <t xml:space="preserve">"Государственная поддержка отрасли культуры (по направлению государственная поддержка лучших работников муниципальных учреждений культуры, находящихся на территориях сельских поселений)"</t>
    </r>
  </si>
  <si>
    <t xml:space="preserve">Показатель 1 Задачи А2 Мероприятия 1 "Количество сотрудников, участвующих в конкурсе"</t>
  </si>
  <si>
    <t xml:space="preserve">Подпрограмма 2 "Комплексные мероприятия в отрасли "Физическая культура и спорт" в Калининском муниципальном округе Тверской области  на 2024-2029 годы"</t>
  </si>
  <si>
    <t xml:space="preserve">Показатель 1 задачи 1 Подпрограммы 2 "Количество членов команд ФК "Верхневолжье""</t>
  </si>
  <si>
    <t xml:space="preserve">Показатель 2 задачи 1 Подпрограммы 2 "Количество команд, принимающих участие в областных соревнованиях"</t>
  </si>
  <si>
    <t xml:space="preserve">Показатель 1 задачи 2 Подпрограммы 2 "Количество команд, принимающих участие в мероприятие"</t>
  </si>
  <si>
    <t xml:space="preserve">Показатель 2 задачи 2 Подпрограммы 2 "Количество  участников, принимающих участие в мероприятии"</t>
  </si>
  <si>
    <t xml:space="preserve">Задача 1 "Развитие физкультурно-оздоровительного движения и массового спорта среди всех возрастных групп  и категорий населения Калининского муниципального округа, включая лиц с ограниченными возможностями здоровья и инвалидов"</t>
  </si>
  <si>
    <t xml:space="preserve">Показатель 1 Задачи 1 "Количество спортивных мероприятий"</t>
  </si>
  <si>
    <t xml:space="preserve">Показатель 2 Задачи 1  "Количество посетителей мероприятий"</t>
  </si>
  <si>
    <r>
      <rPr>
        <b val="true"/>
        <sz val="36"/>
        <rFont val="Arial"/>
        <family val="2"/>
        <charset val="204"/>
      </rPr>
      <t xml:space="preserve">Мероприятие 1</t>
    </r>
    <r>
      <rPr>
        <sz val="36"/>
        <rFont val="Arial"/>
        <family val="2"/>
        <charset val="204"/>
      </rPr>
      <t xml:space="preserve">. " Создание условий для развития физической культуры и всестороннего участия граждан Калининского округа в спортивной жизни" </t>
    </r>
  </si>
  <si>
    <t xml:space="preserve">Показатель 1 мероприятия 1"Количество спортивных мероприятий"</t>
  </si>
  <si>
    <t xml:space="preserve">Заработная плата</t>
  </si>
  <si>
    <t xml:space="preserve">Начисления на оплату труда</t>
  </si>
  <si>
    <t xml:space="preserve">Транспортные услуги</t>
  </si>
  <si>
    <t xml:space="preserve">Услуги по аренде </t>
  </si>
  <si>
    <t xml:space="preserve">Прочие услуги (питание спортсменов, медикаменты)</t>
  </si>
  <si>
    <t xml:space="preserve">Увеличение стоимости материальных запасов</t>
  </si>
  <si>
    <t xml:space="preserve">Стартовые взносы</t>
  </si>
  <si>
    <t xml:space="preserve">Задача 2 " Развитие инфраструктуры массового спорта, укрепление материально-технической базы"</t>
  </si>
  <si>
    <t xml:space="preserve">Показатель1 задачи 2 "Количество спортивных мероприятий"</t>
  </si>
  <si>
    <t xml:space="preserve">Показатель 2 задачи 2 "Количество посетителей мероприятий"</t>
  </si>
  <si>
    <t xml:space="preserve">Показатель 3 задачи 2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1. </t>
    </r>
    <r>
      <rPr>
        <sz val="36"/>
        <rFont val="Arial"/>
        <family val="2"/>
        <charset val="204"/>
      </rPr>
      <t xml:space="preserve">Организация и проведение массовых спортивно-оздоровительных мероприятий"</t>
    </r>
  </si>
  <si>
    <t xml:space="preserve">Показатель 1 мероприятия 1 "Количество спортивных мероприятий"</t>
  </si>
  <si>
    <r>
      <rPr>
        <b val="true"/>
        <sz val="36"/>
        <rFont val="Arial"/>
        <family val="2"/>
        <charset val="204"/>
      </rPr>
      <t xml:space="preserve">Мероприятие 2. </t>
    </r>
    <r>
      <rPr>
        <sz val="36"/>
        <rFont val="Arial"/>
        <family val="2"/>
        <charset val="204"/>
      </rPr>
      <t xml:space="preserve">Реализация программы по поддержке местных инициатив в Тверской области. Обустройство спортивной площадки в д. Дмитровское Заволжского сельского поселения Калининского муниципального района Тверской области</t>
    </r>
  </si>
  <si>
    <t xml:space="preserve">Показатель 1 мероприятия 2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3. </t>
    </r>
    <r>
      <rPr>
        <sz val="36"/>
        <rFont val="Arial"/>
        <family val="2"/>
        <charset val="204"/>
      </rPr>
      <t xml:space="preserve">Реализация программы по поддержке местных инициатив в Тверской области. Обустройство спортивной площадки по адресу: Тверская обл, Калининский муниципальный р-н, Заволжское сельское поселение, п. Дмитрово-Черкассы</t>
    </r>
  </si>
  <si>
    <t xml:space="preserve">Показатель1 мероприятия 3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4. </t>
    </r>
    <r>
      <rPr>
        <sz val="36"/>
        <rFont val="Arial"/>
        <family val="2"/>
        <charset val="204"/>
      </rPr>
      <t xml:space="preserve"> Реализация программ по поддержке местных инициатив в Тверской области. Устройство спортивной площадки и футбольного поля в д. Колталово Красногорского сельского поселения Тверской области Уличная площадка для воркаута.</t>
    </r>
  </si>
  <si>
    <t xml:space="preserve">Показатель 1 мероприятия 4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5. </t>
    </r>
    <r>
      <rPr>
        <sz val="36"/>
        <rFont val="Arial"/>
        <family val="2"/>
        <charset val="204"/>
      </rPr>
      <t xml:space="preserve">Реализация программ по поддержке местных инициатив в Тверской области. Создание спортивно-развлекательной зоны в районе многоквартирных домов на ул. Коммунальная жд/ст. Чуприяновка</t>
    </r>
  </si>
  <si>
    <t xml:space="preserve">Показатель 1 мероприятия 5 "Количество обустроенных спортивных площадок"</t>
  </si>
  <si>
    <t xml:space="preserve">P</t>
  </si>
  <si>
    <t xml:space="preserve">Р</t>
  </si>
  <si>
    <t xml:space="preserve">Задача P5 "Реализация регионального проекта "Спорт-норма жизни" национального проекта "Демография"</t>
  </si>
  <si>
    <t xml:space="preserve">Показатель 1 задачи Р5 "Количество обустроенных спортивных площадок</t>
  </si>
  <si>
    <r>
      <rPr>
        <b val="true"/>
        <sz val="36"/>
        <rFont val="Arial"/>
        <family val="2"/>
        <charset val="204"/>
      </rPr>
      <t xml:space="preserve">Мероприятие 1. </t>
    </r>
    <r>
      <rPr>
        <sz val="36"/>
        <rFont val="Arial"/>
        <family val="2"/>
        <charset val="204"/>
      </rPr>
      <t xml:space="preserve">Приобретение и установка плоскостных спортивных сооружений и оборудования на плоскостные спортивные сооружения на территории Тверской области</t>
    </r>
  </si>
  <si>
    <t xml:space="preserve">Показатель 1 мероприятия 1  "Количество обустроенных спортивных площадок</t>
  </si>
  <si>
    <t xml:space="preserve">Подпрограмма 3 "Предоставление дополнительного образования в сфере "Культура"</t>
  </si>
  <si>
    <t xml:space="preserve">Задача 1 "Создание условий для предоставления дополнительного образования</t>
  </si>
  <si>
    <t xml:space="preserve">Показатель 1 задачи 1 "Количество учащихся"</t>
  </si>
  <si>
    <t xml:space="preserve">Показатель 2 задачи 1 "Количество информационно-образовательных (просветительных) программ"</t>
  </si>
  <si>
    <t xml:space="preserve">Показатель 3 задачи 1 "Уровень средней  заработной платы работников  списочного состава муниципальных учреждений дополнительного образования"</t>
  </si>
  <si>
    <t xml:space="preserve">Показатель 1 мероприятия 1 "Уровень средней  заработной платы работников  списочного состава муниципальных учреждений дополнительного образования"</t>
  </si>
  <si>
    <t xml:space="preserve">Показатель 4 задачи 1 "Количество проведенных ремонтных работ"</t>
  </si>
  <si>
    <t xml:space="preserve">Показатель 5 задачи 1 "Количество работников муниципальных  организаций дополнительного образования в сфере культуры, получивших единовременную выплату"</t>
  </si>
  <si>
    <r>
      <rPr>
        <b val="true"/>
        <sz val="36"/>
        <rFont val="Arial"/>
        <family val="2"/>
        <charset val="204"/>
      </rPr>
      <t xml:space="preserve">Мероприятие 1. </t>
    </r>
    <r>
      <rPr>
        <sz val="36"/>
        <rFont val="Arial"/>
        <family val="2"/>
        <charset val="204"/>
      </rPr>
      <t xml:space="preserve">Повышение заработной платы педагогическим работникам муниципальных организаций дополнительного образования</t>
    </r>
  </si>
  <si>
    <r>
      <rPr>
        <b val="true"/>
        <sz val="36"/>
        <rFont val="Arial"/>
        <family val="2"/>
        <charset val="204"/>
      </rPr>
      <t xml:space="preserve">Мероприятие  2. </t>
    </r>
    <r>
      <rPr>
        <sz val="36"/>
        <rFont val="Arial"/>
        <family val="2"/>
        <charset val="204"/>
      </rPr>
      <t xml:space="preserve">Создание условий для предоставления дополнительного образования</t>
    </r>
  </si>
  <si>
    <t xml:space="preserve">З/П работников доп. Образования с учетом доведения средней З/П педагогов списочного состава до 23 336 (в соответсвии с дорожной картой Калининского района) с учетом филиала</t>
  </si>
  <si>
    <t xml:space="preserve">Показатель 1 мероприятия 2 "Количество учащихся"</t>
  </si>
  <si>
    <t xml:space="preserve">Показатель 2 мероприятия 2 "Количество информационно-образовательных (просветительных) программ</t>
  </si>
  <si>
    <r>
      <rPr>
        <b val="true"/>
        <sz val="36"/>
        <rFont val="Arial"/>
        <family val="2"/>
        <charset val="204"/>
      </rPr>
      <t xml:space="preserve">Мероприятие 3. </t>
    </r>
    <r>
      <rPr>
        <sz val="36"/>
        <rFont val="Arial"/>
        <family val="2"/>
        <charset val="204"/>
      </rPr>
      <t xml:space="preserve">Проведение ремонта зданий помещений учреждений дополнительного образования в сфере "Культура"</t>
    </r>
  </si>
  <si>
    <t xml:space="preserve">Показатель 1 мероприятия 3 "Количество проведенных ремонтных работ"</t>
  </si>
  <si>
    <r>
      <rPr>
        <b val="true"/>
        <sz val="36"/>
        <rFont val="Arial"/>
        <family val="2"/>
        <charset val="204"/>
      </rPr>
      <t xml:space="preserve">Мероприятие 4. </t>
    </r>
    <r>
      <rPr>
        <sz val="36"/>
        <rFont val="Arial"/>
        <family val="2"/>
        <charset val="204"/>
      </rPr>
  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</t>
    </r>
  </si>
  <si>
    <t xml:space="preserve">Показатель 1 мероприятия 4 "Количество работников муниципальных муниципальных организаций дополнительного образования в сфере культуры, получивших единовременную выплату"</t>
  </si>
  <si>
    <r>
      <rPr>
        <b val="true"/>
        <sz val="36"/>
        <rFont val="Arial"/>
        <family val="2"/>
        <charset val="204"/>
      </rPr>
      <t xml:space="preserve">Мероприятие 5.</t>
    </r>
    <r>
      <rPr>
        <sz val="36"/>
        <rFont val="Arial"/>
        <family val="2"/>
        <charset val="204"/>
      </rPr>
      <t xml:space="preserve"> Государственная поддержка отрасли культуры (в части мероприятий по модернизации (капитальный ремонт, реконструкция) муниципальных детских школ искусств по видам искусства)</t>
    </r>
  </si>
  <si>
    <t xml:space="preserve">тыс.руб.</t>
  </si>
  <si>
    <t xml:space="preserve">Показатель 1 мероприятия 5 "Количество проведенных ремонтных работ"</t>
  </si>
  <si>
    <t xml:space="preserve">Задача 2 "Развитие кадрового потенциала педагогических работников дополнительного образования"</t>
  </si>
  <si>
    <t xml:space="preserve">Показатель 1 задачи 2 "Количество информационно-образовательных (просветительных) программ</t>
  </si>
  <si>
    <r>
      <rPr>
        <b val="true"/>
        <sz val="36"/>
        <rFont val="Arial"/>
        <family val="2"/>
        <charset val="204"/>
      </rPr>
      <t xml:space="preserve">Мероприятие 1.</t>
    </r>
    <r>
      <rPr>
        <sz val="36"/>
        <rFont val="Arial"/>
        <family val="2"/>
        <charset val="204"/>
      </rPr>
      <t xml:space="preserve"> Развитие кадрового потенциала педагогических работников дополнительного образования</t>
    </r>
  </si>
  <si>
    <t xml:space="preserve">Показатель 1 мероприятия 1 "Количество информационно-образовательных (просветительных) программ</t>
  </si>
  <si>
    <t xml:space="preserve">Подпрограмма 4 "Создание условий для развития туристической отрасли на территории Калининского округа"</t>
  </si>
  <si>
    <t xml:space="preserve">Задача 1 "Продвижение туристических ресурсов Калининского округа"</t>
  </si>
  <si>
    <t xml:space="preserve">Показатель 1 задачи 1 Подпрограммы 4 "Количество изданий"</t>
  </si>
  <si>
    <t xml:space="preserve">Показатель 2 задачи 1 Подпрограммы 4 "Количество публикаций"</t>
  </si>
  <si>
    <r>
      <rPr>
        <b val="true"/>
        <sz val="36"/>
        <rFont val="Arial"/>
        <family val="2"/>
        <charset val="204"/>
      </rPr>
      <t xml:space="preserve">Мероприятие 1.</t>
    </r>
    <r>
      <rPr>
        <sz val="36"/>
        <rFont val="Arial"/>
        <family val="2"/>
        <charset val="204"/>
      </rPr>
      <t xml:space="preserve"> "Разработка и изготовление печатных презентационных материалов (брошюр, буклетов и т.д) о Калининском округе </t>
    </r>
  </si>
  <si>
    <t xml:space="preserve">Показатель 1 Мероприятия 1 "Количество изданий"</t>
  </si>
  <si>
    <r>
      <rPr>
        <b val="true"/>
        <sz val="36"/>
        <rFont val="Arial"/>
        <family val="2"/>
        <charset val="204"/>
      </rPr>
      <t xml:space="preserve">Административное мероприятие 2.</t>
    </r>
    <r>
      <rPr>
        <sz val="36"/>
        <rFont val="Arial"/>
        <family val="2"/>
        <charset val="204"/>
      </rPr>
      <t xml:space="preserve"> "Продвижение туристических ресурсов Калининского округа в средствах массовой информации, включая печатные СМИ и информационно-телекоммуниционную сеть "Интернет", региональные СМИ по  отрасли "Культура и туризм"</t>
    </r>
  </si>
  <si>
    <t xml:space="preserve">да - 1/ нет - 0</t>
  </si>
  <si>
    <t xml:space="preserve">Показатель 1 мероприятия 2 "Количество публикаций"</t>
  </si>
  <si>
    <t xml:space="preserve">Задача 2 "Реализация Ведомственного проекта "Расширение спектра и повышение качества туристского продукта Тверской области"</t>
  </si>
  <si>
    <t xml:space="preserve">Показатель 1 задачи 2 Подпрограммы 4 "Количество реализованных проектов"</t>
  </si>
  <si>
    <r>
      <rPr>
        <b val="true"/>
        <sz val="36"/>
        <rFont val="Arial"/>
        <family val="2"/>
        <charset val="204"/>
      </rPr>
      <t xml:space="preserve">Мероприятие 1.</t>
    </r>
    <r>
      <rPr>
        <sz val="36"/>
        <rFont val="Arial"/>
        <family val="2"/>
        <charset val="204"/>
      </rPr>
      <t xml:space="preserve"> "Содействие развитию малого и среднего предпринимательства в сфере туризма" </t>
    </r>
  </si>
  <si>
    <t xml:space="preserve">Показатель 1 Мероприятия 1 "Количество реализованных проектов"</t>
  </si>
  <si>
    <t xml:space="preserve">область</t>
  </si>
  <si>
    <t xml:space="preserve">ВБС</t>
  </si>
  <si>
    <t xml:space="preserve">Окру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19]General"/>
    <numFmt numFmtId="166" formatCode="0.0"/>
    <numFmt numFmtId="167" formatCode="[$-419]#,##0.00"/>
    <numFmt numFmtId="168" formatCode="[$-419]0"/>
    <numFmt numFmtId="169" formatCode="[$-419]@"/>
    <numFmt numFmtId="170" formatCode="[$-419]0.00"/>
    <numFmt numFmtId="171" formatCode="#,##0.0\ _₽"/>
    <numFmt numFmtId="172" formatCode="0000"/>
    <numFmt numFmtId="173" formatCode="000"/>
    <numFmt numFmtId="174" formatCode="[$-419]#,##0"/>
    <numFmt numFmtId="175" formatCode="_(* #,##0.00_);_(* \(#,##0.00\);_(* \-??_);_(@_)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36"/>
      <color rgb="FF000000"/>
      <name val="Arial"/>
      <family val="2"/>
      <charset val="204"/>
    </font>
    <font>
      <b val="true"/>
      <sz val="36"/>
      <color rgb="FF000000"/>
      <name val="Arial"/>
      <family val="2"/>
      <charset val="204"/>
    </font>
    <font>
      <b val="true"/>
      <sz val="36"/>
      <color rgb="FFFF0000"/>
      <name val="Arial"/>
      <family val="2"/>
      <charset val="204"/>
    </font>
    <font>
      <b val="true"/>
      <sz val="36"/>
      <name val="Arial"/>
      <family val="2"/>
      <charset val="204"/>
    </font>
    <font>
      <u val="single"/>
      <sz val="36"/>
      <color rgb="FF000000"/>
      <name val="Arial"/>
      <family val="2"/>
      <charset val="204"/>
    </font>
    <font>
      <sz val="72"/>
      <color rgb="FF000000"/>
      <name val="Arial"/>
      <family val="2"/>
      <charset val="204"/>
    </font>
    <font>
      <i val="true"/>
      <sz val="36"/>
      <color rgb="FF000000"/>
      <name val="Arial"/>
      <family val="2"/>
      <charset val="204"/>
    </font>
    <font>
      <b val="true"/>
      <i val="true"/>
      <sz val="36"/>
      <color rgb="FF000000"/>
      <name val="Arial"/>
      <family val="2"/>
      <charset val="204"/>
    </font>
    <font>
      <b val="true"/>
      <i val="true"/>
      <sz val="36"/>
      <color rgb="FFFF0000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i val="true"/>
      <u val="single"/>
      <sz val="36"/>
      <color rgb="FF000000"/>
      <name val="Arial"/>
      <family val="2"/>
      <charset val="204"/>
    </font>
    <font>
      <b val="true"/>
      <i val="true"/>
      <sz val="45"/>
      <color rgb="FF000000"/>
      <name val="Arial"/>
      <family val="2"/>
      <charset val="204"/>
    </font>
    <font>
      <b val="true"/>
      <sz val="40"/>
      <name val="Arial"/>
      <family val="2"/>
      <charset val="204"/>
    </font>
    <font>
      <i val="true"/>
      <sz val="28"/>
      <name val="Arial"/>
      <family val="2"/>
      <charset val="204"/>
    </font>
    <font>
      <sz val="28"/>
      <name val="Arial"/>
      <family val="2"/>
      <charset val="204"/>
    </font>
    <font>
      <b val="true"/>
      <sz val="28"/>
      <name val="Arial"/>
      <family val="2"/>
      <charset val="204"/>
    </font>
    <font>
      <b val="true"/>
      <i val="true"/>
      <sz val="40"/>
      <color rgb="FF000000"/>
      <name val="Arial"/>
      <family val="2"/>
      <charset val="204"/>
    </font>
    <font>
      <sz val="36"/>
      <name val="Arial"/>
      <family val="2"/>
      <charset val="204"/>
    </font>
    <font>
      <i val="true"/>
      <sz val="28"/>
      <color rgb="FF000000"/>
      <name val="Arial"/>
      <family val="2"/>
      <charset val="204"/>
    </font>
    <font>
      <b val="true"/>
      <sz val="28"/>
      <color rgb="FF000000"/>
      <name val="Arial"/>
      <family val="2"/>
      <charset val="204"/>
    </font>
    <font>
      <sz val="28"/>
      <color rgb="FF000000"/>
      <name val="Arial"/>
      <family val="2"/>
      <charset val="204"/>
    </font>
    <font>
      <b val="true"/>
      <i val="true"/>
      <sz val="28"/>
      <name val="Arial"/>
      <family val="2"/>
      <charset val="204"/>
    </font>
    <font>
      <b val="true"/>
      <i val="true"/>
      <sz val="28"/>
      <color rgb="FF000000"/>
      <name val="Arial"/>
      <family val="2"/>
      <charset val="204"/>
    </font>
    <font>
      <b val="true"/>
      <sz val="40"/>
      <color rgb="FF000000"/>
      <name val="Arial"/>
      <family val="2"/>
      <charset val="204"/>
    </font>
    <font>
      <b val="true"/>
      <i val="true"/>
      <sz val="4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06"/>
  <sheetViews>
    <sheetView showFormulas="false" showGridLines="true" showRowColHeaders="true" showZeros="true" rightToLeft="false" tabSelected="true" showOutlineSymbols="true" defaultGridColor="true" view="normal" topLeftCell="G1" colorId="64" zoomScale="20" zoomScaleNormal="20" zoomScalePageLayoutView="100" workbookViewId="0">
      <selection pane="topLeft" activeCell="D7" activeCellId="0" sqref="D7:AL7"/>
    </sheetView>
  </sheetViews>
  <sheetFormatPr defaultColWidth="9.13671875" defaultRowHeight="45" zeroHeight="false" outlineLevelRow="2" outlineLevelCol="0"/>
  <cols>
    <col collapsed="false" customWidth="true" hidden="false" outlineLevel="0" max="1" min="1" style="1" width="2.56"/>
    <col collapsed="false" customWidth="true" hidden="false" outlineLevel="0" max="16" min="2" style="2" width="16.7"/>
    <col collapsed="false" customWidth="true" hidden="false" outlineLevel="0" max="17" min="17" style="2" width="16.84"/>
    <col collapsed="false" customWidth="true" hidden="false" outlineLevel="0" max="20" min="18" style="2" width="16.7"/>
    <col collapsed="false" customWidth="true" hidden="false" outlineLevel="0" max="25" min="21" style="3" width="16.7"/>
    <col collapsed="false" customWidth="true" hidden="false" outlineLevel="0" max="26" min="26" style="4" width="255.7"/>
    <col collapsed="false" customWidth="true" hidden="true" outlineLevel="0" max="28" min="27" style="4" width="76.85"/>
    <col collapsed="false" customWidth="true" hidden="true" outlineLevel="0" max="29" min="29" style="4" width="89.85"/>
    <col collapsed="false" customWidth="true" hidden="false" outlineLevel="0" max="30" min="30" style="5" width="39.56"/>
    <col collapsed="false" customWidth="true" hidden="false" outlineLevel="0" max="31" min="31" style="6" width="49.56"/>
    <col collapsed="false" customWidth="true" hidden="false" outlineLevel="0" max="32" min="32" style="7" width="60.99"/>
    <col collapsed="false" customWidth="true" hidden="false" outlineLevel="0" max="33" min="33" style="8" width="46.99"/>
    <col collapsed="false" customWidth="true" hidden="false" outlineLevel="0" max="34" min="34" style="7" width="45.7"/>
    <col collapsed="false" customWidth="true" hidden="false" outlineLevel="0" max="35" min="35" style="9" width="43.99"/>
    <col collapsed="false" customWidth="true" hidden="false" outlineLevel="0" max="36" min="36" style="10" width="44.56"/>
    <col collapsed="false" customWidth="true" hidden="false" outlineLevel="0" max="37" min="37" style="10" width="47.28"/>
    <col collapsed="false" customWidth="true" hidden="false" outlineLevel="0" max="38" min="38" style="8" width="47.7"/>
    <col collapsed="false" customWidth="true" hidden="false" outlineLevel="0" max="39" min="39" style="11" width="27.42"/>
    <col collapsed="false" customWidth="true" hidden="true" outlineLevel="0" max="40" min="40" style="11" width="126.13"/>
    <col collapsed="false" customWidth="true" hidden="false" outlineLevel="0" max="41" min="41" style="12" width="36.28"/>
    <col collapsed="false" customWidth="true" hidden="true" outlineLevel="0" max="42" min="42" style="12" width="53.85"/>
    <col collapsed="false" customWidth="true" hidden="true" outlineLevel="0" max="55" min="43" style="13" width="41.56"/>
    <col collapsed="false" customWidth="true" hidden="true" outlineLevel="0" max="56" min="56" style="13" width="12.99"/>
    <col collapsed="false" customWidth="true" hidden="true" outlineLevel="0" max="72" min="57" style="13" width="41.56"/>
    <col collapsed="false" customWidth="true" hidden="true" outlineLevel="0" max="73" min="73" style="13" width="2.56"/>
    <col collapsed="false" customWidth="true" hidden="true" outlineLevel="0" max="74" min="74" style="14" width="65.28"/>
    <col collapsed="false" customWidth="true" hidden="true" outlineLevel="0" max="75" min="75" style="14" width="74.99"/>
    <col collapsed="false" customWidth="true" hidden="true" outlineLevel="0" max="77" min="76" style="13" width="74.99"/>
    <col collapsed="false" customWidth="true" hidden="true" outlineLevel="0" max="79" min="78" style="1" width="74.99"/>
    <col collapsed="false" customWidth="true" hidden="true" outlineLevel="0" max="96" min="80" style="1" width="10.71"/>
    <col collapsed="false" customWidth="false" hidden="true" outlineLevel="0" max="97" min="97" style="1" width="9.14"/>
    <col collapsed="false" customWidth="true" hidden="true" outlineLevel="0" max="98" min="98" style="1" width="8.56"/>
    <col collapsed="false" customWidth="false" hidden="true" outlineLevel="0" max="164" min="99" style="1" width="9.14"/>
    <col collapsed="false" customWidth="true" hidden="true" outlineLevel="0" max="165" min="165" style="1" width="6.28"/>
    <col collapsed="false" customWidth="true" hidden="true" outlineLevel="0" max="167" min="166" style="1" width="4.14"/>
    <col collapsed="false" customWidth="false" hidden="true" outlineLevel="0" max="169" min="168" style="1" width="9.14"/>
    <col collapsed="false" customWidth="true" hidden="true" outlineLevel="0" max="170" min="170" style="1" width="6.28"/>
    <col collapsed="false" customWidth="true" hidden="true" outlineLevel="0" max="172" min="171" style="1" width="4.14"/>
    <col collapsed="false" customWidth="false" hidden="true" outlineLevel="0" max="257" min="173" style="1" width="9.14"/>
  </cols>
  <sheetData>
    <row r="1" customFormat="false" ht="228" hidden="false" customHeight="true" outlineLevel="0" collapsed="false">
      <c r="AF1" s="15" t="s">
        <v>0</v>
      </c>
      <c r="AG1" s="15"/>
      <c r="AH1" s="15"/>
      <c r="AI1" s="15"/>
      <c r="AJ1" s="15"/>
      <c r="AK1" s="15"/>
      <c r="AL1" s="15"/>
      <c r="AM1" s="15"/>
    </row>
    <row r="2" customFormat="false" ht="69" hidden="false" customHeight="true" outlineLevel="0" collapsed="false">
      <c r="AG2" s="16"/>
      <c r="AH2" s="16"/>
      <c r="AI2" s="16"/>
      <c r="AJ2" s="16"/>
      <c r="AK2" s="16"/>
      <c r="AL2" s="16"/>
      <c r="AM2" s="16"/>
    </row>
    <row r="3" s="13" customFormat="true" ht="172.15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7"/>
      <c r="V3" s="17"/>
      <c r="W3" s="17"/>
      <c r="X3" s="17"/>
      <c r="Y3" s="17"/>
      <c r="Z3" s="18"/>
      <c r="AA3" s="19"/>
      <c r="AB3" s="19"/>
      <c r="AC3" s="19"/>
      <c r="AD3" s="15"/>
      <c r="AE3" s="15"/>
      <c r="AF3" s="20" t="s">
        <v>1</v>
      </c>
      <c r="AG3" s="20"/>
      <c r="AH3" s="20"/>
      <c r="AI3" s="20"/>
      <c r="AJ3" s="20"/>
      <c r="AK3" s="20"/>
      <c r="AL3" s="20"/>
      <c r="AM3" s="20"/>
      <c r="AN3" s="12"/>
      <c r="AO3" s="12"/>
      <c r="AP3" s="12"/>
      <c r="BV3" s="14"/>
      <c r="BW3" s="14"/>
    </row>
    <row r="4" s="13" customFormat="true" ht="3.7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7"/>
      <c r="V4" s="17"/>
      <c r="W4" s="17"/>
      <c r="X4" s="17"/>
      <c r="Y4" s="17"/>
      <c r="Z4" s="19"/>
      <c r="AA4" s="19"/>
      <c r="AB4" s="19"/>
      <c r="AC4" s="19"/>
      <c r="AD4" s="20" t="s">
        <v>2</v>
      </c>
      <c r="AE4" s="20"/>
      <c r="AF4" s="20"/>
      <c r="AG4" s="20"/>
      <c r="AH4" s="20"/>
      <c r="AI4" s="20"/>
      <c r="AJ4" s="20"/>
      <c r="AK4" s="20"/>
      <c r="AL4" s="20"/>
      <c r="AM4" s="20"/>
      <c r="AN4" s="12"/>
      <c r="AO4" s="12"/>
      <c r="AP4" s="12"/>
      <c r="AQ4" s="20"/>
      <c r="BV4" s="14"/>
      <c r="BW4" s="14"/>
    </row>
    <row r="5" s="13" customFormat="true" ht="3.6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7"/>
      <c r="V5" s="17"/>
      <c r="W5" s="17"/>
      <c r="X5" s="17"/>
      <c r="Y5" s="17"/>
      <c r="Z5" s="19"/>
      <c r="AA5" s="19"/>
      <c r="AB5" s="19"/>
      <c r="AC5" s="19"/>
      <c r="AD5" s="20" t="s">
        <v>3</v>
      </c>
      <c r="AE5" s="20"/>
      <c r="AF5" s="20"/>
      <c r="AG5" s="20"/>
      <c r="AH5" s="20"/>
      <c r="AI5" s="20"/>
      <c r="AJ5" s="20"/>
      <c r="AK5" s="20"/>
      <c r="AL5" s="20"/>
      <c r="AM5" s="20"/>
      <c r="AN5" s="12"/>
      <c r="AO5" s="12"/>
      <c r="AP5" s="12"/>
      <c r="AQ5" s="20"/>
      <c r="BV5" s="14"/>
      <c r="BW5" s="14"/>
    </row>
    <row r="6" customFormat="false" ht="3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21"/>
      <c r="AA6" s="21"/>
      <c r="AB6" s="21"/>
      <c r="AC6" s="21"/>
      <c r="AD6" s="20" t="s">
        <v>4</v>
      </c>
      <c r="AE6" s="20"/>
      <c r="AF6" s="20"/>
      <c r="AG6" s="20"/>
      <c r="AH6" s="20"/>
      <c r="AI6" s="20"/>
      <c r="AJ6" s="20"/>
      <c r="AK6" s="20"/>
      <c r="AL6" s="20"/>
      <c r="AM6" s="20"/>
    </row>
    <row r="7" s="13" customFormat="true" ht="45" hidden="false" customHeight="true" outlineLevel="0" collapsed="false">
      <c r="B7" s="14"/>
      <c r="C7" s="14"/>
      <c r="D7" s="22" t="s">
        <v>5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3"/>
      <c r="AN7" s="12"/>
      <c r="AO7" s="12"/>
      <c r="AP7" s="12"/>
      <c r="AQ7" s="22"/>
      <c r="BV7" s="14"/>
      <c r="BW7" s="14"/>
    </row>
    <row r="8" s="13" customFormat="true" ht="45" hidden="false" customHeight="true" outlineLevel="0" collapsed="false">
      <c r="B8" s="14"/>
      <c r="C8" s="14"/>
      <c r="D8" s="24" t="s">
        <v>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5"/>
      <c r="AL8" s="26"/>
      <c r="AM8" s="27"/>
      <c r="AN8" s="12"/>
      <c r="AO8" s="12"/>
      <c r="AP8" s="12"/>
      <c r="AQ8" s="24"/>
      <c r="BV8" s="14"/>
      <c r="BW8" s="14"/>
    </row>
    <row r="9" s="13" customFormat="true" ht="45" hidden="false" customHeight="true" outlineLevel="0" collapsed="false">
      <c r="B9" s="14"/>
      <c r="C9" s="14"/>
      <c r="D9" s="28" t="s">
        <v>7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9"/>
      <c r="AN9" s="12"/>
      <c r="AO9" s="12"/>
      <c r="AP9" s="12"/>
      <c r="AQ9" s="30"/>
      <c r="BV9" s="14"/>
      <c r="BW9" s="14"/>
    </row>
    <row r="10" s="13" customFormat="true" ht="45" hidden="false" customHeight="true" outlineLevel="0" collapsed="false">
      <c r="B10" s="14"/>
      <c r="C10" s="1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7"/>
      <c r="AN10" s="12"/>
      <c r="AO10" s="12"/>
      <c r="AP10" s="12"/>
      <c r="AQ10" s="24"/>
      <c r="BV10" s="14"/>
      <c r="BW10" s="14"/>
    </row>
    <row r="11" s="13" customFormat="true" ht="45" hidden="false" customHeight="false" outlineLevel="0" collapsed="false">
      <c r="B11" s="14"/>
      <c r="C11" s="14"/>
      <c r="D11" s="31" t="s">
        <v>8</v>
      </c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2"/>
      <c r="AC11" s="32"/>
      <c r="AD11" s="33"/>
      <c r="AE11" s="34"/>
      <c r="AF11" s="35"/>
      <c r="AG11" s="36"/>
      <c r="AH11" s="35"/>
      <c r="AI11" s="37"/>
      <c r="AJ11" s="38"/>
      <c r="AK11" s="38"/>
      <c r="AL11" s="36"/>
      <c r="AM11" s="29"/>
      <c r="AN11" s="12"/>
      <c r="AO11" s="12"/>
      <c r="AP11" s="12"/>
      <c r="AQ11" s="30"/>
      <c r="BV11" s="14"/>
      <c r="BW11" s="14"/>
    </row>
    <row r="12" s="13" customFormat="true" ht="45" hidden="false" customHeight="true" outlineLevel="0" collapsed="false">
      <c r="B12" s="39" t="s">
        <v>9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12"/>
      <c r="AO12" s="12"/>
      <c r="AP12" s="12"/>
      <c r="AQ12" s="14"/>
      <c r="BV12" s="14"/>
      <c r="BW12" s="14"/>
    </row>
    <row r="13" s="13" customFormat="true" ht="45" hidden="false" customHeight="fals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32"/>
      <c r="AB13" s="32"/>
      <c r="AC13" s="32"/>
      <c r="AD13" s="41"/>
      <c r="AE13" s="42"/>
      <c r="AF13" s="43"/>
      <c r="AG13" s="43"/>
      <c r="AH13" s="43"/>
      <c r="AI13" s="44"/>
      <c r="AJ13" s="45"/>
      <c r="AK13" s="45"/>
      <c r="AL13" s="46"/>
      <c r="AM13" s="47"/>
      <c r="AN13" s="12"/>
      <c r="AO13" s="12"/>
      <c r="AP13" s="12"/>
      <c r="AQ13" s="48"/>
      <c r="BV13" s="14"/>
      <c r="BW13" s="14"/>
    </row>
    <row r="14" customFormat="false" ht="45" hidden="false" customHeight="false" outlineLevel="0" collapsed="false">
      <c r="A14" s="13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2"/>
      <c r="AB14" s="32"/>
      <c r="AC14" s="32"/>
      <c r="AD14" s="41"/>
      <c r="AE14" s="42"/>
      <c r="AF14" s="43"/>
      <c r="AG14" s="49"/>
      <c r="AH14" s="43"/>
      <c r="AI14" s="44"/>
      <c r="AJ14" s="45"/>
      <c r="AK14" s="45"/>
      <c r="AL14" s="46"/>
      <c r="AM14" s="47"/>
      <c r="AQ14" s="48"/>
    </row>
    <row r="15" customFormat="false" ht="45" hidden="false" customHeight="true" outlineLevel="0" collapsed="false">
      <c r="A15" s="13"/>
      <c r="B15" s="50" t="s">
        <v>10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1" t="s">
        <v>11</v>
      </c>
      <c r="T15" s="51"/>
      <c r="U15" s="51"/>
      <c r="V15" s="51"/>
      <c r="W15" s="51"/>
      <c r="X15" s="51"/>
      <c r="Y15" s="51"/>
      <c r="Z15" s="52" t="s">
        <v>12</v>
      </c>
      <c r="AA15" s="32"/>
      <c r="AB15" s="32"/>
      <c r="AC15" s="32"/>
      <c r="AD15" s="52" t="s">
        <v>13</v>
      </c>
      <c r="AE15" s="53" t="s">
        <v>14</v>
      </c>
      <c r="AF15" s="53" t="s">
        <v>15</v>
      </c>
      <c r="AG15" s="53"/>
      <c r="AH15" s="53"/>
      <c r="AI15" s="53"/>
      <c r="AJ15" s="53"/>
      <c r="AK15" s="53"/>
      <c r="AL15" s="54" t="s">
        <v>16</v>
      </c>
      <c r="AM15" s="54"/>
      <c r="AQ15" s="55"/>
    </row>
    <row r="16" customFormat="false" ht="254.45" hidden="false" customHeight="true" outlineLevel="0" collapsed="false">
      <c r="B16" s="51" t="s">
        <v>17</v>
      </c>
      <c r="C16" s="51"/>
      <c r="D16" s="51"/>
      <c r="E16" s="51" t="s">
        <v>18</v>
      </c>
      <c r="F16" s="51"/>
      <c r="G16" s="51" t="s">
        <v>19</v>
      </c>
      <c r="H16" s="51"/>
      <c r="I16" s="51" t="s">
        <v>20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2"/>
      <c r="AA16" s="56" t="s">
        <v>21</v>
      </c>
      <c r="AB16" s="57" t="s">
        <v>22</v>
      </c>
      <c r="AC16" s="58" t="s">
        <v>23</v>
      </c>
      <c r="AD16" s="52"/>
      <c r="AE16" s="53"/>
      <c r="AF16" s="53"/>
      <c r="AG16" s="53"/>
      <c r="AH16" s="53"/>
      <c r="AI16" s="53"/>
      <c r="AJ16" s="53"/>
      <c r="AK16" s="53"/>
      <c r="AL16" s="54"/>
      <c r="AM16" s="54"/>
      <c r="AN16" s="59" t="s">
        <v>24</v>
      </c>
      <c r="AO16" s="13"/>
      <c r="AP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</row>
    <row r="17" customFormat="false" ht="94.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2"/>
      <c r="AA17" s="56"/>
      <c r="AB17" s="57"/>
      <c r="AC17" s="58"/>
      <c r="AD17" s="52"/>
      <c r="AE17" s="60" t="n">
        <v>2023</v>
      </c>
      <c r="AF17" s="61" t="n">
        <v>2024</v>
      </c>
      <c r="AG17" s="62" t="n">
        <v>2025</v>
      </c>
      <c r="AH17" s="61" t="n">
        <v>2026</v>
      </c>
      <c r="AI17" s="63" t="s">
        <v>25</v>
      </c>
      <c r="AJ17" s="62" t="n">
        <v>2028</v>
      </c>
      <c r="AK17" s="62" t="n">
        <v>2029</v>
      </c>
      <c r="AL17" s="62" t="s">
        <v>26</v>
      </c>
      <c r="AM17" s="51" t="s">
        <v>27</v>
      </c>
      <c r="AN17" s="64"/>
      <c r="AO17" s="65"/>
      <c r="AP17" s="65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17"/>
      <c r="BW17" s="17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</row>
    <row r="18" customFormat="false" ht="11.4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2"/>
      <c r="AA18" s="56"/>
      <c r="AB18" s="57"/>
      <c r="AC18" s="58"/>
      <c r="AD18" s="52"/>
      <c r="AE18" s="60"/>
      <c r="AF18" s="61"/>
      <c r="AG18" s="62"/>
      <c r="AH18" s="61"/>
      <c r="AI18" s="63"/>
      <c r="AJ18" s="62"/>
      <c r="AK18" s="62"/>
      <c r="AL18" s="62"/>
      <c r="AM18" s="51"/>
      <c r="AN18" s="64"/>
      <c r="AO18" s="65"/>
      <c r="AP18" s="65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17"/>
      <c r="BW18" s="17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</row>
    <row r="19" customFormat="false" ht="45" hidden="false" customHeight="false" outlineLevel="0" collapsed="false">
      <c r="B19" s="51" t="n">
        <v>1</v>
      </c>
      <c r="C19" s="51" t="n">
        <v>2</v>
      </c>
      <c r="D19" s="51" t="n">
        <v>3</v>
      </c>
      <c r="E19" s="51" t="n">
        <v>4</v>
      </c>
      <c r="F19" s="51" t="n">
        <v>5</v>
      </c>
      <c r="G19" s="51" t="n">
        <v>6</v>
      </c>
      <c r="H19" s="51" t="n">
        <v>7</v>
      </c>
      <c r="I19" s="51" t="n">
        <v>8</v>
      </c>
      <c r="J19" s="51" t="n">
        <v>9</v>
      </c>
      <c r="K19" s="51" t="n">
        <v>10</v>
      </c>
      <c r="L19" s="51" t="n">
        <v>11</v>
      </c>
      <c r="M19" s="51" t="n">
        <v>12</v>
      </c>
      <c r="N19" s="51" t="n">
        <v>13</v>
      </c>
      <c r="O19" s="51" t="n">
        <v>14</v>
      </c>
      <c r="P19" s="51" t="n">
        <v>15</v>
      </c>
      <c r="Q19" s="51" t="n">
        <v>16</v>
      </c>
      <c r="R19" s="51" t="n">
        <v>17</v>
      </c>
      <c r="S19" s="51" t="n">
        <v>18</v>
      </c>
      <c r="T19" s="51" t="n">
        <v>19</v>
      </c>
      <c r="U19" s="51" t="n">
        <v>20</v>
      </c>
      <c r="V19" s="51" t="n">
        <v>21</v>
      </c>
      <c r="W19" s="51" t="n">
        <v>22</v>
      </c>
      <c r="X19" s="51" t="n">
        <v>23</v>
      </c>
      <c r="Y19" s="51" t="n">
        <v>24</v>
      </c>
      <c r="Z19" s="57" t="n">
        <v>25</v>
      </c>
      <c r="AA19" s="57"/>
      <c r="AB19" s="66"/>
      <c r="AC19" s="66"/>
      <c r="AD19" s="57" t="n">
        <v>26</v>
      </c>
      <c r="AE19" s="67" t="n">
        <v>27</v>
      </c>
      <c r="AF19" s="68" t="n">
        <v>28</v>
      </c>
      <c r="AG19" s="69" t="n">
        <v>29</v>
      </c>
      <c r="AH19" s="68" t="n">
        <v>30</v>
      </c>
      <c r="AI19" s="70" t="s">
        <v>28</v>
      </c>
      <c r="AJ19" s="69" t="n">
        <v>32</v>
      </c>
      <c r="AK19" s="69" t="n">
        <v>33</v>
      </c>
      <c r="AL19" s="69" t="n">
        <v>34</v>
      </c>
      <c r="AM19" s="71" t="n">
        <v>35</v>
      </c>
      <c r="AN19" s="72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17"/>
      <c r="BW19" s="17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</row>
    <row r="20" s="5" customFormat="true" ht="239.25" hidden="false" customHeight="true" outlineLevel="0" collapsed="false">
      <c r="B20" s="73" t="s">
        <v>29</v>
      </c>
      <c r="C20" s="73" t="s">
        <v>30</v>
      </c>
      <c r="D20" s="73" t="s">
        <v>31</v>
      </c>
      <c r="E20" s="73" t="s">
        <v>30</v>
      </c>
      <c r="F20" s="73" t="s">
        <v>30</v>
      </c>
      <c r="G20" s="73" t="s">
        <v>30</v>
      </c>
      <c r="H20" s="73" t="s">
        <v>30</v>
      </c>
      <c r="I20" s="73" t="s">
        <v>30</v>
      </c>
      <c r="J20" s="73" t="s">
        <v>30</v>
      </c>
      <c r="K20" s="73" t="s">
        <v>30</v>
      </c>
      <c r="L20" s="73" t="s">
        <v>30</v>
      </c>
      <c r="M20" s="73" t="s">
        <v>30</v>
      </c>
      <c r="N20" s="73" t="s">
        <v>30</v>
      </c>
      <c r="O20" s="73" t="s">
        <v>30</v>
      </c>
      <c r="P20" s="73" t="s">
        <v>30</v>
      </c>
      <c r="Q20" s="73" t="s">
        <v>30</v>
      </c>
      <c r="R20" s="73" t="s">
        <v>30</v>
      </c>
      <c r="S20" s="73" t="s">
        <v>30</v>
      </c>
      <c r="T20" s="73" t="s">
        <v>30</v>
      </c>
      <c r="U20" s="73" t="s">
        <v>30</v>
      </c>
      <c r="V20" s="73" t="s">
        <v>30</v>
      </c>
      <c r="W20" s="73" t="s">
        <v>30</v>
      </c>
      <c r="X20" s="73" t="s">
        <v>30</v>
      </c>
      <c r="Y20" s="74" t="s">
        <v>30</v>
      </c>
      <c r="Z20" s="75" t="s">
        <v>32</v>
      </c>
      <c r="AA20" s="76"/>
      <c r="AB20" s="77"/>
      <c r="AC20" s="77"/>
      <c r="AD20" s="78" t="s">
        <v>33</v>
      </c>
      <c r="AE20" s="79" t="n">
        <f aca="false">AE26+AE108+AE154+AE183</f>
        <v>84619.338</v>
      </c>
      <c r="AF20" s="79" t="n">
        <f aca="false">AF26+AF108+AF154+AF183</f>
        <v>242322.52</v>
      </c>
      <c r="AG20" s="79" t="n">
        <f aca="false">AG26+AG108+AG154+AG183</f>
        <v>150756.39</v>
      </c>
      <c r="AH20" s="79" t="n">
        <f aca="false">AH26+AH108+AH154+AH183</f>
        <v>163756.39</v>
      </c>
      <c r="AI20" s="79" t="n">
        <f aca="false">AI26+AI108+AI154+AI183</f>
        <v>157451.96</v>
      </c>
      <c r="AJ20" s="79" t="n">
        <f aca="false">AJ26+AJ108+AJ154+AJ183</f>
        <v>157451.96</v>
      </c>
      <c r="AK20" s="79" t="n">
        <f aca="false">AK26+AK108+AK154+AK183</f>
        <v>157451.96</v>
      </c>
      <c r="AL20" s="79" t="n">
        <f aca="false">AL26+AL108+AL154+AL183</f>
        <v>1029191.18</v>
      </c>
      <c r="AM20" s="80" t="n">
        <v>2029</v>
      </c>
      <c r="AN20" s="81"/>
      <c r="AO20" s="82"/>
      <c r="AP20" s="82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4"/>
      <c r="BW20" s="84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</row>
    <row r="21" s="5" customFormat="true" ht="145.15" hidden="false" customHeight="true" outlineLevel="0" collapsed="false">
      <c r="B21" s="73" t="s">
        <v>29</v>
      </c>
      <c r="C21" s="73" t="s">
        <v>30</v>
      </c>
      <c r="D21" s="73" t="s">
        <v>31</v>
      </c>
      <c r="E21" s="86" t="s">
        <v>34</v>
      </c>
      <c r="F21" s="86" t="s">
        <v>34</v>
      </c>
      <c r="G21" s="86" t="s">
        <v>34</v>
      </c>
      <c r="H21" s="86" t="s">
        <v>34</v>
      </c>
      <c r="I21" s="86" t="s">
        <v>34</v>
      </c>
      <c r="J21" s="86" t="s">
        <v>34</v>
      </c>
      <c r="K21" s="86" t="s">
        <v>34</v>
      </c>
      <c r="L21" s="86" t="s">
        <v>34</v>
      </c>
      <c r="M21" s="86" t="s">
        <v>34</v>
      </c>
      <c r="N21" s="86" t="s">
        <v>34</v>
      </c>
      <c r="O21" s="86" t="s">
        <v>34</v>
      </c>
      <c r="P21" s="86" t="s">
        <v>34</v>
      </c>
      <c r="Q21" s="86" t="s">
        <v>34</v>
      </c>
      <c r="R21" s="86" t="s">
        <v>34</v>
      </c>
      <c r="S21" s="86" t="s">
        <v>34</v>
      </c>
      <c r="T21" s="86" t="s">
        <v>34</v>
      </c>
      <c r="U21" s="86" t="s">
        <v>34</v>
      </c>
      <c r="V21" s="86" t="s">
        <v>34</v>
      </c>
      <c r="W21" s="86" t="s">
        <v>34</v>
      </c>
      <c r="X21" s="86" t="s">
        <v>34</v>
      </c>
      <c r="Y21" s="87" t="s">
        <v>34</v>
      </c>
      <c r="Z21" s="88" t="s">
        <v>35</v>
      </c>
      <c r="AA21" s="89"/>
      <c r="AB21" s="90"/>
      <c r="AC21" s="90"/>
      <c r="AD21" s="91"/>
      <c r="AE21" s="90"/>
      <c r="AF21" s="90"/>
      <c r="AG21" s="90"/>
      <c r="AH21" s="90"/>
      <c r="AI21" s="90"/>
      <c r="AJ21" s="90"/>
      <c r="AK21" s="90"/>
      <c r="AL21" s="90"/>
      <c r="AM21" s="80" t="n">
        <v>2029</v>
      </c>
      <c r="AN21" s="81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4"/>
      <c r="BW21" s="84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</row>
    <row r="22" s="5" customFormat="true" ht="75" hidden="false" customHeight="true" outlineLevel="0" collapsed="false">
      <c r="B22" s="73" t="s">
        <v>29</v>
      </c>
      <c r="C22" s="73" t="s">
        <v>30</v>
      </c>
      <c r="D22" s="73" t="s">
        <v>31</v>
      </c>
      <c r="E22" s="86" t="s">
        <v>34</v>
      </c>
      <c r="F22" s="86" t="s">
        <v>34</v>
      </c>
      <c r="G22" s="86" t="s">
        <v>34</v>
      </c>
      <c r="H22" s="86" t="s">
        <v>34</v>
      </c>
      <c r="I22" s="86" t="s">
        <v>34</v>
      </c>
      <c r="J22" s="86" t="s">
        <v>34</v>
      </c>
      <c r="K22" s="86" t="s">
        <v>34</v>
      </c>
      <c r="L22" s="86" t="s">
        <v>34</v>
      </c>
      <c r="M22" s="86" t="s">
        <v>34</v>
      </c>
      <c r="N22" s="86" t="s">
        <v>34</v>
      </c>
      <c r="O22" s="86" t="s">
        <v>34</v>
      </c>
      <c r="P22" s="86" t="s">
        <v>34</v>
      </c>
      <c r="Q22" s="86" t="s">
        <v>34</v>
      </c>
      <c r="R22" s="86" t="s">
        <v>34</v>
      </c>
      <c r="S22" s="86" t="s">
        <v>34</v>
      </c>
      <c r="T22" s="86" t="s">
        <v>34</v>
      </c>
      <c r="U22" s="86" t="s">
        <v>34</v>
      </c>
      <c r="V22" s="86" t="s">
        <v>34</v>
      </c>
      <c r="W22" s="86" t="s">
        <v>34</v>
      </c>
      <c r="X22" s="86" t="s">
        <v>34</v>
      </c>
      <c r="Y22" s="87" t="s">
        <v>34</v>
      </c>
      <c r="Z22" s="88" t="s">
        <v>36</v>
      </c>
      <c r="AA22" s="89"/>
      <c r="AB22" s="90"/>
      <c r="AC22" s="90"/>
      <c r="AD22" s="91" t="s">
        <v>37</v>
      </c>
      <c r="AE22" s="93" t="n">
        <v>47.35</v>
      </c>
      <c r="AF22" s="93" t="n">
        <v>49.35</v>
      </c>
      <c r="AG22" s="93" t="n">
        <v>51.35</v>
      </c>
      <c r="AH22" s="93" t="n">
        <v>53.35</v>
      </c>
      <c r="AI22" s="93" t="n">
        <v>55.35</v>
      </c>
      <c r="AJ22" s="93" t="n">
        <v>57.35</v>
      </c>
      <c r="AK22" s="93" t="n">
        <v>59.35</v>
      </c>
      <c r="AL22" s="93" t="n">
        <v>59.35</v>
      </c>
      <c r="AM22" s="80" t="n">
        <v>2029</v>
      </c>
      <c r="AN22" s="81"/>
      <c r="AO22" s="82"/>
      <c r="AP22" s="8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85"/>
      <c r="BW22" s="85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</row>
    <row r="23" s="5" customFormat="true" ht="46.9" hidden="false" customHeight="true" outlineLevel="0" collapsed="false">
      <c r="B23" s="73" t="s">
        <v>29</v>
      </c>
      <c r="C23" s="73" t="s">
        <v>30</v>
      </c>
      <c r="D23" s="73" t="s">
        <v>31</v>
      </c>
      <c r="E23" s="86" t="s">
        <v>34</v>
      </c>
      <c r="F23" s="86" t="s">
        <v>34</v>
      </c>
      <c r="G23" s="86" t="s">
        <v>34</v>
      </c>
      <c r="H23" s="86" t="s">
        <v>34</v>
      </c>
      <c r="I23" s="86" t="s">
        <v>34</v>
      </c>
      <c r="J23" s="86" t="s">
        <v>34</v>
      </c>
      <c r="K23" s="86" t="s">
        <v>34</v>
      </c>
      <c r="L23" s="86" t="s">
        <v>34</v>
      </c>
      <c r="M23" s="86" t="s">
        <v>34</v>
      </c>
      <c r="N23" s="86" t="s">
        <v>34</v>
      </c>
      <c r="O23" s="86" t="s">
        <v>34</v>
      </c>
      <c r="P23" s="86" t="s">
        <v>34</v>
      </c>
      <c r="Q23" s="86" t="s">
        <v>34</v>
      </c>
      <c r="R23" s="86" t="s">
        <v>34</v>
      </c>
      <c r="S23" s="86" t="s">
        <v>34</v>
      </c>
      <c r="T23" s="86" t="s">
        <v>34</v>
      </c>
      <c r="U23" s="86" t="s">
        <v>34</v>
      </c>
      <c r="V23" s="86" t="s">
        <v>34</v>
      </c>
      <c r="W23" s="86" t="s">
        <v>34</v>
      </c>
      <c r="X23" s="86" t="s">
        <v>34</v>
      </c>
      <c r="Y23" s="87" t="s">
        <v>34</v>
      </c>
      <c r="Z23" s="88" t="s">
        <v>38</v>
      </c>
      <c r="AA23" s="94" t="s">
        <v>39</v>
      </c>
      <c r="AB23" s="95"/>
      <c r="AC23" s="95"/>
      <c r="AD23" s="91" t="s">
        <v>37</v>
      </c>
      <c r="AE23" s="93" t="n">
        <v>6</v>
      </c>
      <c r="AF23" s="93" t="n">
        <v>5</v>
      </c>
      <c r="AG23" s="93" t="n">
        <v>6</v>
      </c>
      <c r="AH23" s="93" t="n">
        <v>7</v>
      </c>
      <c r="AI23" s="93" t="n">
        <v>8</v>
      </c>
      <c r="AJ23" s="93" t="n">
        <v>9</v>
      </c>
      <c r="AK23" s="93" t="n">
        <v>10</v>
      </c>
      <c r="AL23" s="93" t="n">
        <v>10</v>
      </c>
      <c r="AM23" s="80" t="n">
        <v>2029</v>
      </c>
      <c r="AN23" s="81"/>
      <c r="AO23" s="82"/>
      <c r="AP23" s="8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85"/>
      <c r="BW23" s="85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</row>
    <row r="24" s="5" customFormat="true" ht="94.9" hidden="false" customHeight="true" outlineLevel="0" collapsed="false">
      <c r="B24" s="73" t="s">
        <v>29</v>
      </c>
      <c r="C24" s="73" t="s">
        <v>30</v>
      </c>
      <c r="D24" s="73" t="s">
        <v>31</v>
      </c>
      <c r="E24" s="86" t="s">
        <v>34</v>
      </c>
      <c r="F24" s="86" t="s">
        <v>34</v>
      </c>
      <c r="G24" s="86" t="s">
        <v>34</v>
      </c>
      <c r="H24" s="86" t="s">
        <v>34</v>
      </c>
      <c r="I24" s="86" t="s">
        <v>34</v>
      </c>
      <c r="J24" s="86" t="s">
        <v>34</v>
      </c>
      <c r="K24" s="86" t="s">
        <v>34</v>
      </c>
      <c r="L24" s="86" t="s">
        <v>34</v>
      </c>
      <c r="M24" s="86" t="s">
        <v>34</v>
      </c>
      <c r="N24" s="86" t="s">
        <v>34</v>
      </c>
      <c r="O24" s="86" t="s">
        <v>34</v>
      </c>
      <c r="P24" s="86" t="s">
        <v>34</v>
      </c>
      <c r="Q24" s="86" t="s">
        <v>34</v>
      </c>
      <c r="R24" s="86" t="s">
        <v>34</v>
      </c>
      <c r="S24" s="86" t="s">
        <v>34</v>
      </c>
      <c r="T24" s="86" t="s">
        <v>34</v>
      </c>
      <c r="U24" s="86" t="s">
        <v>34</v>
      </c>
      <c r="V24" s="86" t="s">
        <v>34</v>
      </c>
      <c r="W24" s="86" t="s">
        <v>34</v>
      </c>
      <c r="X24" s="86" t="s">
        <v>34</v>
      </c>
      <c r="Y24" s="87" t="s">
        <v>34</v>
      </c>
      <c r="Z24" s="88" t="s">
        <v>40</v>
      </c>
      <c r="AA24" s="94" t="s">
        <v>39</v>
      </c>
      <c r="AB24" s="95"/>
      <c r="AC24" s="95"/>
      <c r="AD24" s="91" t="s">
        <v>37</v>
      </c>
      <c r="AE24" s="93" t="n">
        <v>6</v>
      </c>
      <c r="AF24" s="93" t="n">
        <v>5</v>
      </c>
      <c r="AG24" s="93" t="n">
        <v>6</v>
      </c>
      <c r="AH24" s="93" t="n">
        <v>7</v>
      </c>
      <c r="AI24" s="93" t="n">
        <v>8</v>
      </c>
      <c r="AJ24" s="93" t="n">
        <v>9</v>
      </c>
      <c r="AK24" s="93" t="n">
        <v>10</v>
      </c>
      <c r="AL24" s="93" t="n">
        <v>10</v>
      </c>
      <c r="AM24" s="80" t="n">
        <v>2029</v>
      </c>
      <c r="AN24" s="81"/>
      <c r="AO24" s="82"/>
      <c r="AP24" s="8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85"/>
      <c r="BW24" s="85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</row>
    <row r="25" s="5" customFormat="true" ht="94.9" hidden="false" customHeight="true" outlineLevel="0" collapsed="false">
      <c r="B25" s="73"/>
      <c r="C25" s="73"/>
      <c r="D25" s="73" t="s">
        <v>31</v>
      </c>
      <c r="E25" s="86" t="s">
        <v>34</v>
      </c>
      <c r="F25" s="86" t="s">
        <v>34</v>
      </c>
      <c r="G25" s="86" t="s">
        <v>34</v>
      </c>
      <c r="H25" s="86" t="s">
        <v>34</v>
      </c>
      <c r="I25" s="86" t="s">
        <v>34</v>
      </c>
      <c r="J25" s="86" t="s">
        <v>34</v>
      </c>
      <c r="K25" s="86" t="s">
        <v>34</v>
      </c>
      <c r="L25" s="86" t="s">
        <v>34</v>
      </c>
      <c r="M25" s="86" t="s">
        <v>34</v>
      </c>
      <c r="N25" s="86" t="s">
        <v>34</v>
      </c>
      <c r="O25" s="86" t="s">
        <v>34</v>
      </c>
      <c r="P25" s="86" t="s">
        <v>34</v>
      </c>
      <c r="Q25" s="86" t="s">
        <v>34</v>
      </c>
      <c r="R25" s="86" t="s">
        <v>34</v>
      </c>
      <c r="S25" s="86" t="s">
        <v>34</v>
      </c>
      <c r="T25" s="86" t="s">
        <v>34</v>
      </c>
      <c r="U25" s="86" t="s">
        <v>34</v>
      </c>
      <c r="V25" s="86" t="s">
        <v>34</v>
      </c>
      <c r="W25" s="86" t="s">
        <v>34</v>
      </c>
      <c r="X25" s="86" t="s">
        <v>34</v>
      </c>
      <c r="Y25" s="87" t="s">
        <v>34</v>
      </c>
      <c r="Z25" s="88" t="s">
        <v>41</v>
      </c>
      <c r="AA25" s="94" t="s">
        <v>39</v>
      </c>
      <c r="AB25" s="95"/>
      <c r="AC25" s="95"/>
      <c r="AD25" s="91" t="s">
        <v>37</v>
      </c>
      <c r="AE25" s="93" t="n">
        <v>53.7</v>
      </c>
      <c r="AF25" s="93" t="n">
        <v>54.7</v>
      </c>
      <c r="AG25" s="93" t="n">
        <v>55.7</v>
      </c>
      <c r="AH25" s="93" t="n">
        <v>56.7</v>
      </c>
      <c r="AI25" s="93" t="n">
        <v>57.7</v>
      </c>
      <c r="AJ25" s="93" t="n">
        <v>58.7</v>
      </c>
      <c r="AK25" s="93" t="n">
        <v>59.7</v>
      </c>
      <c r="AL25" s="93" t="n">
        <v>59.7</v>
      </c>
      <c r="AM25" s="80" t="n">
        <v>2029</v>
      </c>
      <c r="AN25" s="96"/>
      <c r="AO25" s="82"/>
      <c r="AP25" s="8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85"/>
      <c r="BW25" s="85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</row>
    <row r="26" s="5" customFormat="true" ht="160.9" hidden="false" customHeight="true" outlineLevel="0" collapsed="false">
      <c r="B26" s="73" t="s">
        <v>29</v>
      </c>
      <c r="C26" s="73" t="s">
        <v>30</v>
      </c>
      <c r="D26" s="73" t="s">
        <v>31</v>
      </c>
      <c r="E26" s="73" t="n">
        <v>0</v>
      </c>
      <c r="F26" s="73" t="n">
        <v>0</v>
      </c>
      <c r="G26" s="73" t="n">
        <v>0</v>
      </c>
      <c r="H26" s="73" t="n">
        <v>0</v>
      </c>
      <c r="I26" s="97" t="n">
        <v>0</v>
      </c>
      <c r="J26" s="97" t="n">
        <v>5</v>
      </c>
      <c r="K26" s="97" t="n">
        <v>1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73" t="s">
        <v>42</v>
      </c>
      <c r="T26" s="73" t="s">
        <v>30</v>
      </c>
      <c r="U26" s="73" t="s">
        <v>30</v>
      </c>
      <c r="V26" s="73" t="s">
        <v>30</v>
      </c>
      <c r="W26" s="73" t="s">
        <v>30</v>
      </c>
      <c r="X26" s="73" t="s">
        <v>30</v>
      </c>
      <c r="Y26" s="74" t="s">
        <v>30</v>
      </c>
      <c r="Z26" s="98" t="s">
        <v>43</v>
      </c>
      <c r="AA26" s="99"/>
      <c r="AB26" s="100"/>
      <c r="AC26" s="100"/>
      <c r="AD26" s="101" t="s">
        <v>33</v>
      </c>
      <c r="AE26" s="79" t="n">
        <f aca="false">AE27+AE45+AE64+AE73+AE85+AE96</f>
        <v>71864.9</v>
      </c>
      <c r="AF26" s="79" t="n">
        <f aca="false">AF27+AF45+AF64+AF73+AF85+AF96+AF103</f>
        <v>183178.45</v>
      </c>
      <c r="AG26" s="79" t="n">
        <f aca="false">AG27+AG45+AG64+AG73+AG85+AG96</f>
        <v>133632.85</v>
      </c>
      <c r="AH26" s="79" t="n">
        <f aca="false">AH27+AH45+AH64+AH73+AH85+AH96</f>
        <v>143632.85</v>
      </c>
      <c r="AI26" s="79" t="n">
        <f aca="false">AI27+AI45+AI64+AI73+AI85+AI96</f>
        <v>137396.85</v>
      </c>
      <c r="AJ26" s="79" t="n">
        <f aca="false">AJ27+AJ45+AJ64+AJ73+AJ85+AJ96</f>
        <v>137396.85</v>
      </c>
      <c r="AK26" s="79" t="n">
        <f aca="false">AK27+AK45+AK64+AK73+AK85+AK96</f>
        <v>137396.85</v>
      </c>
      <c r="AL26" s="79" t="n">
        <f aca="false">SUM(AF26:AK26)</f>
        <v>872634.7</v>
      </c>
      <c r="AM26" s="80" t="n">
        <v>2029</v>
      </c>
      <c r="AN26" s="96"/>
      <c r="AO26" s="82"/>
      <c r="AP26" s="8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84"/>
      <c r="BW26" s="84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</row>
    <row r="27" s="113" customFormat="true" ht="168" hidden="false" customHeight="true" outlineLevel="0" collapsed="false">
      <c r="A27" s="103" t="s">
        <v>44</v>
      </c>
      <c r="B27" s="73" t="s">
        <v>29</v>
      </c>
      <c r="C27" s="73" t="s">
        <v>30</v>
      </c>
      <c r="D27" s="73" t="s">
        <v>31</v>
      </c>
      <c r="E27" s="73" t="n">
        <v>0</v>
      </c>
      <c r="F27" s="73" t="n">
        <v>8</v>
      </c>
      <c r="G27" s="73" t="n">
        <v>0</v>
      </c>
      <c r="H27" s="73" t="n">
        <v>1</v>
      </c>
      <c r="I27" s="73" t="n">
        <v>0</v>
      </c>
      <c r="J27" s="73" t="n">
        <v>5</v>
      </c>
      <c r="K27" s="73" t="n">
        <v>1</v>
      </c>
      <c r="L27" s="73" t="n">
        <v>0</v>
      </c>
      <c r="M27" s="73" t="n">
        <v>1</v>
      </c>
      <c r="N27" s="86" t="s">
        <v>34</v>
      </c>
      <c r="O27" s="86" t="s">
        <v>34</v>
      </c>
      <c r="P27" s="86" t="s">
        <v>34</v>
      </c>
      <c r="Q27" s="86" t="s">
        <v>34</v>
      </c>
      <c r="R27" s="86" t="s">
        <v>34</v>
      </c>
      <c r="S27" s="73" t="s">
        <v>42</v>
      </c>
      <c r="T27" s="73" t="s">
        <v>30</v>
      </c>
      <c r="U27" s="73" t="s">
        <v>42</v>
      </c>
      <c r="V27" s="73" t="s">
        <v>30</v>
      </c>
      <c r="W27" s="73" t="s">
        <v>30</v>
      </c>
      <c r="X27" s="73" t="s">
        <v>30</v>
      </c>
      <c r="Y27" s="74" t="s">
        <v>30</v>
      </c>
      <c r="Z27" s="97" t="s">
        <v>45</v>
      </c>
      <c r="AA27" s="104" t="s">
        <v>39</v>
      </c>
      <c r="AB27" s="105"/>
      <c r="AC27" s="105"/>
      <c r="AD27" s="106" t="s">
        <v>33</v>
      </c>
      <c r="AE27" s="107" t="n">
        <f aca="false">AE30+AE36+AE42+AE43</f>
        <v>7070.1</v>
      </c>
      <c r="AF27" s="107" t="n">
        <f aca="false">AF30+AF36+AF42+AF43</f>
        <v>76892.4</v>
      </c>
      <c r="AG27" s="107" t="n">
        <f aca="false">AG30+AG36+AG40+AG42+AG43</f>
        <v>47719.15</v>
      </c>
      <c r="AH27" s="107" t="n">
        <f aca="false">AH30+AH36+AH40+AH42+AH43</f>
        <v>57719.15</v>
      </c>
      <c r="AI27" s="107" t="n">
        <f aca="false">AI30+AI36+AI40+AI42+AI43</f>
        <v>57719.15</v>
      </c>
      <c r="AJ27" s="107" t="n">
        <f aca="false">AJ30+AJ36+AJ40+AJ42+AJ43</f>
        <v>57719.15</v>
      </c>
      <c r="AK27" s="107" t="n">
        <f aca="false">AK30+AK36+AK40+AK42+AK43</f>
        <v>57719.15</v>
      </c>
      <c r="AL27" s="107" t="n">
        <f aca="false">SUM(AF27:AK27)</f>
        <v>355488.15</v>
      </c>
      <c r="AM27" s="80" t="n">
        <v>2029</v>
      </c>
      <c r="AN27" s="108"/>
      <c r="AO27" s="109"/>
      <c r="AP27" s="109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1"/>
      <c r="BW27" s="111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</row>
    <row r="28" s="120" customFormat="true" ht="64.5" hidden="false" customHeight="true" outlineLevel="0" collapsed="false">
      <c r="A28" s="114"/>
      <c r="B28" s="73" t="s">
        <v>29</v>
      </c>
      <c r="C28" s="73" t="s">
        <v>30</v>
      </c>
      <c r="D28" s="73" t="s">
        <v>31</v>
      </c>
      <c r="E28" s="86" t="s">
        <v>34</v>
      </c>
      <c r="F28" s="86" t="s">
        <v>34</v>
      </c>
      <c r="G28" s="86" t="s">
        <v>34</v>
      </c>
      <c r="H28" s="86" t="s">
        <v>34</v>
      </c>
      <c r="I28" s="86" t="s">
        <v>34</v>
      </c>
      <c r="J28" s="86" t="s">
        <v>34</v>
      </c>
      <c r="K28" s="86" t="s">
        <v>34</v>
      </c>
      <c r="L28" s="86" t="s">
        <v>34</v>
      </c>
      <c r="M28" s="86" t="s">
        <v>34</v>
      </c>
      <c r="N28" s="86" t="s">
        <v>34</v>
      </c>
      <c r="O28" s="86" t="s">
        <v>34</v>
      </c>
      <c r="P28" s="86" t="s">
        <v>34</v>
      </c>
      <c r="Q28" s="86" t="s">
        <v>34</v>
      </c>
      <c r="R28" s="86" t="s">
        <v>34</v>
      </c>
      <c r="S28" s="73" t="s">
        <v>42</v>
      </c>
      <c r="T28" s="73" t="s">
        <v>30</v>
      </c>
      <c r="U28" s="73" t="s">
        <v>42</v>
      </c>
      <c r="V28" s="73" t="s">
        <v>30</v>
      </c>
      <c r="W28" s="73" t="s">
        <v>30</v>
      </c>
      <c r="X28" s="73" t="s">
        <v>30</v>
      </c>
      <c r="Y28" s="74" t="s">
        <v>42</v>
      </c>
      <c r="Z28" s="88" t="s">
        <v>46</v>
      </c>
      <c r="AA28" s="94" t="s">
        <v>39</v>
      </c>
      <c r="AB28" s="95"/>
      <c r="AC28" s="95"/>
      <c r="AD28" s="115" t="s">
        <v>47</v>
      </c>
      <c r="AE28" s="116" t="n">
        <f aca="false">AE31</f>
        <v>25</v>
      </c>
      <c r="AF28" s="116" t="n">
        <f aca="false">AF31</f>
        <v>20</v>
      </c>
      <c r="AG28" s="116" t="n">
        <f aca="false">AG31</f>
        <v>25</v>
      </c>
      <c r="AH28" s="116" t="n">
        <f aca="false">AH31</f>
        <v>30</v>
      </c>
      <c r="AI28" s="116" t="n">
        <f aca="false">AI31</f>
        <v>35</v>
      </c>
      <c r="AJ28" s="116" t="n">
        <f aca="false">AJ31</f>
        <v>40</v>
      </c>
      <c r="AK28" s="116" t="n">
        <f aca="false">AK31</f>
        <v>45</v>
      </c>
      <c r="AL28" s="116" t="n">
        <f aca="false">AL31</f>
        <v>195</v>
      </c>
      <c r="AM28" s="80" t="n">
        <v>2029</v>
      </c>
      <c r="AN28" s="117"/>
      <c r="AO28" s="118"/>
      <c r="AP28" s="118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</row>
    <row r="29" s="120" customFormat="true" ht="64.5" hidden="false" customHeight="true" outlineLevel="0" collapsed="false">
      <c r="A29" s="114"/>
      <c r="B29" s="73" t="s">
        <v>29</v>
      </c>
      <c r="C29" s="73" t="s">
        <v>30</v>
      </c>
      <c r="D29" s="73" t="s">
        <v>31</v>
      </c>
      <c r="E29" s="86" t="s">
        <v>34</v>
      </c>
      <c r="F29" s="86" t="s">
        <v>34</v>
      </c>
      <c r="G29" s="86" t="s">
        <v>34</v>
      </c>
      <c r="H29" s="86" t="s">
        <v>34</v>
      </c>
      <c r="I29" s="86" t="s">
        <v>34</v>
      </c>
      <c r="J29" s="86" t="s">
        <v>34</v>
      </c>
      <c r="K29" s="86" t="s">
        <v>34</v>
      </c>
      <c r="L29" s="86" t="s">
        <v>34</v>
      </c>
      <c r="M29" s="86" t="s">
        <v>34</v>
      </c>
      <c r="N29" s="86" t="s">
        <v>34</v>
      </c>
      <c r="O29" s="86" t="s">
        <v>34</v>
      </c>
      <c r="P29" s="86" t="s">
        <v>34</v>
      </c>
      <c r="Q29" s="86" t="s">
        <v>34</v>
      </c>
      <c r="R29" s="86" t="s">
        <v>34</v>
      </c>
      <c r="S29" s="73" t="s">
        <v>42</v>
      </c>
      <c r="T29" s="73" t="s">
        <v>30</v>
      </c>
      <c r="U29" s="73" t="s">
        <v>42</v>
      </c>
      <c r="V29" s="73" t="s">
        <v>30</v>
      </c>
      <c r="W29" s="73" t="s">
        <v>30</v>
      </c>
      <c r="X29" s="73" t="s">
        <v>30</v>
      </c>
      <c r="Y29" s="74" t="s">
        <v>48</v>
      </c>
      <c r="Z29" s="88" t="s">
        <v>49</v>
      </c>
      <c r="AA29" s="94" t="s">
        <v>39</v>
      </c>
      <c r="AB29" s="95"/>
      <c r="AC29" s="95"/>
      <c r="AD29" s="115" t="s">
        <v>50</v>
      </c>
      <c r="AE29" s="116" t="n">
        <v>5000</v>
      </c>
      <c r="AF29" s="116" t="n">
        <v>4000</v>
      </c>
      <c r="AG29" s="116" t="n">
        <v>5000</v>
      </c>
      <c r="AH29" s="116" t="n">
        <v>6000</v>
      </c>
      <c r="AI29" s="116" t="n">
        <v>7000</v>
      </c>
      <c r="AJ29" s="116" t="n">
        <v>8000</v>
      </c>
      <c r="AK29" s="116" t="n">
        <v>9000</v>
      </c>
      <c r="AL29" s="116" t="n">
        <f aca="false">SUM(AF29:AK29)</f>
        <v>39000</v>
      </c>
      <c r="AM29" s="80" t="n">
        <v>2029</v>
      </c>
      <c r="AN29" s="117"/>
      <c r="AO29" s="118"/>
      <c r="AP29" s="118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</row>
    <row r="30" s="120" customFormat="true" ht="180.75" hidden="false" customHeight="true" outlineLevel="0" collapsed="false">
      <c r="A30" s="114"/>
      <c r="B30" s="73" t="s">
        <v>29</v>
      </c>
      <c r="C30" s="73" t="s">
        <v>30</v>
      </c>
      <c r="D30" s="73" t="s">
        <v>31</v>
      </c>
      <c r="E30" s="73" t="n">
        <v>0</v>
      </c>
      <c r="F30" s="73" t="n">
        <v>8</v>
      </c>
      <c r="G30" s="73" t="n">
        <v>0</v>
      </c>
      <c r="H30" s="73" t="n">
        <v>1</v>
      </c>
      <c r="I30" s="97" t="n">
        <v>0</v>
      </c>
      <c r="J30" s="97" t="n">
        <v>5</v>
      </c>
      <c r="K30" s="97" t="n">
        <v>1</v>
      </c>
      <c r="L30" s="97" t="n">
        <v>0</v>
      </c>
      <c r="M30" s="97" t="n">
        <v>1</v>
      </c>
      <c r="N30" s="97" t="n">
        <v>2</v>
      </c>
      <c r="O30" s="97" t="n">
        <v>0</v>
      </c>
      <c r="P30" s="97" t="n">
        <v>0</v>
      </c>
      <c r="Q30" s="97" t="n">
        <v>1</v>
      </c>
      <c r="R30" s="97" t="n">
        <v>0</v>
      </c>
      <c r="S30" s="73" t="s">
        <v>42</v>
      </c>
      <c r="T30" s="73" t="s">
        <v>30</v>
      </c>
      <c r="U30" s="73" t="s">
        <v>42</v>
      </c>
      <c r="V30" s="73" t="s">
        <v>30</v>
      </c>
      <c r="W30" s="73" t="s">
        <v>42</v>
      </c>
      <c r="X30" s="73" t="s">
        <v>30</v>
      </c>
      <c r="Y30" s="74" t="s">
        <v>30</v>
      </c>
      <c r="Z30" s="121" t="s">
        <v>51</v>
      </c>
      <c r="AA30" s="94"/>
      <c r="AB30" s="95"/>
      <c r="AC30" s="95"/>
      <c r="AD30" s="122" t="s">
        <v>33</v>
      </c>
      <c r="AE30" s="123" t="n">
        <v>5286.64</v>
      </c>
      <c r="AF30" s="123" t="n">
        <f aca="false">61024.7</f>
        <v>61024.7</v>
      </c>
      <c r="AG30" s="123" t="n">
        <v>44219.15</v>
      </c>
      <c r="AH30" s="123" t="n">
        <v>54219.15</v>
      </c>
      <c r="AI30" s="123" t="n">
        <v>54219.15</v>
      </c>
      <c r="AJ30" s="123" t="n">
        <v>54219.15</v>
      </c>
      <c r="AK30" s="123" t="n">
        <v>54219.15</v>
      </c>
      <c r="AL30" s="123" t="n">
        <f aca="false">SUM(AF30:AK30)</f>
        <v>322120.45</v>
      </c>
      <c r="AM30" s="80" t="n">
        <v>2029</v>
      </c>
      <c r="AN30" s="117"/>
      <c r="AO30" s="118"/>
      <c r="AP30" s="118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</row>
    <row r="31" s="120" customFormat="true" ht="61.9" hidden="false" customHeight="true" outlineLevel="0" collapsed="false">
      <c r="A31" s="114"/>
      <c r="B31" s="73" t="s">
        <v>29</v>
      </c>
      <c r="C31" s="73" t="s">
        <v>30</v>
      </c>
      <c r="D31" s="73" t="s">
        <v>31</v>
      </c>
      <c r="E31" s="86" t="s">
        <v>34</v>
      </c>
      <c r="F31" s="86" t="s">
        <v>34</v>
      </c>
      <c r="G31" s="86" t="s">
        <v>34</v>
      </c>
      <c r="H31" s="86" t="s">
        <v>34</v>
      </c>
      <c r="I31" s="86" t="s">
        <v>34</v>
      </c>
      <c r="J31" s="86" t="s">
        <v>34</v>
      </c>
      <c r="K31" s="86" t="s">
        <v>34</v>
      </c>
      <c r="L31" s="86" t="s">
        <v>34</v>
      </c>
      <c r="M31" s="86" t="s">
        <v>34</v>
      </c>
      <c r="N31" s="86" t="s">
        <v>34</v>
      </c>
      <c r="O31" s="86" t="s">
        <v>34</v>
      </c>
      <c r="P31" s="86" t="s">
        <v>34</v>
      </c>
      <c r="Q31" s="86" t="s">
        <v>34</v>
      </c>
      <c r="R31" s="86" t="s">
        <v>34</v>
      </c>
      <c r="S31" s="73" t="s">
        <v>42</v>
      </c>
      <c r="T31" s="73" t="s">
        <v>30</v>
      </c>
      <c r="U31" s="73" t="s">
        <v>42</v>
      </c>
      <c r="V31" s="73" t="s">
        <v>30</v>
      </c>
      <c r="W31" s="73" t="s">
        <v>42</v>
      </c>
      <c r="X31" s="73" t="s">
        <v>30</v>
      </c>
      <c r="Y31" s="74" t="s">
        <v>42</v>
      </c>
      <c r="Z31" s="88" t="s">
        <v>46</v>
      </c>
      <c r="AA31" s="94" t="s">
        <v>39</v>
      </c>
      <c r="AB31" s="95"/>
      <c r="AC31" s="95"/>
      <c r="AD31" s="115" t="s">
        <v>47</v>
      </c>
      <c r="AE31" s="116" t="n">
        <v>25</v>
      </c>
      <c r="AF31" s="116" t="n">
        <v>20</v>
      </c>
      <c r="AG31" s="116" t="n">
        <v>25</v>
      </c>
      <c r="AH31" s="116" t="n">
        <v>30</v>
      </c>
      <c r="AI31" s="116" t="n">
        <v>35</v>
      </c>
      <c r="AJ31" s="116" t="n">
        <v>40</v>
      </c>
      <c r="AK31" s="116" t="n">
        <v>45</v>
      </c>
      <c r="AL31" s="116" t="n">
        <f aca="false">AF31+AG31+AH31+AI31+AJ31+AK31</f>
        <v>195</v>
      </c>
      <c r="AM31" s="80" t="n">
        <v>2029</v>
      </c>
      <c r="AN31" s="117"/>
      <c r="AO31" s="118"/>
      <c r="AP31" s="118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</row>
    <row r="32" s="120" customFormat="true" ht="61.9" hidden="false" customHeight="true" outlineLevel="0" collapsed="false">
      <c r="A32" s="114"/>
      <c r="B32" s="73" t="s">
        <v>29</v>
      </c>
      <c r="C32" s="73" t="s">
        <v>30</v>
      </c>
      <c r="D32" s="73" t="s">
        <v>31</v>
      </c>
      <c r="E32" s="86" t="s">
        <v>34</v>
      </c>
      <c r="F32" s="86" t="s">
        <v>34</v>
      </c>
      <c r="G32" s="86" t="s">
        <v>34</v>
      </c>
      <c r="H32" s="86" t="s">
        <v>34</v>
      </c>
      <c r="I32" s="86" t="s">
        <v>34</v>
      </c>
      <c r="J32" s="86" t="s">
        <v>34</v>
      </c>
      <c r="K32" s="86" t="s">
        <v>34</v>
      </c>
      <c r="L32" s="86" t="s">
        <v>34</v>
      </c>
      <c r="M32" s="86" t="s">
        <v>34</v>
      </c>
      <c r="N32" s="86" t="s">
        <v>34</v>
      </c>
      <c r="O32" s="86" t="s">
        <v>34</v>
      </c>
      <c r="P32" s="86" t="s">
        <v>34</v>
      </c>
      <c r="Q32" s="86" t="s">
        <v>34</v>
      </c>
      <c r="R32" s="86" t="s">
        <v>34</v>
      </c>
      <c r="S32" s="73" t="s">
        <v>42</v>
      </c>
      <c r="T32" s="73" t="s">
        <v>30</v>
      </c>
      <c r="U32" s="73" t="s">
        <v>42</v>
      </c>
      <c r="V32" s="73" t="s">
        <v>30</v>
      </c>
      <c r="W32" s="73" t="s">
        <v>42</v>
      </c>
      <c r="X32" s="73" t="s">
        <v>30</v>
      </c>
      <c r="Y32" s="74" t="s">
        <v>48</v>
      </c>
      <c r="Z32" s="88" t="s">
        <v>49</v>
      </c>
      <c r="AA32" s="94" t="s">
        <v>39</v>
      </c>
      <c r="AB32" s="95"/>
      <c r="AC32" s="95"/>
      <c r="AD32" s="115" t="s">
        <v>50</v>
      </c>
      <c r="AE32" s="116" t="n">
        <v>5000</v>
      </c>
      <c r="AF32" s="116" t="n">
        <v>4000</v>
      </c>
      <c r="AG32" s="116" t="n">
        <v>5000</v>
      </c>
      <c r="AH32" s="116" t="n">
        <v>6000</v>
      </c>
      <c r="AI32" s="116" t="n">
        <v>7000</v>
      </c>
      <c r="AJ32" s="116" t="n">
        <v>8000</v>
      </c>
      <c r="AK32" s="116" t="n">
        <v>9000</v>
      </c>
      <c r="AL32" s="116" t="n">
        <f aca="false">AF32+AG32+AH32+AI32+AJ32+AK32</f>
        <v>39000</v>
      </c>
      <c r="AM32" s="80" t="n">
        <v>2029</v>
      </c>
      <c r="AN32" s="117"/>
      <c r="AO32" s="118"/>
      <c r="AP32" s="118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</row>
    <row r="33" s="135" customFormat="true" ht="60.75" hidden="true" customHeight="true" outlineLevel="0" collapsed="false">
      <c r="A33" s="124"/>
      <c r="B33" s="73" t="s">
        <v>29</v>
      </c>
      <c r="C33" s="73" t="s">
        <v>30</v>
      </c>
      <c r="D33" s="73" t="s">
        <v>31</v>
      </c>
      <c r="E33" s="125"/>
      <c r="F33" s="125"/>
      <c r="G33" s="125"/>
      <c r="H33" s="125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126"/>
      <c r="T33" s="126"/>
      <c r="U33" s="126"/>
      <c r="V33" s="126"/>
      <c r="W33" s="126"/>
      <c r="X33" s="126"/>
      <c r="Y33" s="127"/>
      <c r="Z33" s="128" t="s">
        <v>52</v>
      </c>
      <c r="AA33" s="129" t="s">
        <v>39</v>
      </c>
      <c r="AB33" s="130"/>
      <c r="AC33" s="130"/>
      <c r="AD33" s="122" t="s">
        <v>33</v>
      </c>
      <c r="AE33" s="123" t="n">
        <f aca="false">2082.7</f>
        <v>2082.7</v>
      </c>
      <c r="AF33" s="123" t="n">
        <f aca="false">2082.7</f>
        <v>2082.7</v>
      </c>
      <c r="AG33" s="123" t="n">
        <f aca="false">2082.7</f>
        <v>2082.7</v>
      </c>
      <c r="AH33" s="123" t="n">
        <f aca="false">2082.7</f>
        <v>2082.7</v>
      </c>
      <c r="AI33" s="123" t="n">
        <f aca="false">2082.7</f>
        <v>2082.7</v>
      </c>
      <c r="AJ33" s="123" t="n">
        <f aca="false">2082.7</f>
        <v>2082.7</v>
      </c>
      <c r="AK33" s="123" t="n">
        <f aca="false">2082.7</f>
        <v>2082.7</v>
      </c>
      <c r="AL33" s="123" t="n">
        <f aca="false">SUM(AF33:AK33)</f>
        <v>12496.2</v>
      </c>
      <c r="AM33" s="80" t="n">
        <v>2029</v>
      </c>
      <c r="AN33" s="131"/>
      <c r="AO33" s="132"/>
      <c r="AP33" s="132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11"/>
      <c r="BW33" s="111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</row>
    <row r="34" s="135" customFormat="true" ht="136.9" hidden="true" customHeight="true" outlineLevel="0" collapsed="false">
      <c r="A34" s="124"/>
      <c r="B34" s="73" t="s">
        <v>29</v>
      </c>
      <c r="C34" s="73" t="s">
        <v>30</v>
      </c>
      <c r="D34" s="73" t="s">
        <v>31</v>
      </c>
      <c r="E34" s="125"/>
      <c r="F34" s="125"/>
      <c r="G34" s="125"/>
      <c r="H34" s="125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126"/>
      <c r="T34" s="126"/>
      <c r="U34" s="126"/>
      <c r="V34" s="126"/>
      <c r="W34" s="126"/>
      <c r="X34" s="126"/>
      <c r="Y34" s="127"/>
      <c r="Z34" s="128" t="s">
        <v>53</v>
      </c>
      <c r="AA34" s="136"/>
      <c r="AB34" s="130"/>
      <c r="AC34" s="130"/>
      <c r="AD34" s="122" t="s">
        <v>33</v>
      </c>
      <c r="AE34" s="123" t="n">
        <v>1466.4</v>
      </c>
      <c r="AF34" s="123" t="n">
        <v>1466.4</v>
      </c>
      <c r="AG34" s="123" t="n">
        <v>1466.4</v>
      </c>
      <c r="AH34" s="123" t="n">
        <v>1466.4</v>
      </c>
      <c r="AI34" s="123" t="n">
        <v>1466.4</v>
      </c>
      <c r="AJ34" s="123" t="n">
        <v>1466.4</v>
      </c>
      <c r="AK34" s="123" t="n">
        <v>1466.4</v>
      </c>
      <c r="AL34" s="123" t="n">
        <f aca="false">SUM(AF34:AK34)</f>
        <v>8798.4</v>
      </c>
      <c r="AM34" s="80" t="n">
        <v>2029</v>
      </c>
      <c r="AN34" s="131"/>
      <c r="AO34" s="132"/>
      <c r="AP34" s="132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11"/>
      <c r="BW34" s="111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</row>
    <row r="35" s="135" customFormat="true" ht="64.9" hidden="true" customHeight="true" outlineLevel="0" collapsed="false">
      <c r="A35" s="124"/>
      <c r="B35" s="73" t="s">
        <v>29</v>
      </c>
      <c r="C35" s="73" t="s">
        <v>30</v>
      </c>
      <c r="D35" s="73" t="s">
        <v>31</v>
      </c>
      <c r="E35" s="125"/>
      <c r="F35" s="125"/>
      <c r="G35" s="125"/>
      <c r="H35" s="125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126"/>
      <c r="T35" s="126"/>
      <c r="U35" s="126"/>
      <c r="V35" s="126"/>
      <c r="W35" s="126"/>
      <c r="X35" s="126"/>
      <c r="Y35" s="127"/>
      <c r="Z35" s="128" t="s">
        <v>54</v>
      </c>
      <c r="AA35" s="136"/>
      <c r="AB35" s="130"/>
      <c r="AC35" s="130"/>
      <c r="AD35" s="122" t="s">
        <v>33</v>
      </c>
      <c r="AE35" s="123" t="n">
        <v>32</v>
      </c>
      <c r="AF35" s="123" t="n">
        <v>32</v>
      </c>
      <c r="AG35" s="123" t="n">
        <v>32</v>
      </c>
      <c r="AH35" s="123" t="n">
        <v>32</v>
      </c>
      <c r="AI35" s="123" t="n">
        <v>32</v>
      </c>
      <c r="AJ35" s="123" t="n">
        <v>32</v>
      </c>
      <c r="AK35" s="123" t="n">
        <v>32</v>
      </c>
      <c r="AL35" s="123" t="n">
        <f aca="false">SUM(AF35:AK35)</f>
        <v>192</v>
      </c>
      <c r="AM35" s="80" t="n">
        <v>2029</v>
      </c>
      <c r="AN35" s="131"/>
      <c r="AO35" s="132"/>
      <c r="AP35" s="132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11"/>
      <c r="BW35" s="111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</row>
    <row r="36" s="135" customFormat="true" ht="129" hidden="false" customHeight="true" outlineLevel="0" collapsed="false">
      <c r="A36" s="124"/>
      <c r="B36" s="73" t="s">
        <v>29</v>
      </c>
      <c r="C36" s="73" t="s">
        <v>30</v>
      </c>
      <c r="D36" s="73" t="s">
        <v>31</v>
      </c>
      <c r="E36" s="73" t="n">
        <v>0</v>
      </c>
      <c r="F36" s="73" t="n">
        <v>8</v>
      </c>
      <c r="G36" s="73" t="n">
        <v>0</v>
      </c>
      <c r="H36" s="73" t="n">
        <v>1</v>
      </c>
      <c r="I36" s="73" t="s">
        <v>30</v>
      </c>
      <c r="J36" s="73" t="s">
        <v>55</v>
      </c>
      <c r="K36" s="73" t="s">
        <v>42</v>
      </c>
      <c r="L36" s="73" t="s">
        <v>30</v>
      </c>
      <c r="M36" s="73" t="s">
        <v>42</v>
      </c>
      <c r="N36" s="73" t="s">
        <v>48</v>
      </c>
      <c r="O36" s="73" t="s">
        <v>30</v>
      </c>
      <c r="P36" s="73" t="s">
        <v>30</v>
      </c>
      <c r="Q36" s="73" t="s">
        <v>48</v>
      </c>
      <c r="R36" s="73" t="s">
        <v>30</v>
      </c>
      <c r="S36" s="73" t="s">
        <v>42</v>
      </c>
      <c r="T36" s="73" t="s">
        <v>30</v>
      </c>
      <c r="U36" s="73" t="s">
        <v>42</v>
      </c>
      <c r="V36" s="73" t="s">
        <v>30</v>
      </c>
      <c r="W36" s="73" t="s">
        <v>48</v>
      </c>
      <c r="X36" s="73" t="s">
        <v>30</v>
      </c>
      <c r="Y36" s="74" t="s">
        <v>30</v>
      </c>
      <c r="Z36" s="137" t="s">
        <v>56</v>
      </c>
      <c r="AA36" s="136"/>
      <c r="AB36" s="137"/>
      <c r="AC36" s="137"/>
      <c r="AD36" s="122" t="s">
        <v>33</v>
      </c>
      <c r="AE36" s="138" t="n">
        <v>840.16</v>
      </c>
      <c r="AF36" s="138" t="n">
        <f aca="false">7162.3+8330.71-690.21</f>
        <v>14802.8</v>
      </c>
      <c r="AG36" s="138" t="n">
        <v>3000</v>
      </c>
      <c r="AH36" s="138" t="n">
        <v>3000</v>
      </c>
      <c r="AI36" s="138" t="n">
        <v>3000</v>
      </c>
      <c r="AJ36" s="138" t="n">
        <v>3000</v>
      </c>
      <c r="AK36" s="138" t="n">
        <v>3000</v>
      </c>
      <c r="AL36" s="138" t="n">
        <f aca="false">AF36+AG36+AH36+AI36+AJ36+AK36</f>
        <v>29802.8</v>
      </c>
      <c r="AM36" s="80" t="n">
        <v>2029</v>
      </c>
      <c r="AN36" s="131"/>
      <c r="AO36" s="132"/>
      <c r="AP36" s="132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11"/>
      <c r="BW36" s="111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</row>
    <row r="37" s="135" customFormat="true" ht="76.15" hidden="false" customHeight="true" outlineLevel="0" collapsed="false">
      <c r="A37" s="124"/>
      <c r="B37" s="73" t="s">
        <v>29</v>
      </c>
      <c r="C37" s="73" t="s">
        <v>30</v>
      </c>
      <c r="D37" s="73" t="s">
        <v>31</v>
      </c>
      <c r="E37" s="86" t="s">
        <v>34</v>
      </c>
      <c r="F37" s="86" t="s">
        <v>34</v>
      </c>
      <c r="G37" s="86" t="s">
        <v>34</v>
      </c>
      <c r="H37" s="86" t="s">
        <v>34</v>
      </c>
      <c r="I37" s="86" t="s">
        <v>34</v>
      </c>
      <c r="J37" s="86" t="s">
        <v>34</v>
      </c>
      <c r="K37" s="86" t="s">
        <v>34</v>
      </c>
      <c r="L37" s="86" t="s">
        <v>34</v>
      </c>
      <c r="M37" s="86" t="s">
        <v>34</v>
      </c>
      <c r="N37" s="86" t="s">
        <v>34</v>
      </c>
      <c r="O37" s="86" t="s">
        <v>34</v>
      </c>
      <c r="P37" s="86" t="s">
        <v>34</v>
      </c>
      <c r="Q37" s="86" t="s">
        <v>34</v>
      </c>
      <c r="R37" s="86" t="s">
        <v>34</v>
      </c>
      <c r="S37" s="73" t="s">
        <v>42</v>
      </c>
      <c r="T37" s="73" t="s">
        <v>30</v>
      </c>
      <c r="U37" s="73" t="s">
        <v>42</v>
      </c>
      <c r="V37" s="73" t="s">
        <v>30</v>
      </c>
      <c r="W37" s="73" t="s">
        <v>48</v>
      </c>
      <c r="X37" s="73" t="s">
        <v>30</v>
      </c>
      <c r="Y37" s="74" t="s">
        <v>42</v>
      </c>
      <c r="Z37" s="88" t="s">
        <v>57</v>
      </c>
      <c r="AA37" s="94"/>
      <c r="AB37" s="95"/>
      <c r="AC37" s="95"/>
      <c r="AD37" s="115" t="s">
        <v>47</v>
      </c>
      <c r="AE37" s="139" t="n">
        <v>1</v>
      </c>
      <c r="AF37" s="139" t="n">
        <v>1</v>
      </c>
      <c r="AG37" s="139" t="n">
        <v>1</v>
      </c>
      <c r="AH37" s="139" t="n">
        <v>1</v>
      </c>
      <c r="AI37" s="139" t="n">
        <v>1</v>
      </c>
      <c r="AJ37" s="139" t="n">
        <v>1</v>
      </c>
      <c r="AK37" s="139" t="n">
        <v>1</v>
      </c>
      <c r="AL37" s="139" t="n">
        <f aca="false">AF37+AG37+AH37+AI37+AJ37+AK37</f>
        <v>6</v>
      </c>
      <c r="AM37" s="80" t="n">
        <v>2029</v>
      </c>
      <c r="AN37" s="131"/>
      <c r="AO37" s="132"/>
      <c r="AP37" s="132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11"/>
      <c r="BW37" s="111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</row>
    <row r="38" s="135" customFormat="true" ht="94.9" hidden="true" customHeight="true" outlineLevel="0" collapsed="false">
      <c r="A38" s="124"/>
      <c r="B38" s="73" t="s">
        <v>29</v>
      </c>
      <c r="C38" s="73" t="s">
        <v>30</v>
      </c>
      <c r="D38" s="73" t="s">
        <v>31</v>
      </c>
      <c r="E38" s="125"/>
      <c r="F38" s="125"/>
      <c r="G38" s="125"/>
      <c r="H38" s="125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126"/>
      <c r="T38" s="126"/>
      <c r="U38" s="126"/>
      <c r="V38" s="126"/>
      <c r="W38" s="126"/>
      <c r="X38" s="126"/>
      <c r="Y38" s="127"/>
      <c r="Z38" s="140" t="s">
        <v>58</v>
      </c>
      <c r="AA38" s="136"/>
      <c r="AB38" s="137"/>
      <c r="AC38" s="137"/>
      <c r="AD38" s="122" t="s">
        <v>33</v>
      </c>
      <c r="AE38" s="138" t="n">
        <v>0</v>
      </c>
      <c r="AF38" s="138" t="n">
        <f aca="false">AF39</f>
        <v>1154.2</v>
      </c>
      <c r="AG38" s="138" t="n">
        <v>0</v>
      </c>
      <c r="AH38" s="123" t="n">
        <v>0</v>
      </c>
      <c r="AI38" s="138" t="n">
        <v>0</v>
      </c>
      <c r="AJ38" s="138" t="n">
        <v>0</v>
      </c>
      <c r="AK38" s="138" t="n">
        <v>0</v>
      </c>
      <c r="AL38" s="138" t="n">
        <f aca="false">SUM(AF38:AK38)</f>
        <v>1154.2</v>
      </c>
      <c r="AM38" s="80" t="n">
        <v>2029</v>
      </c>
      <c r="AN38" s="131"/>
      <c r="AO38" s="132"/>
      <c r="AP38" s="132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11"/>
      <c r="BW38" s="111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</row>
    <row r="39" s="135" customFormat="true" ht="72" hidden="true" customHeight="true" outlineLevel="0" collapsed="false">
      <c r="A39" s="124"/>
      <c r="B39" s="73" t="s">
        <v>29</v>
      </c>
      <c r="C39" s="73" t="s">
        <v>30</v>
      </c>
      <c r="D39" s="73" t="s">
        <v>31</v>
      </c>
      <c r="E39" s="125"/>
      <c r="F39" s="125"/>
      <c r="G39" s="125"/>
      <c r="H39" s="125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126"/>
      <c r="T39" s="126"/>
      <c r="U39" s="126"/>
      <c r="V39" s="126"/>
      <c r="W39" s="126"/>
      <c r="X39" s="126"/>
      <c r="Y39" s="127"/>
      <c r="Z39" s="141" t="s">
        <v>59</v>
      </c>
      <c r="AA39" s="136"/>
      <c r="AB39" s="137"/>
      <c r="AC39" s="137"/>
      <c r="AD39" s="122" t="s">
        <v>33</v>
      </c>
      <c r="AE39" s="138" t="n">
        <v>0</v>
      </c>
      <c r="AF39" s="138" t="n">
        <v>1154.2</v>
      </c>
      <c r="AG39" s="138" t="n">
        <v>0</v>
      </c>
      <c r="AH39" s="123" t="n">
        <v>0</v>
      </c>
      <c r="AI39" s="138" t="n">
        <v>0</v>
      </c>
      <c r="AJ39" s="138" t="n">
        <v>0</v>
      </c>
      <c r="AK39" s="138" t="n">
        <v>0</v>
      </c>
      <c r="AL39" s="138" t="n">
        <f aca="false">SUM(AF39:AK39)</f>
        <v>1154.2</v>
      </c>
      <c r="AM39" s="80" t="n">
        <v>2029</v>
      </c>
      <c r="AN39" s="131"/>
      <c r="AO39" s="132"/>
      <c r="AP39" s="132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11"/>
      <c r="BW39" s="111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</row>
    <row r="40" s="135" customFormat="true" ht="129.6" hidden="true" customHeight="true" outlineLevel="0" collapsed="false">
      <c r="A40" s="124"/>
      <c r="B40" s="73" t="s">
        <v>29</v>
      </c>
      <c r="C40" s="73" t="s">
        <v>30</v>
      </c>
      <c r="D40" s="73" t="s">
        <v>31</v>
      </c>
      <c r="E40" s="125"/>
      <c r="F40" s="125"/>
      <c r="G40" s="125"/>
      <c r="H40" s="125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126"/>
      <c r="T40" s="126"/>
      <c r="U40" s="126"/>
      <c r="V40" s="126"/>
      <c r="W40" s="126"/>
      <c r="X40" s="126"/>
      <c r="Y40" s="127"/>
      <c r="Z40" s="121" t="s">
        <v>60</v>
      </c>
      <c r="AA40" s="136"/>
      <c r="AB40" s="137"/>
      <c r="AC40" s="137"/>
      <c r="AD40" s="122" t="s">
        <v>33</v>
      </c>
      <c r="AE40" s="123" t="n">
        <v>0</v>
      </c>
      <c r="AF40" s="123" t="n">
        <v>0</v>
      </c>
      <c r="AG40" s="123" t="n">
        <v>0</v>
      </c>
      <c r="AH40" s="123" t="n">
        <v>0</v>
      </c>
      <c r="AI40" s="123" t="n">
        <v>0</v>
      </c>
      <c r="AJ40" s="123" t="n">
        <v>0</v>
      </c>
      <c r="AK40" s="123" t="n">
        <v>0</v>
      </c>
      <c r="AL40" s="138" t="n">
        <v>0</v>
      </c>
      <c r="AM40" s="80" t="n">
        <v>2029</v>
      </c>
      <c r="AN40" s="131"/>
      <c r="AO40" s="132"/>
      <c r="AP40" s="132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11"/>
      <c r="BW40" s="111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</row>
    <row r="41" s="135" customFormat="true" ht="59.45" hidden="true" customHeight="true" outlineLevel="0" collapsed="false">
      <c r="A41" s="124"/>
      <c r="B41" s="73" t="s">
        <v>29</v>
      </c>
      <c r="C41" s="73" t="s">
        <v>30</v>
      </c>
      <c r="D41" s="73" t="s">
        <v>31</v>
      </c>
      <c r="E41" s="125"/>
      <c r="F41" s="125"/>
      <c r="G41" s="125"/>
      <c r="H41" s="125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126"/>
      <c r="T41" s="126"/>
      <c r="U41" s="126"/>
      <c r="V41" s="126"/>
      <c r="W41" s="126"/>
      <c r="X41" s="126"/>
      <c r="Y41" s="127"/>
      <c r="Z41" s="88" t="s">
        <v>61</v>
      </c>
      <c r="AA41" s="94"/>
      <c r="AB41" s="95"/>
      <c r="AC41" s="95"/>
      <c r="AD41" s="115" t="s">
        <v>47</v>
      </c>
      <c r="AE41" s="139" t="n">
        <v>0</v>
      </c>
      <c r="AF41" s="139" t="n">
        <v>0</v>
      </c>
      <c r="AG41" s="139" t="n">
        <v>0</v>
      </c>
      <c r="AH41" s="139" t="n">
        <v>0</v>
      </c>
      <c r="AI41" s="139" t="n">
        <v>0</v>
      </c>
      <c r="AJ41" s="139" t="n">
        <v>0</v>
      </c>
      <c r="AK41" s="139" t="n">
        <v>0</v>
      </c>
      <c r="AL41" s="139" t="n">
        <f aca="false">AF41+AG41+AH41+AI41+AJ41+AK41</f>
        <v>0</v>
      </c>
      <c r="AM41" s="80" t="n">
        <v>2029</v>
      </c>
      <c r="AN41" s="131"/>
      <c r="AO41" s="132"/>
      <c r="AP41" s="132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11"/>
      <c r="BW41" s="111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</row>
    <row r="42" s="135" customFormat="true" ht="74.45" hidden="false" customHeight="true" outlineLevel="0" collapsed="false">
      <c r="A42" s="124"/>
      <c r="B42" s="73" t="s">
        <v>29</v>
      </c>
      <c r="C42" s="73" t="s">
        <v>30</v>
      </c>
      <c r="D42" s="73" t="s">
        <v>31</v>
      </c>
      <c r="E42" s="73" t="n">
        <v>0</v>
      </c>
      <c r="F42" s="73" t="n">
        <v>8</v>
      </c>
      <c r="G42" s="73" t="n">
        <v>0</v>
      </c>
      <c r="H42" s="73" t="n">
        <v>1</v>
      </c>
      <c r="I42" s="73" t="s">
        <v>30</v>
      </c>
      <c r="J42" s="73" t="s">
        <v>55</v>
      </c>
      <c r="K42" s="73" t="s">
        <v>42</v>
      </c>
      <c r="L42" s="73" t="s">
        <v>30</v>
      </c>
      <c r="M42" s="73" t="s">
        <v>42</v>
      </c>
      <c r="N42" s="73" t="s">
        <v>62</v>
      </c>
      <c r="O42" s="73" t="s">
        <v>63</v>
      </c>
      <c r="P42" s="73" t="s">
        <v>29</v>
      </c>
      <c r="Q42" s="73" t="s">
        <v>64</v>
      </c>
      <c r="R42" s="73" t="s">
        <v>30</v>
      </c>
      <c r="S42" s="73" t="s">
        <v>42</v>
      </c>
      <c r="T42" s="73" t="s">
        <v>30</v>
      </c>
      <c r="U42" s="73" t="s">
        <v>42</v>
      </c>
      <c r="V42" s="73" t="s">
        <v>30</v>
      </c>
      <c r="W42" s="73" t="s">
        <v>31</v>
      </c>
      <c r="X42" s="73" t="s">
        <v>30</v>
      </c>
      <c r="Y42" s="74" t="s">
        <v>30</v>
      </c>
      <c r="Z42" s="137" t="s">
        <v>65</v>
      </c>
      <c r="AA42" s="136"/>
      <c r="AB42" s="137"/>
      <c r="AC42" s="137"/>
      <c r="AD42" s="122" t="s">
        <v>33</v>
      </c>
      <c r="AE42" s="138" t="n">
        <v>933.9</v>
      </c>
      <c r="AF42" s="138" t="n">
        <v>849.8</v>
      </c>
      <c r="AG42" s="138" t="n">
        <v>0</v>
      </c>
      <c r="AH42" s="138" t="n">
        <v>0</v>
      </c>
      <c r="AI42" s="138" t="n">
        <v>0</v>
      </c>
      <c r="AJ42" s="138" t="n">
        <v>0</v>
      </c>
      <c r="AK42" s="138" t="n">
        <v>0</v>
      </c>
      <c r="AL42" s="138" t="n">
        <f aca="false">AF42+AG42+AH42+AI42+AJ42+AK42</f>
        <v>849.8</v>
      </c>
      <c r="AM42" s="80" t="n">
        <v>2029</v>
      </c>
      <c r="AN42" s="131"/>
      <c r="AO42" s="132"/>
      <c r="AP42" s="132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11"/>
      <c r="BW42" s="111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</row>
    <row r="43" s="135" customFormat="true" ht="74.45" hidden="false" customHeight="true" outlineLevel="0" collapsed="false">
      <c r="A43" s="124"/>
      <c r="B43" s="73" t="s">
        <v>29</v>
      </c>
      <c r="C43" s="73" t="s">
        <v>30</v>
      </c>
      <c r="D43" s="73" t="s">
        <v>31</v>
      </c>
      <c r="E43" s="73" t="n">
        <v>0</v>
      </c>
      <c r="F43" s="73" t="n">
        <v>8</v>
      </c>
      <c r="G43" s="73" t="n">
        <v>0</v>
      </c>
      <c r="H43" s="73" t="n">
        <v>1</v>
      </c>
      <c r="I43" s="73" t="s">
        <v>30</v>
      </c>
      <c r="J43" s="73" t="s">
        <v>55</v>
      </c>
      <c r="K43" s="73" t="s">
        <v>42</v>
      </c>
      <c r="L43" s="73" t="s">
        <v>30</v>
      </c>
      <c r="M43" s="73" t="s">
        <v>42</v>
      </c>
      <c r="N43" s="73" t="s">
        <v>62</v>
      </c>
      <c r="O43" s="73" t="s">
        <v>63</v>
      </c>
      <c r="P43" s="73" t="s">
        <v>29</v>
      </c>
      <c r="Q43" s="73" t="s">
        <v>64</v>
      </c>
      <c r="R43" s="73" t="s">
        <v>30</v>
      </c>
      <c r="S43" s="73" t="s">
        <v>42</v>
      </c>
      <c r="T43" s="73" t="s">
        <v>30</v>
      </c>
      <c r="U43" s="73" t="s">
        <v>42</v>
      </c>
      <c r="V43" s="73" t="s">
        <v>30</v>
      </c>
      <c r="W43" s="73" t="s">
        <v>31</v>
      </c>
      <c r="X43" s="73" t="s">
        <v>30</v>
      </c>
      <c r="Y43" s="74" t="s">
        <v>30</v>
      </c>
      <c r="Z43" s="137"/>
      <c r="AA43" s="136"/>
      <c r="AB43" s="137"/>
      <c r="AC43" s="137"/>
      <c r="AD43" s="122" t="s">
        <v>33</v>
      </c>
      <c r="AE43" s="138" t="n">
        <v>9.4</v>
      </c>
      <c r="AF43" s="138" t="n">
        <v>215.1</v>
      </c>
      <c r="AG43" s="138" t="n">
        <v>500</v>
      </c>
      <c r="AH43" s="123" t="n">
        <v>500</v>
      </c>
      <c r="AI43" s="138" t="n">
        <v>500</v>
      </c>
      <c r="AJ43" s="138" t="n">
        <v>500</v>
      </c>
      <c r="AK43" s="138" t="n">
        <v>500</v>
      </c>
      <c r="AL43" s="138" t="n">
        <f aca="false">AF43+AG43+AH43+AI43+AJ43+AK43</f>
        <v>2715.1</v>
      </c>
      <c r="AM43" s="80" t="n">
        <v>2029</v>
      </c>
      <c r="AN43" s="131"/>
      <c r="AO43" s="132"/>
      <c r="AP43" s="132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11"/>
      <c r="BW43" s="111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</row>
    <row r="44" s="135" customFormat="true" ht="59.45" hidden="false" customHeight="true" outlineLevel="0" collapsed="false">
      <c r="A44" s="124"/>
      <c r="B44" s="73" t="s">
        <v>29</v>
      </c>
      <c r="C44" s="73" t="s">
        <v>30</v>
      </c>
      <c r="D44" s="73" t="s">
        <v>31</v>
      </c>
      <c r="E44" s="86" t="s">
        <v>34</v>
      </c>
      <c r="F44" s="86" t="s">
        <v>34</v>
      </c>
      <c r="G44" s="86" t="s">
        <v>34</v>
      </c>
      <c r="H44" s="86" t="s">
        <v>34</v>
      </c>
      <c r="I44" s="86" t="s">
        <v>34</v>
      </c>
      <c r="J44" s="86" t="s">
        <v>34</v>
      </c>
      <c r="K44" s="86" t="s">
        <v>34</v>
      </c>
      <c r="L44" s="86" t="s">
        <v>34</v>
      </c>
      <c r="M44" s="86" t="s">
        <v>34</v>
      </c>
      <c r="N44" s="86" t="s">
        <v>34</v>
      </c>
      <c r="O44" s="86" t="s">
        <v>34</v>
      </c>
      <c r="P44" s="86" t="s">
        <v>34</v>
      </c>
      <c r="Q44" s="86" t="s">
        <v>34</v>
      </c>
      <c r="R44" s="86" t="s">
        <v>34</v>
      </c>
      <c r="S44" s="73" t="s">
        <v>42</v>
      </c>
      <c r="T44" s="73" t="s">
        <v>30</v>
      </c>
      <c r="U44" s="73" t="s">
        <v>42</v>
      </c>
      <c r="V44" s="73" t="s">
        <v>30</v>
      </c>
      <c r="W44" s="73" t="s">
        <v>31</v>
      </c>
      <c r="X44" s="73" t="s">
        <v>30</v>
      </c>
      <c r="Y44" s="74" t="s">
        <v>42</v>
      </c>
      <c r="Z44" s="88" t="s">
        <v>66</v>
      </c>
      <c r="AA44" s="94"/>
      <c r="AB44" s="95"/>
      <c r="AC44" s="95"/>
      <c r="AD44" s="115" t="s">
        <v>47</v>
      </c>
      <c r="AE44" s="139" t="n">
        <v>1</v>
      </c>
      <c r="AF44" s="139" t="n">
        <v>1</v>
      </c>
      <c r="AG44" s="139" t="n">
        <v>1</v>
      </c>
      <c r="AH44" s="139" t="n">
        <v>1</v>
      </c>
      <c r="AI44" s="139" t="n">
        <v>1</v>
      </c>
      <c r="AJ44" s="139" t="n">
        <v>1</v>
      </c>
      <c r="AK44" s="139" t="n">
        <v>1</v>
      </c>
      <c r="AL44" s="139" t="n">
        <f aca="false">AF44+AG44+AH44+AI44+AJ44+AK44</f>
        <v>6</v>
      </c>
      <c r="AM44" s="80" t="n">
        <v>2029</v>
      </c>
      <c r="AN44" s="131"/>
      <c r="AO44" s="132"/>
      <c r="AP44" s="132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11"/>
      <c r="BW44" s="111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</row>
    <row r="45" s="113" customFormat="true" ht="150" hidden="false" customHeight="true" outlineLevel="0" collapsed="false">
      <c r="A45" s="114"/>
      <c r="B45" s="73" t="s">
        <v>29</v>
      </c>
      <c r="C45" s="73" t="s">
        <v>30</v>
      </c>
      <c r="D45" s="73" t="s">
        <v>31</v>
      </c>
      <c r="E45" s="73" t="n">
        <v>0</v>
      </c>
      <c r="F45" s="73" t="n">
        <v>8</v>
      </c>
      <c r="G45" s="73" t="n">
        <v>0</v>
      </c>
      <c r="H45" s="73" t="n">
        <v>1</v>
      </c>
      <c r="I45" s="73" t="s">
        <v>30</v>
      </c>
      <c r="J45" s="73" t="s">
        <v>55</v>
      </c>
      <c r="K45" s="73" t="s">
        <v>42</v>
      </c>
      <c r="L45" s="73" t="s">
        <v>30</v>
      </c>
      <c r="M45" s="73" t="s">
        <v>48</v>
      </c>
      <c r="N45" s="73" t="s">
        <v>30</v>
      </c>
      <c r="O45" s="73" t="s">
        <v>30</v>
      </c>
      <c r="P45" s="73" t="s">
        <v>30</v>
      </c>
      <c r="Q45" s="73" t="s">
        <v>30</v>
      </c>
      <c r="R45" s="73" t="s">
        <v>30</v>
      </c>
      <c r="S45" s="73" t="s">
        <v>42</v>
      </c>
      <c r="T45" s="73" t="s">
        <v>30</v>
      </c>
      <c r="U45" s="73" t="s">
        <v>48</v>
      </c>
      <c r="V45" s="73" t="s">
        <v>30</v>
      </c>
      <c r="W45" s="73" t="s">
        <v>30</v>
      </c>
      <c r="X45" s="73" t="s">
        <v>30</v>
      </c>
      <c r="Y45" s="74" t="s">
        <v>30</v>
      </c>
      <c r="Z45" s="97" t="s">
        <v>67</v>
      </c>
      <c r="AA45" s="129"/>
      <c r="AB45" s="137"/>
      <c r="AC45" s="137"/>
      <c r="AD45" s="142" t="s">
        <v>33</v>
      </c>
      <c r="AE45" s="79" t="n">
        <f aca="false">AE48+AE61+AE60</f>
        <v>1834</v>
      </c>
      <c r="AF45" s="79" t="n">
        <f aca="false">AF48+AF57+AF60+AF61</f>
        <v>12110.6</v>
      </c>
      <c r="AG45" s="79" t="n">
        <f aca="false">AG48+AG57+AG60+AG61</f>
        <v>11710.6</v>
      </c>
      <c r="AH45" s="79" t="n">
        <f aca="false">AH48+AH57+AH60+AH61</f>
        <v>11710.6</v>
      </c>
      <c r="AI45" s="79" t="n">
        <f aca="false">AI48+AI57+AI60+AI61</f>
        <v>11710.6</v>
      </c>
      <c r="AJ45" s="79" t="n">
        <f aca="false">AJ48+AJ57+AJ60+AJ61</f>
        <v>11710.6</v>
      </c>
      <c r="AK45" s="79" t="n">
        <f aca="false">AK48+AK57+AK60+AK61</f>
        <v>11710.6</v>
      </c>
      <c r="AL45" s="79" t="n">
        <f aca="false">SUM(AF45:AK45)</f>
        <v>70663.6</v>
      </c>
      <c r="AM45" s="80" t="n">
        <v>2029</v>
      </c>
      <c r="AN45" s="108"/>
      <c r="AO45" s="109"/>
      <c r="AP45" s="109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1"/>
      <c r="BW45" s="111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</row>
    <row r="46" s="113" customFormat="true" ht="59.25" hidden="false" customHeight="true" outlineLevel="0" collapsed="false">
      <c r="A46" s="114"/>
      <c r="B46" s="73" t="s">
        <v>29</v>
      </c>
      <c r="C46" s="73" t="s">
        <v>30</v>
      </c>
      <c r="D46" s="73" t="s">
        <v>31</v>
      </c>
      <c r="E46" s="86" t="s">
        <v>34</v>
      </c>
      <c r="F46" s="86" t="s">
        <v>34</v>
      </c>
      <c r="G46" s="86" t="s">
        <v>34</v>
      </c>
      <c r="H46" s="86" t="s">
        <v>34</v>
      </c>
      <c r="I46" s="86" t="s">
        <v>34</v>
      </c>
      <c r="J46" s="86" t="s">
        <v>34</v>
      </c>
      <c r="K46" s="86" t="s">
        <v>34</v>
      </c>
      <c r="L46" s="86" t="s">
        <v>34</v>
      </c>
      <c r="M46" s="86" t="s">
        <v>34</v>
      </c>
      <c r="N46" s="86" t="s">
        <v>34</v>
      </c>
      <c r="O46" s="86" t="s">
        <v>34</v>
      </c>
      <c r="P46" s="86" t="s">
        <v>34</v>
      </c>
      <c r="Q46" s="86" t="s">
        <v>34</v>
      </c>
      <c r="R46" s="86" t="s">
        <v>34</v>
      </c>
      <c r="S46" s="73" t="s">
        <v>42</v>
      </c>
      <c r="T46" s="73" t="s">
        <v>30</v>
      </c>
      <c r="U46" s="73" t="s">
        <v>48</v>
      </c>
      <c r="V46" s="73" t="s">
        <v>30</v>
      </c>
      <c r="W46" s="73" t="s">
        <v>30</v>
      </c>
      <c r="X46" s="73" t="s">
        <v>30</v>
      </c>
      <c r="Y46" s="74" t="s">
        <v>42</v>
      </c>
      <c r="Z46" s="88" t="s">
        <v>68</v>
      </c>
      <c r="AA46" s="94"/>
      <c r="AB46" s="95"/>
      <c r="AC46" s="95"/>
      <c r="AD46" s="115" t="s">
        <v>47</v>
      </c>
      <c r="AE46" s="139" t="n">
        <f aca="false">AE47/50</f>
        <v>0.58616</v>
      </c>
      <c r="AF46" s="139" t="n">
        <f aca="false">AF47/50</f>
        <v>0.5158</v>
      </c>
      <c r="AG46" s="139" t="n">
        <f aca="false">AG47/50</f>
        <v>0.58616</v>
      </c>
      <c r="AH46" s="139" t="n">
        <f aca="false">AH47/50</f>
        <v>0.6078</v>
      </c>
      <c r="AI46" s="139" t="n">
        <f aca="false">AI47/50</f>
        <v>0.6264</v>
      </c>
      <c r="AJ46" s="139" t="n">
        <f aca="false">AJ47/50</f>
        <v>0.6462</v>
      </c>
      <c r="AK46" s="139" t="n">
        <f aca="false">AK47/50</f>
        <v>0.6624</v>
      </c>
      <c r="AL46" s="139" t="n">
        <f aca="false">AL47/50</f>
        <v>0.6624</v>
      </c>
      <c r="AM46" s="80" t="n">
        <v>2029</v>
      </c>
      <c r="AN46" s="108"/>
      <c r="AO46" s="109"/>
      <c r="AP46" s="109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</row>
    <row r="47" s="113" customFormat="true" ht="51.95" hidden="false" customHeight="true" outlineLevel="0" collapsed="false">
      <c r="A47" s="114"/>
      <c r="B47" s="73" t="s">
        <v>29</v>
      </c>
      <c r="C47" s="73" t="s">
        <v>30</v>
      </c>
      <c r="D47" s="73" t="s">
        <v>31</v>
      </c>
      <c r="E47" s="86" t="s">
        <v>34</v>
      </c>
      <c r="F47" s="86" t="s">
        <v>34</v>
      </c>
      <c r="G47" s="86" t="s">
        <v>34</v>
      </c>
      <c r="H47" s="86" t="s">
        <v>34</v>
      </c>
      <c r="I47" s="86" t="s">
        <v>34</v>
      </c>
      <c r="J47" s="86" t="s">
        <v>34</v>
      </c>
      <c r="K47" s="86" t="s">
        <v>34</v>
      </c>
      <c r="L47" s="86" t="s">
        <v>34</v>
      </c>
      <c r="M47" s="86" t="s">
        <v>34</v>
      </c>
      <c r="N47" s="86" t="s">
        <v>34</v>
      </c>
      <c r="O47" s="86" t="s">
        <v>34</v>
      </c>
      <c r="P47" s="86" t="s">
        <v>34</v>
      </c>
      <c r="Q47" s="86" t="s">
        <v>34</v>
      </c>
      <c r="R47" s="86" t="s">
        <v>34</v>
      </c>
      <c r="S47" s="73" t="s">
        <v>42</v>
      </c>
      <c r="T47" s="73" t="s">
        <v>30</v>
      </c>
      <c r="U47" s="73" t="s">
        <v>48</v>
      </c>
      <c r="V47" s="73" t="s">
        <v>30</v>
      </c>
      <c r="W47" s="73" t="s">
        <v>30</v>
      </c>
      <c r="X47" s="73" t="s">
        <v>30</v>
      </c>
      <c r="Y47" s="74" t="s">
        <v>48</v>
      </c>
      <c r="Z47" s="88" t="s">
        <v>69</v>
      </c>
      <c r="AA47" s="94"/>
      <c r="AB47" s="95"/>
      <c r="AC47" s="95"/>
      <c r="AD47" s="115" t="s">
        <v>70</v>
      </c>
      <c r="AE47" s="139" t="n">
        <v>29.308</v>
      </c>
      <c r="AF47" s="139" t="n">
        <v>25.79</v>
      </c>
      <c r="AG47" s="139" t="n">
        <v>29.308</v>
      </c>
      <c r="AH47" s="139" t="n">
        <v>30.39</v>
      </c>
      <c r="AI47" s="116" t="n">
        <v>31.32</v>
      </c>
      <c r="AJ47" s="139" t="n">
        <v>32.31</v>
      </c>
      <c r="AK47" s="139" t="n">
        <v>33.12</v>
      </c>
      <c r="AL47" s="139" t="n">
        <v>33.12</v>
      </c>
      <c r="AM47" s="80" t="n">
        <v>2029</v>
      </c>
      <c r="AN47" s="108"/>
      <c r="AO47" s="109"/>
      <c r="AP47" s="109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</row>
    <row r="48" s="135" customFormat="true" ht="109.9" hidden="false" customHeight="true" outlineLevel="0" collapsed="false">
      <c r="A48" s="124"/>
      <c r="B48" s="73" t="s">
        <v>29</v>
      </c>
      <c r="C48" s="73" t="s">
        <v>30</v>
      </c>
      <c r="D48" s="73" t="s">
        <v>31</v>
      </c>
      <c r="E48" s="73" t="n">
        <v>0</v>
      </c>
      <c r="F48" s="73" t="n">
        <v>8</v>
      </c>
      <c r="G48" s="73" t="n">
        <v>0</v>
      </c>
      <c r="H48" s="73" t="n">
        <v>1</v>
      </c>
      <c r="I48" s="73" t="s">
        <v>30</v>
      </c>
      <c r="J48" s="73" t="s">
        <v>55</v>
      </c>
      <c r="K48" s="73" t="s">
        <v>42</v>
      </c>
      <c r="L48" s="73" t="s">
        <v>30</v>
      </c>
      <c r="M48" s="73" t="s">
        <v>48</v>
      </c>
      <c r="N48" s="73" t="s">
        <v>48</v>
      </c>
      <c r="O48" s="73" t="s">
        <v>30</v>
      </c>
      <c r="P48" s="73" t="s">
        <v>30</v>
      </c>
      <c r="Q48" s="73" t="s">
        <v>42</v>
      </c>
      <c r="R48" s="73" t="s">
        <v>30</v>
      </c>
      <c r="S48" s="73" t="s">
        <v>42</v>
      </c>
      <c r="T48" s="73" t="s">
        <v>30</v>
      </c>
      <c r="U48" s="73" t="s">
        <v>48</v>
      </c>
      <c r="V48" s="73" t="s">
        <v>30</v>
      </c>
      <c r="W48" s="73" t="s">
        <v>42</v>
      </c>
      <c r="X48" s="73" t="s">
        <v>30</v>
      </c>
      <c r="Y48" s="74" t="s">
        <v>30</v>
      </c>
      <c r="Z48" s="121" t="s">
        <v>71</v>
      </c>
      <c r="AA48" s="136"/>
      <c r="AB48" s="137"/>
      <c r="AC48" s="137"/>
      <c r="AD48" s="122" t="s">
        <v>33</v>
      </c>
      <c r="AE48" s="123" t="n">
        <f aca="false">1544-26.7+50</f>
        <v>1567.3</v>
      </c>
      <c r="AF48" s="123" t="n">
        <f aca="false">11183.9+200</f>
        <v>11383.9</v>
      </c>
      <c r="AG48" s="123" t="n">
        <v>11183.9</v>
      </c>
      <c r="AH48" s="123" t="n">
        <v>11183.9</v>
      </c>
      <c r="AI48" s="123" t="n">
        <v>11183.9</v>
      </c>
      <c r="AJ48" s="123" t="n">
        <v>11183.9</v>
      </c>
      <c r="AK48" s="123" t="n">
        <v>11183.9</v>
      </c>
      <c r="AL48" s="123" t="n">
        <f aca="false">SUM(AF48:AK48)</f>
        <v>67303.4</v>
      </c>
      <c r="AM48" s="80" t="n">
        <v>2029</v>
      </c>
      <c r="AN48" s="108"/>
      <c r="AO48" s="109"/>
      <c r="AP48" s="109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11"/>
      <c r="BW48" s="111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</row>
    <row r="49" s="135" customFormat="true" ht="52.15" hidden="false" customHeight="true" outlineLevel="0" collapsed="false">
      <c r="A49" s="124"/>
      <c r="B49" s="73" t="s">
        <v>29</v>
      </c>
      <c r="C49" s="73" t="s">
        <v>30</v>
      </c>
      <c r="D49" s="73" t="s">
        <v>31</v>
      </c>
      <c r="E49" s="86" t="s">
        <v>34</v>
      </c>
      <c r="F49" s="86" t="s">
        <v>34</v>
      </c>
      <c r="G49" s="86" t="s">
        <v>34</v>
      </c>
      <c r="H49" s="86" t="s">
        <v>34</v>
      </c>
      <c r="I49" s="86" t="s">
        <v>34</v>
      </c>
      <c r="J49" s="86" t="s">
        <v>34</v>
      </c>
      <c r="K49" s="86" t="s">
        <v>34</v>
      </c>
      <c r="L49" s="86" t="s">
        <v>34</v>
      </c>
      <c r="M49" s="86" t="s">
        <v>34</v>
      </c>
      <c r="N49" s="86" t="s">
        <v>34</v>
      </c>
      <c r="O49" s="86" t="s">
        <v>34</v>
      </c>
      <c r="P49" s="86" t="s">
        <v>34</v>
      </c>
      <c r="Q49" s="86" t="s">
        <v>34</v>
      </c>
      <c r="R49" s="86" t="s">
        <v>34</v>
      </c>
      <c r="S49" s="73" t="s">
        <v>42</v>
      </c>
      <c r="T49" s="73" t="s">
        <v>30</v>
      </c>
      <c r="U49" s="73" t="s">
        <v>48</v>
      </c>
      <c r="V49" s="73" t="s">
        <v>30</v>
      </c>
      <c r="W49" s="73" t="s">
        <v>42</v>
      </c>
      <c r="X49" s="73" t="s">
        <v>30</v>
      </c>
      <c r="Y49" s="74" t="s">
        <v>42</v>
      </c>
      <c r="Z49" s="88" t="s">
        <v>72</v>
      </c>
      <c r="AA49" s="94"/>
      <c r="AB49" s="95"/>
      <c r="AC49" s="95"/>
      <c r="AD49" s="115" t="s">
        <v>47</v>
      </c>
      <c r="AE49" s="139" t="n">
        <f aca="false">AE50/50</f>
        <v>0.58616</v>
      </c>
      <c r="AF49" s="139" t="n">
        <f aca="false">AF50/50</f>
        <v>0.5158</v>
      </c>
      <c r="AG49" s="139" t="n">
        <f aca="false">AG50/50</f>
        <v>0.58616</v>
      </c>
      <c r="AH49" s="139" t="n">
        <f aca="false">AH50/50</f>
        <v>0.6078</v>
      </c>
      <c r="AI49" s="139" t="n">
        <f aca="false">AI50/50</f>
        <v>0.6264</v>
      </c>
      <c r="AJ49" s="139" t="n">
        <f aca="false">AJ50/50</f>
        <v>0.6462</v>
      </c>
      <c r="AK49" s="139" t="n">
        <f aca="false">AK50/50</f>
        <v>0.6624</v>
      </c>
      <c r="AL49" s="139" t="n">
        <f aca="false">AL50/50</f>
        <v>0.6624</v>
      </c>
      <c r="AM49" s="80" t="n">
        <v>2029</v>
      </c>
      <c r="AN49" s="108"/>
      <c r="AO49" s="109"/>
      <c r="AP49" s="109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11"/>
      <c r="BW49" s="111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</row>
    <row r="50" s="135" customFormat="true" ht="52.15" hidden="false" customHeight="true" outlineLevel="0" collapsed="false">
      <c r="A50" s="124"/>
      <c r="B50" s="73" t="s">
        <v>29</v>
      </c>
      <c r="C50" s="73" t="s">
        <v>30</v>
      </c>
      <c r="D50" s="73" t="s">
        <v>31</v>
      </c>
      <c r="E50" s="86" t="s">
        <v>34</v>
      </c>
      <c r="F50" s="86" t="s">
        <v>34</v>
      </c>
      <c r="G50" s="86" t="s">
        <v>34</v>
      </c>
      <c r="H50" s="86" t="s">
        <v>34</v>
      </c>
      <c r="I50" s="86" t="s">
        <v>34</v>
      </c>
      <c r="J50" s="86" t="s">
        <v>34</v>
      </c>
      <c r="K50" s="86" t="s">
        <v>34</v>
      </c>
      <c r="L50" s="86" t="s">
        <v>34</v>
      </c>
      <c r="M50" s="86" t="s">
        <v>34</v>
      </c>
      <c r="N50" s="86" t="s">
        <v>34</v>
      </c>
      <c r="O50" s="86" t="s">
        <v>34</v>
      </c>
      <c r="P50" s="86" t="s">
        <v>34</v>
      </c>
      <c r="Q50" s="86" t="s">
        <v>34</v>
      </c>
      <c r="R50" s="86" t="s">
        <v>34</v>
      </c>
      <c r="S50" s="73" t="s">
        <v>42</v>
      </c>
      <c r="T50" s="73" t="s">
        <v>30</v>
      </c>
      <c r="U50" s="73" t="s">
        <v>48</v>
      </c>
      <c r="V50" s="73" t="s">
        <v>30</v>
      </c>
      <c r="W50" s="73" t="s">
        <v>42</v>
      </c>
      <c r="X50" s="73" t="s">
        <v>30</v>
      </c>
      <c r="Y50" s="74" t="s">
        <v>48</v>
      </c>
      <c r="Z50" s="88" t="s">
        <v>73</v>
      </c>
      <c r="AA50" s="94"/>
      <c r="AB50" s="95"/>
      <c r="AC50" s="95"/>
      <c r="AD50" s="115" t="s">
        <v>70</v>
      </c>
      <c r="AE50" s="139" t="n">
        <v>29.308</v>
      </c>
      <c r="AF50" s="139" t="n">
        <v>25.79</v>
      </c>
      <c r="AG50" s="139" t="n">
        <v>29.308</v>
      </c>
      <c r="AH50" s="139" t="n">
        <v>30.39</v>
      </c>
      <c r="AI50" s="116" t="n">
        <v>31.32</v>
      </c>
      <c r="AJ50" s="139" t="n">
        <v>32.31</v>
      </c>
      <c r="AK50" s="139" t="n">
        <v>33.12</v>
      </c>
      <c r="AL50" s="139" t="n">
        <v>33.12</v>
      </c>
      <c r="AM50" s="80" t="n">
        <v>2029</v>
      </c>
      <c r="AN50" s="108"/>
      <c r="AO50" s="109"/>
      <c r="AP50" s="109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11"/>
      <c r="BW50" s="111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</row>
    <row r="51" s="135" customFormat="true" ht="78.75" hidden="true" customHeight="true" outlineLevel="0" collapsed="false">
      <c r="A51" s="124"/>
      <c r="B51" s="73" t="s">
        <v>29</v>
      </c>
      <c r="C51" s="73" t="s">
        <v>30</v>
      </c>
      <c r="D51" s="73" t="s">
        <v>31</v>
      </c>
      <c r="E51" s="73" t="n">
        <v>0</v>
      </c>
      <c r="F51" s="73" t="n">
        <v>8</v>
      </c>
      <c r="G51" s="73" t="n">
        <v>0</v>
      </c>
      <c r="H51" s="73" t="n">
        <v>1</v>
      </c>
      <c r="I51" s="73" t="s">
        <v>30</v>
      </c>
      <c r="J51" s="73" t="s">
        <v>55</v>
      </c>
      <c r="K51" s="73" t="s">
        <v>42</v>
      </c>
      <c r="L51" s="73" t="s">
        <v>30</v>
      </c>
      <c r="M51" s="73" t="s">
        <v>42</v>
      </c>
      <c r="N51" s="73" t="s">
        <v>48</v>
      </c>
      <c r="O51" s="73" t="s">
        <v>30</v>
      </c>
      <c r="P51" s="73" t="s">
        <v>30</v>
      </c>
      <c r="Q51" s="73" t="s">
        <v>48</v>
      </c>
      <c r="R51" s="73" t="s">
        <v>30</v>
      </c>
      <c r="S51" s="73" t="s">
        <v>42</v>
      </c>
      <c r="T51" s="73" t="s">
        <v>30</v>
      </c>
      <c r="U51" s="73" t="s">
        <v>48</v>
      </c>
      <c r="V51" s="73" t="s">
        <v>30</v>
      </c>
      <c r="W51" s="73" t="s">
        <v>30</v>
      </c>
      <c r="X51" s="73" t="s">
        <v>30</v>
      </c>
      <c r="Y51" s="74" t="s">
        <v>30</v>
      </c>
      <c r="Z51" s="128" t="s">
        <v>52</v>
      </c>
      <c r="AA51" s="136"/>
      <c r="AB51" s="137"/>
      <c r="AC51" s="137"/>
      <c r="AD51" s="122" t="s">
        <v>33</v>
      </c>
      <c r="AE51" s="123" t="n">
        <v>1284.1</v>
      </c>
      <c r="AF51" s="123" t="n">
        <v>1284.1</v>
      </c>
      <c r="AG51" s="123" t="n">
        <v>1284.1</v>
      </c>
      <c r="AH51" s="123" t="n">
        <v>1284.1</v>
      </c>
      <c r="AI51" s="123" t="n">
        <v>1284.1</v>
      </c>
      <c r="AJ51" s="123" t="n">
        <v>1284.1</v>
      </c>
      <c r="AK51" s="123" t="n">
        <v>1284.1</v>
      </c>
      <c r="AL51" s="123" t="n">
        <f aca="false">SUM(AF51:AK51)</f>
        <v>7704.6</v>
      </c>
      <c r="AM51" s="80" t="n">
        <v>2029</v>
      </c>
      <c r="AN51" s="108"/>
      <c r="AO51" s="109"/>
      <c r="AP51" s="109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11"/>
      <c r="BW51" s="111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</row>
    <row r="52" s="135" customFormat="true" ht="106.15" hidden="true" customHeight="true" outlineLevel="0" collapsed="false">
      <c r="A52" s="124"/>
      <c r="B52" s="73" t="s">
        <v>29</v>
      </c>
      <c r="C52" s="73" t="s">
        <v>30</v>
      </c>
      <c r="D52" s="73" t="s">
        <v>31</v>
      </c>
      <c r="E52" s="73" t="n">
        <v>0</v>
      </c>
      <c r="F52" s="73" t="n">
        <v>8</v>
      </c>
      <c r="G52" s="73" t="n">
        <v>0</v>
      </c>
      <c r="H52" s="73" t="n">
        <v>1</v>
      </c>
      <c r="I52" s="73" t="s">
        <v>30</v>
      </c>
      <c r="J52" s="73" t="s">
        <v>55</v>
      </c>
      <c r="K52" s="73" t="s">
        <v>42</v>
      </c>
      <c r="L52" s="73" t="s">
        <v>30</v>
      </c>
      <c r="M52" s="73" t="s">
        <v>42</v>
      </c>
      <c r="N52" s="73" t="s">
        <v>48</v>
      </c>
      <c r="O52" s="73" t="s">
        <v>30</v>
      </c>
      <c r="P52" s="73" t="s">
        <v>30</v>
      </c>
      <c r="Q52" s="73" t="s">
        <v>48</v>
      </c>
      <c r="R52" s="73" t="s">
        <v>30</v>
      </c>
      <c r="S52" s="73" t="s">
        <v>42</v>
      </c>
      <c r="T52" s="73" t="s">
        <v>30</v>
      </c>
      <c r="U52" s="73" t="s">
        <v>48</v>
      </c>
      <c r="V52" s="73" t="s">
        <v>30</v>
      </c>
      <c r="W52" s="73" t="s">
        <v>30</v>
      </c>
      <c r="X52" s="73" t="s">
        <v>30</v>
      </c>
      <c r="Y52" s="74" t="s">
        <v>30</v>
      </c>
      <c r="Z52" s="128" t="s">
        <v>53</v>
      </c>
      <c r="AA52" s="136"/>
      <c r="AB52" s="137"/>
      <c r="AC52" s="137"/>
      <c r="AD52" s="122" t="s">
        <v>33</v>
      </c>
      <c r="AE52" s="123" t="n">
        <v>202</v>
      </c>
      <c r="AF52" s="123" t="n">
        <v>273</v>
      </c>
      <c r="AG52" s="123" t="n">
        <v>202</v>
      </c>
      <c r="AH52" s="123" t="n">
        <v>202</v>
      </c>
      <c r="AI52" s="123" t="n">
        <v>202</v>
      </c>
      <c r="AJ52" s="123" t="n">
        <v>202</v>
      </c>
      <c r="AK52" s="123" t="n">
        <v>202</v>
      </c>
      <c r="AL52" s="123" t="n">
        <f aca="false">SUM(AF52:AK52)</f>
        <v>1283</v>
      </c>
      <c r="AM52" s="80" t="n">
        <v>2029</v>
      </c>
      <c r="AN52" s="108"/>
      <c r="AO52" s="109"/>
      <c r="AP52" s="109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11"/>
      <c r="BW52" s="111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</row>
    <row r="53" s="135" customFormat="true" ht="119.45" hidden="true" customHeight="true" outlineLevel="0" collapsed="false">
      <c r="A53" s="143"/>
      <c r="B53" s="73" t="s">
        <v>29</v>
      </c>
      <c r="C53" s="73" t="s">
        <v>30</v>
      </c>
      <c r="D53" s="73" t="s">
        <v>31</v>
      </c>
      <c r="E53" s="73" t="n">
        <v>0</v>
      </c>
      <c r="F53" s="73" t="n">
        <v>8</v>
      </c>
      <c r="G53" s="73" t="n">
        <v>0</v>
      </c>
      <c r="H53" s="73" t="n">
        <v>1</v>
      </c>
      <c r="I53" s="73" t="s">
        <v>30</v>
      </c>
      <c r="J53" s="73" t="s">
        <v>55</v>
      </c>
      <c r="K53" s="73" t="s">
        <v>42</v>
      </c>
      <c r="L53" s="73" t="s">
        <v>30</v>
      </c>
      <c r="M53" s="73" t="s">
        <v>42</v>
      </c>
      <c r="N53" s="73" t="s">
        <v>48</v>
      </c>
      <c r="O53" s="73" t="s">
        <v>30</v>
      </c>
      <c r="P53" s="73" t="s">
        <v>30</v>
      </c>
      <c r="Q53" s="73" t="s">
        <v>48</v>
      </c>
      <c r="R53" s="73" t="s">
        <v>30</v>
      </c>
      <c r="S53" s="73" t="s">
        <v>42</v>
      </c>
      <c r="T53" s="73" t="s">
        <v>30</v>
      </c>
      <c r="U53" s="73" t="s">
        <v>48</v>
      </c>
      <c r="V53" s="73" t="s">
        <v>30</v>
      </c>
      <c r="W53" s="73" t="s">
        <v>30</v>
      </c>
      <c r="X53" s="73" t="s">
        <v>30</v>
      </c>
      <c r="Y53" s="74" t="s">
        <v>30</v>
      </c>
      <c r="Z53" s="121" t="s">
        <v>74</v>
      </c>
      <c r="AA53" s="144"/>
      <c r="AB53" s="145"/>
      <c r="AC53" s="145"/>
      <c r="AD53" s="122"/>
      <c r="AE53" s="123" t="n">
        <v>0</v>
      </c>
      <c r="AF53" s="123" t="n">
        <v>0</v>
      </c>
      <c r="AG53" s="123" t="n">
        <v>0</v>
      </c>
      <c r="AH53" s="123" t="n">
        <v>0</v>
      </c>
      <c r="AI53" s="123" t="n">
        <v>0</v>
      </c>
      <c r="AJ53" s="123" t="n">
        <v>0</v>
      </c>
      <c r="AK53" s="123" t="n">
        <v>0</v>
      </c>
      <c r="AL53" s="146" t="n">
        <f aca="false">SUM(AF53:AK53)</f>
        <v>0</v>
      </c>
      <c r="AM53" s="80" t="n">
        <v>2029</v>
      </c>
      <c r="AN53" s="108"/>
      <c r="AO53" s="109"/>
      <c r="AP53" s="109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11"/>
      <c r="BW53" s="111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</row>
    <row r="54" s="135" customFormat="true" ht="51.6" hidden="true" customHeight="true" outlineLevel="0" collapsed="false">
      <c r="A54" s="143"/>
      <c r="B54" s="73" t="s">
        <v>29</v>
      </c>
      <c r="C54" s="73" t="s">
        <v>30</v>
      </c>
      <c r="D54" s="73" t="s">
        <v>31</v>
      </c>
      <c r="E54" s="73" t="n">
        <v>0</v>
      </c>
      <c r="F54" s="73" t="n">
        <v>8</v>
      </c>
      <c r="G54" s="73" t="n">
        <v>0</v>
      </c>
      <c r="H54" s="73" t="n">
        <v>1</v>
      </c>
      <c r="I54" s="73" t="s">
        <v>30</v>
      </c>
      <c r="J54" s="73" t="s">
        <v>55</v>
      </c>
      <c r="K54" s="73" t="s">
        <v>42</v>
      </c>
      <c r="L54" s="73" t="s">
        <v>30</v>
      </c>
      <c r="M54" s="73" t="s">
        <v>42</v>
      </c>
      <c r="N54" s="73" t="s">
        <v>48</v>
      </c>
      <c r="O54" s="73" t="s">
        <v>30</v>
      </c>
      <c r="P54" s="73" t="s">
        <v>30</v>
      </c>
      <c r="Q54" s="73" t="s">
        <v>48</v>
      </c>
      <c r="R54" s="73" t="s">
        <v>30</v>
      </c>
      <c r="S54" s="73" t="s">
        <v>42</v>
      </c>
      <c r="T54" s="73" t="s">
        <v>30</v>
      </c>
      <c r="U54" s="73" t="s">
        <v>48</v>
      </c>
      <c r="V54" s="73" t="s">
        <v>30</v>
      </c>
      <c r="W54" s="73" t="s">
        <v>30</v>
      </c>
      <c r="X54" s="73" t="s">
        <v>30</v>
      </c>
      <c r="Y54" s="74" t="s">
        <v>42</v>
      </c>
      <c r="Z54" s="88" t="s">
        <v>75</v>
      </c>
      <c r="AA54" s="94"/>
      <c r="AB54" s="95"/>
      <c r="AC54" s="95"/>
      <c r="AD54" s="115" t="s">
        <v>47</v>
      </c>
      <c r="AE54" s="139" t="n">
        <f aca="false">AE55/50</f>
        <v>0.58616</v>
      </c>
      <c r="AF54" s="139" t="n">
        <f aca="false">AF55/50</f>
        <v>0.5158</v>
      </c>
      <c r="AG54" s="139" t="n">
        <f aca="false">AG55/50</f>
        <v>0.58616</v>
      </c>
      <c r="AH54" s="139" t="n">
        <f aca="false">AH55/50</f>
        <v>0.6078</v>
      </c>
      <c r="AI54" s="139" t="n">
        <f aca="false">AI55/50</f>
        <v>0.6264</v>
      </c>
      <c r="AJ54" s="139" t="n">
        <f aca="false">AJ55/50</f>
        <v>0.6462</v>
      </c>
      <c r="AK54" s="139" t="n">
        <f aca="false">AK55/50</f>
        <v>0.6624</v>
      </c>
      <c r="AL54" s="139" t="n">
        <f aca="false">AF54+AG54+AH54+AI54+AJ54+AK54</f>
        <v>3.64476</v>
      </c>
      <c r="AM54" s="80" t="n">
        <v>2029</v>
      </c>
      <c r="AN54" s="108"/>
      <c r="AO54" s="109"/>
      <c r="AP54" s="109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11"/>
      <c r="BW54" s="111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</row>
    <row r="55" s="135" customFormat="true" ht="51.6" hidden="true" customHeight="true" outlineLevel="0" collapsed="false">
      <c r="A55" s="143"/>
      <c r="B55" s="73" t="s">
        <v>29</v>
      </c>
      <c r="C55" s="73" t="s">
        <v>30</v>
      </c>
      <c r="D55" s="73" t="s">
        <v>31</v>
      </c>
      <c r="E55" s="73" t="n">
        <v>0</v>
      </c>
      <c r="F55" s="73" t="n">
        <v>8</v>
      </c>
      <c r="G55" s="73" t="n">
        <v>0</v>
      </c>
      <c r="H55" s="73" t="n">
        <v>1</v>
      </c>
      <c r="I55" s="73" t="s">
        <v>30</v>
      </c>
      <c r="J55" s="73" t="s">
        <v>55</v>
      </c>
      <c r="K55" s="73" t="s">
        <v>42</v>
      </c>
      <c r="L55" s="73" t="s">
        <v>30</v>
      </c>
      <c r="M55" s="73" t="s">
        <v>42</v>
      </c>
      <c r="N55" s="73" t="s">
        <v>48</v>
      </c>
      <c r="O55" s="73" t="s">
        <v>30</v>
      </c>
      <c r="P55" s="73" t="s">
        <v>30</v>
      </c>
      <c r="Q55" s="73" t="s">
        <v>48</v>
      </c>
      <c r="R55" s="73" t="s">
        <v>30</v>
      </c>
      <c r="S55" s="73" t="s">
        <v>42</v>
      </c>
      <c r="T55" s="73" t="s">
        <v>30</v>
      </c>
      <c r="U55" s="73" t="s">
        <v>48</v>
      </c>
      <c r="V55" s="73" t="s">
        <v>30</v>
      </c>
      <c r="W55" s="73" t="s">
        <v>30</v>
      </c>
      <c r="X55" s="73" t="s">
        <v>30</v>
      </c>
      <c r="Y55" s="74" t="s">
        <v>48</v>
      </c>
      <c r="Z55" s="88" t="s">
        <v>76</v>
      </c>
      <c r="AA55" s="94"/>
      <c r="AB55" s="95"/>
      <c r="AC55" s="95"/>
      <c r="AD55" s="115" t="s">
        <v>70</v>
      </c>
      <c r="AE55" s="139" t="n">
        <v>29.308</v>
      </c>
      <c r="AF55" s="139" t="n">
        <v>25.79</v>
      </c>
      <c r="AG55" s="139" t="n">
        <v>29.308</v>
      </c>
      <c r="AH55" s="139" t="n">
        <v>30.39</v>
      </c>
      <c r="AI55" s="116" t="n">
        <v>31.32</v>
      </c>
      <c r="AJ55" s="139" t="n">
        <v>32.31</v>
      </c>
      <c r="AK55" s="139" t="n">
        <v>33.12</v>
      </c>
      <c r="AL55" s="139" t="n">
        <f aca="false">SUM(AF55:AK55)</f>
        <v>182.238</v>
      </c>
      <c r="AM55" s="80" t="n">
        <v>2029</v>
      </c>
      <c r="AN55" s="108"/>
      <c r="AO55" s="109"/>
      <c r="AP55" s="109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11"/>
      <c r="BW55" s="111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</row>
    <row r="56" s="135" customFormat="true" ht="99.6" hidden="true" customHeight="true" outlineLevel="0" collapsed="false">
      <c r="A56" s="143"/>
      <c r="B56" s="73" t="s">
        <v>29</v>
      </c>
      <c r="C56" s="73" t="s">
        <v>30</v>
      </c>
      <c r="D56" s="73" t="s">
        <v>31</v>
      </c>
      <c r="E56" s="73" t="n">
        <v>0</v>
      </c>
      <c r="F56" s="73" t="n">
        <v>8</v>
      </c>
      <c r="G56" s="73" t="n">
        <v>0</v>
      </c>
      <c r="H56" s="73" t="n">
        <v>1</v>
      </c>
      <c r="I56" s="73" t="s">
        <v>30</v>
      </c>
      <c r="J56" s="73" t="s">
        <v>55</v>
      </c>
      <c r="K56" s="73" t="s">
        <v>42</v>
      </c>
      <c r="L56" s="73" t="s">
        <v>30</v>
      </c>
      <c r="M56" s="73" t="s">
        <v>42</v>
      </c>
      <c r="N56" s="73" t="s">
        <v>48</v>
      </c>
      <c r="O56" s="73" t="s">
        <v>30</v>
      </c>
      <c r="P56" s="73" t="s">
        <v>30</v>
      </c>
      <c r="Q56" s="73" t="s">
        <v>48</v>
      </c>
      <c r="R56" s="73" t="s">
        <v>30</v>
      </c>
      <c r="S56" s="73" t="s">
        <v>42</v>
      </c>
      <c r="T56" s="73" t="s">
        <v>30</v>
      </c>
      <c r="U56" s="73" t="s">
        <v>48</v>
      </c>
      <c r="V56" s="73" t="s">
        <v>30</v>
      </c>
      <c r="W56" s="73" t="s">
        <v>30</v>
      </c>
      <c r="X56" s="73" t="s">
        <v>30</v>
      </c>
      <c r="Y56" s="74" t="s">
        <v>30</v>
      </c>
      <c r="Z56" s="130" t="s">
        <v>77</v>
      </c>
      <c r="AA56" s="144"/>
      <c r="AB56" s="145"/>
      <c r="AC56" s="145"/>
      <c r="AD56" s="122" t="s">
        <v>33</v>
      </c>
      <c r="AE56" s="123" t="n">
        <v>0</v>
      </c>
      <c r="AF56" s="123" t="n">
        <v>0</v>
      </c>
      <c r="AG56" s="123" t="n">
        <v>0</v>
      </c>
      <c r="AH56" s="123" t="n">
        <v>0</v>
      </c>
      <c r="AI56" s="123" t="n">
        <v>0</v>
      </c>
      <c r="AJ56" s="123" t="n">
        <v>0</v>
      </c>
      <c r="AK56" s="123" t="n">
        <v>0</v>
      </c>
      <c r="AL56" s="146" t="n">
        <v>0</v>
      </c>
      <c r="AM56" s="80" t="n">
        <v>2029</v>
      </c>
      <c r="AN56" s="108"/>
      <c r="AO56" s="109"/>
      <c r="AP56" s="109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11"/>
      <c r="BW56" s="111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</row>
    <row r="57" s="135" customFormat="true" ht="81.6" hidden="false" customHeight="true" outlineLevel="0" collapsed="false">
      <c r="A57" s="143"/>
      <c r="B57" s="73" t="s">
        <v>29</v>
      </c>
      <c r="C57" s="73" t="s">
        <v>30</v>
      </c>
      <c r="D57" s="73" t="s">
        <v>31</v>
      </c>
      <c r="E57" s="73" t="n">
        <v>0</v>
      </c>
      <c r="F57" s="73" t="n">
        <v>8</v>
      </c>
      <c r="G57" s="73" t="n">
        <v>0</v>
      </c>
      <c r="H57" s="73" t="n">
        <v>1</v>
      </c>
      <c r="I57" s="73" t="s">
        <v>30</v>
      </c>
      <c r="J57" s="73" t="s">
        <v>55</v>
      </c>
      <c r="K57" s="73" t="s">
        <v>42</v>
      </c>
      <c r="L57" s="73" t="s">
        <v>30</v>
      </c>
      <c r="M57" s="73" t="s">
        <v>48</v>
      </c>
      <c r="N57" s="73" t="s">
        <v>48</v>
      </c>
      <c r="O57" s="73" t="s">
        <v>30</v>
      </c>
      <c r="P57" s="73" t="s">
        <v>30</v>
      </c>
      <c r="Q57" s="73" t="s">
        <v>48</v>
      </c>
      <c r="R57" s="73" t="s">
        <v>30</v>
      </c>
      <c r="S57" s="73" t="s">
        <v>42</v>
      </c>
      <c r="T57" s="73" t="s">
        <v>30</v>
      </c>
      <c r="U57" s="73" t="s">
        <v>48</v>
      </c>
      <c r="V57" s="73" t="s">
        <v>30</v>
      </c>
      <c r="W57" s="73" t="s">
        <v>48</v>
      </c>
      <c r="X57" s="73" t="s">
        <v>30</v>
      </c>
      <c r="Y57" s="74" t="s">
        <v>30</v>
      </c>
      <c r="Z57" s="121" t="s">
        <v>78</v>
      </c>
      <c r="AA57" s="136"/>
      <c r="AB57" s="137"/>
      <c r="AC57" s="137"/>
      <c r="AD57" s="122" t="s">
        <v>33</v>
      </c>
      <c r="AE57" s="123" t="n">
        <v>0</v>
      </c>
      <c r="AF57" s="123" t="n">
        <v>500</v>
      </c>
      <c r="AG57" s="123" t="n">
        <v>500</v>
      </c>
      <c r="AH57" s="123" t="n">
        <v>500</v>
      </c>
      <c r="AI57" s="123" t="n">
        <v>500</v>
      </c>
      <c r="AJ57" s="123" t="n">
        <v>500</v>
      </c>
      <c r="AK57" s="123" t="n">
        <v>500</v>
      </c>
      <c r="AL57" s="123" t="n">
        <f aca="false">SUM(AF57:AK57)</f>
        <v>3000</v>
      </c>
      <c r="AM57" s="80" t="n">
        <v>2029</v>
      </c>
      <c r="AN57" s="108"/>
      <c r="AO57" s="109"/>
      <c r="AP57" s="109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11"/>
      <c r="BW57" s="111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</row>
    <row r="58" s="135" customFormat="true" ht="60.6" hidden="false" customHeight="true" outlineLevel="0" collapsed="false">
      <c r="A58" s="143"/>
      <c r="B58" s="73" t="s">
        <v>29</v>
      </c>
      <c r="C58" s="73" t="s">
        <v>30</v>
      </c>
      <c r="D58" s="73" t="s">
        <v>31</v>
      </c>
      <c r="E58" s="86" t="s">
        <v>34</v>
      </c>
      <c r="F58" s="86" t="s">
        <v>34</v>
      </c>
      <c r="G58" s="86" t="s">
        <v>34</v>
      </c>
      <c r="H58" s="86" t="s">
        <v>34</v>
      </c>
      <c r="I58" s="86" t="s">
        <v>34</v>
      </c>
      <c r="J58" s="86" t="s">
        <v>34</v>
      </c>
      <c r="K58" s="86" t="s">
        <v>34</v>
      </c>
      <c r="L58" s="86" t="s">
        <v>34</v>
      </c>
      <c r="M58" s="86" t="s">
        <v>34</v>
      </c>
      <c r="N58" s="86" t="s">
        <v>34</v>
      </c>
      <c r="O58" s="86" t="s">
        <v>34</v>
      </c>
      <c r="P58" s="86" t="s">
        <v>34</v>
      </c>
      <c r="Q58" s="86" t="s">
        <v>34</v>
      </c>
      <c r="R58" s="86" t="s">
        <v>34</v>
      </c>
      <c r="S58" s="73" t="s">
        <v>42</v>
      </c>
      <c r="T58" s="73" t="s">
        <v>30</v>
      </c>
      <c r="U58" s="73" t="s">
        <v>48</v>
      </c>
      <c r="V58" s="73" t="s">
        <v>30</v>
      </c>
      <c r="W58" s="73" t="s">
        <v>48</v>
      </c>
      <c r="X58" s="73" t="s">
        <v>30</v>
      </c>
      <c r="Y58" s="74" t="s">
        <v>42</v>
      </c>
      <c r="Z58" s="88" t="s">
        <v>72</v>
      </c>
      <c r="AA58" s="94"/>
      <c r="AB58" s="95"/>
      <c r="AC58" s="95"/>
      <c r="AD58" s="115" t="s">
        <v>47</v>
      </c>
      <c r="AE58" s="139" t="n">
        <f aca="false">AE59/50</f>
        <v>0.58616</v>
      </c>
      <c r="AF58" s="139" t="n">
        <f aca="false">AF59/50</f>
        <v>0.58616</v>
      </c>
      <c r="AG58" s="139" t="n">
        <f aca="false">AG59/50</f>
        <v>0.58616</v>
      </c>
      <c r="AH58" s="139" t="n">
        <f aca="false">AH59/50</f>
        <v>0.6078</v>
      </c>
      <c r="AI58" s="139" t="n">
        <f aca="false">AI59/50</f>
        <v>0.6264</v>
      </c>
      <c r="AJ58" s="139" t="n">
        <f aca="false">AJ59/50</f>
        <v>0.6462</v>
      </c>
      <c r="AK58" s="139" t="n">
        <f aca="false">AK59/50</f>
        <v>0.6624</v>
      </c>
      <c r="AL58" s="139" t="n">
        <f aca="false">AL59/50</f>
        <v>0.6624</v>
      </c>
      <c r="AM58" s="80" t="n">
        <v>2029</v>
      </c>
      <c r="AN58" s="108"/>
      <c r="AO58" s="109"/>
      <c r="AP58" s="109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11"/>
      <c r="BW58" s="111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</row>
    <row r="59" s="135" customFormat="true" ht="60.6" hidden="false" customHeight="true" outlineLevel="0" collapsed="false">
      <c r="A59" s="143"/>
      <c r="B59" s="73" t="s">
        <v>29</v>
      </c>
      <c r="C59" s="73" t="s">
        <v>30</v>
      </c>
      <c r="D59" s="73" t="s">
        <v>31</v>
      </c>
      <c r="E59" s="86" t="s">
        <v>34</v>
      </c>
      <c r="F59" s="86" t="s">
        <v>34</v>
      </c>
      <c r="G59" s="86" t="s">
        <v>34</v>
      </c>
      <c r="H59" s="86" t="s">
        <v>34</v>
      </c>
      <c r="I59" s="86" t="s">
        <v>34</v>
      </c>
      <c r="J59" s="86" t="s">
        <v>34</v>
      </c>
      <c r="K59" s="86" t="s">
        <v>34</v>
      </c>
      <c r="L59" s="86" t="s">
        <v>34</v>
      </c>
      <c r="M59" s="86" t="s">
        <v>34</v>
      </c>
      <c r="N59" s="86" t="s">
        <v>34</v>
      </c>
      <c r="O59" s="86" t="s">
        <v>34</v>
      </c>
      <c r="P59" s="86" t="s">
        <v>34</v>
      </c>
      <c r="Q59" s="86" t="s">
        <v>34</v>
      </c>
      <c r="R59" s="86" t="s">
        <v>34</v>
      </c>
      <c r="S59" s="73" t="s">
        <v>42</v>
      </c>
      <c r="T59" s="73" t="s">
        <v>30</v>
      </c>
      <c r="U59" s="73" t="s">
        <v>48</v>
      </c>
      <c r="V59" s="73" t="s">
        <v>30</v>
      </c>
      <c r="W59" s="73" t="s">
        <v>48</v>
      </c>
      <c r="X59" s="73" t="s">
        <v>30</v>
      </c>
      <c r="Y59" s="74" t="s">
        <v>48</v>
      </c>
      <c r="Z59" s="88" t="s">
        <v>73</v>
      </c>
      <c r="AA59" s="94"/>
      <c r="AB59" s="95"/>
      <c r="AC59" s="95"/>
      <c r="AD59" s="115" t="s">
        <v>70</v>
      </c>
      <c r="AE59" s="139" t="n">
        <v>29.308</v>
      </c>
      <c r="AF59" s="139" t="n">
        <v>29.308</v>
      </c>
      <c r="AG59" s="139" t="n">
        <v>29.308</v>
      </c>
      <c r="AH59" s="139" t="n">
        <v>30.39</v>
      </c>
      <c r="AI59" s="116" t="n">
        <v>31.32</v>
      </c>
      <c r="AJ59" s="139" t="n">
        <v>32.31</v>
      </c>
      <c r="AK59" s="139" t="n">
        <v>33.12</v>
      </c>
      <c r="AL59" s="139" t="n">
        <v>33.12</v>
      </c>
      <c r="AM59" s="80" t="n">
        <v>2029</v>
      </c>
      <c r="AN59" s="108"/>
      <c r="AO59" s="109"/>
      <c r="AP59" s="109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11"/>
      <c r="BW59" s="111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</row>
    <row r="60" s="135" customFormat="true" ht="76.9" hidden="false" customHeight="true" outlineLevel="0" collapsed="false">
      <c r="A60" s="143"/>
      <c r="B60" s="73" t="s">
        <v>29</v>
      </c>
      <c r="C60" s="73" t="s">
        <v>30</v>
      </c>
      <c r="D60" s="73" t="s">
        <v>31</v>
      </c>
      <c r="E60" s="73" t="n">
        <v>0</v>
      </c>
      <c r="F60" s="73" t="n">
        <v>8</v>
      </c>
      <c r="G60" s="73" t="n">
        <v>0</v>
      </c>
      <c r="H60" s="73" t="n">
        <v>1</v>
      </c>
      <c r="I60" s="73" t="s">
        <v>30</v>
      </c>
      <c r="J60" s="73" t="s">
        <v>55</v>
      </c>
      <c r="K60" s="73" t="s">
        <v>42</v>
      </c>
      <c r="L60" s="73" t="s">
        <v>30</v>
      </c>
      <c r="M60" s="73" t="s">
        <v>48</v>
      </c>
      <c r="N60" s="73" t="s">
        <v>62</v>
      </c>
      <c r="O60" s="73" t="s">
        <v>55</v>
      </c>
      <c r="P60" s="73" t="s">
        <v>42</v>
      </c>
      <c r="Q60" s="73" t="s">
        <v>79</v>
      </c>
      <c r="R60" s="73" t="s">
        <v>79</v>
      </c>
      <c r="S60" s="73" t="s">
        <v>42</v>
      </c>
      <c r="T60" s="73" t="s">
        <v>30</v>
      </c>
      <c r="U60" s="73" t="s">
        <v>48</v>
      </c>
      <c r="V60" s="73" t="s">
        <v>30</v>
      </c>
      <c r="W60" s="73" t="s">
        <v>31</v>
      </c>
      <c r="X60" s="73" t="s">
        <v>30</v>
      </c>
      <c r="Y60" s="74" t="s">
        <v>30</v>
      </c>
      <c r="Z60" s="137" t="s">
        <v>80</v>
      </c>
      <c r="AA60" s="136"/>
      <c r="AB60" s="137"/>
      <c r="AC60" s="137"/>
      <c r="AD60" s="122" t="s">
        <v>33</v>
      </c>
      <c r="AE60" s="123" t="n">
        <v>240</v>
      </c>
      <c r="AF60" s="123" t="n">
        <v>200</v>
      </c>
      <c r="AG60" s="123" t="n">
        <v>0</v>
      </c>
      <c r="AH60" s="123" t="n">
        <v>0</v>
      </c>
      <c r="AI60" s="123" t="n">
        <v>0</v>
      </c>
      <c r="AJ60" s="123" t="n">
        <v>0</v>
      </c>
      <c r="AK60" s="123" t="n">
        <v>0</v>
      </c>
      <c r="AL60" s="123" t="n">
        <f aca="false">SUM(AF60:AK60)</f>
        <v>200</v>
      </c>
      <c r="AM60" s="80" t="n">
        <v>2029</v>
      </c>
      <c r="AN60" s="108"/>
      <c r="AO60" s="109"/>
      <c r="AP60" s="109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11"/>
      <c r="BW60" s="111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</row>
    <row r="61" s="135" customFormat="true" ht="76.9" hidden="false" customHeight="true" outlineLevel="0" collapsed="false">
      <c r="A61" s="143"/>
      <c r="B61" s="73" t="s">
        <v>29</v>
      </c>
      <c r="C61" s="73" t="s">
        <v>30</v>
      </c>
      <c r="D61" s="73" t="s">
        <v>31</v>
      </c>
      <c r="E61" s="73" t="n">
        <v>0</v>
      </c>
      <c r="F61" s="73" t="n">
        <v>8</v>
      </c>
      <c r="G61" s="73" t="n">
        <v>0</v>
      </c>
      <c r="H61" s="73" t="n">
        <v>1</v>
      </c>
      <c r="I61" s="73" t="s">
        <v>30</v>
      </c>
      <c r="J61" s="73" t="s">
        <v>55</v>
      </c>
      <c r="K61" s="73" t="s">
        <v>42</v>
      </c>
      <c r="L61" s="73" t="s">
        <v>30</v>
      </c>
      <c r="M61" s="73" t="s">
        <v>48</v>
      </c>
      <c r="N61" s="73" t="s">
        <v>62</v>
      </c>
      <c r="O61" s="73" t="s">
        <v>55</v>
      </c>
      <c r="P61" s="73" t="s">
        <v>42</v>
      </c>
      <c r="Q61" s="73" t="s">
        <v>79</v>
      </c>
      <c r="R61" s="73" t="s">
        <v>79</v>
      </c>
      <c r="S61" s="73" t="s">
        <v>42</v>
      </c>
      <c r="T61" s="73" t="s">
        <v>30</v>
      </c>
      <c r="U61" s="73" t="s">
        <v>48</v>
      </c>
      <c r="V61" s="73" t="s">
        <v>30</v>
      </c>
      <c r="W61" s="73" t="s">
        <v>31</v>
      </c>
      <c r="X61" s="73" t="s">
        <v>30</v>
      </c>
      <c r="Y61" s="74" t="s">
        <v>30</v>
      </c>
      <c r="Z61" s="137"/>
      <c r="AA61" s="136"/>
      <c r="AB61" s="137"/>
      <c r="AC61" s="137"/>
      <c r="AD61" s="122" t="s">
        <v>33</v>
      </c>
      <c r="AE61" s="123" t="n">
        <v>26.7</v>
      </c>
      <c r="AF61" s="123" t="n">
        <v>26.7</v>
      </c>
      <c r="AG61" s="123" t="n">
        <v>26.7</v>
      </c>
      <c r="AH61" s="123" t="n">
        <v>26.7</v>
      </c>
      <c r="AI61" s="123" t="n">
        <v>26.7</v>
      </c>
      <c r="AJ61" s="123" t="n">
        <v>26.7</v>
      </c>
      <c r="AK61" s="123" t="n">
        <v>26.7</v>
      </c>
      <c r="AL61" s="123" t="n">
        <f aca="false">SUM(AF61:AK61)</f>
        <v>160.2</v>
      </c>
      <c r="AM61" s="80" t="n">
        <v>2029</v>
      </c>
      <c r="AN61" s="108"/>
      <c r="AO61" s="109"/>
      <c r="AP61" s="109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11"/>
      <c r="BW61" s="111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</row>
    <row r="62" s="135" customFormat="true" ht="60.6" hidden="false" customHeight="true" outlineLevel="0" collapsed="false">
      <c r="A62" s="143"/>
      <c r="B62" s="73" t="s">
        <v>29</v>
      </c>
      <c r="C62" s="73" t="s">
        <v>30</v>
      </c>
      <c r="D62" s="73" t="s">
        <v>31</v>
      </c>
      <c r="E62" s="86" t="s">
        <v>34</v>
      </c>
      <c r="F62" s="86" t="s">
        <v>34</v>
      </c>
      <c r="G62" s="86" t="s">
        <v>34</v>
      </c>
      <c r="H62" s="86" t="s">
        <v>34</v>
      </c>
      <c r="I62" s="86" t="s">
        <v>34</v>
      </c>
      <c r="J62" s="86" t="s">
        <v>34</v>
      </c>
      <c r="K62" s="86" t="s">
        <v>34</v>
      </c>
      <c r="L62" s="86" t="s">
        <v>34</v>
      </c>
      <c r="M62" s="86" t="s">
        <v>34</v>
      </c>
      <c r="N62" s="86" t="s">
        <v>34</v>
      </c>
      <c r="O62" s="86" t="s">
        <v>34</v>
      </c>
      <c r="P62" s="86" t="s">
        <v>34</v>
      </c>
      <c r="Q62" s="86" t="s">
        <v>34</v>
      </c>
      <c r="R62" s="86" t="s">
        <v>34</v>
      </c>
      <c r="S62" s="73" t="s">
        <v>42</v>
      </c>
      <c r="T62" s="73" t="s">
        <v>30</v>
      </c>
      <c r="U62" s="73" t="s">
        <v>48</v>
      </c>
      <c r="V62" s="73" t="s">
        <v>30</v>
      </c>
      <c r="W62" s="73" t="s">
        <v>31</v>
      </c>
      <c r="X62" s="73" t="s">
        <v>30</v>
      </c>
      <c r="Y62" s="74" t="s">
        <v>42</v>
      </c>
      <c r="Z62" s="88" t="s">
        <v>72</v>
      </c>
      <c r="AA62" s="94"/>
      <c r="AB62" s="95"/>
      <c r="AC62" s="95"/>
      <c r="AD62" s="115" t="s">
        <v>47</v>
      </c>
      <c r="AE62" s="139" t="n">
        <f aca="false">AE63/50</f>
        <v>0.58616</v>
      </c>
      <c r="AF62" s="139" t="n">
        <f aca="false">AF63/50</f>
        <v>0.58616</v>
      </c>
      <c r="AG62" s="139" t="n">
        <f aca="false">AG63/50</f>
        <v>0.58616</v>
      </c>
      <c r="AH62" s="139" t="n">
        <f aca="false">AH63/50</f>
        <v>0.6078</v>
      </c>
      <c r="AI62" s="139" t="n">
        <f aca="false">AI63/50</f>
        <v>0.6264</v>
      </c>
      <c r="AJ62" s="139" t="n">
        <f aca="false">AJ63/50</f>
        <v>0.6462</v>
      </c>
      <c r="AK62" s="139" t="n">
        <f aca="false">AK63/50</f>
        <v>0.6624</v>
      </c>
      <c r="AL62" s="139" t="n">
        <f aca="false">AL63/50</f>
        <v>0.6624</v>
      </c>
      <c r="AM62" s="80" t="n">
        <v>2029</v>
      </c>
      <c r="AN62" s="108"/>
      <c r="AO62" s="109"/>
      <c r="AP62" s="109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11"/>
      <c r="BW62" s="111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</row>
    <row r="63" s="135" customFormat="true" ht="60.6" hidden="false" customHeight="true" outlineLevel="0" collapsed="false">
      <c r="A63" s="143"/>
      <c r="B63" s="73" t="s">
        <v>29</v>
      </c>
      <c r="C63" s="73" t="s">
        <v>30</v>
      </c>
      <c r="D63" s="73" t="s">
        <v>31</v>
      </c>
      <c r="E63" s="86" t="s">
        <v>34</v>
      </c>
      <c r="F63" s="86" t="s">
        <v>34</v>
      </c>
      <c r="G63" s="86" t="s">
        <v>34</v>
      </c>
      <c r="H63" s="86" t="s">
        <v>34</v>
      </c>
      <c r="I63" s="86" t="s">
        <v>34</v>
      </c>
      <c r="J63" s="86" t="s">
        <v>34</v>
      </c>
      <c r="K63" s="86" t="s">
        <v>34</v>
      </c>
      <c r="L63" s="86" t="s">
        <v>34</v>
      </c>
      <c r="M63" s="86" t="s">
        <v>34</v>
      </c>
      <c r="N63" s="86" t="s">
        <v>34</v>
      </c>
      <c r="O63" s="86" t="s">
        <v>34</v>
      </c>
      <c r="P63" s="86" t="s">
        <v>34</v>
      </c>
      <c r="Q63" s="86" t="s">
        <v>34</v>
      </c>
      <c r="R63" s="86" t="s">
        <v>34</v>
      </c>
      <c r="S63" s="73" t="s">
        <v>42</v>
      </c>
      <c r="T63" s="73" t="s">
        <v>30</v>
      </c>
      <c r="U63" s="73" t="s">
        <v>48</v>
      </c>
      <c r="V63" s="73" t="s">
        <v>30</v>
      </c>
      <c r="W63" s="73" t="s">
        <v>31</v>
      </c>
      <c r="X63" s="73" t="s">
        <v>30</v>
      </c>
      <c r="Y63" s="74" t="s">
        <v>48</v>
      </c>
      <c r="Z63" s="88" t="s">
        <v>73</v>
      </c>
      <c r="AA63" s="94"/>
      <c r="AB63" s="95"/>
      <c r="AC63" s="95"/>
      <c r="AD63" s="115" t="s">
        <v>70</v>
      </c>
      <c r="AE63" s="139" t="n">
        <v>29.308</v>
      </c>
      <c r="AF63" s="139" t="n">
        <v>29.308</v>
      </c>
      <c r="AG63" s="139" t="n">
        <v>29.308</v>
      </c>
      <c r="AH63" s="139" t="n">
        <v>30.39</v>
      </c>
      <c r="AI63" s="116" t="n">
        <v>31.32</v>
      </c>
      <c r="AJ63" s="139" t="n">
        <v>32.31</v>
      </c>
      <c r="AK63" s="139" t="n">
        <v>33.12</v>
      </c>
      <c r="AL63" s="139" t="n">
        <v>33.12</v>
      </c>
      <c r="AM63" s="80" t="n">
        <v>2029</v>
      </c>
      <c r="AN63" s="108"/>
      <c r="AO63" s="109"/>
      <c r="AP63" s="109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11"/>
      <c r="BW63" s="111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</row>
    <row r="64" s="113" customFormat="true" ht="109.5" hidden="false" customHeight="true" outlineLevel="0" collapsed="false">
      <c r="B64" s="73" t="s">
        <v>29</v>
      </c>
      <c r="C64" s="73" t="s">
        <v>30</v>
      </c>
      <c r="D64" s="73" t="s">
        <v>31</v>
      </c>
      <c r="E64" s="73" t="n">
        <v>0</v>
      </c>
      <c r="F64" s="73" t="n">
        <v>8</v>
      </c>
      <c r="G64" s="73" t="n">
        <v>0</v>
      </c>
      <c r="H64" s="73" t="n">
        <v>1</v>
      </c>
      <c r="I64" s="73" t="s">
        <v>30</v>
      </c>
      <c r="J64" s="73" t="s">
        <v>55</v>
      </c>
      <c r="K64" s="73" t="s">
        <v>42</v>
      </c>
      <c r="L64" s="73" t="s">
        <v>30</v>
      </c>
      <c r="M64" s="73" t="s">
        <v>31</v>
      </c>
      <c r="N64" s="73" t="s">
        <v>30</v>
      </c>
      <c r="O64" s="73" t="s">
        <v>30</v>
      </c>
      <c r="P64" s="73" t="s">
        <v>30</v>
      </c>
      <c r="Q64" s="73" t="s">
        <v>30</v>
      </c>
      <c r="R64" s="73" t="s">
        <v>30</v>
      </c>
      <c r="S64" s="73" t="s">
        <v>42</v>
      </c>
      <c r="T64" s="73" t="s">
        <v>30</v>
      </c>
      <c r="U64" s="73" t="s">
        <v>31</v>
      </c>
      <c r="V64" s="73" t="s">
        <v>30</v>
      </c>
      <c r="W64" s="73" t="s">
        <v>30</v>
      </c>
      <c r="X64" s="73" t="s">
        <v>30</v>
      </c>
      <c r="Y64" s="74" t="s">
        <v>30</v>
      </c>
      <c r="Z64" s="97" t="s">
        <v>81</v>
      </c>
      <c r="AA64" s="147"/>
      <c r="AB64" s="148"/>
      <c r="AC64" s="148"/>
      <c r="AD64" s="142" t="s">
        <v>33</v>
      </c>
      <c r="AE64" s="79" t="n">
        <f aca="false">AE67+AE70</f>
        <v>2446.5</v>
      </c>
      <c r="AF64" s="79" t="n">
        <f aca="false">AF67+AF70</f>
        <v>6358.4</v>
      </c>
      <c r="AG64" s="79" t="n">
        <f aca="false">AG67+AG70</f>
        <v>100</v>
      </c>
      <c r="AH64" s="79" t="n">
        <f aca="false">AH67+AH70</f>
        <v>100</v>
      </c>
      <c r="AI64" s="79" t="n">
        <f aca="false">AI67+AI70</f>
        <v>100</v>
      </c>
      <c r="AJ64" s="79" t="n">
        <f aca="false">AJ67+AJ70</f>
        <v>100</v>
      </c>
      <c r="AK64" s="79" t="n">
        <f aca="false">AK67+AK70</f>
        <v>100</v>
      </c>
      <c r="AL64" s="79" t="n">
        <f aca="false">AL67+AL70</f>
        <v>6858.4</v>
      </c>
      <c r="AM64" s="80" t="n">
        <v>2029</v>
      </c>
      <c r="AN64" s="108"/>
      <c r="AO64" s="109"/>
      <c r="AP64" s="109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1"/>
      <c r="BW64" s="111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</row>
    <row r="65" s="113" customFormat="true" ht="57" hidden="false" customHeight="true" outlineLevel="0" collapsed="false">
      <c r="B65" s="73" t="s">
        <v>29</v>
      </c>
      <c r="C65" s="73" t="s">
        <v>30</v>
      </c>
      <c r="D65" s="73" t="s">
        <v>31</v>
      </c>
      <c r="E65" s="86" t="s">
        <v>34</v>
      </c>
      <c r="F65" s="86" t="s">
        <v>34</v>
      </c>
      <c r="G65" s="86" t="s">
        <v>34</v>
      </c>
      <c r="H65" s="86" t="s">
        <v>34</v>
      </c>
      <c r="I65" s="86" t="s">
        <v>34</v>
      </c>
      <c r="J65" s="86" t="s">
        <v>34</v>
      </c>
      <c r="K65" s="86" t="s">
        <v>34</v>
      </c>
      <c r="L65" s="86" t="s">
        <v>34</v>
      </c>
      <c r="M65" s="86" t="s">
        <v>34</v>
      </c>
      <c r="N65" s="86" t="s">
        <v>34</v>
      </c>
      <c r="O65" s="86" t="s">
        <v>34</v>
      </c>
      <c r="P65" s="86" t="s">
        <v>34</v>
      </c>
      <c r="Q65" s="86" t="s">
        <v>34</v>
      </c>
      <c r="R65" s="86" t="s">
        <v>34</v>
      </c>
      <c r="S65" s="73" t="s">
        <v>42</v>
      </c>
      <c r="T65" s="73" t="s">
        <v>30</v>
      </c>
      <c r="U65" s="73" t="s">
        <v>31</v>
      </c>
      <c r="V65" s="73" t="s">
        <v>30</v>
      </c>
      <c r="W65" s="73" t="s">
        <v>30</v>
      </c>
      <c r="X65" s="73" t="s">
        <v>30</v>
      </c>
      <c r="Y65" s="74" t="s">
        <v>42</v>
      </c>
      <c r="Z65" s="88" t="s">
        <v>82</v>
      </c>
      <c r="AA65" s="94"/>
      <c r="AB65" s="95"/>
      <c r="AC65" s="95"/>
      <c r="AD65" s="149" t="s">
        <v>47</v>
      </c>
      <c r="AE65" s="150" t="n">
        <v>21</v>
      </c>
      <c r="AF65" s="150" t="n">
        <v>21</v>
      </c>
      <c r="AG65" s="150" t="n">
        <v>21</v>
      </c>
      <c r="AH65" s="150" t="n">
        <v>21</v>
      </c>
      <c r="AI65" s="150" t="n">
        <v>21</v>
      </c>
      <c r="AJ65" s="150" t="n">
        <v>21</v>
      </c>
      <c r="AK65" s="150" t="n">
        <v>21</v>
      </c>
      <c r="AL65" s="150" t="n">
        <f aca="false">SUM(AF65:AK65)</f>
        <v>126</v>
      </c>
      <c r="AM65" s="80" t="n">
        <v>2029</v>
      </c>
      <c r="AN65" s="108"/>
      <c r="AO65" s="109"/>
      <c r="AP65" s="109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1"/>
      <c r="BW65" s="111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</row>
    <row r="66" s="113" customFormat="true" ht="47.1" hidden="false" customHeight="true" outlineLevel="0" collapsed="false">
      <c r="B66" s="73" t="s">
        <v>29</v>
      </c>
      <c r="C66" s="73" t="s">
        <v>30</v>
      </c>
      <c r="D66" s="73" t="s">
        <v>31</v>
      </c>
      <c r="E66" s="86" t="s">
        <v>34</v>
      </c>
      <c r="F66" s="86" t="s">
        <v>34</v>
      </c>
      <c r="G66" s="86" t="s">
        <v>34</v>
      </c>
      <c r="H66" s="86" t="s">
        <v>34</v>
      </c>
      <c r="I66" s="86" t="s">
        <v>34</v>
      </c>
      <c r="J66" s="86" t="s">
        <v>34</v>
      </c>
      <c r="K66" s="86" t="s">
        <v>34</v>
      </c>
      <c r="L66" s="86" t="s">
        <v>34</v>
      </c>
      <c r="M66" s="86" t="s">
        <v>34</v>
      </c>
      <c r="N66" s="86" t="s">
        <v>34</v>
      </c>
      <c r="O66" s="86" t="s">
        <v>34</v>
      </c>
      <c r="P66" s="86" t="s">
        <v>34</v>
      </c>
      <c r="Q66" s="86" t="s">
        <v>34</v>
      </c>
      <c r="R66" s="86" t="s">
        <v>34</v>
      </c>
      <c r="S66" s="73" t="s">
        <v>42</v>
      </c>
      <c r="T66" s="73" t="s">
        <v>30</v>
      </c>
      <c r="U66" s="73" t="s">
        <v>31</v>
      </c>
      <c r="V66" s="73" t="s">
        <v>30</v>
      </c>
      <c r="W66" s="73" t="s">
        <v>30</v>
      </c>
      <c r="X66" s="73" t="s">
        <v>30</v>
      </c>
      <c r="Y66" s="74" t="s">
        <v>48</v>
      </c>
      <c r="Z66" s="88" t="s">
        <v>83</v>
      </c>
      <c r="AA66" s="94"/>
      <c r="AB66" s="95"/>
      <c r="AC66" s="95"/>
      <c r="AD66" s="149" t="s">
        <v>84</v>
      </c>
      <c r="AE66" s="150" t="n">
        <v>2150</v>
      </c>
      <c r="AF66" s="150" t="n">
        <v>2000</v>
      </c>
      <c r="AG66" s="150" t="n">
        <v>2150</v>
      </c>
      <c r="AH66" s="150" t="n">
        <v>2300</v>
      </c>
      <c r="AI66" s="150" t="n">
        <v>2450</v>
      </c>
      <c r="AJ66" s="150" t="n">
        <v>2600</v>
      </c>
      <c r="AK66" s="150" t="n">
        <v>2750</v>
      </c>
      <c r="AL66" s="150" t="n">
        <f aca="false">SUM(AF66:AK66)</f>
        <v>14250</v>
      </c>
      <c r="AM66" s="80" t="n">
        <v>2029</v>
      </c>
      <c r="AN66" s="108"/>
      <c r="AO66" s="109"/>
      <c r="AP66" s="109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1"/>
      <c r="BW66" s="111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</row>
    <row r="67" s="113" customFormat="true" ht="100.15" hidden="false" customHeight="true" outlineLevel="0" collapsed="false">
      <c r="B67" s="73" t="s">
        <v>29</v>
      </c>
      <c r="C67" s="73" t="s">
        <v>30</v>
      </c>
      <c r="D67" s="73" t="s">
        <v>31</v>
      </c>
      <c r="E67" s="73" t="n">
        <v>0</v>
      </c>
      <c r="F67" s="73" t="s">
        <v>64</v>
      </c>
      <c r="G67" s="73" t="n">
        <v>0</v>
      </c>
      <c r="H67" s="73" t="s">
        <v>64</v>
      </c>
      <c r="I67" s="73" t="s">
        <v>30</v>
      </c>
      <c r="J67" s="73" t="s">
        <v>55</v>
      </c>
      <c r="K67" s="73" t="s">
        <v>42</v>
      </c>
      <c r="L67" s="73" t="s">
        <v>30</v>
      </c>
      <c r="M67" s="73" t="s">
        <v>31</v>
      </c>
      <c r="N67" s="73" t="s">
        <v>48</v>
      </c>
      <c r="O67" s="73" t="s">
        <v>30</v>
      </c>
      <c r="P67" s="73" t="s">
        <v>30</v>
      </c>
      <c r="Q67" s="73" t="s">
        <v>42</v>
      </c>
      <c r="R67" s="73" t="s">
        <v>30</v>
      </c>
      <c r="S67" s="73" t="s">
        <v>42</v>
      </c>
      <c r="T67" s="73" t="s">
        <v>30</v>
      </c>
      <c r="U67" s="73" t="s">
        <v>31</v>
      </c>
      <c r="V67" s="73" t="s">
        <v>30</v>
      </c>
      <c r="W67" s="73" t="s">
        <v>42</v>
      </c>
      <c r="X67" s="73" t="s">
        <v>30</v>
      </c>
      <c r="Y67" s="74" t="s">
        <v>30</v>
      </c>
      <c r="Z67" s="137" t="s">
        <v>85</v>
      </c>
      <c r="AA67" s="104"/>
      <c r="AB67" s="105"/>
      <c r="AC67" s="105"/>
      <c r="AD67" s="151" t="s">
        <v>33</v>
      </c>
      <c r="AE67" s="123" t="n">
        <v>100</v>
      </c>
      <c r="AF67" s="123" t="n">
        <v>100</v>
      </c>
      <c r="AG67" s="123" t="n">
        <v>100</v>
      </c>
      <c r="AH67" s="123" t="n">
        <v>100</v>
      </c>
      <c r="AI67" s="123" t="n">
        <v>100</v>
      </c>
      <c r="AJ67" s="123" t="n">
        <v>100</v>
      </c>
      <c r="AK67" s="123" t="n">
        <v>100</v>
      </c>
      <c r="AL67" s="123" t="n">
        <f aca="false">AF67+AG67+AH67+AI67+AJ67+AK67</f>
        <v>600</v>
      </c>
      <c r="AM67" s="80" t="n">
        <v>2029</v>
      </c>
      <c r="AN67" s="80" t="n">
        <v>2027</v>
      </c>
      <c r="AO67" s="109"/>
      <c r="AP67" s="109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1"/>
      <c r="BW67" s="111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</row>
    <row r="68" s="113" customFormat="true" ht="69.6" hidden="false" customHeight="true" outlineLevel="0" collapsed="false">
      <c r="B68" s="73" t="s">
        <v>29</v>
      </c>
      <c r="C68" s="73" t="s">
        <v>30</v>
      </c>
      <c r="D68" s="73" t="s">
        <v>31</v>
      </c>
      <c r="E68" s="86" t="s">
        <v>34</v>
      </c>
      <c r="F68" s="86" t="s">
        <v>34</v>
      </c>
      <c r="G68" s="86" t="s">
        <v>34</v>
      </c>
      <c r="H68" s="86" t="s">
        <v>34</v>
      </c>
      <c r="I68" s="86" t="s">
        <v>34</v>
      </c>
      <c r="J68" s="86" t="s">
        <v>34</v>
      </c>
      <c r="K68" s="86" t="s">
        <v>34</v>
      </c>
      <c r="L68" s="86" t="s">
        <v>34</v>
      </c>
      <c r="M68" s="86" t="s">
        <v>34</v>
      </c>
      <c r="N68" s="86" t="s">
        <v>34</v>
      </c>
      <c r="O68" s="86" t="s">
        <v>34</v>
      </c>
      <c r="P68" s="86" t="s">
        <v>34</v>
      </c>
      <c r="Q68" s="86" t="s">
        <v>34</v>
      </c>
      <c r="R68" s="86" t="s">
        <v>34</v>
      </c>
      <c r="S68" s="73" t="s">
        <v>42</v>
      </c>
      <c r="T68" s="73" t="s">
        <v>30</v>
      </c>
      <c r="U68" s="73" t="s">
        <v>31</v>
      </c>
      <c r="V68" s="73" t="s">
        <v>30</v>
      </c>
      <c r="W68" s="73" t="s">
        <v>42</v>
      </c>
      <c r="X68" s="73" t="s">
        <v>30</v>
      </c>
      <c r="Y68" s="74" t="s">
        <v>42</v>
      </c>
      <c r="Z68" s="88" t="s">
        <v>86</v>
      </c>
      <c r="AA68" s="104"/>
      <c r="AB68" s="105"/>
      <c r="AC68" s="105"/>
      <c r="AD68" s="151" t="s">
        <v>47</v>
      </c>
      <c r="AE68" s="152" t="n">
        <v>2</v>
      </c>
      <c r="AF68" s="152" t="n">
        <v>2</v>
      </c>
      <c r="AG68" s="152" t="n">
        <v>2</v>
      </c>
      <c r="AH68" s="152" t="n">
        <v>2</v>
      </c>
      <c r="AI68" s="152" t="n">
        <v>2</v>
      </c>
      <c r="AJ68" s="152" t="n">
        <v>2</v>
      </c>
      <c r="AK68" s="152" t="n">
        <v>2</v>
      </c>
      <c r="AL68" s="152" t="n">
        <f aca="false">AF68+AG68+AH68+AI68+AJ68+AK68</f>
        <v>12</v>
      </c>
      <c r="AM68" s="80" t="n">
        <v>2029</v>
      </c>
      <c r="AN68" s="80" t="n">
        <v>2027</v>
      </c>
      <c r="AO68" s="109"/>
      <c r="AP68" s="109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1"/>
      <c r="BW68" s="111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</row>
    <row r="69" s="113" customFormat="true" ht="45.6" hidden="false" customHeight="true" outlineLevel="0" collapsed="false">
      <c r="B69" s="73" t="s">
        <v>29</v>
      </c>
      <c r="C69" s="73" t="s">
        <v>30</v>
      </c>
      <c r="D69" s="73" t="s">
        <v>31</v>
      </c>
      <c r="E69" s="86" t="s">
        <v>34</v>
      </c>
      <c r="F69" s="86" t="s">
        <v>34</v>
      </c>
      <c r="G69" s="86" t="s">
        <v>34</v>
      </c>
      <c r="H69" s="86" t="s">
        <v>34</v>
      </c>
      <c r="I69" s="86" t="s">
        <v>34</v>
      </c>
      <c r="J69" s="86" t="s">
        <v>34</v>
      </c>
      <c r="K69" s="86" t="s">
        <v>34</v>
      </c>
      <c r="L69" s="86" t="s">
        <v>34</v>
      </c>
      <c r="M69" s="86" t="s">
        <v>34</v>
      </c>
      <c r="N69" s="86" t="s">
        <v>34</v>
      </c>
      <c r="O69" s="86" t="s">
        <v>34</v>
      </c>
      <c r="P69" s="86" t="s">
        <v>34</v>
      </c>
      <c r="Q69" s="86" t="s">
        <v>34</v>
      </c>
      <c r="R69" s="86" t="s">
        <v>34</v>
      </c>
      <c r="S69" s="73" t="s">
        <v>42</v>
      </c>
      <c r="T69" s="73" t="s">
        <v>30</v>
      </c>
      <c r="U69" s="73" t="s">
        <v>31</v>
      </c>
      <c r="V69" s="73" t="s">
        <v>30</v>
      </c>
      <c r="W69" s="73" t="s">
        <v>42</v>
      </c>
      <c r="X69" s="73" t="s">
        <v>30</v>
      </c>
      <c r="Y69" s="74" t="s">
        <v>48</v>
      </c>
      <c r="Z69" s="88" t="s">
        <v>87</v>
      </c>
      <c r="AA69" s="104"/>
      <c r="AB69" s="105"/>
      <c r="AC69" s="105"/>
      <c r="AD69" s="151" t="s">
        <v>84</v>
      </c>
      <c r="AE69" s="152" t="n">
        <v>150</v>
      </c>
      <c r="AF69" s="152" t="n">
        <v>100</v>
      </c>
      <c r="AG69" s="152" t="n">
        <v>150</v>
      </c>
      <c r="AH69" s="152" t="n">
        <v>200</v>
      </c>
      <c r="AI69" s="152" t="n">
        <v>250</v>
      </c>
      <c r="AJ69" s="152" t="n">
        <v>300</v>
      </c>
      <c r="AK69" s="152" t="n">
        <v>350</v>
      </c>
      <c r="AL69" s="152" t="n">
        <f aca="false">AF69+AG69+AH69+AI69+AJ69+AK69</f>
        <v>1350</v>
      </c>
      <c r="AM69" s="80" t="n">
        <v>2029</v>
      </c>
      <c r="AN69" s="80" t="n">
        <v>2027</v>
      </c>
      <c r="AO69" s="109"/>
      <c r="AP69" s="109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1"/>
      <c r="BW69" s="111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</row>
    <row r="70" s="113" customFormat="true" ht="93.6" hidden="false" customHeight="true" outlineLevel="0" collapsed="false">
      <c r="B70" s="73" t="s">
        <v>29</v>
      </c>
      <c r="C70" s="73" t="s">
        <v>30</v>
      </c>
      <c r="D70" s="73" t="s">
        <v>31</v>
      </c>
      <c r="E70" s="73" t="n">
        <v>0</v>
      </c>
      <c r="F70" s="73" t="n">
        <v>8</v>
      </c>
      <c r="G70" s="73" t="n">
        <v>0</v>
      </c>
      <c r="H70" s="73" t="n">
        <v>1</v>
      </c>
      <c r="I70" s="73" t="s">
        <v>30</v>
      </c>
      <c r="J70" s="73" t="s">
        <v>55</v>
      </c>
      <c r="K70" s="73" t="s">
        <v>42</v>
      </c>
      <c r="L70" s="73" t="s">
        <v>30</v>
      </c>
      <c r="M70" s="73" t="s">
        <v>31</v>
      </c>
      <c r="N70" s="73" t="s">
        <v>48</v>
      </c>
      <c r="O70" s="73" t="s">
        <v>30</v>
      </c>
      <c r="P70" s="73" t="s">
        <v>30</v>
      </c>
      <c r="Q70" s="73" t="s">
        <v>42</v>
      </c>
      <c r="R70" s="73" t="s">
        <v>30</v>
      </c>
      <c r="S70" s="73" t="s">
        <v>42</v>
      </c>
      <c r="T70" s="73" t="s">
        <v>30</v>
      </c>
      <c r="U70" s="73" t="s">
        <v>31</v>
      </c>
      <c r="V70" s="73" t="s">
        <v>30</v>
      </c>
      <c r="W70" s="73" t="s">
        <v>48</v>
      </c>
      <c r="X70" s="73" t="s">
        <v>30</v>
      </c>
      <c r="Y70" s="74" t="s">
        <v>30</v>
      </c>
      <c r="Z70" s="137" t="s">
        <v>88</v>
      </c>
      <c r="AA70" s="104"/>
      <c r="AB70" s="105"/>
      <c r="AC70" s="105"/>
      <c r="AD70" s="151" t="s">
        <v>33</v>
      </c>
      <c r="AE70" s="123" t="n">
        <v>2346.5</v>
      </c>
      <c r="AF70" s="123" t="n">
        <f aca="false">873.1+620.5+1224+1130.9+2409.9</f>
        <v>6258.4</v>
      </c>
      <c r="AG70" s="123" t="n">
        <v>0</v>
      </c>
      <c r="AH70" s="123" t="n">
        <v>0</v>
      </c>
      <c r="AI70" s="123" t="n">
        <v>0</v>
      </c>
      <c r="AJ70" s="123" t="n">
        <v>0</v>
      </c>
      <c r="AK70" s="123" t="n">
        <v>0</v>
      </c>
      <c r="AL70" s="123" t="n">
        <f aca="false">AF70+AG70+AH70+AI70+AJ70+AK70</f>
        <v>6258.4</v>
      </c>
      <c r="AM70" s="80" t="n">
        <v>2029</v>
      </c>
      <c r="AN70" s="108"/>
      <c r="AO70" s="109"/>
      <c r="AP70" s="109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1"/>
      <c r="BW70" s="111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</row>
    <row r="71" s="113" customFormat="true" ht="75.6" hidden="false" customHeight="true" outlineLevel="0" collapsed="false">
      <c r="B71" s="73" t="s">
        <v>29</v>
      </c>
      <c r="C71" s="73" t="s">
        <v>30</v>
      </c>
      <c r="D71" s="73" t="s">
        <v>31</v>
      </c>
      <c r="E71" s="86" t="s">
        <v>34</v>
      </c>
      <c r="F71" s="86" t="s">
        <v>34</v>
      </c>
      <c r="G71" s="86" t="s">
        <v>34</v>
      </c>
      <c r="H71" s="86" t="s">
        <v>34</v>
      </c>
      <c r="I71" s="86" t="s">
        <v>34</v>
      </c>
      <c r="J71" s="86" t="s">
        <v>34</v>
      </c>
      <c r="K71" s="86" t="s">
        <v>34</v>
      </c>
      <c r="L71" s="86" t="s">
        <v>34</v>
      </c>
      <c r="M71" s="86" t="s">
        <v>34</v>
      </c>
      <c r="N71" s="86" t="s">
        <v>34</v>
      </c>
      <c r="O71" s="86" t="s">
        <v>34</v>
      </c>
      <c r="P71" s="86" t="s">
        <v>34</v>
      </c>
      <c r="Q71" s="86" t="s">
        <v>34</v>
      </c>
      <c r="R71" s="86" t="s">
        <v>34</v>
      </c>
      <c r="S71" s="73" t="s">
        <v>42</v>
      </c>
      <c r="T71" s="73" t="s">
        <v>30</v>
      </c>
      <c r="U71" s="73" t="s">
        <v>31</v>
      </c>
      <c r="V71" s="73" t="s">
        <v>30</v>
      </c>
      <c r="W71" s="73" t="s">
        <v>48</v>
      </c>
      <c r="X71" s="73" t="s">
        <v>30</v>
      </c>
      <c r="Y71" s="74" t="s">
        <v>42</v>
      </c>
      <c r="Z71" s="88" t="s">
        <v>89</v>
      </c>
      <c r="AA71" s="104"/>
      <c r="AB71" s="105"/>
      <c r="AC71" s="105"/>
      <c r="AD71" s="151" t="s">
        <v>47</v>
      </c>
      <c r="AE71" s="152" t="n">
        <v>19</v>
      </c>
      <c r="AF71" s="152" t="n">
        <v>19</v>
      </c>
      <c r="AG71" s="152" t="n">
        <v>19</v>
      </c>
      <c r="AH71" s="152" t="n">
        <v>19</v>
      </c>
      <c r="AI71" s="152" t="n">
        <v>19</v>
      </c>
      <c r="AJ71" s="152" t="n">
        <v>19</v>
      </c>
      <c r="AK71" s="152" t="n">
        <v>19</v>
      </c>
      <c r="AL71" s="153" t="n">
        <f aca="false">AF71+AG71+AH71+AI71+AJ71+AK71</f>
        <v>114</v>
      </c>
      <c r="AM71" s="80" t="n">
        <v>2029</v>
      </c>
      <c r="AN71" s="108"/>
      <c r="AO71" s="109"/>
      <c r="AP71" s="109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1"/>
      <c r="BW71" s="111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</row>
    <row r="72" s="113" customFormat="true" ht="67.9" hidden="false" customHeight="true" outlineLevel="0" collapsed="false">
      <c r="B72" s="73" t="s">
        <v>29</v>
      </c>
      <c r="C72" s="73" t="s">
        <v>30</v>
      </c>
      <c r="D72" s="73" t="s">
        <v>31</v>
      </c>
      <c r="E72" s="86" t="s">
        <v>34</v>
      </c>
      <c r="F72" s="86" t="s">
        <v>34</v>
      </c>
      <c r="G72" s="86" t="s">
        <v>34</v>
      </c>
      <c r="H72" s="86" t="s">
        <v>34</v>
      </c>
      <c r="I72" s="86" t="s">
        <v>34</v>
      </c>
      <c r="J72" s="86" t="s">
        <v>34</v>
      </c>
      <c r="K72" s="86" t="s">
        <v>34</v>
      </c>
      <c r="L72" s="86" t="s">
        <v>34</v>
      </c>
      <c r="M72" s="86" t="s">
        <v>34</v>
      </c>
      <c r="N72" s="86" t="s">
        <v>34</v>
      </c>
      <c r="O72" s="86" t="s">
        <v>34</v>
      </c>
      <c r="P72" s="86" t="s">
        <v>34</v>
      </c>
      <c r="Q72" s="86" t="s">
        <v>34</v>
      </c>
      <c r="R72" s="86" t="s">
        <v>34</v>
      </c>
      <c r="S72" s="73" t="s">
        <v>42</v>
      </c>
      <c r="T72" s="73" t="s">
        <v>30</v>
      </c>
      <c r="U72" s="73" t="s">
        <v>31</v>
      </c>
      <c r="V72" s="73" t="s">
        <v>30</v>
      </c>
      <c r="W72" s="73" t="s">
        <v>48</v>
      </c>
      <c r="X72" s="73" t="s">
        <v>30</v>
      </c>
      <c r="Y72" s="74" t="s">
        <v>48</v>
      </c>
      <c r="Z72" s="88" t="s">
        <v>90</v>
      </c>
      <c r="AA72" s="104"/>
      <c r="AB72" s="105"/>
      <c r="AC72" s="105"/>
      <c r="AD72" s="151" t="s">
        <v>84</v>
      </c>
      <c r="AE72" s="152" t="n">
        <v>2000</v>
      </c>
      <c r="AF72" s="152" t="n">
        <f aca="false">AF71*100</f>
        <v>1900</v>
      </c>
      <c r="AG72" s="152" t="n">
        <v>2000</v>
      </c>
      <c r="AH72" s="152" t="n">
        <v>2100</v>
      </c>
      <c r="AI72" s="152" t="n">
        <v>2200</v>
      </c>
      <c r="AJ72" s="152" t="n">
        <v>2300</v>
      </c>
      <c r="AK72" s="152" t="n">
        <v>2400</v>
      </c>
      <c r="AL72" s="123" t="n">
        <f aca="false">AF72+AG72+AH72+AI72+AJ72+AK72</f>
        <v>12900</v>
      </c>
      <c r="AM72" s="80" t="n">
        <v>2029</v>
      </c>
      <c r="AN72" s="108"/>
      <c r="AO72" s="109"/>
      <c r="AP72" s="109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1"/>
      <c r="BW72" s="111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</row>
    <row r="73" s="5" customFormat="true" ht="163.15" hidden="false" customHeight="true" outlineLevel="2" collapsed="false">
      <c r="B73" s="73" t="s">
        <v>29</v>
      </c>
      <c r="C73" s="73" t="s">
        <v>30</v>
      </c>
      <c r="D73" s="73" t="s">
        <v>31</v>
      </c>
      <c r="E73" s="73" t="n">
        <v>0</v>
      </c>
      <c r="F73" s="73" t="s">
        <v>31</v>
      </c>
      <c r="G73" s="73" t="s">
        <v>42</v>
      </c>
      <c r="H73" s="73" t="s">
        <v>63</v>
      </c>
      <c r="I73" s="73" t="s">
        <v>30</v>
      </c>
      <c r="J73" s="73" t="s">
        <v>55</v>
      </c>
      <c r="K73" s="73" t="s">
        <v>42</v>
      </c>
      <c r="L73" s="73" t="s">
        <v>30</v>
      </c>
      <c r="M73" s="73" t="s">
        <v>63</v>
      </c>
      <c r="N73" s="73" t="s">
        <v>30</v>
      </c>
      <c r="O73" s="73" t="s">
        <v>30</v>
      </c>
      <c r="P73" s="73" t="s">
        <v>30</v>
      </c>
      <c r="Q73" s="73" t="s">
        <v>30</v>
      </c>
      <c r="R73" s="73" t="s">
        <v>30</v>
      </c>
      <c r="S73" s="73" t="s">
        <v>42</v>
      </c>
      <c r="T73" s="73" t="s">
        <v>30</v>
      </c>
      <c r="U73" s="73" t="s">
        <v>63</v>
      </c>
      <c r="V73" s="73" t="s">
        <v>30</v>
      </c>
      <c r="W73" s="73" t="s">
        <v>30</v>
      </c>
      <c r="X73" s="73" t="s">
        <v>30</v>
      </c>
      <c r="Y73" s="74" t="s">
        <v>30</v>
      </c>
      <c r="Z73" s="137" t="s">
        <v>91</v>
      </c>
      <c r="AA73" s="76"/>
      <c r="AB73" s="77"/>
      <c r="AC73" s="77"/>
      <c r="AD73" s="101" t="s">
        <v>33</v>
      </c>
      <c r="AE73" s="79" t="n">
        <f aca="false">AE76+AE79+AE82</f>
        <v>200</v>
      </c>
      <c r="AF73" s="79" t="n">
        <f aca="false">AF76+AF79+AF82</f>
        <v>300</v>
      </c>
      <c r="AG73" s="79" t="n">
        <f aca="false">AG76+AG79+AG82</f>
        <v>300</v>
      </c>
      <c r="AH73" s="79" t="n">
        <f aca="false">AH76+AH79+AH82</f>
        <v>300</v>
      </c>
      <c r="AI73" s="79" t="n">
        <f aca="false">AI76+AI79+AI82</f>
        <v>300</v>
      </c>
      <c r="AJ73" s="79" t="n">
        <f aca="false">AJ76+AJ79+AJ82</f>
        <v>300</v>
      </c>
      <c r="AK73" s="79" t="n">
        <f aca="false">AK76+AK79+AK82</f>
        <v>300</v>
      </c>
      <c r="AL73" s="154" t="n">
        <f aca="false">SUM(AF73:AK73)</f>
        <v>1800</v>
      </c>
      <c r="AM73" s="80" t="n">
        <v>2029</v>
      </c>
      <c r="AN73" s="96"/>
      <c r="AO73" s="82"/>
      <c r="AP73" s="82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84"/>
      <c r="BW73" s="84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</row>
    <row r="74" s="5" customFormat="true" ht="45" hidden="false" customHeight="true" outlineLevel="2" collapsed="false">
      <c r="B74" s="73" t="s">
        <v>29</v>
      </c>
      <c r="C74" s="73" t="s">
        <v>30</v>
      </c>
      <c r="D74" s="73" t="s">
        <v>31</v>
      </c>
      <c r="E74" s="86" t="s">
        <v>34</v>
      </c>
      <c r="F74" s="86" t="s">
        <v>34</v>
      </c>
      <c r="G74" s="86" t="s">
        <v>34</v>
      </c>
      <c r="H74" s="86" t="s">
        <v>34</v>
      </c>
      <c r="I74" s="86" t="s">
        <v>34</v>
      </c>
      <c r="J74" s="86" t="s">
        <v>34</v>
      </c>
      <c r="K74" s="86" t="s">
        <v>34</v>
      </c>
      <c r="L74" s="86" t="s">
        <v>34</v>
      </c>
      <c r="M74" s="86" t="s">
        <v>34</v>
      </c>
      <c r="N74" s="86" t="s">
        <v>34</v>
      </c>
      <c r="O74" s="86" t="s">
        <v>34</v>
      </c>
      <c r="P74" s="86" t="s">
        <v>34</v>
      </c>
      <c r="Q74" s="86" t="s">
        <v>34</v>
      </c>
      <c r="R74" s="86" t="s">
        <v>34</v>
      </c>
      <c r="S74" s="73" t="s">
        <v>42</v>
      </c>
      <c r="T74" s="73" t="s">
        <v>30</v>
      </c>
      <c r="U74" s="73" t="s">
        <v>63</v>
      </c>
      <c r="V74" s="73" t="s">
        <v>30</v>
      </c>
      <c r="W74" s="73" t="s">
        <v>30</v>
      </c>
      <c r="X74" s="73" t="s">
        <v>30</v>
      </c>
      <c r="Y74" s="74" t="s">
        <v>42</v>
      </c>
      <c r="Z74" s="156" t="s">
        <v>92</v>
      </c>
      <c r="AA74" s="157"/>
      <c r="AB74" s="158"/>
      <c r="AC74" s="158"/>
      <c r="AD74" s="159" t="s">
        <v>47</v>
      </c>
      <c r="AE74" s="160" t="n">
        <f aca="false">AE77+AE80+AE83</f>
        <v>3</v>
      </c>
      <c r="AF74" s="160" t="n">
        <f aca="false">AF77+AF80+AF83</f>
        <v>3</v>
      </c>
      <c r="AG74" s="160" t="n">
        <f aca="false">AG77+AG80+AG83</f>
        <v>3</v>
      </c>
      <c r="AH74" s="160" t="n">
        <f aca="false">AH77+AH80+AH83</f>
        <v>3</v>
      </c>
      <c r="AI74" s="160" t="n">
        <f aca="false">AI77+AI80+AI83</f>
        <v>3</v>
      </c>
      <c r="AJ74" s="160" t="n">
        <f aca="false">AJ77+AJ80+AJ83</f>
        <v>3</v>
      </c>
      <c r="AK74" s="160" t="n">
        <f aca="false">AK77+AK80+AK83</f>
        <v>3</v>
      </c>
      <c r="AL74" s="154" t="n">
        <f aca="false">SUM(AF74:AK74)</f>
        <v>18</v>
      </c>
      <c r="AM74" s="80" t="n">
        <v>2029</v>
      </c>
      <c r="AN74" s="96"/>
      <c r="AO74" s="82"/>
      <c r="AP74" s="82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84"/>
      <c r="BW74" s="84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</row>
    <row r="75" s="5" customFormat="true" ht="62.25" hidden="false" customHeight="true" outlineLevel="2" collapsed="false">
      <c r="B75" s="73" t="s">
        <v>29</v>
      </c>
      <c r="C75" s="73" t="s">
        <v>30</v>
      </c>
      <c r="D75" s="73" t="s">
        <v>31</v>
      </c>
      <c r="E75" s="86" t="s">
        <v>34</v>
      </c>
      <c r="F75" s="86" t="s">
        <v>34</v>
      </c>
      <c r="G75" s="86" t="s">
        <v>34</v>
      </c>
      <c r="H75" s="86" t="s">
        <v>34</v>
      </c>
      <c r="I75" s="86" t="s">
        <v>34</v>
      </c>
      <c r="J75" s="86" t="s">
        <v>34</v>
      </c>
      <c r="K75" s="86" t="s">
        <v>34</v>
      </c>
      <c r="L75" s="86" t="s">
        <v>34</v>
      </c>
      <c r="M75" s="86" t="s">
        <v>34</v>
      </c>
      <c r="N75" s="86" t="s">
        <v>34</v>
      </c>
      <c r="O75" s="86" t="s">
        <v>34</v>
      </c>
      <c r="P75" s="86" t="s">
        <v>34</v>
      </c>
      <c r="Q75" s="86" t="s">
        <v>34</v>
      </c>
      <c r="R75" s="86" t="s">
        <v>34</v>
      </c>
      <c r="S75" s="73" t="s">
        <v>42</v>
      </c>
      <c r="T75" s="73" t="s">
        <v>30</v>
      </c>
      <c r="U75" s="73" t="s">
        <v>63</v>
      </c>
      <c r="V75" s="73" t="s">
        <v>30</v>
      </c>
      <c r="W75" s="73" t="s">
        <v>30</v>
      </c>
      <c r="X75" s="73" t="s">
        <v>30</v>
      </c>
      <c r="Y75" s="74" t="s">
        <v>48</v>
      </c>
      <c r="Z75" s="156" t="s">
        <v>93</v>
      </c>
      <c r="AA75" s="157"/>
      <c r="AB75" s="158"/>
      <c r="AC75" s="158"/>
      <c r="AD75" s="161" t="s">
        <v>50</v>
      </c>
      <c r="AE75" s="162" t="n">
        <f aca="false">AE78+AE81+AE84</f>
        <v>300</v>
      </c>
      <c r="AF75" s="162" t="n">
        <f aca="false">AF78+AF81+AF84</f>
        <v>150</v>
      </c>
      <c r="AG75" s="162" t="n">
        <f aca="false">AG78+AG81+AG84</f>
        <v>300</v>
      </c>
      <c r="AH75" s="162" t="n">
        <f aca="false">AH78+AH81+AH84</f>
        <v>450</v>
      </c>
      <c r="AI75" s="162" t="n">
        <f aca="false">AI78+AI81+AI84</f>
        <v>600</v>
      </c>
      <c r="AJ75" s="162" t="n">
        <f aca="false">AJ78+AJ81+AJ84</f>
        <v>750</v>
      </c>
      <c r="AK75" s="162" t="n">
        <f aca="false">AK78+AK81+AK84</f>
        <v>900</v>
      </c>
      <c r="AL75" s="154" t="n">
        <f aca="false">SUM(AF75:AK75)</f>
        <v>3150</v>
      </c>
      <c r="AM75" s="80" t="n">
        <v>2029</v>
      </c>
      <c r="AN75" s="96"/>
      <c r="AO75" s="82"/>
      <c r="AP75" s="82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84"/>
      <c r="BW75" s="84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</row>
    <row r="76" s="5" customFormat="true" ht="175.15" hidden="false" customHeight="true" outlineLevel="2" collapsed="false">
      <c r="B76" s="73" t="s">
        <v>29</v>
      </c>
      <c r="C76" s="73" t="s">
        <v>30</v>
      </c>
      <c r="D76" s="73" t="s">
        <v>31</v>
      </c>
      <c r="E76" s="73" t="n">
        <v>0</v>
      </c>
      <c r="F76" s="73" t="s">
        <v>31</v>
      </c>
      <c r="G76" s="73" t="s">
        <v>42</v>
      </c>
      <c r="H76" s="73" t="s">
        <v>63</v>
      </c>
      <c r="I76" s="73" t="s">
        <v>30</v>
      </c>
      <c r="J76" s="73" t="s">
        <v>55</v>
      </c>
      <c r="K76" s="73" t="s">
        <v>42</v>
      </c>
      <c r="L76" s="73" t="s">
        <v>30</v>
      </c>
      <c r="M76" s="73" t="s">
        <v>63</v>
      </c>
      <c r="N76" s="73" t="s">
        <v>48</v>
      </c>
      <c r="O76" s="73" t="s">
        <v>30</v>
      </c>
      <c r="P76" s="73" t="s">
        <v>30</v>
      </c>
      <c r="Q76" s="73" t="s">
        <v>48</v>
      </c>
      <c r="R76" s="73" t="s">
        <v>30</v>
      </c>
      <c r="S76" s="73" t="s">
        <v>42</v>
      </c>
      <c r="T76" s="73" t="s">
        <v>30</v>
      </c>
      <c r="U76" s="73" t="s">
        <v>63</v>
      </c>
      <c r="V76" s="73" t="s">
        <v>30</v>
      </c>
      <c r="W76" s="73" t="s">
        <v>42</v>
      </c>
      <c r="X76" s="73" t="s">
        <v>30</v>
      </c>
      <c r="Y76" s="74" t="s">
        <v>30</v>
      </c>
      <c r="Z76" s="137" t="s">
        <v>94</v>
      </c>
      <c r="AA76" s="163"/>
      <c r="AB76" s="164" t="s">
        <v>95</v>
      </c>
      <c r="AC76" s="164"/>
      <c r="AD76" s="165" t="s">
        <v>33</v>
      </c>
      <c r="AE76" s="138" t="n">
        <v>100</v>
      </c>
      <c r="AF76" s="138" t="n">
        <v>100</v>
      </c>
      <c r="AG76" s="138" t="n">
        <v>100</v>
      </c>
      <c r="AH76" s="138" t="n">
        <v>100</v>
      </c>
      <c r="AI76" s="138" t="n">
        <v>100</v>
      </c>
      <c r="AJ76" s="138" t="n">
        <v>100</v>
      </c>
      <c r="AK76" s="138" t="n">
        <v>100</v>
      </c>
      <c r="AL76" s="166" t="n">
        <f aca="false">SUM(AF76:AK76)</f>
        <v>600</v>
      </c>
      <c r="AM76" s="80" t="n">
        <v>2029</v>
      </c>
      <c r="AN76" s="96"/>
      <c r="AO76" s="82"/>
      <c r="AP76" s="82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84"/>
      <c r="BW76" s="84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</row>
    <row r="77" s="5" customFormat="true" ht="52.15" hidden="false" customHeight="true" outlineLevel="2" collapsed="false">
      <c r="B77" s="73" t="s">
        <v>29</v>
      </c>
      <c r="C77" s="73" t="s">
        <v>30</v>
      </c>
      <c r="D77" s="73" t="s">
        <v>31</v>
      </c>
      <c r="E77" s="86" t="s">
        <v>34</v>
      </c>
      <c r="F77" s="86" t="s">
        <v>34</v>
      </c>
      <c r="G77" s="86" t="s">
        <v>34</v>
      </c>
      <c r="H77" s="86" t="s">
        <v>34</v>
      </c>
      <c r="I77" s="86" t="s">
        <v>34</v>
      </c>
      <c r="J77" s="86" t="s">
        <v>34</v>
      </c>
      <c r="K77" s="86" t="s">
        <v>34</v>
      </c>
      <c r="L77" s="86" t="s">
        <v>34</v>
      </c>
      <c r="M77" s="86" t="s">
        <v>34</v>
      </c>
      <c r="N77" s="86" t="s">
        <v>34</v>
      </c>
      <c r="O77" s="86" t="s">
        <v>34</v>
      </c>
      <c r="P77" s="86" t="s">
        <v>34</v>
      </c>
      <c r="Q77" s="86" t="s">
        <v>34</v>
      </c>
      <c r="R77" s="86" t="s">
        <v>34</v>
      </c>
      <c r="S77" s="73" t="s">
        <v>42</v>
      </c>
      <c r="T77" s="73" t="s">
        <v>30</v>
      </c>
      <c r="U77" s="73" t="s">
        <v>63</v>
      </c>
      <c r="V77" s="73" t="s">
        <v>30</v>
      </c>
      <c r="W77" s="73" t="s">
        <v>42</v>
      </c>
      <c r="X77" s="73" t="s">
        <v>30</v>
      </c>
      <c r="Y77" s="74" t="s">
        <v>42</v>
      </c>
      <c r="Z77" s="167" t="s">
        <v>96</v>
      </c>
      <c r="AA77" s="168"/>
      <c r="AB77" s="169"/>
      <c r="AC77" s="169"/>
      <c r="AD77" s="169" t="s">
        <v>47</v>
      </c>
      <c r="AE77" s="162" t="n">
        <v>1</v>
      </c>
      <c r="AF77" s="162" t="n">
        <v>1</v>
      </c>
      <c r="AG77" s="162" t="n">
        <v>1</v>
      </c>
      <c r="AH77" s="162" t="n">
        <v>1</v>
      </c>
      <c r="AI77" s="162" t="n">
        <v>1</v>
      </c>
      <c r="AJ77" s="162" t="n">
        <v>1</v>
      </c>
      <c r="AK77" s="162" t="n">
        <v>1</v>
      </c>
      <c r="AL77" s="170" t="n">
        <f aca="false">AF77+AG77+AH77+AI77+AJ77+AK77</f>
        <v>6</v>
      </c>
      <c r="AM77" s="80" t="n">
        <v>2029</v>
      </c>
      <c r="AN77" s="96"/>
      <c r="AO77" s="82"/>
      <c r="AP77" s="82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84"/>
      <c r="BW77" s="84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</row>
    <row r="78" s="5" customFormat="true" ht="52.15" hidden="false" customHeight="true" outlineLevel="2" collapsed="false">
      <c r="B78" s="73" t="s">
        <v>29</v>
      </c>
      <c r="C78" s="73" t="s">
        <v>30</v>
      </c>
      <c r="D78" s="73" t="s">
        <v>31</v>
      </c>
      <c r="E78" s="86" t="s">
        <v>34</v>
      </c>
      <c r="F78" s="86" t="s">
        <v>34</v>
      </c>
      <c r="G78" s="86" t="s">
        <v>34</v>
      </c>
      <c r="H78" s="86" t="s">
        <v>34</v>
      </c>
      <c r="I78" s="86" t="s">
        <v>34</v>
      </c>
      <c r="J78" s="86" t="s">
        <v>34</v>
      </c>
      <c r="K78" s="86" t="s">
        <v>34</v>
      </c>
      <c r="L78" s="86" t="s">
        <v>34</v>
      </c>
      <c r="M78" s="86" t="s">
        <v>34</v>
      </c>
      <c r="N78" s="86" t="s">
        <v>34</v>
      </c>
      <c r="O78" s="86" t="s">
        <v>34</v>
      </c>
      <c r="P78" s="86" t="s">
        <v>34</v>
      </c>
      <c r="Q78" s="86" t="s">
        <v>34</v>
      </c>
      <c r="R78" s="86" t="s">
        <v>34</v>
      </c>
      <c r="S78" s="73" t="s">
        <v>42</v>
      </c>
      <c r="T78" s="73" t="s">
        <v>30</v>
      </c>
      <c r="U78" s="73" t="s">
        <v>63</v>
      </c>
      <c r="V78" s="73" t="s">
        <v>30</v>
      </c>
      <c r="W78" s="73" t="s">
        <v>42</v>
      </c>
      <c r="X78" s="73" t="s">
        <v>30</v>
      </c>
      <c r="Y78" s="74" t="s">
        <v>48</v>
      </c>
      <c r="Z78" s="167" t="s">
        <v>97</v>
      </c>
      <c r="AA78" s="168"/>
      <c r="AB78" s="169"/>
      <c r="AC78" s="169"/>
      <c r="AD78" s="169" t="s">
        <v>47</v>
      </c>
      <c r="AE78" s="162" t="n">
        <v>100</v>
      </c>
      <c r="AF78" s="162" t="n">
        <v>50</v>
      </c>
      <c r="AG78" s="162" t="n">
        <v>100</v>
      </c>
      <c r="AH78" s="162" t="n">
        <v>150</v>
      </c>
      <c r="AI78" s="162" t="n">
        <v>200</v>
      </c>
      <c r="AJ78" s="162" t="n">
        <v>250</v>
      </c>
      <c r="AK78" s="162" t="n">
        <v>300</v>
      </c>
      <c r="AL78" s="170" t="n">
        <f aca="false">AF78+AG78+AH78+AI78+AJ78+AK78</f>
        <v>1050</v>
      </c>
      <c r="AM78" s="80" t="n">
        <v>2029</v>
      </c>
      <c r="AN78" s="96"/>
      <c r="AO78" s="82"/>
      <c r="AP78" s="82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84"/>
      <c r="BW78" s="84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</row>
    <row r="79" s="5" customFormat="true" ht="113.25" hidden="false" customHeight="true" outlineLevel="1" collapsed="false">
      <c r="B79" s="73" t="s">
        <v>29</v>
      </c>
      <c r="C79" s="73" t="s">
        <v>30</v>
      </c>
      <c r="D79" s="73" t="s">
        <v>31</v>
      </c>
      <c r="E79" s="73" t="n">
        <v>0</v>
      </c>
      <c r="F79" s="73" t="s">
        <v>31</v>
      </c>
      <c r="G79" s="73" t="s">
        <v>42</v>
      </c>
      <c r="H79" s="73" t="s">
        <v>63</v>
      </c>
      <c r="I79" s="73" t="s">
        <v>30</v>
      </c>
      <c r="J79" s="73" t="s">
        <v>55</v>
      </c>
      <c r="K79" s="73" t="s">
        <v>42</v>
      </c>
      <c r="L79" s="73" t="s">
        <v>30</v>
      </c>
      <c r="M79" s="73" t="s">
        <v>63</v>
      </c>
      <c r="N79" s="73" t="s">
        <v>48</v>
      </c>
      <c r="O79" s="73" t="s">
        <v>30</v>
      </c>
      <c r="P79" s="73" t="s">
        <v>30</v>
      </c>
      <c r="Q79" s="73" t="s">
        <v>31</v>
      </c>
      <c r="R79" s="73" t="s">
        <v>30</v>
      </c>
      <c r="S79" s="73" t="s">
        <v>42</v>
      </c>
      <c r="T79" s="73" t="s">
        <v>30</v>
      </c>
      <c r="U79" s="73" t="s">
        <v>63</v>
      </c>
      <c r="V79" s="73" t="s">
        <v>30</v>
      </c>
      <c r="W79" s="73" t="s">
        <v>48</v>
      </c>
      <c r="X79" s="73" t="s">
        <v>30</v>
      </c>
      <c r="Y79" s="74" t="s">
        <v>30</v>
      </c>
      <c r="Z79" s="137" t="s">
        <v>98</v>
      </c>
      <c r="AA79" s="171"/>
      <c r="AB79" s="172" t="s">
        <v>95</v>
      </c>
      <c r="AC79" s="172"/>
      <c r="AD79" s="122" t="s">
        <v>33</v>
      </c>
      <c r="AE79" s="123" t="n">
        <v>60</v>
      </c>
      <c r="AF79" s="123" t="n">
        <v>160</v>
      </c>
      <c r="AG79" s="123" t="n">
        <v>160</v>
      </c>
      <c r="AH79" s="123" t="n">
        <v>160</v>
      </c>
      <c r="AI79" s="123" t="n">
        <v>160</v>
      </c>
      <c r="AJ79" s="123" t="n">
        <v>160</v>
      </c>
      <c r="AK79" s="123" t="n">
        <v>160</v>
      </c>
      <c r="AL79" s="173" t="n">
        <f aca="false">SUM(AF79:AK79)</f>
        <v>960</v>
      </c>
      <c r="AM79" s="80" t="n">
        <v>2029</v>
      </c>
      <c r="AN79" s="96"/>
      <c r="AO79" s="82"/>
      <c r="AP79" s="8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85"/>
      <c r="BW79" s="85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</row>
    <row r="80" s="5" customFormat="true" ht="46.9" hidden="false" customHeight="true" outlineLevel="1" collapsed="false">
      <c r="B80" s="73" t="s">
        <v>29</v>
      </c>
      <c r="C80" s="73" t="s">
        <v>30</v>
      </c>
      <c r="D80" s="73" t="s">
        <v>31</v>
      </c>
      <c r="E80" s="86" t="s">
        <v>34</v>
      </c>
      <c r="F80" s="86" t="s">
        <v>34</v>
      </c>
      <c r="G80" s="86" t="s">
        <v>34</v>
      </c>
      <c r="H80" s="86" t="s">
        <v>34</v>
      </c>
      <c r="I80" s="86" t="s">
        <v>34</v>
      </c>
      <c r="J80" s="86" t="s">
        <v>34</v>
      </c>
      <c r="K80" s="86" t="s">
        <v>34</v>
      </c>
      <c r="L80" s="86" t="s">
        <v>34</v>
      </c>
      <c r="M80" s="86" t="s">
        <v>34</v>
      </c>
      <c r="N80" s="86" t="s">
        <v>34</v>
      </c>
      <c r="O80" s="86" t="s">
        <v>34</v>
      </c>
      <c r="P80" s="86" t="s">
        <v>34</v>
      </c>
      <c r="Q80" s="86" t="s">
        <v>34</v>
      </c>
      <c r="R80" s="86" t="s">
        <v>34</v>
      </c>
      <c r="S80" s="73" t="s">
        <v>42</v>
      </c>
      <c r="T80" s="73" t="s">
        <v>30</v>
      </c>
      <c r="U80" s="73" t="s">
        <v>63</v>
      </c>
      <c r="V80" s="73" t="s">
        <v>30</v>
      </c>
      <c r="W80" s="73" t="s">
        <v>48</v>
      </c>
      <c r="X80" s="73" t="s">
        <v>30</v>
      </c>
      <c r="Y80" s="74" t="s">
        <v>42</v>
      </c>
      <c r="Z80" s="167" t="s">
        <v>96</v>
      </c>
      <c r="AA80" s="168"/>
      <c r="AB80" s="169"/>
      <c r="AC80" s="169"/>
      <c r="AD80" s="169" t="s">
        <v>47</v>
      </c>
      <c r="AE80" s="162" t="n">
        <v>1</v>
      </c>
      <c r="AF80" s="162" t="n">
        <v>1</v>
      </c>
      <c r="AG80" s="162" t="n">
        <v>1</v>
      </c>
      <c r="AH80" s="162" t="n">
        <v>1</v>
      </c>
      <c r="AI80" s="162" t="n">
        <v>1</v>
      </c>
      <c r="AJ80" s="162" t="n">
        <v>1</v>
      </c>
      <c r="AK80" s="162" t="n">
        <v>1</v>
      </c>
      <c r="AL80" s="170" t="n">
        <f aca="false">AF80+AG80+AH80+AI80+AJ80+AK80</f>
        <v>6</v>
      </c>
      <c r="AM80" s="80" t="n">
        <v>2029</v>
      </c>
      <c r="AN80" s="96"/>
      <c r="AO80" s="82"/>
      <c r="AP80" s="8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85"/>
      <c r="BW80" s="85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</row>
    <row r="81" s="5" customFormat="true" ht="46.9" hidden="false" customHeight="true" outlineLevel="0" collapsed="false">
      <c r="B81" s="73" t="s">
        <v>29</v>
      </c>
      <c r="C81" s="73" t="s">
        <v>30</v>
      </c>
      <c r="D81" s="73" t="s">
        <v>31</v>
      </c>
      <c r="E81" s="86" t="s">
        <v>34</v>
      </c>
      <c r="F81" s="86" t="s">
        <v>34</v>
      </c>
      <c r="G81" s="86" t="s">
        <v>34</v>
      </c>
      <c r="H81" s="86" t="s">
        <v>34</v>
      </c>
      <c r="I81" s="86" t="s">
        <v>34</v>
      </c>
      <c r="J81" s="86" t="s">
        <v>34</v>
      </c>
      <c r="K81" s="86" t="s">
        <v>34</v>
      </c>
      <c r="L81" s="86" t="s">
        <v>34</v>
      </c>
      <c r="M81" s="86" t="s">
        <v>34</v>
      </c>
      <c r="N81" s="86" t="s">
        <v>34</v>
      </c>
      <c r="O81" s="86" t="s">
        <v>34</v>
      </c>
      <c r="P81" s="86" t="s">
        <v>34</v>
      </c>
      <c r="Q81" s="86" t="s">
        <v>34</v>
      </c>
      <c r="R81" s="86" t="s">
        <v>34</v>
      </c>
      <c r="S81" s="73" t="s">
        <v>42</v>
      </c>
      <c r="T81" s="73" t="s">
        <v>30</v>
      </c>
      <c r="U81" s="73" t="s">
        <v>63</v>
      </c>
      <c r="V81" s="73" t="s">
        <v>30</v>
      </c>
      <c r="W81" s="73" t="s">
        <v>48</v>
      </c>
      <c r="X81" s="73" t="s">
        <v>30</v>
      </c>
      <c r="Y81" s="74" t="s">
        <v>48</v>
      </c>
      <c r="Z81" s="167" t="s">
        <v>97</v>
      </c>
      <c r="AA81" s="168"/>
      <c r="AB81" s="169"/>
      <c r="AC81" s="169"/>
      <c r="AD81" s="169" t="s">
        <v>47</v>
      </c>
      <c r="AE81" s="162" t="n">
        <v>100</v>
      </c>
      <c r="AF81" s="162" t="n">
        <v>50</v>
      </c>
      <c r="AG81" s="162" t="n">
        <v>100</v>
      </c>
      <c r="AH81" s="162" t="n">
        <v>150</v>
      </c>
      <c r="AI81" s="162" t="n">
        <v>200</v>
      </c>
      <c r="AJ81" s="162" t="n">
        <v>250</v>
      </c>
      <c r="AK81" s="162" t="n">
        <v>300</v>
      </c>
      <c r="AL81" s="170" t="n">
        <f aca="false">AF81+AG81+AH81+AI81+AJ81+AK81</f>
        <v>1050</v>
      </c>
      <c r="AM81" s="80" t="n">
        <v>2029</v>
      </c>
      <c r="AN81" s="96"/>
      <c r="AO81" s="82"/>
      <c r="AP81" s="8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84"/>
      <c r="BW81" s="84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</row>
    <row r="82" s="5" customFormat="true" ht="145.5" hidden="false" customHeight="true" outlineLevel="1" collapsed="false">
      <c r="B82" s="73" t="s">
        <v>29</v>
      </c>
      <c r="C82" s="73" t="s">
        <v>30</v>
      </c>
      <c r="D82" s="73" t="s">
        <v>31</v>
      </c>
      <c r="E82" s="73" t="n">
        <v>0</v>
      </c>
      <c r="F82" s="73" t="s">
        <v>31</v>
      </c>
      <c r="G82" s="73" t="s">
        <v>42</v>
      </c>
      <c r="H82" s="73" t="s">
        <v>63</v>
      </c>
      <c r="I82" s="73" t="s">
        <v>30</v>
      </c>
      <c r="J82" s="73" t="s">
        <v>55</v>
      </c>
      <c r="K82" s="73" t="s">
        <v>42</v>
      </c>
      <c r="L82" s="73" t="s">
        <v>30</v>
      </c>
      <c r="M82" s="73" t="s">
        <v>63</v>
      </c>
      <c r="N82" s="73" t="s">
        <v>48</v>
      </c>
      <c r="O82" s="73" t="s">
        <v>30</v>
      </c>
      <c r="P82" s="73" t="s">
        <v>30</v>
      </c>
      <c r="Q82" s="73" t="s">
        <v>63</v>
      </c>
      <c r="R82" s="73" t="s">
        <v>30</v>
      </c>
      <c r="S82" s="73" t="s">
        <v>42</v>
      </c>
      <c r="T82" s="73" t="s">
        <v>30</v>
      </c>
      <c r="U82" s="73" t="s">
        <v>63</v>
      </c>
      <c r="V82" s="73" t="s">
        <v>30</v>
      </c>
      <c r="W82" s="73" t="s">
        <v>31</v>
      </c>
      <c r="X82" s="73" t="s">
        <v>30</v>
      </c>
      <c r="Y82" s="74" t="s">
        <v>30</v>
      </c>
      <c r="Z82" s="137" t="s">
        <v>99</v>
      </c>
      <c r="AA82" s="163"/>
      <c r="AB82" s="164" t="s">
        <v>95</v>
      </c>
      <c r="AC82" s="164" t="s">
        <v>100</v>
      </c>
      <c r="AD82" s="165" t="s">
        <v>33</v>
      </c>
      <c r="AE82" s="138" t="n">
        <v>40</v>
      </c>
      <c r="AF82" s="138" t="n">
        <v>40</v>
      </c>
      <c r="AG82" s="138" t="n">
        <v>40</v>
      </c>
      <c r="AH82" s="138" t="n">
        <v>40</v>
      </c>
      <c r="AI82" s="138" t="n">
        <v>40</v>
      </c>
      <c r="AJ82" s="138" t="n">
        <v>40</v>
      </c>
      <c r="AK82" s="138" t="n">
        <v>40</v>
      </c>
      <c r="AL82" s="166" t="n">
        <f aca="false">SUM(AF82:AK82)</f>
        <v>240</v>
      </c>
      <c r="AM82" s="80" t="n">
        <v>2029</v>
      </c>
      <c r="AN82" s="96"/>
      <c r="AO82" s="82"/>
      <c r="AP82" s="82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74"/>
      <c r="BW82" s="174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</row>
    <row r="83" s="5" customFormat="true" ht="46.15" hidden="false" customHeight="true" outlineLevel="1" collapsed="false">
      <c r="B83" s="73" t="s">
        <v>29</v>
      </c>
      <c r="C83" s="73" t="s">
        <v>30</v>
      </c>
      <c r="D83" s="73" t="s">
        <v>31</v>
      </c>
      <c r="E83" s="86" t="s">
        <v>34</v>
      </c>
      <c r="F83" s="86" t="s">
        <v>34</v>
      </c>
      <c r="G83" s="86" t="s">
        <v>34</v>
      </c>
      <c r="H83" s="86" t="s">
        <v>34</v>
      </c>
      <c r="I83" s="86" t="s">
        <v>34</v>
      </c>
      <c r="J83" s="86" t="s">
        <v>34</v>
      </c>
      <c r="K83" s="86" t="s">
        <v>34</v>
      </c>
      <c r="L83" s="86" t="s">
        <v>34</v>
      </c>
      <c r="M83" s="86" t="s">
        <v>34</v>
      </c>
      <c r="N83" s="86" t="s">
        <v>34</v>
      </c>
      <c r="O83" s="86" t="s">
        <v>34</v>
      </c>
      <c r="P83" s="86" t="s">
        <v>34</v>
      </c>
      <c r="Q83" s="86" t="s">
        <v>34</v>
      </c>
      <c r="R83" s="86" t="s">
        <v>34</v>
      </c>
      <c r="S83" s="73" t="s">
        <v>42</v>
      </c>
      <c r="T83" s="73" t="s">
        <v>30</v>
      </c>
      <c r="U83" s="73" t="s">
        <v>63</v>
      </c>
      <c r="V83" s="73" t="s">
        <v>30</v>
      </c>
      <c r="W83" s="73" t="s">
        <v>31</v>
      </c>
      <c r="X83" s="73" t="s">
        <v>30</v>
      </c>
      <c r="Y83" s="74" t="s">
        <v>30</v>
      </c>
      <c r="Z83" s="167" t="s">
        <v>101</v>
      </c>
      <c r="AA83" s="168"/>
      <c r="AB83" s="169"/>
      <c r="AC83" s="169"/>
      <c r="AD83" s="169" t="s">
        <v>47</v>
      </c>
      <c r="AE83" s="162" t="n">
        <v>1</v>
      </c>
      <c r="AF83" s="162" t="n">
        <v>1</v>
      </c>
      <c r="AG83" s="162" t="n">
        <v>1</v>
      </c>
      <c r="AH83" s="162" t="n">
        <v>1</v>
      </c>
      <c r="AI83" s="162" t="n">
        <v>1</v>
      </c>
      <c r="AJ83" s="162" t="n">
        <v>1</v>
      </c>
      <c r="AK83" s="162" t="n">
        <v>1</v>
      </c>
      <c r="AL83" s="170" t="n">
        <f aca="false">AF83+AG83+AH83+AI83+AJ83+AK83</f>
        <v>6</v>
      </c>
      <c r="AM83" s="80" t="n">
        <v>2029</v>
      </c>
      <c r="AN83" s="96"/>
      <c r="AO83" s="82"/>
      <c r="AP83" s="82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74"/>
      <c r="BW83" s="174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</row>
    <row r="84" s="5" customFormat="true" ht="46.15" hidden="false" customHeight="true" outlineLevel="0" collapsed="false">
      <c r="B84" s="73" t="s">
        <v>29</v>
      </c>
      <c r="C84" s="73" t="s">
        <v>30</v>
      </c>
      <c r="D84" s="73" t="s">
        <v>31</v>
      </c>
      <c r="E84" s="86" t="s">
        <v>34</v>
      </c>
      <c r="F84" s="86" t="s">
        <v>34</v>
      </c>
      <c r="G84" s="86" t="s">
        <v>34</v>
      </c>
      <c r="H84" s="86" t="s">
        <v>34</v>
      </c>
      <c r="I84" s="86" t="s">
        <v>34</v>
      </c>
      <c r="J84" s="86" t="s">
        <v>34</v>
      </c>
      <c r="K84" s="86" t="s">
        <v>34</v>
      </c>
      <c r="L84" s="86" t="s">
        <v>34</v>
      </c>
      <c r="M84" s="86" t="s">
        <v>34</v>
      </c>
      <c r="N84" s="86" t="s">
        <v>34</v>
      </c>
      <c r="O84" s="86" t="s">
        <v>34</v>
      </c>
      <c r="P84" s="86" t="s">
        <v>34</v>
      </c>
      <c r="Q84" s="86" t="s">
        <v>34</v>
      </c>
      <c r="R84" s="86" t="s">
        <v>34</v>
      </c>
      <c r="S84" s="73" t="s">
        <v>42</v>
      </c>
      <c r="T84" s="73" t="s">
        <v>30</v>
      </c>
      <c r="U84" s="73" t="s">
        <v>63</v>
      </c>
      <c r="V84" s="73" t="s">
        <v>30</v>
      </c>
      <c r="W84" s="73" t="s">
        <v>31</v>
      </c>
      <c r="X84" s="73" t="s">
        <v>30</v>
      </c>
      <c r="Y84" s="74" t="s">
        <v>30</v>
      </c>
      <c r="Z84" s="167" t="s">
        <v>102</v>
      </c>
      <c r="AA84" s="168"/>
      <c r="AB84" s="169"/>
      <c r="AC84" s="169"/>
      <c r="AD84" s="169" t="s">
        <v>47</v>
      </c>
      <c r="AE84" s="162" t="n">
        <v>100</v>
      </c>
      <c r="AF84" s="162" t="n">
        <v>50</v>
      </c>
      <c r="AG84" s="162" t="n">
        <v>100</v>
      </c>
      <c r="AH84" s="162" t="n">
        <v>150</v>
      </c>
      <c r="AI84" s="162" t="n">
        <v>200</v>
      </c>
      <c r="AJ84" s="162" t="n">
        <v>250</v>
      </c>
      <c r="AK84" s="162" t="n">
        <v>300</v>
      </c>
      <c r="AL84" s="170" t="n">
        <f aca="false">AF84+AG84+AH84+AI84+AJ84+AK84</f>
        <v>1050</v>
      </c>
      <c r="AM84" s="80" t="n">
        <v>2029</v>
      </c>
      <c r="AN84" s="96"/>
      <c r="AO84" s="82"/>
      <c r="AP84" s="8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</row>
    <row r="85" s="5" customFormat="true" ht="93.75" hidden="false" customHeight="true" outlineLevel="0" collapsed="false">
      <c r="A85" s="175"/>
      <c r="B85" s="73" t="s">
        <v>29</v>
      </c>
      <c r="C85" s="73" t="s">
        <v>30</v>
      </c>
      <c r="D85" s="73" t="s">
        <v>31</v>
      </c>
      <c r="E85" s="73" t="n">
        <v>0</v>
      </c>
      <c r="F85" s="73" t="n">
        <v>8</v>
      </c>
      <c r="G85" s="73" t="n">
        <v>0</v>
      </c>
      <c r="H85" s="73" t="n">
        <v>1</v>
      </c>
      <c r="I85" s="73" t="s">
        <v>30</v>
      </c>
      <c r="J85" s="73" t="s">
        <v>55</v>
      </c>
      <c r="K85" s="73" t="s">
        <v>42</v>
      </c>
      <c r="L85" s="73" t="s">
        <v>30</v>
      </c>
      <c r="M85" s="73" t="s">
        <v>55</v>
      </c>
      <c r="N85" s="73" t="s">
        <v>30</v>
      </c>
      <c r="O85" s="73" t="s">
        <v>30</v>
      </c>
      <c r="P85" s="73" t="s">
        <v>30</v>
      </c>
      <c r="Q85" s="73" t="s">
        <v>30</v>
      </c>
      <c r="R85" s="73" t="s">
        <v>30</v>
      </c>
      <c r="S85" s="73" t="s">
        <v>42</v>
      </c>
      <c r="T85" s="73" t="s">
        <v>30</v>
      </c>
      <c r="U85" s="73" t="s">
        <v>55</v>
      </c>
      <c r="V85" s="73" t="s">
        <v>30</v>
      </c>
      <c r="W85" s="73" t="s">
        <v>30</v>
      </c>
      <c r="X85" s="73" t="s">
        <v>30</v>
      </c>
      <c r="Y85" s="74" t="s">
        <v>30</v>
      </c>
      <c r="Z85" s="77" t="s">
        <v>103</v>
      </c>
      <c r="AA85" s="176"/>
      <c r="AB85" s="177"/>
      <c r="AC85" s="177"/>
      <c r="AD85" s="178" t="s">
        <v>33</v>
      </c>
      <c r="AE85" s="107" t="n">
        <f aca="false">AE87+AE92</f>
        <v>60314.3</v>
      </c>
      <c r="AF85" s="107" t="n">
        <f aca="false">AF87+AF92</f>
        <v>73803.1</v>
      </c>
      <c r="AG85" s="107" t="n">
        <f aca="false">AG87+AG92</f>
        <v>73803.1</v>
      </c>
      <c r="AH85" s="107" t="n">
        <f aca="false">AH87+AH92</f>
        <v>73803.1</v>
      </c>
      <c r="AI85" s="107" t="n">
        <f aca="false">AI87+AI92</f>
        <v>67567.1</v>
      </c>
      <c r="AJ85" s="107" t="n">
        <f aca="false">AJ87+AJ92</f>
        <v>67567.1</v>
      </c>
      <c r="AK85" s="107" t="n">
        <f aca="false">AK87+AK92</f>
        <v>67567.1</v>
      </c>
      <c r="AL85" s="179" t="n">
        <f aca="false">SUM(AF85:AK85)</f>
        <v>424110.6</v>
      </c>
      <c r="AM85" s="80" t="n">
        <v>2029</v>
      </c>
      <c r="AN85" s="96"/>
      <c r="AO85" s="82"/>
      <c r="AP85" s="82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74"/>
      <c r="BW85" s="174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</row>
    <row r="86" s="5" customFormat="true" ht="85.5" hidden="false" customHeight="true" outlineLevel="1" collapsed="false">
      <c r="B86" s="73" t="s">
        <v>29</v>
      </c>
      <c r="C86" s="73" t="s">
        <v>30</v>
      </c>
      <c r="D86" s="73" t="s">
        <v>31</v>
      </c>
      <c r="E86" s="86" t="s">
        <v>34</v>
      </c>
      <c r="F86" s="86" t="s">
        <v>34</v>
      </c>
      <c r="G86" s="86" t="s">
        <v>34</v>
      </c>
      <c r="H86" s="86" t="s">
        <v>34</v>
      </c>
      <c r="I86" s="86" t="s">
        <v>34</v>
      </c>
      <c r="J86" s="86" t="s">
        <v>34</v>
      </c>
      <c r="K86" s="86" t="s">
        <v>34</v>
      </c>
      <c r="L86" s="86" t="s">
        <v>34</v>
      </c>
      <c r="M86" s="86" t="s">
        <v>34</v>
      </c>
      <c r="N86" s="86" t="s">
        <v>34</v>
      </c>
      <c r="O86" s="86" t="s">
        <v>34</v>
      </c>
      <c r="P86" s="86" t="s">
        <v>34</v>
      </c>
      <c r="Q86" s="86" t="s">
        <v>34</v>
      </c>
      <c r="R86" s="86" t="s">
        <v>34</v>
      </c>
      <c r="S86" s="73" t="s">
        <v>42</v>
      </c>
      <c r="T86" s="73" t="s">
        <v>30</v>
      </c>
      <c r="U86" s="73" t="s">
        <v>55</v>
      </c>
      <c r="V86" s="73" t="s">
        <v>30</v>
      </c>
      <c r="W86" s="73" t="s">
        <v>30</v>
      </c>
      <c r="X86" s="73" t="s">
        <v>30</v>
      </c>
      <c r="Y86" s="74" t="s">
        <v>42</v>
      </c>
      <c r="Z86" s="156" t="s">
        <v>104</v>
      </c>
      <c r="AA86" s="180"/>
      <c r="AB86" s="181"/>
      <c r="AC86" s="181"/>
      <c r="AD86" s="182" t="s">
        <v>105</v>
      </c>
      <c r="AE86" s="150" t="n">
        <f aca="false">AE95</f>
        <v>38186.5</v>
      </c>
      <c r="AF86" s="150" t="n">
        <f aca="false">AF95</f>
        <v>41141.9</v>
      </c>
      <c r="AG86" s="150" t="n">
        <f aca="false">AG95</f>
        <v>41141.9</v>
      </c>
      <c r="AH86" s="150" t="n">
        <f aca="false">AH95</f>
        <v>41141.9</v>
      </c>
      <c r="AI86" s="150" t="n">
        <f aca="false">AI95</f>
        <v>41141.9</v>
      </c>
      <c r="AJ86" s="150" t="n">
        <f aca="false">AJ95</f>
        <v>41141.9</v>
      </c>
      <c r="AK86" s="150" t="n">
        <f aca="false">AK95</f>
        <v>41141.9</v>
      </c>
      <c r="AL86" s="150" t="n">
        <v>41141.9</v>
      </c>
      <c r="AM86" s="80" t="n">
        <v>2029</v>
      </c>
      <c r="AN86" s="96"/>
      <c r="AO86" s="82"/>
      <c r="AP86" s="82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74"/>
      <c r="BW86" s="174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</row>
    <row r="87" s="5" customFormat="true" ht="90" hidden="false" customHeight="true" outlineLevel="1" collapsed="false">
      <c r="B87" s="73" t="s">
        <v>29</v>
      </c>
      <c r="C87" s="73" t="s">
        <v>30</v>
      </c>
      <c r="D87" s="73" t="s">
        <v>31</v>
      </c>
      <c r="E87" s="73" t="n">
        <v>0</v>
      </c>
      <c r="F87" s="73" t="n">
        <v>8</v>
      </c>
      <c r="G87" s="73" t="n">
        <v>0</v>
      </c>
      <c r="H87" s="73" t="n">
        <v>1</v>
      </c>
      <c r="I87" s="73" t="s">
        <v>30</v>
      </c>
      <c r="J87" s="73" t="s">
        <v>55</v>
      </c>
      <c r="K87" s="73" t="s">
        <v>42</v>
      </c>
      <c r="L87" s="73" t="s">
        <v>30</v>
      </c>
      <c r="M87" s="73" t="s">
        <v>55</v>
      </c>
      <c r="N87" s="73" t="s">
        <v>42</v>
      </c>
      <c r="O87" s="73" t="s">
        <v>30</v>
      </c>
      <c r="P87" s="73" t="s">
        <v>29</v>
      </c>
      <c r="Q87" s="73" t="s">
        <v>106</v>
      </c>
      <c r="R87" s="73" t="s">
        <v>30</v>
      </c>
      <c r="S87" s="73" t="s">
        <v>42</v>
      </c>
      <c r="T87" s="73" t="s">
        <v>30</v>
      </c>
      <c r="U87" s="73" t="s">
        <v>55</v>
      </c>
      <c r="V87" s="73" t="s">
        <v>30</v>
      </c>
      <c r="W87" s="73" t="s">
        <v>42</v>
      </c>
      <c r="X87" s="73" t="s">
        <v>30</v>
      </c>
      <c r="Y87" s="74" t="s">
        <v>30</v>
      </c>
      <c r="Z87" s="77" t="s">
        <v>107</v>
      </c>
      <c r="AA87" s="183"/>
      <c r="AB87" s="66"/>
      <c r="AC87" s="66"/>
      <c r="AD87" s="184" t="s">
        <v>33</v>
      </c>
      <c r="AE87" s="123" t="n">
        <f aca="false">53029.6+4723.1+1958.4</f>
        <v>59711.1</v>
      </c>
      <c r="AF87" s="123" t="n">
        <f aca="false">66891.4+6236</f>
        <v>73127.4</v>
      </c>
      <c r="AG87" s="123" t="n">
        <f aca="false">66891.4+6236</f>
        <v>73127.4</v>
      </c>
      <c r="AH87" s="123" t="n">
        <f aca="false">66891.4+6236</f>
        <v>73127.4</v>
      </c>
      <c r="AI87" s="123" t="n">
        <v>66891.4</v>
      </c>
      <c r="AJ87" s="123" t="n">
        <v>66891.4</v>
      </c>
      <c r="AK87" s="123" t="n">
        <v>66891.4</v>
      </c>
      <c r="AL87" s="173" t="n">
        <f aca="false">SUM(AF87:AK87)</f>
        <v>420056.4</v>
      </c>
      <c r="AM87" s="80" t="n">
        <v>2029</v>
      </c>
      <c r="AN87" s="96"/>
      <c r="AO87" s="82"/>
      <c r="AP87" s="8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</row>
    <row r="88" s="5" customFormat="true" ht="87" hidden="true" customHeight="true" outlineLevel="1" collapsed="false">
      <c r="B88" s="73" t="s">
        <v>29</v>
      </c>
      <c r="C88" s="73" t="s">
        <v>30</v>
      </c>
      <c r="D88" s="73" t="s">
        <v>31</v>
      </c>
      <c r="E88" s="73" t="n">
        <v>0</v>
      </c>
      <c r="F88" s="73" t="n">
        <v>8</v>
      </c>
      <c r="G88" s="73" t="n">
        <v>0</v>
      </c>
      <c r="H88" s="73" t="n">
        <v>1</v>
      </c>
      <c r="I88" s="73" t="s">
        <v>30</v>
      </c>
      <c r="J88" s="73" t="s">
        <v>55</v>
      </c>
      <c r="K88" s="73" t="s">
        <v>42</v>
      </c>
      <c r="L88" s="73" t="s">
        <v>30</v>
      </c>
      <c r="M88" s="73" t="s">
        <v>55</v>
      </c>
      <c r="N88" s="73" t="s">
        <v>42</v>
      </c>
      <c r="O88" s="73" t="s">
        <v>30</v>
      </c>
      <c r="P88" s="73" t="s">
        <v>29</v>
      </c>
      <c r="Q88" s="73" t="s">
        <v>106</v>
      </c>
      <c r="R88" s="73" t="s">
        <v>30</v>
      </c>
      <c r="S88" s="73" t="s">
        <v>42</v>
      </c>
      <c r="T88" s="73" t="s">
        <v>30</v>
      </c>
      <c r="U88" s="73" t="s">
        <v>55</v>
      </c>
      <c r="V88" s="73" t="s">
        <v>30</v>
      </c>
      <c r="W88" s="73" t="s">
        <v>42</v>
      </c>
      <c r="X88" s="73" t="s">
        <v>30</v>
      </c>
      <c r="Y88" s="74" t="s">
        <v>30</v>
      </c>
      <c r="Z88" s="77"/>
      <c r="AA88" s="183"/>
      <c r="AB88" s="66"/>
      <c r="AC88" s="66"/>
      <c r="AD88" s="184" t="s">
        <v>33</v>
      </c>
      <c r="AE88" s="123" t="n">
        <f aca="false">AE89+AE90</f>
        <v>3881.4</v>
      </c>
      <c r="AF88" s="123" t="n">
        <f aca="false">AF89+AF90</f>
        <v>3881.4</v>
      </c>
      <c r="AG88" s="123" t="n">
        <f aca="false">AG89+AG90</f>
        <v>3881.4</v>
      </c>
      <c r="AH88" s="123" t="n">
        <f aca="false">AH89+AH90</f>
        <v>3881.4</v>
      </c>
      <c r="AI88" s="123" t="n">
        <f aca="false">AI89+AI90</f>
        <v>3881.4</v>
      </c>
      <c r="AJ88" s="123" t="n">
        <f aca="false">AJ89+AJ90</f>
        <v>3881.4</v>
      </c>
      <c r="AK88" s="123" t="n">
        <f aca="false">AK89+AK90</f>
        <v>3881.4</v>
      </c>
      <c r="AL88" s="173" t="n">
        <f aca="false">AF88+AG88+AH88+AI88+AJ88+AK88</f>
        <v>23288.4</v>
      </c>
      <c r="AM88" s="80" t="n">
        <v>2029</v>
      </c>
      <c r="AN88" s="96"/>
      <c r="AO88" s="82"/>
      <c r="AP88" s="8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</row>
    <row r="89" s="5" customFormat="true" ht="58.9" hidden="true" customHeight="true" outlineLevel="0" collapsed="false">
      <c r="A89" s="175"/>
      <c r="B89" s="73" t="s">
        <v>29</v>
      </c>
      <c r="C89" s="73" t="s">
        <v>30</v>
      </c>
      <c r="D89" s="73" t="s">
        <v>31</v>
      </c>
      <c r="E89" s="73" t="n">
        <v>0</v>
      </c>
      <c r="F89" s="73" t="n">
        <v>8</v>
      </c>
      <c r="G89" s="73" t="n">
        <v>0</v>
      </c>
      <c r="H89" s="73" t="n">
        <v>1</v>
      </c>
      <c r="I89" s="73" t="s">
        <v>30</v>
      </c>
      <c r="J89" s="73" t="s">
        <v>55</v>
      </c>
      <c r="K89" s="73" t="s">
        <v>42</v>
      </c>
      <c r="L89" s="73" t="s">
        <v>30</v>
      </c>
      <c r="M89" s="73" t="s">
        <v>55</v>
      </c>
      <c r="N89" s="73" t="s">
        <v>42</v>
      </c>
      <c r="O89" s="73" t="s">
        <v>30</v>
      </c>
      <c r="P89" s="73" t="s">
        <v>29</v>
      </c>
      <c r="Q89" s="73" t="s">
        <v>106</v>
      </c>
      <c r="R89" s="73" t="s">
        <v>30</v>
      </c>
      <c r="S89" s="73" t="s">
        <v>42</v>
      </c>
      <c r="T89" s="73" t="s">
        <v>30</v>
      </c>
      <c r="U89" s="73" t="s">
        <v>55</v>
      </c>
      <c r="V89" s="73" t="s">
        <v>30</v>
      </c>
      <c r="W89" s="73" t="s">
        <v>42</v>
      </c>
      <c r="X89" s="73" t="s">
        <v>30</v>
      </c>
      <c r="Y89" s="74" t="s">
        <v>30</v>
      </c>
      <c r="Z89" s="77"/>
      <c r="AA89" s="183"/>
      <c r="AB89" s="66"/>
      <c r="AC89" s="66"/>
      <c r="AD89" s="184" t="s">
        <v>33</v>
      </c>
      <c r="AE89" s="123" t="n">
        <v>2980.57</v>
      </c>
      <c r="AF89" s="123" t="n">
        <v>2980.57</v>
      </c>
      <c r="AG89" s="123" t="n">
        <v>2980.57</v>
      </c>
      <c r="AH89" s="123" t="n">
        <v>2980.57</v>
      </c>
      <c r="AI89" s="123" t="n">
        <v>2980.57</v>
      </c>
      <c r="AJ89" s="123" t="n">
        <v>2980.57</v>
      </c>
      <c r="AK89" s="123" t="n">
        <v>2980.57</v>
      </c>
      <c r="AL89" s="173" t="n">
        <f aca="false">SUM(AF89:AK89)</f>
        <v>17883.42</v>
      </c>
      <c r="AM89" s="80" t="n">
        <v>2029</v>
      </c>
      <c r="AN89" s="96"/>
      <c r="AO89" s="82"/>
      <c r="AP89" s="82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74"/>
      <c r="BW89" s="174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</row>
    <row r="90" s="5" customFormat="true" ht="108" hidden="true" customHeight="true" outlineLevel="1" collapsed="false">
      <c r="B90" s="73" t="s">
        <v>29</v>
      </c>
      <c r="C90" s="73" t="s">
        <v>30</v>
      </c>
      <c r="D90" s="73" t="s">
        <v>31</v>
      </c>
      <c r="E90" s="73" t="n">
        <v>0</v>
      </c>
      <c r="F90" s="73" t="n">
        <v>8</v>
      </c>
      <c r="G90" s="73" t="n">
        <v>0</v>
      </c>
      <c r="H90" s="73" t="n">
        <v>1</v>
      </c>
      <c r="I90" s="73" t="s">
        <v>30</v>
      </c>
      <c r="J90" s="73" t="s">
        <v>55</v>
      </c>
      <c r="K90" s="73" t="s">
        <v>42</v>
      </c>
      <c r="L90" s="73" t="s">
        <v>30</v>
      </c>
      <c r="M90" s="73" t="s">
        <v>55</v>
      </c>
      <c r="N90" s="73" t="s">
        <v>42</v>
      </c>
      <c r="O90" s="73" t="s">
        <v>30</v>
      </c>
      <c r="P90" s="73" t="s">
        <v>29</v>
      </c>
      <c r="Q90" s="73" t="s">
        <v>106</v>
      </c>
      <c r="R90" s="73" t="s">
        <v>30</v>
      </c>
      <c r="S90" s="73" t="s">
        <v>42</v>
      </c>
      <c r="T90" s="73" t="s">
        <v>30</v>
      </c>
      <c r="U90" s="73" t="s">
        <v>55</v>
      </c>
      <c r="V90" s="73" t="s">
        <v>30</v>
      </c>
      <c r="W90" s="73" t="s">
        <v>42</v>
      </c>
      <c r="X90" s="73" t="s">
        <v>30</v>
      </c>
      <c r="Y90" s="74" t="s">
        <v>30</v>
      </c>
      <c r="Z90" s="77"/>
      <c r="AA90" s="183"/>
      <c r="AB90" s="66"/>
      <c r="AC90" s="66"/>
      <c r="AD90" s="184" t="s">
        <v>33</v>
      </c>
      <c r="AE90" s="123" t="n">
        <v>900.83</v>
      </c>
      <c r="AF90" s="123" t="n">
        <v>900.83</v>
      </c>
      <c r="AG90" s="123" t="n">
        <v>900.83</v>
      </c>
      <c r="AH90" s="123" t="n">
        <v>900.83</v>
      </c>
      <c r="AI90" s="123" t="n">
        <v>900.83</v>
      </c>
      <c r="AJ90" s="123" t="n">
        <v>900.83</v>
      </c>
      <c r="AK90" s="123" t="n">
        <v>900.83</v>
      </c>
      <c r="AL90" s="173" t="n">
        <f aca="false">SUM(AF90:AK90)</f>
        <v>5404.98</v>
      </c>
      <c r="AM90" s="80" t="n">
        <v>2029</v>
      </c>
      <c r="AN90" s="96"/>
      <c r="AO90" s="82"/>
      <c r="AP90" s="82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74"/>
      <c r="BW90" s="174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</row>
    <row r="91" s="5" customFormat="true" ht="87" hidden="true" customHeight="true" outlineLevel="0" collapsed="false">
      <c r="B91" s="73" t="s">
        <v>29</v>
      </c>
      <c r="C91" s="73" t="s">
        <v>48</v>
      </c>
      <c r="D91" s="73" t="s">
        <v>31</v>
      </c>
      <c r="E91" s="73" t="n">
        <v>0</v>
      </c>
      <c r="F91" s="73" t="n">
        <v>8</v>
      </c>
      <c r="G91" s="73" t="n">
        <v>0</v>
      </c>
      <c r="H91" s="73" t="n">
        <v>1</v>
      </c>
      <c r="I91" s="73" t="s">
        <v>30</v>
      </c>
      <c r="J91" s="73" t="s">
        <v>55</v>
      </c>
      <c r="K91" s="73" t="s">
        <v>42</v>
      </c>
      <c r="L91" s="73" t="s">
        <v>30</v>
      </c>
      <c r="M91" s="73" t="s">
        <v>55</v>
      </c>
      <c r="N91" s="73" t="s">
        <v>42</v>
      </c>
      <c r="O91" s="73" t="s">
        <v>30</v>
      </c>
      <c r="P91" s="73" t="s">
        <v>29</v>
      </c>
      <c r="Q91" s="73" t="s">
        <v>106</v>
      </c>
      <c r="R91" s="73" t="s">
        <v>30</v>
      </c>
      <c r="S91" s="73" t="s">
        <v>42</v>
      </c>
      <c r="T91" s="73" t="s">
        <v>30</v>
      </c>
      <c r="U91" s="73" t="s">
        <v>55</v>
      </c>
      <c r="V91" s="73" t="s">
        <v>30</v>
      </c>
      <c r="W91" s="73" t="s">
        <v>42</v>
      </c>
      <c r="X91" s="73" t="s">
        <v>30</v>
      </c>
      <c r="Y91" s="74" t="s">
        <v>30</v>
      </c>
      <c r="Z91" s="77"/>
      <c r="AA91" s="185"/>
      <c r="AB91" s="186"/>
      <c r="AC91" s="186"/>
      <c r="AD91" s="184" t="s">
        <v>33</v>
      </c>
      <c r="AE91" s="123" t="n">
        <v>31790.7</v>
      </c>
      <c r="AF91" s="123" t="n">
        <v>31790.7</v>
      </c>
      <c r="AG91" s="123" t="n">
        <v>31790.7</v>
      </c>
      <c r="AH91" s="123" t="n">
        <v>31790.7</v>
      </c>
      <c r="AI91" s="123" t="n">
        <v>31790.7</v>
      </c>
      <c r="AJ91" s="123" t="n">
        <v>31790.7</v>
      </c>
      <c r="AK91" s="123" t="n">
        <v>31790.7</v>
      </c>
      <c r="AL91" s="173" t="n">
        <f aca="false">SUM(AF91:AK91)</f>
        <v>190744.2</v>
      </c>
      <c r="AM91" s="80" t="n">
        <v>2029</v>
      </c>
      <c r="AN91" s="96"/>
      <c r="AO91" s="82"/>
      <c r="AP91" s="8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85"/>
      <c r="BW91" s="85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</row>
    <row r="92" s="5" customFormat="true" ht="81.6" hidden="false" customHeight="true" outlineLevel="0" collapsed="false">
      <c r="B92" s="73" t="s">
        <v>29</v>
      </c>
      <c r="C92" s="73" t="s">
        <v>30</v>
      </c>
      <c r="D92" s="73" t="s">
        <v>31</v>
      </c>
      <c r="E92" s="73" t="n">
        <v>0</v>
      </c>
      <c r="F92" s="73" t="n">
        <v>8</v>
      </c>
      <c r="G92" s="73" t="n">
        <v>0</v>
      </c>
      <c r="H92" s="73" t="n">
        <v>1</v>
      </c>
      <c r="I92" s="73" t="s">
        <v>30</v>
      </c>
      <c r="J92" s="73" t="s">
        <v>55</v>
      </c>
      <c r="K92" s="73" t="s">
        <v>42</v>
      </c>
      <c r="L92" s="73" t="s">
        <v>30</v>
      </c>
      <c r="M92" s="73" t="s">
        <v>55</v>
      </c>
      <c r="N92" s="73" t="s">
        <v>108</v>
      </c>
      <c r="O92" s="73" t="s">
        <v>30</v>
      </c>
      <c r="P92" s="73" t="s">
        <v>29</v>
      </c>
      <c r="Q92" s="73" t="s">
        <v>106</v>
      </c>
      <c r="R92" s="73" t="s">
        <v>30</v>
      </c>
      <c r="S92" s="73" t="s">
        <v>42</v>
      </c>
      <c r="T92" s="73" t="s">
        <v>30</v>
      </c>
      <c r="U92" s="73" t="s">
        <v>55</v>
      </c>
      <c r="V92" s="73" t="s">
        <v>30</v>
      </c>
      <c r="W92" s="73" t="s">
        <v>42</v>
      </c>
      <c r="X92" s="73" t="s">
        <v>30</v>
      </c>
      <c r="Y92" s="74" t="s">
        <v>30</v>
      </c>
      <c r="Z92" s="77"/>
      <c r="AA92" s="185"/>
      <c r="AB92" s="186"/>
      <c r="AC92" s="186"/>
      <c r="AD92" s="184" t="s">
        <v>33</v>
      </c>
      <c r="AE92" s="123" t="n">
        <v>603.2</v>
      </c>
      <c r="AF92" s="123" t="n">
        <v>675.7</v>
      </c>
      <c r="AG92" s="123" t="n">
        <v>675.7</v>
      </c>
      <c r="AH92" s="123" t="n">
        <v>675.7</v>
      </c>
      <c r="AI92" s="123" t="n">
        <v>675.7</v>
      </c>
      <c r="AJ92" s="123" t="n">
        <v>675.7</v>
      </c>
      <c r="AK92" s="123" t="n">
        <v>675.7</v>
      </c>
      <c r="AL92" s="173" t="n">
        <f aca="false">SUM(AF92:AK92)</f>
        <v>4054.2</v>
      </c>
      <c r="AM92" s="80" t="n">
        <v>2029</v>
      </c>
      <c r="AN92" s="96"/>
      <c r="AO92" s="82"/>
      <c r="AP92" s="8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84"/>
      <c r="BW92" s="84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</row>
    <row r="93" s="5" customFormat="true" ht="57" hidden="true" customHeight="true" outlineLevel="0" collapsed="false">
      <c r="B93" s="73" t="s">
        <v>29</v>
      </c>
      <c r="C93" s="73" t="s">
        <v>30</v>
      </c>
      <c r="D93" s="73" t="s">
        <v>31</v>
      </c>
      <c r="E93" s="86"/>
      <c r="F93" s="86"/>
      <c r="G93" s="86"/>
      <c r="H93" s="86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187"/>
      <c r="T93" s="187"/>
      <c r="U93" s="187"/>
      <c r="V93" s="187"/>
      <c r="W93" s="187"/>
      <c r="X93" s="187"/>
      <c r="Y93" s="87"/>
      <c r="Z93" s="130" t="s">
        <v>109</v>
      </c>
      <c r="AA93" s="185"/>
      <c r="AB93" s="186"/>
      <c r="AC93" s="186"/>
      <c r="AD93" s="184" t="s">
        <v>33</v>
      </c>
      <c r="AE93" s="123" t="n">
        <v>276.79</v>
      </c>
      <c r="AF93" s="123" t="n">
        <v>276.8</v>
      </c>
      <c r="AG93" s="123" t="n">
        <v>276.79</v>
      </c>
      <c r="AH93" s="123" t="n">
        <v>276.79</v>
      </c>
      <c r="AI93" s="123" t="n">
        <v>276.79</v>
      </c>
      <c r="AJ93" s="123" t="n">
        <v>276.79</v>
      </c>
      <c r="AK93" s="123" t="n">
        <v>276.79</v>
      </c>
      <c r="AL93" s="188" t="n">
        <f aca="false">SUM(AF93:AK93)</f>
        <v>1660.75</v>
      </c>
      <c r="AM93" s="80" t="n">
        <v>2029</v>
      </c>
      <c r="AN93" s="96"/>
      <c r="AO93" s="82"/>
      <c r="AP93" s="8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84"/>
      <c r="BW93" s="84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</row>
    <row r="94" s="5" customFormat="true" ht="111" hidden="true" customHeight="true" outlineLevel="0" collapsed="false">
      <c r="B94" s="73" t="s">
        <v>29</v>
      </c>
      <c r="C94" s="73" t="s">
        <v>30</v>
      </c>
      <c r="D94" s="73" t="s">
        <v>31</v>
      </c>
      <c r="E94" s="86"/>
      <c r="F94" s="86"/>
      <c r="G94" s="86"/>
      <c r="H94" s="86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187"/>
      <c r="T94" s="187"/>
      <c r="U94" s="187"/>
      <c r="V94" s="187"/>
      <c r="W94" s="187"/>
      <c r="X94" s="187"/>
      <c r="Y94" s="87"/>
      <c r="Z94" s="130" t="s">
        <v>110</v>
      </c>
      <c r="AA94" s="185"/>
      <c r="AB94" s="186"/>
      <c r="AC94" s="186"/>
      <c r="AD94" s="184" t="s">
        <v>33</v>
      </c>
      <c r="AE94" s="123" t="n">
        <v>83.61</v>
      </c>
      <c r="AF94" s="123" t="n">
        <v>83.6</v>
      </c>
      <c r="AG94" s="123" t="n">
        <v>83.61</v>
      </c>
      <c r="AH94" s="123" t="n">
        <v>83.61</v>
      </c>
      <c r="AI94" s="123" t="n">
        <v>83.61</v>
      </c>
      <c r="AJ94" s="123" t="n">
        <v>83.61</v>
      </c>
      <c r="AK94" s="123" t="n">
        <v>83.61</v>
      </c>
      <c r="AL94" s="188" t="n">
        <f aca="false">SUM(AF94:AK94)</f>
        <v>501.65</v>
      </c>
      <c r="AM94" s="80" t="n">
        <v>2029</v>
      </c>
      <c r="AN94" s="96"/>
      <c r="AO94" s="82"/>
      <c r="AP94" s="82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84"/>
      <c r="BW94" s="84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</row>
    <row r="95" s="5" customFormat="true" ht="75" hidden="false" customHeight="true" outlineLevel="0" collapsed="false">
      <c r="B95" s="73" t="s">
        <v>29</v>
      </c>
      <c r="C95" s="73" t="s">
        <v>30</v>
      </c>
      <c r="D95" s="73" t="s">
        <v>31</v>
      </c>
      <c r="E95" s="86" t="s">
        <v>34</v>
      </c>
      <c r="F95" s="86" t="s">
        <v>34</v>
      </c>
      <c r="G95" s="86" t="s">
        <v>34</v>
      </c>
      <c r="H95" s="86" t="s">
        <v>34</v>
      </c>
      <c r="I95" s="86" t="s">
        <v>34</v>
      </c>
      <c r="J95" s="86" t="s">
        <v>34</v>
      </c>
      <c r="K95" s="86" t="s">
        <v>34</v>
      </c>
      <c r="L95" s="86" t="s">
        <v>34</v>
      </c>
      <c r="M95" s="86" t="s">
        <v>34</v>
      </c>
      <c r="N95" s="86" t="s">
        <v>34</v>
      </c>
      <c r="O95" s="86" t="s">
        <v>34</v>
      </c>
      <c r="P95" s="86" t="s">
        <v>34</v>
      </c>
      <c r="Q95" s="86" t="s">
        <v>34</v>
      </c>
      <c r="R95" s="86" t="s">
        <v>34</v>
      </c>
      <c r="S95" s="73" t="s">
        <v>42</v>
      </c>
      <c r="T95" s="73" t="s">
        <v>30</v>
      </c>
      <c r="U95" s="73" t="s">
        <v>55</v>
      </c>
      <c r="V95" s="73" t="s">
        <v>30</v>
      </c>
      <c r="W95" s="73" t="s">
        <v>42</v>
      </c>
      <c r="X95" s="73" t="s">
        <v>30</v>
      </c>
      <c r="Y95" s="74" t="s">
        <v>42</v>
      </c>
      <c r="Z95" s="156" t="s">
        <v>104</v>
      </c>
      <c r="AA95" s="180"/>
      <c r="AB95" s="181"/>
      <c r="AC95" s="181"/>
      <c r="AD95" s="182" t="s">
        <v>105</v>
      </c>
      <c r="AE95" s="150" t="n">
        <v>38186.5</v>
      </c>
      <c r="AF95" s="150" t="n">
        <v>41141.9</v>
      </c>
      <c r="AG95" s="150" t="n">
        <v>41141.9</v>
      </c>
      <c r="AH95" s="150" t="n">
        <v>41141.9</v>
      </c>
      <c r="AI95" s="150" t="n">
        <v>41141.9</v>
      </c>
      <c r="AJ95" s="150" t="n">
        <v>41141.9</v>
      </c>
      <c r="AK95" s="150" t="n">
        <v>41141.9</v>
      </c>
      <c r="AL95" s="150" t="n">
        <v>34546.2</v>
      </c>
      <c r="AM95" s="80" t="n">
        <v>2029</v>
      </c>
      <c r="AN95" s="96"/>
      <c r="AO95" s="82"/>
      <c r="AP95" s="82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84"/>
      <c r="BW95" s="84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</row>
    <row r="96" s="5" customFormat="true" ht="153" hidden="false" customHeight="true" outlineLevel="0" collapsed="false">
      <c r="B96" s="73" t="s">
        <v>29</v>
      </c>
      <c r="C96" s="73" t="s">
        <v>30</v>
      </c>
      <c r="D96" s="73" t="s">
        <v>31</v>
      </c>
      <c r="E96" s="73" t="n">
        <v>0</v>
      </c>
      <c r="F96" s="73" t="s">
        <v>55</v>
      </c>
      <c r="G96" s="73" t="n">
        <v>0</v>
      </c>
      <c r="H96" s="73" t="s">
        <v>31</v>
      </c>
      <c r="I96" s="73" t="s">
        <v>30</v>
      </c>
      <c r="J96" s="73" t="s">
        <v>55</v>
      </c>
      <c r="K96" s="73" t="s">
        <v>42</v>
      </c>
      <c r="L96" s="73" t="s">
        <v>30</v>
      </c>
      <c r="M96" s="73" t="s">
        <v>29</v>
      </c>
      <c r="N96" s="73" t="s">
        <v>30</v>
      </c>
      <c r="O96" s="73" t="s">
        <v>30</v>
      </c>
      <c r="P96" s="73" t="s">
        <v>30</v>
      </c>
      <c r="Q96" s="73" t="s">
        <v>30</v>
      </c>
      <c r="R96" s="73" t="s">
        <v>30</v>
      </c>
      <c r="S96" s="73" t="s">
        <v>42</v>
      </c>
      <c r="T96" s="73" t="s">
        <v>30</v>
      </c>
      <c r="U96" s="73" t="s">
        <v>29</v>
      </c>
      <c r="V96" s="73" t="s">
        <v>30</v>
      </c>
      <c r="W96" s="73" t="s">
        <v>30</v>
      </c>
      <c r="X96" s="73" t="s">
        <v>30</v>
      </c>
      <c r="Y96" s="74" t="s">
        <v>30</v>
      </c>
      <c r="Z96" s="77" t="s">
        <v>111</v>
      </c>
      <c r="AA96" s="180"/>
      <c r="AB96" s="181"/>
      <c r="AC96" s="181"/>
      <c r="AD96" s="184" t="s">
        <v>33</v>
      </c>
      <c r="AE96" s="107" t="n">
        <f aca="false">AE98+AE100</f>
        <v>0</v>
      </c>
      <c r="AF96" s="107" t="n">
        <f aca="false">AF98+AF100+AF101</f>
        <v>13661.75</v>
      </c>
      <c r="AG96" s="107" t="n">
        <f aca="false">AG98+AG100</f>
        <v>0</v>
      </c>
      <c r="AH96" s="107" t="n">
        <f aca="false">AH98+AH100</f>
        <v>0</v>
      </c>
      <c r="AI96" s="107" t="n">
        <f aca="false">AI98+AI100</f>
        <v>0</v>
      </c>
      <c r="AJ96" s="107" t="n">
        <f aca="false">AJ98+AJ100</f>
        <v>0</v>
      </c>
      <c r="AK96" s="107" t="n">
        <f aca="false">AK98+AK100</f>
        <v>0</v>
      </c>
      <c r="AL96" s="107" t="n">
        <f aca="false">SUM(AF96:AK96)</f>
        <v>13661.75</v>
      </c>
      <c r="AM96" s="80" t="n">
        <v>2029</v>
      </c>
      <c r="AN96" s="96"/>
      <c r="AO96" s="82"/>
      <c r="AP96" s="82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84"/>
      <c r="BW96" s="84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</row>
    <row r="97" s="5" customFormat="true" ht="60" hidden="false" customHeight="true" outlineLevel="0" collapsed="false">
      <c r="B97" s="73" t="s">
        <v>29</v>
      </c>
      <c r="C97" s="73" t="s">
        <v>30</v>
      </c>
      <c r="D97" s="73" t="s">
        <v>31</v>
      </c>
      <c r="E97" s="86" t="s">
        <v>34</v>
      </c>
      <c r="F97" s="86" t="s">
        <v>34</v>
      </c>
      <c r="G97" s="86" t="s">
        <v>34</v>
      </c>
      <c r="H97" s="86" t="s">
        <v>34</v>
      </c>
      <c r="I97" s="86" t="s">
        <v>34</v>
      </c>
      <c r="J97" s="86" t="s">
        <v>34</v>
      </c>
      <c r="K97" s="86" t="s">
        <v>34</v>
      </c>
      <c r="L97" s="86" t="s">
        <v>34</v>
      </c>
      <c r="M97" s="86" t="s">
        <v>34</v>
      </c>
      <c r="N97" s="86" t="s">
        <v>34</v>
      </c>
      <c r="O97" s="86" t="s">
        <v>34</v>
      </c>
      <c r="P97" s="86" t="s">
        <v>34</v>
      </c>
      <c r="Q97" s="86" t="s">
        <v>34</v>
      </c>
      <c r="R97" s="86" t="s">
        <v>34</v>
      </c>
      <c r="S97" s="73" t="s">
        <v>42</v>
      </c>
      <c r="T97" s="73" t="s">
        <v>30</v>
      </c>
      <c r="U97" s="73" t="s">
        <v>29</v>
      </c>
      <c r="V97" s="73" t="s">
        <v>30</v>
      </c>
      <c r="W97" s="73" t="s">
        <v>30</v>
      </c>
      <c r="X97" s="73" t="s">
        <v>30</v>
      </c>
      <c r="Y97" s="74" t="s">
        <v>42</v>
      </c>
      <c r="Z97" s="156" t="s">
        <v>112</v>
      </c>
      <c r="AA97" s="180"/>
      <c r="AB97" s="181"/>
      <c r="AC97" s="181"/>
      <c r="AD97" s="169" t="s">
        <v>47</v>
      </c>
      <c r="AE97" s="162" t="n">
        <f aca="false">AE99</f>
        <v>0</v>
      </c>
      <c r="AF97" s="162" t="n">
        <f aca="false">AF99+AF102</f>
        <v>2</v>
      </c>
      <c r="AG97" s="162" t="n">
        <f aca="false">AG99+AG102</f>
        <v>0</v>
      </c>
      <c r="AH97" s="162" t="n">
        <f aca="false">AH99+AH102</f>
        <v>0</v>
      </c>
      <c r="AI97" s="162" t="n">
        <f aca="false">AI99+AI102</f>
        <v>0</v>
      </c>
      <c r="AJ97" s="162" t="n">
        <f aca="false">AJ99+AJ102</f>
        <v>0</v>
      </c>
      <c r="AK97" s="162" t="n">
        <f aca="false">AK99+AK102</f>
        <v>0</v>
      </c>
      <c r="AL97" s="162" t="n">
        <f aca="false">AL99+AL102</f>
        <v>2</v>
      </c>
      <c r="AM97" s="80" t="n">
        <v>2024</v>
      </c>
      <c r="AN97" s="96"/>
      <c r="AO97" s="82"/>
      <c r="AP97" s="82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84"/>
      <c r="BW97" s="84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</row>
    <row r="98" s="5" customFormat="true" ht="194.25" hidden="false" customHeight="true" outlineLevel="0" collapsed="false">
      <c r="B98" s="73" t="s">
        <v>29</v>
      </c>
      <c r="C98" s="73" t="s">
        <v>30</v>
      </c>
      <c r="D98" s="73" t="s">
        <v>31</v>
      </c>
      <c r="E98" s="73" t="n">
        <v>0</v>
      </c>
      <c r="F98" s="73" t="s">
        <v>55</v>
      </c>
      <c r="G98" s="73" t="n">
        <v>0</v>
      </c>
      <c r="H98" s="73" t="s">
        <v>31</v>
      </c>
      <c r="I98" s="73" t="s">
        <v>30</v>
      </c>
      <c r="J98" s="73" t="s">
        <v>55</v>
      </c>
      <c r="K98" s="73" t="s">
        <v>42</v>
      </c>
      <c r="L98" s="73" t="s">
        <v>30</v>
      </c>
      <c r="M98" s="73" t="s">
        <v>29</v>
      </c>
      <c r="N98" s="73" t="s">
        <v>48</v>
      </c>
      <c r="O98" s="73" t="s">
        <v>30</v>
      </c>
      <c r="P98" s="73" t="s">
        <v>30</v>
      </c>
      <c r="Q98" s="73" t="s">
        <v>79</v>
      </c>
      <c r="R98" s="73" t="s">
        <v>30</v>
      </c>
      <c r="S98" s="73" t="s">
        <v>42</v>
      </c>
      <c r="T98" s="73" t="s">
        <v>30</v>
      </c>
      <c r="U98" s="73" t="s">
        <v>29</v>
      </c>
      <c r="V98" s="73" t="s">
        <v>30</v>
      </c>
      <c r="W98" s="73" t="s">
        <v>42</v>
      </c>
      <c r="X98" s="73" t="s">
        <v>30</v>
      </c>
      <c r="Y98" s="74" t="s">
        <v>30</v>
      </c>
      <c r="Z98" s="77" t="s">
        <v>113</v>
      </c>
      <c r="AA98" s="180"/>
      <c r="AB98" s="181"/>
      <c r="AC98" s="181"/>
      <c r="AD98" s="184" t="s">
        <v>33</v>
      </c>
      <c r="AE98" s="123" t="n">
        <v>0</v>
      </c>
      <c r="AF98" s="123" t="n">
        <v>7261.76</v>
      </c>
      <c r="AG98" s="123" t="n">
        <v>0</v>
      </c>
      <c r="AH98" s="123" t="n">
        <v>0</v>
      </c>
      <c r="AI98" s="123" t="n">
        <v>0</v>
      </c>
      <c r="AJ98" s="123" t="n">
        <v>0</v>
      </c>
      <c r="AK98" s="123" t="n">
        <v>0</v>
      </c>
      <c r="AL98" s="173" t="n">
        <f aca="false">SUM(AF98:AK98)</f>
        <v>7261.76</v>
      </c>
      <c r="AM98" s="80" t="n">
        <v>2024</v>
      </c>
      <c r="AN98" s="96"/>
      <c r="AO98" s="82"/>
      <c r="AP98" s="82"/>
      <c r="AQ98" s="155"/>
      <c r="AR98" s="155"/>
      <c r="AS98" s="155"/>
      <c r="AT98" s="155"/>
      <c r="AU98" s="155"/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84"/>
      <c r="BW98" s="84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</row>
    <row r="99" s="5" customFormat="true" ht="51" hidden="false" customHeight="true" outlineLevel="0" collapsed="false">
      <c r="B99" s="73" t="s">
        <v>29</v>
      </c>
      <c r="C99" s="73" t="s">
        <v>30</v>
      </c>
      <c r="D99" s="73" t="s">
        <v>31</v>
      </c>
      <c r="E99" s="86" t="s">
        <v>34</v>
      </c>
      <c r="F99" s="86" t="s">
        <v>34</v>
      </c>
      <c r="G99" s="86" t="s">
        <v>34</v>
      </c>
      <c r="H99" s="86" t="s">
        <v>34</v>
      </c>
      <c r="I99" s="86" t="s">
        <v>34</v>
      </c>
      <c r="J99" s="86" t="s">
        <v>34</v>
      </c>
      <c r="K99" s="86" t="s">
        <v>34</v>
      </c>
      <c r="L99" s="86" t="s">
        <v>34</v>
      </c>
      <c r="M99" s="86" t="s">
        <v>34</v>
      </c>
      <c r="N99" s="86" t="s">
        <v>34</v>
      </c>
      <c r="O99" s="86" t="s">
        <v>34</v>
      </c>
      <c r="P99" s="86" t="s">
        <v>34</v>
      </c>
      <c r="Q99" s="86" t="s">
        <v>34</v>
      </c>
      <c r="R99" s="86" t="s">
        <v>34</v>
      </c>
      <c r="S99" s="73" t="s">
        <v>42</v>
      </c>
      <c r="T99" s="73" t="s">
        <v>30</v>
      </c>
      <c r="U99" s="73" t="s">
        <v>29</v>
      </c>
      <c r="V99" s="73" t="s">
        <v>30</v>
      </c>
      <c r="W99" s="73" t="s">
        <v>42</v>
      </c>
      <c r="X99" s="73" t="s">
        <v>30</v>
      </c>
      <c r="Y99" s="74" t="s">
        <v>42</v>
      </c>
      <c r="Z99" s="156" t="s">
        <v>114</v>
      </c>
      <c r="AA99" s="180"/>
      <c r="AB99" s="181"/>
      <c r="AC99" s="181"/>
      <c r="AD99" s="169" t="s">
        <v>47</v>
      </c>
      <c r="AE99" s="162" t="n">
        <v>0</v>
      </c>
      <c r="AF99" s="162" t="n">
        <v>1</v>
      </c>
      <c r="AG99" s="162" t="n">
        <v>0</v>
      </c>
      <c r="AH99" s="162" t="n">
        <v>0</v>
      </c>
      <c r="AI99" s="162" t="n">
        <v>0</v>
      </c>
      <c r="AJ99" s="162" t="n">
        <v>0</v>
      </c>
      <c r="AK99" s="162" t="n">
        <v>0</v>
      </c>
      <c r="AL99" s="170" t="n">
        <f aca="false">SUM(AF99:AK99)</f>
        <v>1</v>
      </c>
      <c r="AM99" s="80" t="n">
        <v>2024</v>
      </c>
      <c r="AN99" s="96"/>
      <c r="AO99" s="82"/>
      <c r="AP99" s="82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84"/>
      <c r="BW99" s="84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</row>
    <row r="100" s="5" customFormat="true" ht="78" hidden="false" customHeight="true" outlineLevel="0" collapsed="false">
      <c r="B100" s="73" t="s">
        <v>29</v>
      </c>
      <c r="C100" s="73" t="s">
        <v>30</v>
      </c>
      <c r="D100" s="73" t="s">
        <v>31</v>
      </c>
      <c r="E100" s="73" t="n">
        <v>0</v>
      </c>
      <c r="F100" s="73" t="s">
        <v>55</v>
      </c>
      <c r="G100" s="73" t="n">
        <v>0</v>
      </c>
      <c r="H100" s="73" t="s">
        <v>31</v>
      </c>
      <c r="I100" s="73" t="s">
        <v>30</v>
      </c>
      <c r="J100" s="73" t="s">
        <v>55</v>
      </c>
      <c r="K100" s="73" t="s">
        <v>42</v>
      </c>
      <c r="L100" s="73" t="s">
        <v>30</v>
      </c>
      <c r="M100" s="73" t="s">
        <v>29</v>
      </c>
      <c r="N100" s="73" t="s">
        <v>42</v>
      </c>
      <c r="O100" s="73" t="s">
        <v>30</v>
      </c>
      <c r="P100" s="73" t="s">
        <v>48</v>
      </c>
      <c r="Q100" s="73" t="s">
        <v>106</v>
      </c>
      <c r="R100" s="73" t="s">
        <v>30</v>
      </c>
      <c r="S100" s="73" t="s">
        <v>42</v>
      </c>
      <c r="T100" s="73" t="s">
        <v>30</v>
      </c>
      <c r="U100" s="73" t="s">
        <v>29</v>
      </c>
      <c r="V100" s="73" t="s">
        <v>30</v>
      </c>
      <c r="W100" s="73" t="s">
        <v>48</v>
      </c>
      <c r="X100" s="73" t="s">
        <v>30</v>
      </c>
      <c r="Y100" s="74" t="s">
        <v>30</v>
      </c>
      <c r="Z100" s="52" t="s">
        <v>115</v>
      </c>
      <c r="AA100" s="180"/>
      <c r="AB100" s="181"/>
      <c r="AC100" s="181"/>
      <c r="AD100" s="184" t="s">
        <v>33</v>
      </c>
      <c r="AE100" s="123" t="n">
        <v>0</v>
      </c>
      <c r="AF100" s="123" t="n">
        <v>5119.99</v>
      </c>
      <c r="AG100" s="123" t="n">
        <v>0</v>
      </c>
      <c r="AH100" s="123" t="n">
        <v>0</v>
      </c>
      <c r="AI100" s="123" t="n">
        <v>0</v>
      </c>
      <c r="AJ100" s="123" t="n">
        <v>0</v>
      </c>
      <c r="AK100" s="123" t="n">
        <v>0</v>
      </c>
      <c r="AL100" s="173" t="n">
        <f aca="false">SUM(AF100:AK100)</f>
        <v>5119.99</v>
      </c>
      <c r="AM100" s="80" t="n">
        <v>2024</v>
      </c>
      <c r="AN100" s="96"/>
      <c r="AO100" s="82"/>
      <c r="AP100" s="82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84"/>
      <c r="BW100" s="84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</row>
    <row r="101" s="5" customFormat="true" ht="78" hidden="false" customHeight="true" outlineLevel="0" collapsed="false">
      <c r="B101" s="73" t="s">
        <v>29</v>
      </c>
      <c r="C101" s="73" t="s">
        <v>30</v>
      </c>
      <c r="D101" s="73" t="s">
        <v>31</v>
      </c>
      <c r="E101" s="73" t="n">
        <v>0</v>
      </c>
      <c r="F101" s="73" t="s">
        <v>55</v>
      </c>
      <c r="G101" s="73" t="n">
        <v>0</v>
      </c>
      <c r="H101" s="73" t="s">
        <v>31</v>
      </c>
      <c r="I101" s="73" t="s">
        <v>30</v>
      </c>
      <c r="J101" s="73" t="s">
        <v>55</v>
      </c>
      <c r="K101" s="73" t="s">
        <v>42</v>
      </c>
      <c r="L101" s="73" t="s">
        <v>30</v>
      </c>
      <c r="M101" s="73" t="s">
        <v>29</v>
      </c>
      <c r="N101" s="73" t="s">
        <v>116</v>
      </c>
      <c r="O101" s="73" t="s">
        <v>30</v>
      </c>
      <c r="P101" s="73" t="s">
        <v>48</v>
      </c>
      <c r="Q101" s="73" t="s">
        <v>106</v>
      </c>
      <c r="R101" s="73" t="s">
        <v>30</v>
      </c>
      <c r="S101" s="73" t="s">
        <v>42</v>
      </c>
      <c r="T101" s="73" t="s">
        <v>30</v>
      </c>
      <c r="U101" s="73" t="s">
        <v>29</v>
      </c>
      <c r="V101" s="73" t="s">
        <v>30</v>
      </c>
      <c r="W101" s="73" t="s">
        <v>48</v>
      </c>
      <c r="X101" s="73" t="s">
        <v>30</v>
      </c>
      <c r="Y101" s="74" t="s">
        <v>30</v>
      </c>
      <c r="Z101" s="52"/>
      <c r="AA101" s="180"/>
      <c r="AB101" s="181"/>
      <c r="AC101" s="181"/>
      <c r="AD101" s="184" t="s">
        <v>33</v>
      </c>
      <c r="AE101" s="123" t="n">
        <v>0</v>
      </c>
      <c r="AF101" s="123" t="n">
        <f aca="false">1280</f>
        <v>1280</v>
      </c>
      <c r="AG101" s="123" t="n">
        <v>0</v>
      </c>
      <c r="AH101" s="123" t="n">
        <v>0</v>
      </c>
      <c r="AI101" s="123" t="n">
        <v>0</v>
      </c>
      <c r="AJ101" s="123" t="n">
        <v>0</v>
      </c>
      <c r="AK101" s="123" t="n">
        <v>0</v>
      </c>
      <c r="AL101" s="173" t="n">
        <f aca="false">SUM(AF101:AK101)</f>
        <v>1280</v>
      </c>
      <c r="AM101" s="80" t="n">
        <v>2024</v>
      </c>
      <c r="AN101" s="96"/>
      <c r="AO101" s="82"/>
      <c r="AP101" s="82"/>
      <c r="AQ101" s="155"/>
      <c r="AR101" s="155"/>
      <c r="AS101" s="155"/>
      <c r="AT101" s="155"/>
      <c r="AU101" s="155"/>
      <c r="AV101" s="155"/>
      <c r="AW101" s="155"/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84"/>
      <c r="BW101" s="84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</row>
    <row r="102" s="5" customFormat="true" ht="51" hidden="false" customHeight="true" outlineLevel="0" collapsed="false">
      <c r="B102" s="73" t="s">
        <v>29</v>
      </c>
      <c r="C102" s="73" t="s">
        <v>30</v>
      </c>
      <c r="D102" s="73" t="s">
        <v>31</v>
      </c>
      <c r="E102" s="86" t="s">
        <v>34</v>
      </c>
      <c r="F102" s="86" t="s">
        <v>34</v>
      </c>
      <c r="G102" s="86" t="s">
        <v>34</v>
      </c>
      <c r="H102" s="86" t="s">
        <v>34</v>
      </c>
      <c r="I102" s="86" t="s">
        <v>34</v>
      </c>
      <c r="J102" s="86" t="s">
        <v>34</v>
      </c>
      <c r="K102" s="86" t="s">
        <v>34</v>
      </c>
      <c r="L102" s="86" t="s">
        <v>34</v>
      </c>
      <c r="M102" s="86" t="s">
        <v>34</v>
      </c>
      <c r="N102" s="86" t="s">
        <v>34</v>
      </c>
      <c r="O102" s="86" t="s">
        <v>34</v>
      </c>
      <c r="P102" s="86" t="s">
        <v>34</v>
      </c>
      <c r="Q102" s="86" t="s">
        <v>34</v>
      </c>
      <c r="R102" s="86" t="s">
        <v>34</v>
      </c>
      <c r="S102" s="73" t="s">
        <v>42</v>
      </c>
      <c r="T102" s="73" t="s">
        <v>30</v>
      </c>
      <c r="U102" s="73" t="s">
        <v>29</v>
      </c>
      <c r="V102" s="73" t="s">
        <v>30</v>
      </c>
      <c r="W102" s="73" t="s">
        <v>48</v>
      </c>
      <c r="X102" s="73" t="s">
        <v>30</v>
      </c>
      <c r="Y102" s="74" t="s">
        <v>42</v>
      </c>
      <c r="Z102" s="156" t="s">
        <v>114</v>
      </c>
      <c r="AA102" s="180"/>
      <c r="AB102" s="181"/>
      <c r="AC102" s="181"/>
      <c r="AD102" s="169" t="s">
        <v>47</v>
      </c>
      <c r="AE102" s="162" t="n">
        <v>0</v>
      </c>
      <c r="AF102" s="162" t="n">
        <v>1</v>
      </c>
      <c r="AG102" s="162" t="n">
        <v>0</v>
      </c>
      <c r="AH102" s="162" t="n">
        <v>0</v>
      </c>
      <c r="AI102" s="162" t="n">
        <v>0</v>
      </c>
      <c r="AJ102" s="162" t="n">
        <v>0</v>
      </c>
      <c r="AK102" s="162" t="n">
        <v>0</v>
      </c>
      <c r="AL102" s="170" t="n">
        <f aca="false">SUM(AF102:AK102)</f>
        <v>1</v>
      </c>
      <c r="AM102" s="80" t="n">
        <v>2024</v>
      </c>
      <c r="AN102" s="96"/>
      <c r="AO102" s="82"/>
      <c r="AP102" s="82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84"/>
      <c r="BW102" s="84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</row>
    <row r="103" s="5" customFormat="true" ht="207" hidden="false" customHeight="true" outlineLevel="0" collapsed="false">
      <c r="B103" s="73" t="s">
        <v>29</v>
      </c>
      <c r="C103" s="73" t="s">
        <v>30</v>
      </c>
      <c r="D103" s="73" t="s">
        <v>31</v>
      </c>
      <c r="E103" s="73" t="s">
        <v>30</v>
      </c>
      <c r="F103" s="73" t="s">
        <v>106</v>
      </c>
      <c r="G103" s="73" t="s">
        <v>30</v>
      </c>
      <c r="H103" s="73" t="s">
        <v>42</v>
      </c>
      <c r="I103" s="73" t="s">
        <v>30</v>
      </c>
      <c r="J103" s="73" t="s">
        <v>55</v>
      </c>
      <c r="K103" s="73" t="s">
        <v>42</v>
      </c>
      <c r="L103" s="73" t="s">
        <v>117</v>
      </c>
      <c r="M103" s="73" t="s">
        <v>48</v>
      </c>
      <c r="N103" s="73" t="s">
        <v>55</v>
      </c>
      <c r="O103" s="73" t="s">
        <v>55</v>
      </c>
      <c r="P103" s="73" t="s">
        <v>42</v>
      </c>
      <c r="Q103" s="73" t="s">
        <v>79</v>
      </c>
      <c r="R103" s="73" t="s">
        <v>63</v>
      </c>
      <c r="S103" s="73" t="s">
        <v>42</v>
      </c>
      <c r="T103" s="73" t="s">
        <v>30</v>
      </c>
      <c r="U103" s="73" t="s">
        <v>117</v>
      </c>
      <c r="V103" s="73" t="s">
        <v>48</v>
      </c>
      <c r="W103" s="73" t="s">
        <v>30</v>
      </c>
      <c r="X103" s="73" t="s">
        <v>30</v>
      </c>
      <c r="Y103" s="74" t="s">
        <v>30</v>
      </c>
      <c r="Z103" s="189" t="s">
        <v>118</v>
      </c>
      <c r="AA103" s="180"/>
      <c r="AB103" s="181"/>
      <c r="AC103" s="181"/>
      <c r="AD103" s="101" t="s">
        <v>33</v>
      </c>
      <c r="AE103" s="190" t="n">
        <v>0</v>
      </c>
      <c r="AF103" s="190" t="n">
        <f aca="false">AF105+AF106</f>
        <v>52.2</v>
      </c>
      <c r="AG103" s="190" t="n">
        <v>0</v>
      </c>
      <c r="AH103" s="190" t="n">
        <v>0</v>
      </c>
      <c r="AI103" s="190" t="n">
        <v>0</v>
      </c>
      <c r="AJ103" s="190" t="n">
        <v>0</v>
      </c>
      <c r="AK103" s="190" t="n">
        <v>0</v>
      </c>
      <c r="AL103" s="191" t="n">
        <f aca="false">SUM(AF103:AK103)</f>
        <v>52.2</v>
      </c>
      <c r="AM103" s="80" t="n">
        <v>2024</v>
      </c>
      <c r="AN103" s="96"/>
      <c r="AO103" s="82"/>
      <c r="AP103" s="82"/>
      <c r="AQ103" s="155"/>
      <c r="AR103" s="155"/>
      <c r="AS103" s="155"/>
      <c r="AT103" s="155"/>
      <c r="AU103" s="155"/>
      <c r="AV103" s="155"/>
      <c r="AW103" s="155"/>
      <c r="AX103" s="155"/>
      <c r="AY103" s="155"/>
      <c r="AZ103" s="155"/>
      <c r="BA103" s="155"/>
      <c r="BB103" s="155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84"/>
      <c r="BW103" s="84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</row>
    <row r="104" s="5" customFormat="true" ht="51" hidden="false" customHeight="true" outlineLevel="0" collapsed="false">
      <c r="B104" s="73" t="s">
        <v>29</v>
      </c>
      <c r="C104" s="73" t="s">
        <v>30</v>
      </c>
      <c r="D104" s="73" t="s">
        <v>31</v>
      </c>
      <c r="E104" s="86" t="s">
        <v>34</v>
      </c>
      <c r="F104" s="86" t="s">
        <v>34</v>
      </c>
      <c r="G104" s="86" t="s">
        <v>34</v>
      </c>
      <c r="H104" s="86" t="s">
        <v>34</v>
      </c>
      <c r="I104" s="86" t="s">
        <v>34</v>
      </c>
      <c r="J104" s="86" t="s">
        <v>34</v>
      </c>
      <c r="K104" s="86" t="s">
        <v>34</v>
      </c>
      <c r="L104" s="86" t="s">
        <v>34</v>
      </c>
      <c r="M104" s="86" t="s">
        <v>34</v>
      </c>
      <c r="N104" s="86" t="s">
        <v>34</v>
      </c>
      <c r="O104" s="86" t="s">
        <v>34</v>
      </c>
      <c r="P104" s="86" t="s">
        <v>34</v>
      </c>
      <c r="Q104" s="86" t="s">
        <v>34</v>
      </c>
      <c r="R104" s="86" t="s">
        <v>34</v>
      </c>
      <c r="S104" s="73" t="s">
        <v>42</v>
      </c>
      <c r="T104" s="73" t="s">
        <v>30</v>
      </c>
      <c r="U104" s="73" t="s">
        <v>117</v>
      </c>
      <c r="V104" s="73" t="s">
        <v>48</v>
      </c>
      <c r="W104" s="73" t="s">
        <v>30</v>
      </c>
      <c r="X104" s="73" t="s">
        <v>30</v>
      </c>
      <c r="Y104" s="74" t="s">
        <v>42</v>
      </c>
      <c r="Z104" s="156" t="s">
        <v>119</v>
      </c>
      <c r="AA104" s="180"/>
      <c r="AB104" s="181"/>
      <c r="AC104" s="181"/>
      <c r="AD104" s="169" t="s">
        <v>47</v>
      </c>
      <c r="AE104" s="162" t="n">
        <v>0</v>
      </c>
      <c r="AF104" s="162" t="n">
        <f aca="false">AF107</f>
        <v>1</v>
      </c>
      <c r="AG104" s="162" t="n">
        <v>0</v>
      </c>
      <c r="AH104" s="162" t="n">
        <v>0</v>
      </c>
      <c r="AI104" s="162" t="n">
        <v>0</v>
      </c>
      <c r="AJ104" s="162" t="n">
        <v>0</v>
      </c>
      <c r="AK104" s="162" t="n">
        <v>0</v>
      </c>
      <c r="AL104" s="170" t="n">
        <f aca="false">SUM(AF104:AK104)</f>
        <v>1</v>
      </c>
      <c r="AM104" s="80" t="n">
        <v>2024</v>
      </c>
      <c r="AN104" s="96"/>
      <c r="AO104" s="82"/>
      <c r="AP104" s="82"/>
      <c r="AQ104" s="155"/>
      <c r="AR104" s="155"/>
      <c r="AS104" s="155"/>
      <c r="AT104" s="155"/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84"/>
      <c r="BW104" s="84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</row>
    <row r="105" s="5" customFormat="true" ht="99" hidden="false" customHeight="true" outlineLevel="0" collapsed="false">
      <c r="B105" s="73" t="s">
        <v>29</v>
      </c>
      <c r="C105" s="73" t="s">
        <v>30</v>
      </c>
      <c r="D105" s="73" t="s">
        <v>31</v>
      </c>
      <c r="E105" s="73" t="s">
        <v>30</v>
      </c>
      <c r="F105" s="73" t="s">
        <v>106</v>
      </c>
      <c r="G105" s="73" t="s">
        <v>30</v>
      </c>
      <c r="H105" s="73" t="s">
        <v>42</v>
      </c>
      <c r="I105" s="73" t="s">
        <v>30</v>
      </c>
      <c r="J105" s="73" t="s">
        <v>55</v>
      </c>
      <c r="K105" s="73" t="s">
        <v>42</v>
      </c>
      <c r="L105" s="73" t="s">
        <v>117</v>
      </c>
      <c r="M105" s="73" t="s">
        <v>48</v>
      </c>
      <c r="N105" s="73" t="s">
        <v>55</v>
      </c>
      <c r="O105" s="73" t="s">
        <v>55</v>
      </c>
      <c r="P105" s="73" t="s">
        <v>42</v>
      </c>
      <c r="Q105" s="73" t="s">
        <v>79</v>
      </c>
      <c r="R105" s="73" t="s">
        <v>63</v>
      </c>
      <c r="S105" s="73" t="s">
        <v>42</v>
      </c>
      <c r="T105" s="73" t="s">
        <v>30</v>
      </c>
      <c r="U105" s="73" t="s">
        <v>117</v>
      </c>
      <c r="V105" s="73" t="s">
        <v>48</v>
      </c>
      <c r="W105" s="73" t="s">
        <v>42</v>
      </c>
      <c r="X105" s="73" t="s">
        <v>30</v>
      </c>
      <c r="Y105" s="74" t="s">
        <v>30</v>
      </c>
      <c r="Z105" s="52" t="s">
        <v>120</v>
      </c>
      <c r="AA105" s="180"/>
      <c r="AB105" s="181"/>
      <c r="AC105" s="181"/>
      <c r="AD105" s="184" t="s">
        <v>33</v>
      </c>
      <c r="AE105" s="123" t="n">
        <v>0</v>
      </c>
      <c r="AF105" s="123" t="n">
        <v>51.6</v>
      </c>
      <c r="AG105" s="123" t="n">
        <v>0</v>
      </c>
      <c r="AH105" s="123" t="n">
        <v>0</v>
      </c>
      <c r="AI105" s="123" t="n">
        <v>0</v>
      </c>
      <c r="AJ105" s="123" t="n">
        <v>0</v>
      </c>
      <c r="AK105" s="123" t="n">
        <v>0</v>
      </c>
      <c r="AL105" s="173" t="n">
        <f aca="false">SUM(AF105:AK105)</f>
        <v>51.6</v>
      </c>
      <c r="AM105" s="80" t="n">
        <v>2024</v>
      </c>
      <c r="AN105" s="96"/>
      <c r="AO105" s="82"/>
      <c r="AP105" s="82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84"/>
      <c r="BW105" s="84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</row>
    <row r="106" s="5" customFormat="true" ht="99" hidden="false" customHeight="true" outlineLevel="0" collapsed="false">
      <c r="B106" s="73" t="s">
        <v>29</v>
      </c>
      <c r="C106" s="73" t="s">
        <v>30</v>
      </c>
      <c r="D106" s="73" t="s">
        <v>31</v>
      </c>
      <c r="E106" s="73" t="s">
        <v>30</v>
      </c>
      <c r="F106" s="73" t="s">
        <v>106</v>
      </c>
      <c r="G106" s="73" t="s">
        <v>30</v>
      </c>
      <c r="H106" s="73" t="s">
        <v>42</v>
      </c>
      <c r="I106" s="73" t="s">
        <v>30</v>
      </c>
      <c r="J106" s="73" t="s">
        <v>55</v>
      </c>
      <c r="K106" s="73" t="s">
        <v>42</v>
      </c>
      <c r="L106" s="73" t="s">
        <v>117</v>
      </c>
      <c r="M106" s="73" t="s">
        <v>48</v>
      </c>
      <c r="N106" s="73" t="s">
        <v>55</v>
      </c>
      <c r="O106" s="73" t="s">
        <v>55</v>
      </c>
      <c r="P106" s="73" t="s">
        <v>42</v>
      </c>
      <c r="Q106" s="73" t="s">
        <v>79</v>
      </c>
      <c r="R106" s="73" t="s">
        <v>63</v>
      </c>
      <c r="S106" s="73" t="s">
        <v>42</v>
      </c>
      <c r="T106" s="73" t="s">
        <v>30</v>
      </c>
      <c r="U106" s="73" t="s">
        <v>117</v>
      </c>
      <c r="V106" s="73" t="s">
        <v>48</v>
      </c>
      <c r="W106" s="73" t="s">
        <v>42</v>
      </c>
      <c r="X106" s="73" t="s">
        <v>30</v>
      </c>
      <c r="Y106" s="74" t="s">
        <v>30</v>
      </c>
      <c r="Z106" s="52"/>
      <c r="AA106" s="180"/>
      <c r="AB106" s="181"/>
      <c r="AC106" s="181"/>
      <c r="AD106" s="184" t="s">
        <v>33</v>
      </c>
      <c r="AE106" s="123" t="n">
        <v>0</v>
      </c>
      <c r="AF106" s="123" t="n">
        <v>0.6</v>
      </c>
      <c r="AG106" s="123" t="n">
        <v>0</v>
      </c>
      <c r="AH106" s="123" t="n">
        <v>0</v>
      </c>
      <c r="AI106" s="123" t="n">
        <v>0</v>
      </c>
      <c r="AJ106" s="123" t="n">
        <v>0</v>
      </c>
      <c r="AK106" s="123" t="n">
        <v>0</v>
      </c>
      <c r="AL106" s="173" t="n">
        <f aca="false">SUM(AF106:AK106)</f>
        <v>0.6</v>
      </c>
      <c r="AM106" s="80" t="n">
        <v>2024</v>
      </c>
      <c r="AN106" s="96"/>
      <c r="AO106" s="82"/>
      <c r="AP106" s="82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84"/>
      <c r="BW106" s="84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</row>
    <row r="107" s="5" customFormat="true" ht="51" hidden="false" customHeight="true" outlineLevel="0" collapsed="false">
      <c r="B107" s="73" t="s">
        <v>29</v>
      </c>
      <c r="C107" s="73" t="s">
        <v>30</v>
      </c>
      <c r="D107" s="73" t="s">
        <v>31</v>
      </c>
      <c r="E107" s="86" t="s">
        <v>34</v>
      </c>
      <c r="F107" s="86" t="s">
        <v>34</v>
      </c>
      <c r="G107" s="86" t="s">
        <v>34</v>
      </c>
      <c r="H107" s="86" t="s">
        <v>34</v>
      </c>
      <c r="I107" s="86" t="s">
        <v>34</v>
      </c>
      <c r="J107" s="86" t="s">
        <v>34</v>
      </c>
      <c r="K107" s="86" t="s">
        <v>34</v>
      </c>
      <c r="L107" s="86" t="s">
        <v>34</v>
      </c>
      <c r="M107" s="86" t="s">
        <v>34</v>
      </c>
      <c r="N107" s="86" t="s">
        <v>34</v>
      </c>
      <c r="O107" s="86" t="s">
        <v>34</v>
      </c>
      <c r="P107" s="86" t="s">
        <v>34</v>
      </c>
      <c r="Q107" s="86" t="s">
        <v>34</v>
      </c>
      <c r="R107" s="86" t="s">
        <v>34</v>
      </c>
      <c r="S107" s="73" t="s">
        <v>42</v>
      </c>
      <c r="T107" s="73" t="s">
        <v>30</v>
      </c>
      <c r="U107" s="73" t="s">
        <v>117</v>
      </c>
      <c r="V107" s="73" t="s">
        <v>48</v>
      </c>
      <c r="W107" s="73" t="s">
        <v>42</v>
      </c>
      <c r="X107" s="73" t="s">
        <v>30</v>
      </c>
      <c r="Y107" s="74" t="s">
        <v>42</v>
      </c>
      <c r="Z107" s="156" t="s">
        <v>121</v>
      </c>
      <c r="AA107" s="180"/>
      <c r="AB107" s="181"/>
      <c r="AC107" s="181"/>
      <c r="AD107" s="169" t="s">
        <v>84</v>
      </c>
      <c r="AE107" s="162" t="n">
        <v>0</v>
      </c>
      <c r="AF107" s="162" t="n">
        <v>1</v>
      </c>
      <c r="AG107" s="162" t="n">
        <v>0</v>
      </c>
      <c r="AH107" s="162" t="n">
        <v>0</v>
      </c>
      <c r="AI107" s="162" t="n">
        <v>0</v>
      </c>
      <c r="AJ107" s="162" t="n">
        <v>0</v>
      </c>
      <c r="AK107" s="162" t="n">
        <v>0</v>
      </c>
      <c r="AL107" s="170" t="n">
        <f aca="false">SUM(AF107:AK107)</f>
        <v>1</v>
      </c>
      <c r="AM107" s="80" t="n">
        <v>2024</v>
      </c>
      <c r="AN107" s="96"/>
      <c r="AO107" s="82"/>
      <c r="AP107" s="82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84"/>
      <c r="BW107" s="84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</row>
    <row r="108" s="5" customFormat="true" ht="175.15" hidden="false" customHeight="true" outlineLevel="2" collapsed="false">
      <c r="B108" s="73" t="s">
        <v>29</v>
      </c>
      <c r="C108" s="73" t="s">
        <v>30</v>
      </c>
      <c r="D108" s="73" t="s">
        <v>31</v>
      </c>
      <c r="E108" s="73" t="s">
        <v>30</v>
      </c>
      <c r="F108" s="73" t="s">
        <v>30</v>
      </c>
      <c r="G108" s="73" t="n">
        <v>0</v>
      </c>
      <c r="H108" s="73" t="n">
        <v>0</v>
      </c>
      <c r="I108" s="97" t="n">
        <v>0</v>
      </c>
      <c r="J108" s="97" t="n">
        <v>5</v>
      </c>
      <c r="K108" s="97" t="n">
        <v>2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73" t="s">
        <v>48</v>
      </c>
      <c r="T108" s="73" t="s">
        <v>30</v>
      </c>
      <c r="U108" s="73" t="s">
        <v>30</v>
      </c>
      <c r="V108" s="73" t="s">
        <v>30</v>
      </c>
      <c r="W108" s="73" t="s">
        <v>30</v>
      </c>
      <c r="X108" s="73" t="s">
        <v>30</v>
      </c>
      <c r="Y108" s="74" t="s">
        <v>30</v>
      </c>
      <c r="Z108" s="192" t="s">
        <v>122</v>
      </c>
      <c r="AA108" s="76"/>
      <c r="AB108" s="77"/>
      <c r="AC108" s="77"/>
      <c r="AD108" s="101" t="s">
        <v>33</v>
      </c>
      <c r="AE108" s="79" t="n">
        <f aca="false">AE113+AE126</f>
        <v>2511.2</v>
      </c>
      <c r="AF108" s="79" t="n">
        <f aca="false">AF113+AF126+AF149</f>
        <v>32366.12</v>
      </c>
      <c r="AG108" s="79" t="n">
        <f aca="false">AG113+AG126+AG149</f>
        <v>6573.78</v>
      </c>
      <c r="AH108" s="79" t="n">
        <f aca="false">AH113+AH126+AH149</f>
        <v>8573.78</v>
      </c>
      <c r="AI108" s="79" t="n">
        <f aca="false">AI113+AI126+AI149</f>
        <v>8573.78</v>
      </c>
      <c r="AJ108" s="79" t="n">
        <f aca="false">AJ113+AJ126+AJ149</f>
        <v>8573.78</v>
      </c>
      <c r="AK108" s="79" t="n">
        <f aca="false">AK113+AK126+AK149</f>
        <v>8573.78</v>
      </c>
      <c r="AL108" s="154" t="n">
        <f aca="false">SUM(AF108:AK108)</f>
        <v>73235.02</v>
      </c>
      <c r="AM108" s="80" t="n">
        <v>2029</v>
      </c>
      <c r="AN108" s="193"/>
      <c r="AO108" s="25"/>
      <c r="AP108" s="82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84"/>
      <c r="BW108" s="84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</row>
    <row r="109" s="5" customFormat="true" ht="82.15" hidden="true" customHeight="true" outlineLevel="2" collapsed="false">
      <c r="B109" s="73" t="s">
        <v>29</v>
      </c>
      <c r="C109" s="73" t="s">
        <v>30</v>
      </c>
      <c r="D109" s="73" t="s">
        <v>31</v>
      </c>
      <c r="E109" s="86"/>
      <c r="F109" s="86"/>
      <c r="G109" s="86"/>
      <c r="H109" s="86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187"/>
      <c r="T109" s="187"/>
      <c r="U109" s="187"/>
      <c r="V109" s="187"/>
      <c r="W109" s="187"/>
      <c r="X109" s="187"/>
      <c r="Y109" s="87"/>
      <c r="Z109" s="88" t="s">
        <v>123</v>
      </c>
      <c r="AA109" s="94"/>
      <c r="AB109" s="95"/>
      <c r="AC109" s="95"/>
      <c r="AD109" s="115" t="s">
        <v>47</v>
      </c>
      <c r="AE109" s="150" t="n">
        <v>65</v>
      </c>
      <c r="AF109" s="150" t="n">
        <v>60</v>
      </c>
      <c r="AG109" s="150" t="n">
        <v>65</v>
      </c>
      <c r="AH109" s="150" t="n">
        <v>70</v>
      </c>
      <c r="AI109" s="150" t="n">
        <v>75</v>
      </c>
      <c r="AJ109" s="150" t="n">
        <v>80</v>
      </c>
      <c r="AK109" s="150" t="n">
        <v>85</v>
      </c>
      <c r="AL109" s="194" t="n">
        <f aca="false">SUM(AF109:AK109)</f>
        <v>435</v>
      </c>
      <c r="AM109" s="80" t="n">
        <v>2029</v>
      </c>
      <c r="AN109" s="193"/>
      <c r="AO109" s="25"/>
      <c r="AP109" s="82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84"/>
      <c r="BW109" s="84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</row>
    <row r="110" s="5" customFormat="true" ht="94.15" hidden="true" customHeight="true" outlineLevel="2" collapsed="false">
      <c r="B110" s="73" t="s">
        <v>29</v>
      </c>
      <c r="C110" s="73" t="s">
        <v>30</v>
      </c>
      <c r="D110" s="73" t="s">
        <v>31</v>
      </c>
      <c r="E110" s="86"/>
      <c r="F110" s="86"/>
      <c r="G110" s="86"/>
      <c r="H110" s="86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187"/>
      <c r="T110" s="187"/>
      <c r="U110" s="187"/>
      <c r="V110" s="187"/>
      <c r="W110" s="187"/>
      <c r="X110" s="187"/>
      <c r="Y110" s="87"/>
      <c r="Z110" s="88" t="s">
        <v>124</v>
      </c>
      <c r="AA110" s="195"/>
      <c r="AB110" s="196"/>
      <c r="AC110" s="196"/>
      <c r="AD110" s="115" t="s">
        <v>47</v>
      </c>
      <c r="AE110" s="197" t="n">
        <v>2</v>
      </c>
      <c r="AF110" s="197" t="n">
        <v>2</v>
      </c>
      <c r="AG110" s="197" t="n">
        <v>2</v>
      </c>
      <c r="AH110" s="197" t="n">
        <v>2</v>
      </c>
      <c r="AI110" s="197" t="n">
        <v>2</v>
      </c>
      <c r="AJ110" s="197" t="n">
        <v>2</v>
      </c>
      <c r="AK110" s="197" t="n">
        <v>2</v>
      </c>
      <c r="AL110" s="197" t="n">
        <f aca="false">AF110+AG110+AH110+AI110+AJ110+AK110</f>
        <v>12</v>
      </c>
      <c r="AM110" s="80" t="n">
        <v>2029</v>
      </c>
      <c r="AN110" s="193"/>
      <c r="AO110" s="25"/>
      <c r="AP110" s="82"/>
      <c r="AQ110" s="155"/>
      <c r="AR110" s="155"/>
      <c r="AS110" s="155"/>
      <c r="AT110" s="155"/>
      <c r="AU110" s="155"/>
      <c r="AV110" s="155"/>
      <c r="AW110" s="155"/>
      <c r="AX110" s="155"/>
      <c r="AY110" s="155"/>
      <c r="AZ110" s="155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84"/>
      <c r="BW110" s="84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</row>
    <row r="111" s="5" customFormat="true" ht="67.15" hidden="true" customHeight="true" outlineLevel="2" collapsed="false">
      <c r="B111" s="73" t="s">
        <v>29</v>
      </c>
      <c r="C111" s="73" t="s">
        <v>30</v>
      </c>
      <c r="D111" s="73" t="s">
        <v>31</v>
      </c>
      <c r="E111" s="86"/>
      <c r="F111" s="86"/>
      <c r="G111" s="86"/>
      <c r="H111" s="86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187"/>
      <c r="T111" s="187"/>
      <c r="U111" s="187"/>
      <c r="V111" s="187"/>
      <c r="W111" s="187"/>
      <c r="X111" s="187"/>
      <c r="Y111" s="87"/>
      <c r="Z111" s="88" t="s">
        <v>125</v>
      </c>
      <c r="AA111" s="94"/>
      <c r="AB111" s="95"/>
      <c r="AC111" s="95"/>
      <c r="AD111" s="115" t="s">
        <v>47</v>
      </c>
      <c r="AE111" s="150" t="n">
        <f aca="false">AE127</f>
        <v>10</v>
      </c>
      <c r="AF111" s="150" t="n">
        <f aca="false">AF127</f>
        <v>10</v>
      </c>
      <c r="AG111" s="150" t="n">
        <f aca="false">AG127</f>
        <v>10</v>
      </c>
      <c r="AH111" s="150" t="n">
        <f aca="false">AH127</f>
        <v>10</v>
      </c>
      <c r="AI111" s="150" t="n">
        <f aca="false">AI127</f>
        <v>10</v>
      </c>
      <c r="AJ111" s="150" t="n">
        <f aca="false">AJ127</f>
        <v>10</v>
      </c>
      <c r="AK111" s="150" t="n">
        <f aca="false">AK127</f>
        <v>10</v>
      </c>
      <c r="AL111" s="150" t="n">
        <f aca="false">AL127</f>
        <v>60</v>
      </c>
      <c r="AM111" s="80" t="n">
        <v>2029</v>
      </c>
      <c r="AN111" s="193"/>
      <c r="AO111" s="25"/>
      <c r="AP111" s="82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84"/>
      <c r="BW111" s="84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</row>
    <row r="112" s="5" customFormat="true" ht="88.15" hidden="true" customHeight="true" outlineLevel="2" collapsed="false">
      <c r="B112" s="73" t="s">
        <v>29</v>
      </c>
      <c r="C112" s="73" t="s">
        <v>30</v>
      </c>
      <c r="D112" s="73" t="s">
        <v>31</v>
      </c>
      <c r="E112" s="86"/>
      <c r="F112" s="86"/>
      <c r="G112" s="86"/>
      <c r="H112" s="86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187"/>
      <c r="T112" s="187"/>
      <c r="U112" s="187"/>
      <c r="V112" s="187"/>
      <c r="W112" s="187"/>
      <c r="X112" s="187"/>
      <c r="Y112" s="87"/>
      <c r="Z112" s="88" t="s">
        <v>126</v>
      </c>
      <c r="AA112" s="94"/>
      <c r="AB112" s="95"/>
      <c r="AC112" s="95"/>
      <c r="AD112" s="115" t="s">
        <v>84</v>
      </c>
      <c r="AE112" s="150" t="n">
        <f aca="false">AE128</f>
        <v>770</v>
      </c>
      <c r="AF112" s="150" t="n">
        <f aca="false">AF128</f>
        <v>700</v>
      </c>
      <c r="AG112" s="150" t="n">
        <f aca="false">AG128</f>
        <v>770</v>
      </c>
      <c r="AH112" s="150" t="n">
        <f aca="false">AH128</f>
        <v>840</v>
      </c>
      <c r="AI112" s="150" t="n">
        <f aca="false">AI128</f>
        <v>910</v>
      </c>
      <c r="AJ112" s="150" t="n">
        <f aca="false">AJ128</f>
        <v>980</v>
      </c>
      <c r="AK112" s="150" t="n">
        <f aca="false">AK128</f>
        <v>1050</v>
      </c>
      <c r="AL112" s="150" t="n">
        <f aca="false">AL128</f>
        <v>5250</v>
      </c>
      <c r="AM112" s="80" t="n">
        <v>2029</v>
      </c>
      <c r="AN112" s="193"/>
      <c r="AO112" s="25"/>
      <c r="AP112" s="82"/>
      <c r="AQ112" s="155"/>
      <c r="AR112" s="155"/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84"/>
      <c r="BW112" s="84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</row>
    <row r="113" s="5" customFormat="true" ht="270.75" hidden="false" customHeight="true" outlineLevel="2" collapsed="false">
      <c r="B113" s="73" t="s">
        <v>29</v>
      </c>
      <c r="C113" s="73" t="s">
        <v>30</v>
      </c>
      <c r="D113" s="73" t="s">
        <v>31</v>
      </c>
      <c r="E113" s="73" t="s">
        <v>42</v>
      </c>
      <c r="F113" s="73" t="s">
        <v>42</v>
      </c>
      <c r="G113" s="73" t="n">
        <v>0</v>
      </c>
      <c r="H113" s="73" t="s">
        <v>42</v>
      </c>
      <c r="I113" s="97" t="n">
        <v>0</v>
      </c>
      <c r="J113" s="97" t="n">
        <v>5</v>
      </c>
      <c r="K113" s="97" t="n">
        <v>2</v>
      </c>
      <c r="L113" s="97" t="n">
        <v>0</v>
      </c>
      <c r="M113" s="97" t="n">
        <v>1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73" t="s">
        <v>48</v>
      </c>
      <c r="T113" s="73" t="s">
        <v>30</v>
      </c>
      <c r="U113" s="73" t="s">
        <v>42</v>
      </c>
      <c r="V113" s="73" t="s">
        <v>30</v>
      </c>
      <c r="W113" s="73" t="s">
        <v>30</v>
      </c>
      <c r="X113" s="73" t="s">
        <v>30</v>
      </c>
      <c r="Y113" s="74" t="s">
        <v>30</v>
      </c>
      <c r="Z113" s="52" t="s">
        <v>127</v>
      </c>
      <c r="AA113" s="76"/>
      <c r="AB113" s="77"/>
      <c r="AC113" s="77"/>
      <c r="AD113" s="101" t="s">
        <v>33</v>
      </c>
      <c r="AE113" s="79" t="n">
        <f aca="false">AE116</f>
        <v>2281.2</v>
      </c>
      <c r="AF113" s="79" t="n">
        <f aca="false">AF116</f>
        <v>8256.88</v>
      </c>
      <c r="AG113" s="79" t="n">
        <f aca="false">AG116</f>
        <v>6256.88</v>
      </c>
      <c r="AH113" s="79" t="n">
        <f aca="false">AH116</f>
        <v>8256.88</v>
      </c>
      <c r="AI113" s="79" t="n">
        <f aca="false">AI116</f>
        <v>8256.88</v>
      </c>
      <c r="AJ113" s="79" t="n">
        <f aca="false">AJ116</f>
        <v>8256.88</v>
      </c>
      <c r="AK113" s="79" t="n">
        <f aca="false">AK116</f>
        <v>8256.88</v>
      </c>
      <c r="AL113" s="154" t="n">
        <f aca="false">AL116</f>
        <v>47541.28</v>
      </c>
      <c r="AM113" s="80" t="n">
        <v>2029</v>
      </c>
      <c r="AN113" s="193"/>
      <c r="AO113" s="25"/>
      <c r="AP113" s="82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84"/>
      <c r="BW113" s="84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</row>
    <row r="114" s="5" customFormat="true" ht="60" hidden="false" customHeight="true" outlineLevel="2" collapsed="false">
      <c r="B114" s="73" t="s">
        <v>29</v>
      </c>
      <c r="C114" s="73" t="s">
        <v>30</v>
      </c>
      <c r="D114" s="73" t="s">
        <v>31</v>
      </c>
      <c r="E114" s="86" t="s">
        <v>34</v>
      </c>
      <c r="F114" s="86" t="s">
        <v>34</v>
      </c>
      <c r="G114" s="86" t="s">
        <v>34</v>
      </c>
      <c r="H114" s="86" t="s">
        <v>34</v>
      </c>
      <c r="I114" s="86" t="s">
        <v>34</v>
      </c>
      <c r="J114" s="86" t="s">
        <v>34</v>
      </c>
      <c r="K114" s="86" t="s">
        <v>34</v>
      </c>
      <c r="L114" s="86" t="s">
        <v>34</v>
      </c>
      <c r="M114" s="86" t="s">
        <v>34</v>
      </c>
      <c r="N114" s="86" t="s">
        <v>34</v>
      </c>
      <c r="O114" s="86" t="s">
        <v>34</v>
      </c>
      <c r="P114" s="86" t="s">
        <v>34</v>
      </c>
      <c r="Q114" s="86" t="s">
        <v>34</v>
      </c>
      <c r="R114" s="86" t="s">
        <v>34</v>
      </c>
      <c r="S114" s="73" t="s">
        <v>48</v>
      </c>
      <c r="T114" s="73" t="s">
        <v>30</v>
      </c>
      <c r="U114" s="73" t="s">
        <v>42</v>
      </c>
      <c r="V114" s="73" t="s">
        <v>30</v>
      </c>
      <c r="W114" s="73" t="s">
        <v>30</v>
      </c>
      <c r="X114" s="73" t="s">
        <v>30</v>
      </c>
      <c r="Y114" s="74" t="s">
        <v>42</v>
      </c>
      <c r="Z114" s="88" t="s">
        <v>128</v>
      </c>
      <c r="AA114" s="94"/>
      <c r="AB114" s="95"/>
      <c r="AC114" s="95"/>
      <c r="AD114" s="115" t="s">
        <v>47</v>
      </c>
      <c r="AE114" s="152" t="n">
        <f aca="false">AE117</f>
        <v>40</v>
      </c>
      <c r="AF114" s="152" t="n">
        <f aca="false">AF117</f>
        <v>40</v>
      </c>
      <c r="AG114" s="152" t="n">
        <f aca="false">AG117</f>
        <v>40</v>
      </c>
      <c r="AH114" s="152" t="n">
        <f aca="false">AH117</f>
        <v>40</v>
      </c>
      <c r="AI114" s="152" t="n">
        <f aca="false">AI117</f>
        <v>40</v>
      </c>
      <c r="AJ114" s="152" t="n">
        <f aca="false">AJ117</f>
        <v>40</v>
      </c>
      <c r="AK114" s="152" t="n">
        <f aca="false">AK117</f>
        <v>40</v>
      </c>
      <c r="AL114" s="152" t="n">
        <f aca="false">AL117</f>
        <v>240</v>
      </c>
      <c r="AM114" s="80" t="n">
        <v>2029</v>
      </c>
      <c r="AN114" s="193"/>
      <c r="AO114" s="25"/>
      <c r="AP114" s="82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84"/>
      <c r="BW114" s="84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</row>
    <row r="115" s="200" customFormat="true" ht="88.15" hidden="false" customHeight="true" outlineLevel="2" collapsed="false">
      <c r="A115" s="5"/>
      <c r="B115" s="73" t="s">
        <v>29</v>
      </c>
      <c r="C115" s="73" t="s">
        <v>30</v>
      </c>
      <c r="D115" s="73" t="s">
        <v>31</v>
      </c>
      <c r="E115" s="86" t="s">
        <v>34</v>
      </c>
      <c r="F115" s="86" t="s">
        <v>34</v>
      </c>
      <c r="G115" s="86" t="s">
        <v>34</v>
      </c>
      <c r="H115" s="86" t="s">
        <v>34</v>
      </c>
      <c r="I115" s="86" t="s">
        <v>34</v>
      </c>
      <c r="J115" s="86" t="s">
        <v>34</v>
      </c>
      <c r="K115" s="86" t="s">
        <v>34</v>
      </c>
      <c r="L115" s="86" t="s">
        <v>34</v>
      </c>
      <c r="M115" s="86" t="s">
        <v>34</v>
      </c>
      <c r="N115" s="86" t="s">
        <v>34</v>
      </c>
      <c r="O115" s="86" t="s">
        <v>34</v>
      </c>
      <c r="P115" s="86" t="s">
        <v>34</v>
      </c>
      <c r="Q115" s="86" t="s">
        <v>34</v>
      </c>
      <c r="R115" s="86" t="s">
        <v>34</v>
      </c>
      <c r="S115" s="73" t="s">
        <v>48</v>
      </c>
      <c r="T115" s="73" t="s">
        <v>30</v>
      </c>
      <c r="U115" s="73" t="s">
        <v>42</v>
      </c>
      <c r="V115" s="73" t="s">
        <v>30</v>
      </c>
      <c r="W115" s="73" t="s">
        <v>30</v>
      </c>
      <c r="X115" s="73" t="s">
        <v>30</v>
      </c>
      <c r="Y115" s="74" t="s">
        <v>48</v>
      </c>
      <c r="Z115" s="88" t="s">
        <v>129</v>
      </c>
      <c r="AA115" s="195"/>
      <c r="AB115" s="196"/>
      <c r="AC115" s="196"/>
      <c r="AD115" s="198" t="s">
        <v>84</v>
      </c>
      <c r="AE115" s="152" t="n">
        <f aca="false">AE118</f>
        <v>2870</v>
      </c>
      <c r="AF115" s="152" t="n">
        <f aca="false">AF118</f>
        <v>2800</v>
      </c>
      <c r="AG115" s="152" t="n">
        <f aca="false">AG118</f>
        <v>2870</v>
      </c>
      <c r="AH115" s="152" t="n">
        <f aca="false">AH118</f>
        <v>2940</v>
      </c>
      <c r="AI115" s="152" t="n">
        <f aca="false">AI118</f>
        <v>3010</v>
      </c>
      <c r="AJ115" s="152" t="n">
        <f aca="false">AJ118</f>
        <v>3080</v>
      </c>
      <c r="AK115" s="152" t="n">
        <f aca="false">AK118</f>
        <v>3150</v>
      </c>
      <c r="AL115" s="152" t="n">
        <f aca="false">AL118</f>
        <v>17850</v>
      </c>
      <c r="AM115" s="80" t="n">
        <v>2029</v>
      </c>
      <c r="AN115" s="199"/>
      <c r="AO115" s="25"/>
      <c r="AP115" s="82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84"/>
      <c r="BW115" s="84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</row>
    <row r="116" s="200" customFormat="true" ht="216" hidden="false" customHeight="true" outlineLevel="2" collapsed="false">
      <c r="A116" s="5"/>
      <c r="B116" s="73" t="s">
        <v>29</v>
      </c>
      <c r="C116" s="73" t="s">
        <v>30</v>
      </c>
      <c r="D116" s="73" t="s">
        <v>31</v>
      </c>
      <c r="E116" s="73" t="s">
        <v>42</v>
      </c>
      <c r="F116" s="73" t="s">
        <v>42</v>
      </c>
      <c r="G116" s="73" t="n">
        <v>0</v>
      </c>
      <c r="H116" s="73" t="s">
        <v>42</v>
      </c>
      <c r="I116" s="97" t="n">
        <v>0</v>
      </c>
      <c r="J116" s="97" t="n">
        <v>5</v>
      </c>
      <c r="K116" s="97" t="n">
        <v>2</v>
      </c>
      <c r="L116" s="97" t="n">
        <v>0</v>
      </c>
      <c r="M116" s="97" t="n">
        <v>1</v>
      </c>
      <c r="N116" s="97" t="n">
        <v>2</v>
      </c>
      <c r="O116" s="97" t="n">
        <v>0</v>
      </c>
      <c r="P116" s="97" t="n">
        <v>0</v>
      </c>
      <c r="Q116" s="97" t="n">
        <v>1</v>
      </c>
      <c r="R116" s="97" t="n">
        <v>0</v>
      </c>
      <c r="S116" s="73" t="s">
        <v>48</v>
      </c>
      <c r="T116" s="73" t="s">
        <v>30</v>
      </c>
      <c r="U116" s="73" t="s">
        <v>42</v>
      </c>
      <c r="V116" s="73" t="s">
        <v>30</v>
      </c>
      <c r="W116" s="73" t="s">
        <v>42</v>
      </c>
      <c r="X116" s="73" t="s">
        <v>30</v>
      </c>
      <c r="Y116" s="74" t="s">
        <v>30</v>
      </c>
      <c r="Z116" s="201" t="s">
        <v>130</v>
      </c>
      <c r="AA116" s="136"/>
      <c r="AB116" s="137"/>
      <c r="AC116" s="137"/>
      <c r="AD116" s="142" t="s">
        <v>33</v>
      </c>
      <c r="AE116" s="190" t="n">
        <v>2281.2</v>
      </c>
      <c r="AF116" s="190" t="n">
        <v>8256.88</v>
      </c>
      <c r="AG116" s="190" t="n">
        <v>6256.88</v>
      </c>
      <c r="AH116" s="190" t="n">
        <v>8256.88</v>
      </c>
      <c r="AI116" s="190" t="n">
        <v>8256.88</v>
      </c>
      <c r="AJ116" s="190" t="n">
        <v>8256.88</v>
      </c>
      <c r="AK116" s="190" t="n">
        <v>8256.88</v>
      </c>
      <c r="AL116" s="190" t="n">
        <f aca="false">SUM(AF116:AK116)</f>
        <v>47541.28</v>
      </c>
      <c r="AM116" s="80" t="n">
        <v>2029</v>
      </c>
      <c r="AN116" s="202"/>
      <c r="AO116" s="25"/>
      <c r="AP116" s="82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84"/>
      <c r="BW116" s="84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</row>
    <row r="117" s="200" customFormat="true" ht="67.9" hidden="false" customHeight="true" outlineLevel="2" collapsed="false">
      <c r="A117" s="5"/>
      <c r="B117" s="73" t="s">
        <v>29</v>
      </c>
      <c r="C117" s="73" t="s">
        <v>30</v>
      </c>
      <c r="D117" s="73" t="s">
        <v>31</v>
      </c>
      <c r="E117" s="86" t="s">
        <v>34</v>
      </c>
      <c r="F117" s="86" t="s">
        <v>34</v>
      </c>
      <c r="G117" s="86" t="s">
        <v>34</v>
      </c>
      <c r="H117" s="86" t="s">
        <v>34</v>
      </c>
      <c r="I117" s="86" t="s">
        <v>34</v>
      </c>
      <c r="J117" s="86" t="s">
        <v>34</v>
      </c>
      <c r="K117" s="86" t="s">
        <v>34</v>
      </c>
      <c r="L117" s="86" t="s">
        <v>34</v>
      </c>
      <c r="M117" s="86" t="s">
        <v>34</v>
      </c>
      <c r="N117" s="86" t="s">
        <v>34</v>
      </c>
      <c r="O117" s="86" t="s">
        <v>34</v>
      </c>
      <c r="P117" s="86" t="s">
        <v>34</v>
      </c>
      <c r="Q117" s="86" t="s">
        <v>34</v>
      </c>
      <c r="R117" s="86" t="s">
        <v>34</v>
      </c>
      <c r="S117" s="73" t="s">
        <v>48</v>
      </c>
      <c r="T117" s="73" t="s">
        <v>30</v>
      </c>
      <c r="U117" s="73" t="s">
        <v>42</v>
      </c>
      <c r="V117" s="73" t="s">
        <v>30</v>
      </c>
      <c r="W117" s="73" t="s">
        <v>42</v>
      </c>
      <c r="X117" s="73" t="s">
        <v>30</v>
      </c>
      <c r="Y117" s="74" t="s">
        <v>42</v>
      </c>
      <c r="Z117" s="88" t="s">
        <v>131</v>
      </c>
      <c r="AA117" s="94"/>
      <c r="AB117" s="95"/>
      <c r="AC117" s="95"/>
      <c r="AD117" s="115" t="s">
        <v>47</v>
      </c>
      <c r="AE117" s="152" t="n">
        <v>40</v>
      </c>
      <c r="AF117" s="152" t="n">
        <v>40</v>
      </c>
      <c r="AG117" s="152" t="n">
        <v>40</v>
      </c>
      <c r="AH117" s="152" t="n">
        <v>40</v>
      </c>
      <c r="AI117" s="152" t="n">
        <v>40</v>
      </c>
      <c r="AJ117" s="152" t="n">
        <v>40</v>
      </c>
      <c r="AK117" s="152" t="n">
        <v>40</v>
      </c>
      <c r="AL117" s="152" t="n">
        <f aca="false">SUM(AF117:AK117)</f>
        <v>240</v>
      </c>
      <c r="AM117" s="80" t="n">
        <v>2029</v>
      </c>
      <c r="AN117" s="202"/>
      <c r="AO117" s="25"/>
      <c r="AP117" s="82"/>
      <c r="AQ117" s="155"/>
      <c r="AR117" s="155"/>
      <c r="AS117" s="155"/>
      <c r="AT117" s="155"/>
      <c r="AU117" s="155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84"/>
      <c r="BW117" s="84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</row>
    <row r="118" s="200" customFormat="true" ht="67.9" hidden="false" customHeight="true" outlineLevel="2" collapsed="false">
      <c r="A118" s="5"/>
      <c r="B118" s="73" t="s">
        <v>29</v>
      </c>
      <c r="C118" s="73" t="s">
        <v>30</v>
      </c>
      <c r="D118" s="73" t="s">
        <v>31</v>
      </c>
      <c r="E118" s="86" t="s">
        <v>34</v>
      </c>
      <c r="F118" s="86" t="s">
        <v>34</v>
      </c>
      <c r="G118" s="86" t="s">
        <v>34</v>
      </c>
      <c r="H118" s="86" t="s">
        <v>34</v>
      </c>
      <c r="I118" s="86" t="s">
        <v>34</v>
      </c>
      <c r="J118" s="86" t="s">
        <v>34</v>
      </c>
      <c r="K118" s="86" t="s">
        <v>34</v>
      </c>
      <c r="L118" s="86" t="s">
        <v>34</v>
      </c>
      <c r="M118" s="86" t="s">
        <v>34</v>
      </c>
      <c r="N118" s="86" t="s">
        <v>34</v>
      </c>
      <c r="O118" s="86" t="s">
        <v>34</v>
      </c>
      <c r="P118" s="86" t="s">
        <v>34</v>
      </c>
      <c r="Q118" s="86" t="s">
        <v>34</v>
      </c>
      <c r="R118" s="86" t="s">
        <v>34</v>
      </c>
      <c r="S118" s="73" t="s">
        <v>48</v>
      </c>
      <c r="T118" s="73" t="s">
        <v>30</v>
      </c>
      <c r="U118" s="73" t="s">
        <v>42</v>
      </c>
      <c r="V118" s="73" t="s">
        <v>30</v>
      </c>
      <c r="W118" s="73" t="s">
        <v>42</v>
      </c>
      <c r="X118" s="73" t="s">
        <v>30</v>
      </c>
      <c r="Y118" s="74" t="s">
        <v>48</v>
      </c>
      <c r="Z118" s="88" t="s">
        <v>87</v>
      </c>
      <c r="AA118" s="195"/>
      <c r="AB118" s="196"/>
      <c r="AC118" s="196"/>
      <c r="AD118" s="115" t="s">
        <v>84</v>
      </c>
      <c r="AE118" s="152" t="n">
        <v>2870</v>
      </c>
      <c r="AF118" s="152" t="n">
        <v>2800</v>
      </c>
      <c r="AG118" s="152" t="n">
        <v>2870</v>
      </c>
      <c r="AH118" s="152" t="n">
        <v>2940</v>
      </c>
      <c r="AI118" s="152" t="n">
        <v>3010</v>
      </c>
      <c r="AJ118" s="152" t="n">
        <v>3080</v>
      </c>
      <c r="AK118" s="152" t="n">
        <v>3150</v>
      </c>
      <c r="AL118" s="152" t="n">
        <f aca="false">AF118+AG118+AH118+AI118+AJ118+AK118</f>
        <v>17850</v>
      </c>
      <c r="AM118" s="80" t="n">
        <v>2029</v>
      </c>
      <c r="AN118" s="202"/>
      <c r="AO118" s="25"/>
      <c r="AP118" s="82"/>
      <c r="AQ118" s="155"/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84"/>
      <c r="BW118" s="84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</row>
    <row r="119" s="203" customFormat="true" ht="69" hidden="true" customHeight="true" outlineLevel="0" collapsed="false">
      <c r="A119" s="175"/>
      <c r="B119" s="73" t="s">
        <v>29</v>
      </c>
      <c r="C119" s="73" t="s">
        <v>30</v>
      </c>
      <c r="D119" s="73" t="s">
        <v>31</v>
      </c>
      <c r="E119" s="86"/>
      <c r="F119" s="86"/>
      <c r="G119" s="86"/>
      <c r="H119" s="86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187"/>
      <c r="T119" s="187"/>
      <c r="U119" s="187"/>
      <c r="V119" s="187"/>
      <c r="W119" s="187"/>
      <c r="X119" s="187"/>
      <c r="Y119" s="87"/>
      <c r="Z119" s="130" t="s">
        <v>132</v>
      </c>
      <c r="AA119" s="136"/>
      <c r="AB119" s="137"/>
      <c r="AC119" s="137"/>
      <c r="AD119" s="122" t="s">
        <v>33</v>
      </c>
      <c r="AE119" s="123" t="n">
        <v>1006.1</v>
      </c>
      <c r="AF119" s="123" t="n">
        <v>1006.1</v>
      </c>
      <c r="AG119" s="123" t="n">
        <v>1006.1</v>
      </c>
      <c r="AH119" s="123" t="n">
        <v>1006.1</v>
      </c>
      <c r="AI119" s="123" t="n">
        <v>1006.1</v>
      </c>
      <c r="AJ119" s="123" t="n">
        <v>1006.1</v>
      </c>
      <c r="AK119" s="123" t="n">
        <v>1006.1</v>
      </c>
      <c r="AL119" s="152" t="n">
        <f aca="false">AF119+AG119+AH119+AI119+AJ119+AK119</f>
        <v>6036.6</v>
      </c>
      <c r="AM119" s="80" t="n">
        <v>2029</v>
      </c>
      <c r="AN119" s="202"/>
      <c r="AO119" s="25"/>
      <c r="AP119" s="25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  <c r="BP119" s="102"/>
      <c r="BQ119" s="102"/>
      <c r="BR119" s="102"/>
      <c r="BS119" s="102"/>
      <c r="BT119" s="102"/>
      <c r="BU119" s="102"/>
      <c r="BV119" s="84"/>
      <c r="BW119" s="84"/>
      <c r="BX119" s="85"/>
      <c r="BY119" s="85"/>
      <c r="BZ119" s="85"/>
      <c r="CA119" s="85"/>
      <c r="CB119" s="85"/>
      <c r="CC119" s="85"/>
      <c r="CD119" s="85"/>
      <c r="CE119" s="85"/>
      <c r="CF119" s="85"/>
      <c r="CG119" s="85"/>
      <c r="CH119" s="85"/>
      <c r="CI119" s="85"/>
      <c r="CJ119" s="85"/>
      <c r="CK119" s="85"/>
      <c r="CL119" s="85"/>
      <c r="CM119" s="85"/>
      <c r="CN119" s="85"/>
      <c r="CO119" s="85"/>
      <c r="CP119" s="85"/>
      <c r="CQ119" s="85"/>
      <c r="CR119" s="85"/>
    </row>
    <row r="120" s="203" customFormat="true" ht="54.95" hidden="true" customHeight="true" outlineLevel="0" collapsed="false">
      <c r="A120" s="175"/>
      <c r="B120" s="73" t="s">
        <v>29</v>
      </c>
      <c r="C120" s="73" t="s">
        <v>30</v>
      </c>
      <c r="D120" s="73" t="s">
        <v>31</v>
      </c>
      <c r="E120" s="86"/>
      <c r="F120" s="86"/>
      <c r="G120" s="86"/>
      <c r="H120" s="86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187"/>
      <c r="T120" s="187"/>
      <c r="U120" s="187"/>
      <c r="V120" s="187"/>
      <c r="W120" s="187"/>
      <c r="X120" s="187"/>
      <c r="Y120" s="87"/>
      <c r="Z120" s="130" t="s">
        <v>133</v>
      </c>
      <c r="AA120" s="136"/>
      <c r="AB120" s="137"/>
      <c r="AC120" s="137"/>
      <c r="AD120" s="122" t="s">
        <v>33</v>
      </c>
      <c r="AE120" s="123" t="n">
        <v>304.2</v>
      </c>
      <c r="AF120" s="123" t="n">
        <v>304.2</v>
      </c>
      <c r="AG120" s="123" t="n">
        <v>304.2</v>
      </c>
      <c r="AH120" s="123" t="n">
        <v>304.2</v>
      </c>
      <c r="AI120" s="123" t="n">
        <v>304.2</v>
      </c>
      <c r="AJ120" s="123" t="n">
        <v>304.2</v>
      </c>
      <c r="AK120" s="123" t="n">
        <v>304.2</v>
      </c>
      <c r="AL120" s="152" t="n">
        <f aca="false">AF120+AG120+AH120+AI120+AJ120+AK120</f>
        <v>1825.2</v>
      </c>
      <c r="AM120" s="80" t="n">
        <v>2029</v>
      </c>
      <c r="AN120" s="202"/>
      <c r="AO120" s="25"/>
      <c r="AP120" s="25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84"/>
      <c r="BW120" s="84"/>
      <c r="BX120" s="85"/>
      <c r="BY120" s="85"/>
      <c r="BZ120" s="85"/>
      <c r="CA120" s="85"/>
      <c r="CB120" s="85"/>
      <c r="CC120" s="85"/>
      <c r="CD120" s="85"/>
      <c r="CE120" s="85"/>
      <c r="CF120" s="85"/>
      <c r="CG120" s="85"/>
      <c r="CH120" s="85"/>
      <c r="CI120" s="85"/>
      <c r="CJ120" s="85"/>
      <c r="CK120" s="85"/>
      <c r="CL120" s="85"/>
      <c r="CM120" s="85"/>
      <c r="CN120" s="85"/>
      <c r="CO120" s="85"/>
      <c r="CP120" s="85"/>
      <c r="CQ120" s="85"/>
      <c r="CR120" s="85"/>
    </row>
    <row r="121" s="203" customFormat="true" ht="67.15" hidden="true" customHeight="true" outlineLevel="0" collapsed="false">
      <c r="A121" s="175"/>
      <c r="B121" s="73" t="s">
        <v>29</v>
      </c>
      <c r="C121" s="73" t="s">
        <v>30</v>
      </c>
      <c r="D121" s="73" t="s">
        <v>31</v>
      </c>
      <c r="E121" s="86"/>
      <c r="F121" s="86"/>
      <c r="G121" s="86"/>
      <c r="H121" s="86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187"/>
      <c r="T121" s="187"/>
      <c r="U121" s="187"/>
      <c r="V121" s="187"/>
      <c r="W121" s="187"/>
      <c r="X121" s="187"/>
      <c r="Y121" s="87"/>
      <c r="Z121" s="130" t="s">
        <v>134</v>
      </c>
      <c r="AA121" s="136"/>
      <c r="AB121" s="137"/>
      <c r="AC121" s="137"/>
      <c r="AD121" s="122" t="s">
        <v>33</v>
      </c>
      <c r="AE121" s="123" t="n">
        <v>125</v>
      </c>
      <c r="AF121" s="123" t="n">
        <v>125</v>
      </c>
      <c r="AG121" s="123" t="n">
        <v>125</v>
      </c>
      <c r="AH121" s="123" t="n">
        <v>125</v>
      </c>
      <c r="AI121" s="123" t="n">
        <v>125</v>
      </c>
      <c r="AJ121" s="123" t="n">
        <v>125</v>
      </c>
      <c r="AK121" s="123" t="n">
        <v>125</v>
      </c>
      <c r="AL121" s="152" t="n">
        <f aca="false">AF121+AG121+AH121+AI121+AJ121+AK121</f>
        <v>750</v>
      </c>
      <c r="AM121" s="80" t="n">
        <v>2029</v>
      </c>
      <c r="AN121" s="202"/>
      <c r="AO121" s="25"/>
      <c r="AP121" s="25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84"/>
      <c r="BW121" s="84"/>
      <c r="BX121" s="85"/>
      <c r="BY121" s="85"/>
      <c r="BZ121" s="85"/>
      <c r="CA121" s="85"/>
      <c r="CB121" s="85"/>
      <c r="CC121" s="85"/>
      <c r="CD121" s="85"/>
      <c r="CE121" s="85"/>
      <c r="CF121" s="85"/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</row>
    <row r="122" s="203" customFormat="true" ht="63" hidden="true" customHeight="true" outlineLevel="0" collapsed="false">
      <c r="A122" s="175"/>
      <c r="B122" s="73" t="s">
        <v>29</v>
      </c>
      <c r="C122" s="73" t="s">
        <v>30</v>
      </c>
      <c r="D122" s="73" t="s">
        <v>31</v>
      </c>
      <c r="E122" s="86"/>
      <c r="F122" s="86"/>
      <c r="G122" s="86"/>
      <c r="H122" s="86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187"/>
      <c r="T122" s="187"/>
      <c r="U122" s="187"/>
      <c r="V122" s="187"/>
      <c r="W122" s="187"/>
      <c r="X122" s="187"/>
      <c r="Y122" s="87"/>
      <c r="Z122" s="130" t="s">
        <v>135</v>
      </c>
      <c r="AA122" s="136"/>
      <c r="AB122" s="137"/>
      <c r="AC122" s="137"/>
      <c r="AD122" s="122" t="s">
        <v>33</v>
      </c>
      <c r="AE122" s="123" t="n">
        <v>10</v>
      </c>
      <c r="AF122" s="123" t="n">
        <v>85</v>
      </c>
      <c r="AG122" s="123" t="n">
        <v>10</v>
      </c>
      <c r="AH122" s="123" t="n">
        <v>85</v>
      </c>
      <c r="AI122" s="123" t="n">
        <v>85</v>
      </c>
      <c r="AJ122" s="123" t="n">
        <v>85</v>
      </c>
      <c r="AK122" s="123" t="n">
        <v>85</v>
      </c>
      <c r="AL122" s="152" t="n">
        <f aca="false">AF122+AG122+AH122+AI122+AJ122+AK122</f>
        <v>435</v>
      </c>
      <c r="AM122" s="80" t="n">
        <v>2029</v>
      </c>
      <c r="AN122" s="202"/>
      <c r="AO122" s="25"/>
      <c r="AP122" s="25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  <c r="BP122" s="102"/>
      <c r="BQ122" s="102"/>
      <c r="BR122" s="102"/>
      <c r="BS122" s="102"/>
      <c r="BT122" s="102"/>
      <c r="BU122" s="102"/>
      <c r="BV122" s="84"/>
      <c r="BW122" s="84"/>
      <c r="BX122" s="85"/>
      <c r="BY122" s="85"/>
      <c r="BZ122" s="85"/>
      <c r="CA122" s="85"/>
      <c r="CB122" s="85"/>
      <c r="CC122" s="85"/>
      <c r="CD122" s="85"/>
      <c r="CE122" s="85"/>
      <c r="CF122" s="85"/>
      <c r="CG122" s="85"/>
      <c r="CH122" s="85"/>
      <c r="CI122" s="85"/>
      <c r="CJ122" s="85"/>
      <c r="CK122" s="85"/>
      <c r="CL122" s="85"/>
      <c r="CM122" s="85"/>
      <c r="CN122" s="85"/>
      <c r="CO122" s="85"/>
      <c r="CP122" s="85"/>
      <c r="CQ122" s="85"/>
      <c r="CR122" s="85"/>
    </row>
    <row r="123" s="175" customFormat="true" ht="69.6" hidden="true" customHeight="true" outlineLevel="0" collapsed="false">
      <c r="B123" s="73" t="s">
        <v>29</v>
      </c>
      <c r="C123" s="73" t="s">
        <v>30</v>
      </c>
      <c r="D123" s="73" t="s">
        <v>31</v>
      </c>
      <c r="E123" s="86"/>
      <c r="F123" s="86"/>
      <c r="G123" s="86"/>
      <c r="H123" s="86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187"/>
      <c r="T123" s="187"/>
      <c r="U123" s="187"/>
      <c r="V123" s="187"/>
      <c r="W123" s="187"/>
      <c r="X123" s="187"/>
      <c r="Y123" s="87"/>
      <c r="Z123" s="130" t="s">
        <v>136</v>
      </c>
      <c r="AA123" s="204"/>
      <c r="AB123" s="164"/>
      <c r="AC123" s="164"/>
      <c r="AD123" s="165" t="s">
        <v>33</v>
      </c>
      <c r="AE123" s="123" t="n">
        <v>49</v>
      </c>
      <c r="AF123" s="123" t="n">
        <v>190</v>
      </c>
      <c r="AG123" s="123" t="n">
        <v>49</v>
      </c>
      <c r="AH123" s="123" t="n">
        <v>190</v>
      </c>
      <c r="AI123" s="123" t="n">
        <v>190</v>
      </c>
      <c r="AJ123" s="123" t="n">
        <v>190</v>
      </c>
      <c r="AK123" s="123" t="n">
        <v>190</v>
      </c>
      <c r="AL123" s="152" t="n">
        <f aca="false">AF123+AG123+AH123+AI123+AJ123+AK123</f>
        <v>999</v>
      </c>
      <c r="AM123" s="80" t="n">
        <v>2029</v>
      </c>
      <c r="AN123" s="205"/>
      <c r="AO123" s="25"/>
      <c r="AP123" s="25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84"/>
      <c r="BW123" s="84"/>
      <c r="BX123" s="85"/>
      <c r="BY123" s="85"/>
      <c r="BZ123" s="85"/>
      <c r="CA123" s="85"/>
      <c r="CB123" s="85"/>
      <c r="CC123" s="85"/>
      <c r="CD123" s="85"/>
      <c r="CE123" s="85"/>
      <c r="CF123" s="85"/>
      <c r="CG123" s="85"/>
      <c r="CH123" s="85"/>
      <c r="CI123" s="85"/>
      <c r="CJ123" s="85"/>
      <c r="CK123" s="85"/>
      <c r="CL123" s="85"/>
      <c r="CM123" s="85"/>
      <c r="CN123" s="85"/>
      <c r="CO123" s="85"/>
      <c r="CP123" s="85"/>
      <c r="CQ123" s="85"/>
      <c r="CR123" s="85"/>
    </row>
    <row r="124" s="175" customFormat="true" ht="69.6" hidden="true" customHeight="true" outlineLevel="0" collapsed="false">
      <c r="B124" s="73" t="s">
        <v>29</v>
      </c>
      <c r="C124" s="73" t="s">
        <v>30</v>
      </c>
      <c r="D124" s="73" t="s">
        <v>31</v>
      </c>
      <c r="E124" s="86"/>
      <c r="F124" s="86"/>
      <c r="G124" s="86"/>
      <c r="H124" s="86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187"/>
      <c r="T124" s="187"/>
      <c r="U124" s="187"/>
      <c r="V124" s="187"/>
      <c r="W124" s="187"/>
      <c r="X124" s="187"/>
      <c r="Y124" s="87"/>
      <c r="Z124" s="130" t="s">
        <v>137</v>
      </c>
      <c r="AA124" s="136"/>
      <c r="AB124" s="137"/>
      <c r="AC124" s="137"/>
      <c r="AD124" s="122" t="s">
        <v>33</v>
      </c>
      <c r="AE124" s="123" t="n">
        <v>10</v>
      </c>
      <c r="AF124" s="123" t="n">
        <v>294</v>
      </c>
      <c r="AG124" s="123" t="n">
        <v>10</v>
      </c>
      <c r="AH124" s="123" t="n">
        <v>294</v>
      </c>
      <c r="AI124" s="123" t="n">
        <v>294</v>
      </c>
      <c r="AJ124" s="123" t="n">
        <v>294</v>
      </c>
      <c r="AK124" s="123" t="n">
        <v>294</v>
      </c>
      <c r="AL124" s="152" t="n">
        <f aca="false">AF124+AG124+AH124+AI124+AJ124+AK124</f>
        <v>1480</v>
      </c>
      <c r="AM124" s="80" t="n">
        <v>2029</v>
      </c>
      <c r="AN124" s="193"/>
      <c r="AO124" s="25"/>
      <c r="AP124" s="25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84"/>
      <c r="BW124" s="84"/>
      <c r="BX124" s="85"/>
      <c r="BY124" s="85"/>
      <c r="BZ124" s="85"/>
      <c r="CA124" s="85"/>
      <c r="CB124" s="85"/>
      <c r="CC124" s="85"/>
      <c r="CD124" s="85"/>
      <c r="CE124" s="85"/>
      <c r="CF124" s="85"/>
      <c r="CG124" s="85"/>
      <c r="CH124" s="85"/>
      <c r="CI124" s="85"/>
      <c r="CJ124" s="85"/>
      <c r="CK124" s="85"/>
      <c r="CL124" s="85"/>
      <c r="CM124" s="85"/>
      <c r="CN124" s="85"/>
      <c r="CO124" s="85"/>
      <c r="CP124" s="85"/>
      <c r="CQ124" s="85"/>
      <c r="CR124" s="85"/>
    </row>
    <row r="125" s="175" customFormat="true" ht="53.25" hidden="true" customHeight="true" outlineLevel="0" collapsed="false">
      <c r="B125" s="73" t="s">
        <v>29</v>
      </c>
      <c r="C125" s="73" t="s">
        <v>30</v>
      </c>
      <c r="D125" s="73" t="s">
        <v>31</v>
      </c>
      <c r="E125" s="86"/>
      <c r="F125" s="86"/>
      <c r="G125" s="86"/>
      <c r="H125" s="86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187"/>
      <c r="T125" s="187"/>
      <c r="U125" s="187"/>
      <c r="V125" s="187"/>
      <c r="W125" s="187"/>
      <c r="X125" s="187"/>
      <c r="Y125" s="87"/>
      <c r="Z125" s="130" t="s">
        <v>138</v>
      </c>
      <c r="AA125" s="136"/>
      <c r="AB125" s="137"/>
      <c r="AC125" s="137"/>
      <c r="AD125" s="122" t="s">
        <v>33</v>
      </c>
      <c r="AE125" s="123" t="n">
        <v>90</v>
      </c>
      <c r="AF125" s="123" t="n">
        <v>90</v>
      </c>
      <c r="AG125" s="123" t="n">
        <v>90</v>
      </c>
      <c r="AH125" s="123" t="n">
        <v>90</v>
      </c>
      <c r="AI125" s="123" t="n">
        <v>90</v>
      </c>
      <c r="AJ125" s="123" t="n">
        <v>90</v>
      </c>
      <c r="AK125" s="123" t="n">
        <v>90</v>
      </c>
      <c r="AL125" s="152" t="n">
        <f aca="false">AF125+AG125+AH125+AI125+AJ125+AK125</f>
        <v>540</v>
      </c>
      <c r="AM125" s="80" t="n">
        <v>2029</v>
      </c>
      <c r="AN125" s="193"/>
      <c r="AO125" s="25"/>
      <c r="AP125" s="25"/>
      <c r="AQ125" s="85"/>
      <c r="AR125" s="85"/>
      <c r="AS125" s="85"/>
      <c r="AT125" s="85"/>
      <c r="AU125" s="85"/>
      <c r="AV125" s="85"/>
      <c r="AW125" s="85"/>
      <c r="AX125" s="85"/>
      <c r="AY125" s="85"/>
      <c r="AZ125" s="85"/>
      <c r="BA125" s="85"/>
      <c r="BB125" s="85"/>
      <c r="BC125" s="85"/>
      <c r="BD125" s="85"/>
      <c r="BE125" s="85"/>
      <c r="BF125" s="85"/>
      <c r="BG125" s="85"/>
      <c r="BH125" s="85"/>
      <c r="BI125" s="85"/>
      <c r="BJ125" s="85"/>
      <c r="BK125" s="85"/>
      <c r="BL125" s="85"/>
      <c r="BM125" s="85"/>
      <c r="BN125" s="85"/>
      <c r="BO125" s="85"/>
      <c r="BP125" s="85"/>
      <c r="BQ125" s="85"/>
      <c r="BR125" s="85"/>
      <c r="BS125" s="85"/>
      <c r="BT125" s="85"/>
      <c r="BU125" s="85"/>
      <c r="BV125" s="85"/>
      <c r="BW125" s="85"/>
      <c r="BX125" s="85"/>
      <c r="BY125" s="85"/>
      <c r="BZ125" s="85"/>
      <c r="CA125" s="85"/>
      <c r="CB125" s="85"/>
      <c r="CC125" s="85"/>
      <c r="CD125" s="85"/>
      <c r="CE125" s="85"/>
      <c r="CF125" s="85"/>
      <c r="CG125" s="85"/>
      <c r="CH125" s="85"/>
      <c r="CI125" s="85"/>
      <c r="CJ125" s="85"/>
      <c r="CK125" s="85"/>
      <c r="CL125" s="85"/>
      <c r="CM125" s="85"/>
      <c r="CN125" s="85"/>
      <c r="CO125" s="85"/>
      <c r="CP125" s="85"/>
      <c r="CQ125" s="85"/>
      <c r="CR125" s="85"/>
    </row>
    <row r="126" s="113" customFormat="true" ht="105" hidden="false" customHeight="true" outlineLevel="0" collapsed="false">
      <c r="B126" s="73" t="s">
        <v>29</v>
      </c>
      <c r="C126" s="73" t="s">
        <v>30</v>
      </c>
      <c r="D126" s="73" t="s">
        <v>31</v>
      </c>
      <c r="E126" s="73" t="s">
        <v>42</v>
      </c>
      <c r="F126" s="73" t="s">
        <v>42</v>
      </c>
      <c r="G126" s="73" t="n">
        <v>0</v>
      </c>
      <c r="H126" s="73" t="s">
        <v>48</v>
      </c>
      <c r="I126" s="97" t="n">
        <v>0</v>
      </c>
      <c r="J126" s="97" t="n">
        <v>5</v>
      </c>
      <c r="K126" s="97" t="n">
        <v>2</v>
      </c>
      <c r="L126" s="97" t="n">
        <v>0</v>
      </c>
      <c r="M126" s="97" t="n">
        <v>2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73" t="s">
        <v>48</v>
      </c>
      <c r="T126" s="73" t="s">
        <v>30</v>
      </c>
      <c r="U126" s="73" t="s">
        <v>48</v>
      </c>
      <c r="V126" s="73" t="s">
        <v>30</v>
      </c>
      <c r="W126" s="73" t="s">
        <v>30</v>
      </c>
      <c r="X126" s="73" t="s">
        <v>30</v>
      </c>
      <c r="Y126" s="74" t="s">
        <v>30</v>
      </c>
      <c r="Z126" s="97" t="s">
        <v>139</v>
      </c>
      <c r="AA126" s="129"/>
      <c r="AB126" s="137"/>
      <c r="AC126" s="137"/>
      <c r="AD126" s="142" t="s">
        <v>33</v>
      </c>
      <c r="AE126" s="79" t="n">
        <f aca="false">AE130</f>
        <v>230</v>
      </c>
      <c r="AF126" s="79" t="n">
        <f aca="false">AF130+AF133+AF134+AF137+AF138+AF141+AF142+AF145+AF146+AF135+AF139+AF143+AF147</f>
        <v>10109.24</v>
      </c>
      <c r="AG126" s="79" t="n">
        <f aca="false">AG130+AG133+AG134+AG137+AG138+AG141+AG142+AG145+AG146+AG135+AG139+AG143+AG147</f>
        <v>316.9</v>
      </c>
      <c r="AH126" s="79" t="n">
        <f aca="false">AH130+AH133+AH134+AH137+AH138+AH141+AH142+AH145+AH146+AH135+AH139+AH143+AH147</f>
        <v>316.9</v>
      </c>
      <c r="AI126" s="79" t="n">
        <f aca="false">AI130+AI133+AI134+AI137+AI138+AI141+AI142+AI145+AI146+AI135+AI139+AI143+AI147</f>
        <v>316.9</v>
      </c>
      <c r="AJ126" s="79" t="n">
        <f aca="false">AJ130+AJ133+AJ134+AJ137+AJ138+AJ141+AJ142+AJ145+AJ146+AJ135+AJ139+AJ143+AJ147</f>
        <v>316.9</v>
      </c>
      <c r="AK126" s="79" t="n">
        <f aca="false">AK130+AK133+AK134+AK137+AK138+AK141+AK142+AK145+AK146+AK135+AK139+AK143+AK147</f>
        <v>316.9</v>
      </c>
      <c r="AL126" s="79" t="n">
        <f aca="false">AF126+AG126+AH126+AI126+AJ126+AK126</f>
        <v>11693.74</v>
      </c>
      <c r="AM126" s="80" t="n">
        <v>2029</v>
      </c>
      <c r="AN126" s="206"/>
      <c r="AO126" s="109"/>
      <c r="AP126" s="109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11"/>
      <c r="BW126" s="111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</row>
    <row r="127" s="113" customFormat="true" ht="57" hidden="false" customHeight="true" outlineLevel="0" collapsed="false">
      <c r="B127" s="73" t="s">
        <v>29</v>
      </c>
      <c r="C127" s="73" t="s">
        <v>30</v>
      </c>
      <c r="D127" s="73" t="s">
        <v>31</v>
      </c>
      <c r="E127" s="86" t="s">
        <v>34</v>
      </c>
      <c r="F127" s="86" t="s">
        <v>34</v>
      </c>
      <c r="G127" s="86" t="s">
        <v>34</v>
      </c>
      <c r="H127" s="86" t="s">
        <v>34</v>
      </c>
      <c r="I127" s="86" t="s">
        <v>34</v>
      </c>
      <c r="J127" s="86" t="s">
        <v>34</v>
      </c>
      <c r="K127" s="86" t="s">
        <v>34</v>
      </c>
      <c r="L127" s="86" t="s">
        <v>34</v>
      </c>
      <c r="M127" s="86" t="s">
        <v>34</v>
      </c>
      <c r="N127" s="86" t="s">
        <v>34</v>
      </c>
      <c r="O127" s="86" t="s">
        <v>34</v>
      </c>
      <c r="P127" s="86" t="s">
        <v>34</v>
      </c>
      <c r="Q127" s="86" t="s">
        <v>34</v>
      </c>
      <c r="R127" s="86" t="s">
        <v>34</v>
      </c>
      <c r="S127" s="73" t="s">
        <v>48</v>
      </c>
      <c r="T127" s="73" t="s">
        <v>30</v>
      </c>
      <c r="U127" s="73" t="s">
        <v>48</v>
      </c>
      <c r="V127" s="73" t="s">
        <v>30</v>
      </c>
      <c r="W127" s="73" t="s">
        <v>30</v>
      </c>
      <c r="X127" s="73" t="s">
        <v>30</v>
      </c>
      <c r="Y127" s="74" t="s">
        <v>42</v>
      </c>
      <c r="Z127" s="88" t="s">
        <v>140</v>
      </c>
      <c r="AA127" s="94"/>
      <c r="AB127" s="95"/>
      <c r="AC127" s="95"/>
      <c r="AD127" s="115" t="s">
        <v>47</v>
      </c>
      <c r="AE127" s="152" t="n">
        <v>10</v>
      </c>
      <c r="AF127" s="152" t="n">
        <v>10</v>
      </c>
      <c r="AG127" s="152" t="n">
        <v>10</v>
      </c>
      <c r="AH127" s="152" t="n">
        <v>10</v>
      </c>
      <c r="AI127" s="152" t="n">
        <v>10</v>
      </c>
      <c r="AJ127" s="152" t="n">
        <v>10</v>
      </c>
      <c r="AK127" s="152" t="n">
        <v>10</v>
      </c>
      <c r="AL127" s="152" t="n">
        <f aca="false">AF127+AG127+AH127+AI127+AJ127+AK127</f>
        <v>60</v>
      </c>
      <c r="AM127" s="80" t="n">
        <v>2029</v>
      </c>
      <c r="AN127" s="206"/>
      <c r="AO127" s="109"/>
      <c r="AP127" s="109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11"/>
      <c r="BW127" s="111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</row>
    <row r="128" s="113" customFormat="true" ht="75" hidden="false" customHeight="true" outlineLevel="0" collapsed="false">
      <c r="B128" s="73" t="s">
        <v>29</v>
      </c>
      <c r="C128" s="73" t="s">
        <v>30</v>
      </c>
      <c r="D128" s="73" t="s">
        <v>31</v>
      </c>
      <c r="E128" s="86" t="s">
        <v>34</v>
      </c>
      <c r="F128" s="86" t="s">
        <v>34</v>
      </c>
      <c r="G128" s="86" t="s">
        <v>34</v>
      </c>
      <c r="H128" s="86" t="s">
        <v>34</v>
      </c>
      <c r="I128" s="86" t="s">
        <v>34</v>
      </c>
      <c r="J128" s="86" t="s">
        <v>34</v>
      </c>
      <c r="K128" s="86" t="s">
        <v>34</v>
      </c>
      <c r="L128" s="86" t="s">
        <v>34</v>
      </c>
      <c r="M128" s="86" t="s">
        <v>34</v>
      </c>
      <c r="N128" s="86" t="s">
        <v>34</v>
      </c>
      <c r="O128" s="86" t="s">
        <v>34</v>
      </c>
      <c r="P128" s="86" t="s">
        <v>34</v>
      </c>
      <c r="Q128" s="86" t="s">
        <v>34</v>
      </c>
      <c r="R128" s="86" t="s">
        <v>34</v>
      </c>
      <c r="S128" s="73" t="s">
        <v>48</v>
      </c>
      <c r="T128" s="73" t="s">
        <v>30</v>
      </c>
      <c r="U128" s="73" t="s">
        <v>48</v>
      </c>
      <c r="V128" s="73" t="s">
        <v>30</v>
      </c>
      <c r="W128" s="73" t="s">
        <v>30</v>
      </c>
      <c r="X128" s="73" t="s">
        <v>30</v>
      </c>
      <c r="Y128" s="74" t="s">
        <v>48</v>
      </c>
      <c r="Z128" s="88" t="s">
        <v>141</v>
      </c>
      <c r="AA128" s="94"/>
      <c r="AB128" s="95"/>
      <c r="AC128" s="95"/>
      <c r="AD128" s="115" t="s">
        <v>84</v>
      </c>
      <c r="AE128" s="152" t="n">
        <v>770</v>
      </c>
      <c r="AF128" s="152" t="n">
        <v>700</v>
      </c>
      <c r="AG128" s="152" t="n">
        <v>770</v>
      </c>
      <c r="AH128" s="152" t="n">
        <v>840</v>
      </c>
      <c r="AI128" s="152" t="n">
        <v>910</v>
      </c>
      <c r="AJ128" s="152" t="n">
        <v>980</v>
      </c>
      <c r="AK128" s="152" t="n">
        <v>1050</v>
      </c>
      <c r="AL128" s="152" t="n">
        <f aca="false">AF128+AG128+AH128+AI128+AJ128+AK128</f>
        <v>5250</v>
      </c>
      <c r="AM128" s="80" t="n">
        <v>2029</v>
      </c>
      <c r="AN128" s="206"/>
      <c r="AO128" s="109"/>
      <c r="AP128" s="109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11"/>
      <c r="BW128" s="111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</row>
    <row r="129" s="113" customFormat="true" ht="75" hidden="false" customHeight="true" outlineLevel="0" collapsed="false">
      <c r="B129" s="73" t="s">
        <v>29</v>
      </c>
      <c r="C129" s="73" t="s">
        <v>30</v>
      </c>
      <c r="D129" s="73" t="s">
        <v>31</v>
      </c>
      <c r="E129" s="86" t="s">
        <v>34</v>
      </c>
      <c r="F129" s="86" t="s">
        <v>34</v>
      </c>
      <c r="G129" s="86" t="s">
        <v>34</v>
      </c>
      <c r="H129" s="86" t="s">
        <v>34</v>
      </c>
      <c r="I129" s="86" t="s">
        <v>34</v>
      </c>
      <c r="J129" s="86" t="s">
        <v>34</v>
      </c>
      <c r="K129" s="86" t="s">
        <v>34</v>
      </c>
      <c r="L129" s="86" t="s">
        <v>34</v>
      </c>
      <c r="M129" s="86" t="s">
        <v>34</v>
      </c>
      <c r="N129" s="86" t="s">
        <v>34</v>
      </c>
      <c r="O129" s="86" t="s">
        <v>34</v>
      </c>
      <c r="P129" s="86" t="s">
        <v>34</v>
      </c>
      <c r="Q129" s="86" t="s">
        <v>34</v>
      </c>
      <c r="R129" s="86" t="s">
        <v>34</v>
      </c>
      <c r="S129" s="73" t="s">
        <v>48</v>
      </c>
      <c r="T129" s="73" t="s">
        <v>30</v>
      </c>
      <c r="U129" s="73" t="s">
        <v>48</v>
      </c>
      <c r="V129" s="73" t="s">
        <v>30</v>
      </c>
      <c r="W129" s="73" t="s">
        <v>30</v>
      </c>
      <c r="X129" s="73" t="s">
        <v>30</v>
      </c>
      <c r="Y129" s="74" t="s">
        <v>31</v>
      </c>
      <c r="Z129" s="88" t="s">
        <v>142</v>
      </c>
      <c r="AA129" s="94"/>
      <c r="AB129" s="95"/>
      <c r="AC129" s="95"/>
      <c r="AD129" s="115" t="s">
        <v>47</v>
      </c>
      <c r="AE129" s="152" t="n">
        <v>6</v>
      </c>
      <c r="AF129" s="152" t="n">
        <v>6</v>
      </c>
      <c r="AG129" s="152" t="n">
        <v>0</v>
      </c>
      <c r="AH129" s="152" t="n">
        <v>0</v>
      </c>
      <c r="AI129" s="152" t="n">
        <v>0</v>
      </c>
      <c r="AJ129" s="152" t="n">
        <v>0</v>
      </c>
      <c r="AK129" s="152" t="n">
        <v>0</v>
      </c>
      <c r="AL129" s="152" t="n">
        <f aca="false">AF129+AG129+AH129+AI129+AJ129+AK129</f>
        <v>6</v>
      </c>
      <c r="AM129" s="80" t="n">
        <v>2029</v>
      </c>
      <c r="AN129" s="206"/>
      <c r="AO129" s="109"/>
      <c r="AP129" s="109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11"/>
      <c r="BW129" s="111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</row>
    <row r="130" s="113" customFormat="true" ht="108" hidden="false" customHeight="true" outlineLevel="0" collapsed="false">
      <c r="B130" s="73" t="s">
        <v>29</v>
      </c>
      <c r="C130" s="73" t="s">
        <v>30</v>
      </c>
      <c r="D130" s="73" t="s">
        <v>31</v>
      </c>
      <c r="E130" s="73" t="s">
        <v>42</v>
      </c>
      <c r="F130" s="73" t="s">
        <v>42</v>
      </c>
      <c r="G130" s="73" t="n">
        <v>0</v>
      </c>
      <c r="H130" s="73" t="s">
        <v>48</v>
      </c>
      <c r="I130" s="97" t="n">
        <v>0</v>
      </c>
      <c r="J130" s="97" t="n">
        <v>5</v>
      </c>
      <c r="K130" s="97" t="n">
        <v>2</v>
      </c>
      <c r="L130" s="97" t="n">
        <v>0</v>
      </c>
      <c r="M130" s="97" t="n">
        <v>2</v>
      </c>
      <c r="N130" s="97" t="n">
        <v>2</v>
      </c>
      <c r="O130" s="97" t="n">
        <v>0</v>
      </c>
      <c r="P130" s="97" t="n">
        <v>0</v>
      </c>
      <c r="Q130" s="97" t="n">
        <v>1</v>
      </c>
      <c r="R130" s="97" t="n">
        <v>0</v>
      </c>
      <c r="S130" s="73" t="s">
        <v>48</v>
      </c>
      <c r="T130" s="73" t="s">
        <v>30</v>
      </c>
      <c r="U130" s="73" t="s">
        <v>48</v>
      </c>
      <c r="V130" s="73" t="s">
        <v>30</v>
      </c>
      <c r="W130" s="73" t="s">
        <v>42</v>
      </c>
      <c r="X130" s="73" t="s">
        <v>30</v>
      </c>
      <c r="Y130" s="74" t="s">
        <v>30</v>
      </c>
      <c r="Z130" s="121" t="s">
        <v>143</v>
      </c>
      <c r="AA130" s="129"/>
      <c r="AB130" s="137"/>
      <c r="AC130" s="137"/>
      <c r="AD130" s="122" t="s">
        <v>33</v>
      </c>
      <c r="AE130" s="190" t="n">
        <v>230</v>
      </c>
      <c r="AF130" s="190" t="n">
        <v>316.9</v>
      </c>
      <c r="AG130" s="190" t="n">
        <v>316.9</v>
      </c>
      <c r="AH130" s="190" t="n">
        <v>316.9</v>
      </c>
      <c r="AI130" s="190" t="n">
        <v>316.9</v>
      </c>
      <c r="AJ130" s="190" t="n">
        <v>316.9</v>
      </c>
      <c r="AK130" s="190" t="n">
        <v>316.9</v>
      </c>
      <c r="AL130" s="191" t="n">
        <f aca="false">SUM(AF130:AK130)</f>
        <v>1901.4</v>
      </c>
      <c r="AM130" s="80" t="n">
        <v>2029</v>
      </c>
      <c r="AN130" s="206"/>
      <c r="AO130" s="109"/>
      <c r="AP130" s="109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11"/>
      <c r="BW130" s="111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</row>
    <row r="131" s="135" customFormat="true" ht="70.15" hidden="false" customHeight="true" outlineLevel="2" collapsed="false">
      <c r="B131" s="73" t="s">
        <v>29</v>
      </c>
      <c r="C131" s="73" t="s">
        <v>30</v>
      </c>
      <c r="D131" s="73" t="s">
        <v>31</v>
      </c>
      <c r="E131" s="86" t="s">
        <v>34</v>
      </c>
      <c r="F131" s="86" t="s">
        <v>34</v>
      </c>
      <c r="G131" s="86" t="s">
        <v>34</v>
      </c>
      <c r="H131" s="86" t="s">
        <v>34</v>
      </c>
      <c r="I131" s="86" t="s">
        <v>34</v>
      </c>
      <c r="J131" s="86" t="s">
        <v>34</v>
      </c>
      <c r="K131" s="86" t="s">
        <v>34</v>
      </c>
      <c r="L131" s="86" t="s">
        <v>34</v>
      </c>
      <c r="M131" s="86" t="s">
        <v>34</v>
      </c>
      <c r="N131" s="86" t="s">
        <v>34</v>
      </c>
      <c r="O131" s="86" t="s">
        <v>34</v>
      </c>
      <c r="P131" s="86" t="s">
        <v>34</v>
      </c>
      <c r="Q131" s="86" t="s">
        <v>34</v>
      </c>
      <c r="R131" s="86" t="s">
        <v>34</v>
      </c>
      <c r="S131" s="73" t="s">
        <v>48</v>
      </c>
      <c r="T131" s="73" t="s">
        <v>30</v>
      </c>
      <c r="U131" s="73" t="s">
        <v>48</v>
      </c>
      <c r="V131" s="73" t="s">
        <v>30</v>
      </c>
      <c r="W131" s="73" t="s">
        <v>42</v>
      </c>
      <c r="X131" s="73" t="s">
        <v>30</v>
      </c>
      <c r="Y131" s="74" t="s">
        <v>42</v>
      </c>
      <c r="Z131" s="88" t="s">
        <v>144</v>
      </c>
      <c r="AA131" s="207"/>
      <c r="AB131" s="151"/>
      <c r="AC131" s="151"/>
      <c r="AD131" s="151" t="s">
        <v>47</v>
      </c>
      <c r="AE131" s="152" t="n">
        <v>10</v>
      </c>
      <c r="AF131" s="152" t="n">
        <v>10</v>
      </c>
      <c r="AG131" s="152" t="n">
        <v>10</v>
      </c>
      <c r="AH131" s="152" t="n">
        <v>10</v>
      </c>
      <c r="AI131" s="152" t="n">
        <v>10</v>
      </c>
      <c r="AJ131" s="152" t="n">
        <v>10</v>
      </c>
      <c r="AK131" s="152" t="n">
        <v>10</v>
      </c>
      <c r="AL131" s="152" t="n">
        <f aca="false">SUM(AF131:AK131)</f>
        <v>60</v>
      </c>
      <c r="AM131" s="80" t="n">
        <v>2029</v>
      </c>
      <c r="AN131" s="206"/>
      <c r="AO131" s="109"/>
      <c r="AP131" s="132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11"/>
      <c r="BW131" s="111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</row>
    <row r="132" s="135" customFormat="true" ht="70.15" hidden="false" customHeight="true" outlineLevel="2" collapsed="false">
      <c r="B132" s="73" t="s">
        <v>29</v>
      </c>
      <c r="C132" s="73" t="s">
        <v>30</v>
      </c>
      <c r="D132" s="73" t="s">
        <v>31</v>
      </c>
      <c r="E132" s="86" t="s">
        <v>34</v>
      </c>
      <c r="F132" s="86" t="s">
        <v>34</v>
      </c>
      <c r="G132" s="86" t="s">
        <v>34</v>
      </c>
      <c r="H132" s="86" t="s">
        <v>34</v>
      </c>
      <c r="I132" s="86" t="s">
        <v>34</v>
      </c>
      <c r="J132" s="86" t="s">
        <v>34</v>
      </c>
      <c r="K132" s="86" t="s">
        <v>34</v>
      </c>
      <c r="L132" s="86" t="s">
        <v>34</v>
      </c>
      <c r="M132" s="86" t="s">
        <v>34</v>
      </c>
      <c r="N132" s="86" t="s">
        <v>34</v>
      </c>
      <c r="O132" s="86" t="s">
        <v>34</v>
      </c>
      <c r="P132" s="86" t="s">
        <v>34</v>
      </c>
      <c r="Q132" s="86" t="s">
        <v>34</v>
      </c>
      <c r="R132" s="86" t="s">
        <v>34</v>
      </c>
      <c r="S132" s="73" t="s">
        <v>48</v>
      </c>
      <c r="T132" s="73" t="s">
        <v>30</v>
      </c>
      <c r="U132" s="73" t="s">
        <v>48</v>
      </c>
      <c r="V132" s="73" t="s">
        <v>30</v>
      </c>
      <c r="W132" s="73" t="s">
        <v>42</v>
      </c>
      <c r="X132" s="73" t="s">
        <v>30</v>
      </c>
      <c r="Y132" s="74" t="s">
        <v>48</v>
      </c>
      <c r="Z132" s="88" t="s">
        <v>87</v>
      </c>
      <c r="AA132" s="136"/>
      <c r="AB132" s="137"/>
      <c r="AC132" s="137"/>
      <c r="AD132" s="151" t="s">
        <v>84</v>
      </c>
      <c r="AE132" s="152" t="n">
        <v>770</v>
      </c>
      <c r="AF132" s="152" t="n">
        <v>700</v>
      </c>
      <c r="AG132" s="152" t="n">
        <v>770</v>
      </c>
      <c r="AH132" s="152" t="n">
        <v>840</v>
      </c>
      <c r="AI132" s="152" t="n">
        <v>910</v>
      </c>
      <c r="AJ132" s="152" t="n">
        <v>980</v>
      </c>
      <c r="AK132" s="152" t="n">
        <v>1050</v>
      </c>
      <c r="AL132" s="152" t="n">
        <f aca="false">SUM(AF132:AK132)</f>
        <v>5250</v>
      </c>
      <c r="AM132" s="80" t="n">
        <v>2029</v>
      </c>
      <c r="AN132" s="206"/>
      <c r="AO132" s="109"/>
      <c r="AP132" s="132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11"/>
      <c r="BW132" s="111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</row>
    <row r="133" s="135" customFormat="true" ht="79.15" hidden="false" customHeight="true" outlineLevel="2" collapsed="false">
      <c r="B133" s="73" t="s">
        <v>29</v>
      </c>
      <c r="C133" s="73" t="s">
        <v>30</v>
      </c>
      <c r="D133" s="73" t="s">
        <v>31</v>
      </c>
      <c r="E133" s="73" t="s">
        <v>42</v>
      </c>
      <c r="F133" s="73" t="s">
        <v>42</v>
      </c>
      <c r="G133" s="73" t="n">
        <v>0</v>
      </c>
      <c r="H133" s="73" t="s">
        <v>48</v>
      </c>
      <c r="I133" s="97" t="n">
        <v>0</v>
      </c>
      <c r="J133" s="97" t="n">
        <v>5</v>
      </c>
      <c r="K133" s="97" t="n">
        <v>2</v>
      </c>
      <c r="L133" s="97" t="n">
        <v>0</v>
      </c>
      <c r="M133" s="97" t="n">
        <v>2</v>
      </c>
      <c r="N133" s="97" t="n">
        <v>1</v>
      </c>
      <c r="O133" s="97" t="n">
        <v>9</v>
      </c>
      <c r="P133" s="97" t="n">
        <v>0</v>
      </c>
      <c r="Q133" s="97" t="n">
        <v>4</v>
      </c>
      <c r="R133" s="97" t="n">
        <v>2</v>
      </c>
      <c r="S133" s="73" t="s">
        <v>48</v>
      </c>
      <c r="T133" s="73" t="s">
        <v>30</v>
      </c>
      <c r="U133" s="73" t="s">
        <v>48</v>
      </c>
      <c r="V133" s="73" t="s">
        <v>30</v>
      </c>
      <c r="W133" s="73" t="s">
        <v>48</v>
      </c>
      <c r="X133" s="73" t="s">
        <v>30</v>
      </c>
      <c r="Y133" s="74" t="s">
        <v>30</v>
      </c>
      <c r="Z133" s="208" t="s">
        <v>145</v>
      </c>
      <c r="AA133" s="136"/>
      <c r="AB133" s="137"/>
      <c r="AC133" s="137"/>
      <c r="AD133" s="122" t="s">
        <v>33</v>
      </c>
      <c r="AE133" s="209" t="n">
        <v>0</v>
      </c>
      <c r="AF133" s="209" t="n">
        <v>2999.88</v>
      </c>
      <c r="AG133" s="209" t="n">
        <v>0</v>
      </c>
      <c r="AH133" s="209" t="n">
        <v>0</v>
      </c>
      <c r="AI133" s="209" t="n">
        <v>0</v>
      </c>
      <c r="AJ133" s="209" t="n">
        <v>0</v>
      </c>
      <c r="AK133" s="209" t="n">
        <v>0</v>
      </c>
      <c r="AL133" s="209" t="n">
        <f aca="false">SUM(AF133:AK133)</f>
        <v>2999.88</v>
      </c>
      <c r="AM133" s="80" t="n">
        <v>2024</v>
      </c>
      <c r="AN133" s="206"/>
      <c r="AO133" s="109"/>
      <c r="AP133" s="132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11"/>
      <c r="BW133" s="111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</row>
    <row r="134" s="135" customFormat="true" ht="79.15" hidden="false" customHeight="true" outlineLevel="2" collapsed="false">
      <c r="B134" s="73" t="s">
        <v>29</v>
      </c>
      <c r="C134" s="73" t="s">
        <v>30</v>
      </c>
      <c r="D134" s="73" t="s">
        <v>31</v>
      </c>
      <c r="E134" s="73" t="s">
        <v>42</v>
      </c>
      <c r="F134" s="73" t="s">
        <v>42</v>
      </c>
      <c r="G134" s="73" t="n">
        <v>0</v>
      </c>
      <c r="H134" s="73" t="s">
        <v>48</v>
      </c>
      <c r="I134" s="97" t="n">
        <v>0</v>
      </c>
      <c r="J134" s="97" t="n">
        <v>5</v>
      </c>
      <c r="K134" s="97" t="n">
        <v>2</v>
      </c>
      <c r="L134" s="97" t="n">
        <v>0</v>
      </c>
      <c r="M134" s="97" t="n">
        <v>2</v>
      </c>
      <c r="N134" s="97" t="s">
        <v>116</v>
      </c>
      <c r="O134" s="97" t="n">
        <v>9</v>
      </c>
      <c r="P134" s="97" t="n">
        <v>0</v>
      </c>
      <c r="Q134" s="97" t="n">
        <v>4</v>
      </c>
      <c r="R134" s="97" t="n">
        <v>2</v>
      </c>
      <c r="S134" s="73" t="s">
        <v>48</v>
      </c>
      <c r="T134" s="73" t="s">
        <v>30</v>
      </c>
      <c r="U134" s="73" t="s">
        <v>48</v>
      </c>
      <c r="V134" s="73" t="s">
        <v>30</v>
      </c>
      <c r="W134" s="73" t="s">
        <v>48</v>
      </c>
      <c r="X134" s="73" t="s">
        <v>30</v>
      </c>
      <c r="Y134" s="74" t="s">
        <v>30</v>
      </c>
      <c r="Z134" s="208"/>
      <c r="AA134" s="136"/>
      <c r="AB134" s="137"/>
      <c r="AC134" s="137"/>
      <c r="AD134" s="122" t="s">
        <v>33</v>
      </c>
      <c r="AE134" s="209" t="n">
        <v>0</v>
      </c>
      <c r="AF134" s="209" t="n">
        <v>707</v>
      </c>
      <c r="AG134" s="209" t="n">
        <v>0</v>
      </c>
      <c r="AH134" s="209" t="n">
        <v>0</v>
      </c>
      <c r="AI134" s="209" t="n">
        <v>0</v>
      </c>
      <c r="AJ134" s="209" t="n">
        <v>0</v>
      </c>
      <c r="AK134" s="209" t="n">
        <v>0</v>
      </c>
      <c r="AL134" s="209" t="n">
        <f aca="false">SUM(AF134:AK134)</f>
        <v>707</v>
      </c>
      <c r="AM134" s="80" t="n">
        <v>2024</v>
      </c>
      <c r="AN134" s="206"/>
      <c r="AO134" s="109"/>
      <c r="AP134" s="132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11"/>
      <c r="BW134" s="111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</row>
    <row r="135" s="135" customFormat="true" ht="79.15" hidden="false" customHeight="true" outlineLevel="2" collapsed="false">
      <c r="B135" s="73" t="s">
        <v>29</v>
      </c>
      <c r="C135" s="73" t="s">
        <v>30</v>
      </c>
      <c r="D135" s="73" t="s">
        <v>31</v>
      </c>
      <c r="E135" s="73" t="s">
        <v>42</v>
      </c>
      <c r="F135" s="73" t="s">
        <v>42</v>
      </c>
      <c r="G135" s="73" t="n">
        <v>0</v>
      </c>
      <c r="H135" s="73" t="s">
        <v>48</v>
      </c>
      <c r="I135" s="97" t="n">
        <v>0</v>
      </c>
      <c r="J135" s="97" t="n">
        <v>5</v>
      </c>
      <c r="K135" s="97" t="n">
        <v>2</v>
      </c>
      <c r="L135" s="97" t="n">
        <v>0</v>
      </c>
      <c r="M135" s="97" t="n">
        <v>2</v>
      </c>
      <c r="N135" s="97" t="n">
        <v>1</v>
      </c>
      <c r="O135" s="97" t="n">
        <v>9</v>
      </c>
      <c r="P135" s="97" t="n">
        <v>3</v>
      </c>
      <c r="Q135" s="97" t="n">
        <v>4</v>
      </c>
      <c r="R135" s="97" t="n">
        <v>2</v>
      </c>
      <c r="S135" s="73" t="s">
        <v>48</v>
      </c>
      <c r="T135" s="73" t="s">
        <v>30</v>
      </c>
      <c r="U135" s="73" t="s">
        <v>48</v>
      </c>
      <c r="V135" s="73" t="s">
        <v>30</v>
      </c>
      <c r="W135" s="73" t="s">
        <v>48</v>
      </c>
      <c r="X135" s="73" t="s">
        <v>30</v>
      </c>
      <c r="Y135" s="74" t="s">
        <v>30</v>
      </c>
      <c r="Z135" s="208"/>
      <c r="AA135" s="136"/>
      <c r="AB135" s="137"/>
      <c r="AC135" s="137"/>
      <c r="AD135" s="122" t="s">
        <v>33</v>
      </c>
      <c r="AE135" s="209" t="n">
        <v>0</v>
      </c>
      <c r="AF135" s="209" t="n">
        <v>20</v>
      </c>
      <c r="AG135" s="209" t="n">
        <v>0</v>
      </c>
      <c r="AH135" s="209" t="n">
        <v>0</v>
      </c>
      <c r="AI135" s="209" t="n">
        <v>0</v>
      </c>
      <c r="AJ135" s="209" t="n">
        <v>0</v>
      </c>
      <c r="AK135" s="209" t="n">
        <v>0</v>
      </c>
      <c r="AL135" s="209" t="n">
        <f aca="false">SUM(AF135:AK135)</f>
        <v>20</v>
      </c>
      <c r="AM135" s="80" t="n">
        <v>2024</v>
      </c>
      <c r="AN135" s="206"/>
      <c r="AO135" s="109"/>
      <c r="AP135" s="132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11"/>
      <c r="BW135" s="111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</row>
    <row r="136" s="135" customFormat="true" ht="70.15" hidden="false" customHeight="true" outlineLevel="2" collapsed="false">
      <c r="B136" s="73" t="s">
        <v>29</v>
      </c>
      <c r="C136" s="73" t="s">
        <v>30</v>
      </c>
      <c r="D136" s="73" t="s">
        <v>31</v>
      </c>
      <c r="E136" s="86" t="s">
        <v>34</v>
      </c>
      <c r="F136" s="86" t="s">
        <v>34</v>
      </c>
      <c r="G136" s="86" t="s">
        <v>34</v>
      </c>
      <c r="H136" s="86" t="s">
        <v>34</v>
      </c>
      <c r="I136" s="86" t="s">
        <v>34</v>
      </c>
      <c r="J136" s="86" t="s">
        <v>34</v>
      </c>
      <c r="K136" s="86" t="s">
        <v>34</v>
      </c>
      <c r="L136" s="86" t="s">
        <v>34</v>
      </c>
      <c r="M136" s="86" t="s">
        <v>34</v>
      </c>
      <c r="N136" s="86" t="s">
        <v>34</v>
      </c>
      <c r="O136" s="86" t="s">
        <v>34</v>
      </c>
      <c r="P136" s="86" t="s">
        <v>34</v>
      </c>
      <c r="Q136" s="86" t="s">
        <v>34</v>
      </c>
      <c r="R136" s="86" t="s">
        <v>34</v>
      </c>
      <c r="S136" s="73" t="s">
        <v>48</v>
      </c>
      <c r="T136" s="73" t="s">
        <v>30</v>
      </c>
      <c r="U136" s="73" t="s">
        <v>48</v>
      </c>
      <c r="V136" s="73" t="s">
        <v>30</v>
      </c>
      <c r="W136" s="73" t="s">
        <v>48</v>
      </c>
      <c r="X136" s="73" t="s">
        <v>30</v>
      </c>
      <c r="Y136" s="74" t="s">
        <v>42</v>
      </c>
      <c r="Z136" s="88" t="s">
        <v>146</v>
      </c>
      <c r="AA136" s="136"/>
      <c r="AB136" s="137"/>
      <c r="AC136" s="137"/>
      <c r="AD136" s="115" t="s">
        <v>47</v>
      </c>
      <c r="AE136" s="152" t="n">
        <v>1</v>
      </c>
      <c r="AF136" s="152" t="n">
        <v>1</v>
      </c>
      <c r="AG136" s="152" t="n">
        <v>0</v>
      </c>
      <c r="AH136" s="152" t="n">
        <v>0</v>
      </c>
      <c r="AI136" s="152" t="n">
        <v>0</v>
      </c>
      <c r="AJ136" s="152" t="n">
        <v>0</v>
      </c>
      <c r="AK136" s="152" t="n">
        <v>0</v>
      </c>
      <c r="AL136" s="152" t="n">
        <f aca="false">SUM(AF136:AK136)</f>
        <v>1</v>
      </c>
      <c r="AM136" s="80" t="n">
        <v>2024</v>
      </c>
      <c r="AN136" s="206"/>
      <c r="AO136" s="109"/>
      <c r="AP136" s="132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11"/>
      <c r="BW136" s="111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</row>
    <row r="137" s="135" customFormat="true" ht="72.6" hidden="false" customHeight="true" outlineLevel="2" collapsed="false">
      <c r="B137" s="73" t="s">
        <v>29</v>
      </c>
      <c r="C137" s="73" t="s">
        <v>30</v>
      </c>
      <c r="D137" s="73" t="s">
        <v>31</v>
      </c>
      <c r="E137" s="73" t="s">
        <v>42</v>
      </c>
      <c r="F137" s="73" t="s">
        <v>42</v>
      </c>
      <c r="G137" s="73" t="n">
        <v>0</v>
      </c>
      <c r="H137" s="73" t="s">
        <v>48</v>
      </c>
      <c r="I137" s="97" t="n">
        <v>0</v>
      </c>
      <c r="J137" s="97" t="n">
        <v>5</v>
      </c>
      <c r="K137" s="97" t="n">
        <v>2</v>
      </c>
      <c r="L137" s="97" t="n">
        <v>0</v>
      </c>
      <c r="M137" s="97" t="n">
        <v>2</v>
      </c>
      <c r="N137" s="97" t="n">
        <v>1</v>
      </c>
      <c r="O137" s="97" t="n">
        <v>9</v>
      </c>
      <c r="P137" s="97" t="n">
        <v>0</v>
      </c>
      <c r="Q137" s="97" t="n">
        <v>4</v>
      </c>
      <c r="R137" s="97" t="n">
        <v>3</v>
      </c>
      <c r="S137" s="73" t="s">
        <v>48</v>
      </c>
      <c r="T137" s="73" t="s">
        <v>30</v>
      </c>
      <c r="U137" s="73" t="s">
        <v>48</v>
      </c>
      <c r="V137" s="73" t="s">
        <v>30</v>
      </c>
      <c r="W137" s="73" t="s">
        <v>31</v>
      </c>
      <c r="X137" s="73" t="s">
        <v>30</v>
      </c>
      <c r="Y137" s="74" t="s">
        <v>30</v>
      </c>
      <c r="Z137" s="208" t="s">
        <v>147</v>
      </c>
      <c r="AA137" s="136"/>
      <c r="AB137" s="137"/>
      <c r="AC137" s="137"/>
      <c r="AD137" s="122" t="s">
        <v>33</v>
      </c>
      <c r="AE137" s="209" t="n">
        <v>0</v>
      </c>
      <c r="AF137" s="209" t="n">
        <v>1337.64</v>
      </c>
      <c r="AG137" s="209" t="n">
        <v>0</v>
      </c>
      <c r="AH137" s="209" t="n">
        <v>0</v>
      </c>
      <c r="AI137" s="209" t="n">
        <v>0</v>
      </c>
      <c r="AJ137" s="209" t="n">
        <v>0</v>
      </c>
      <c r="AK137" s="209" t="n">
        <v>0</v>
      </c>
      <c r="AL137" s="209" t="n">
        <f aca="false">SUM(AF137:AK137)</f>
        <v>1337.64</v>
      </c>
      <c r="AM137" s="80" t="n">
        <v>2024</v>
      </c>
      <c r="AN137" s="206"/>
      <c r="AO137" s="109"/>
      <c r="AP137" s="132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11"/>
      <c r="BW137" s="111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</row>
    <row r="138" s="135" customFormat="true" ht="72.6" hidden="false" customHeight="true" outlineLevel="2" collapsed="false">
      <c r="B138" s="73" t="s">
        <v>29</v>
      </c>
      <c r="C138" s="73" t="s">
        <v>30</v>
      </c>
      <c r="D138" s="73" t="s">
        <v>31</v>
      </c>
      <c r="E138" s="73" t="s">
        <v>42</v>
      </c>
      <c r="F138" s="73" t="s">
        <v>42</v>
      </c>
      <c r="G138" s="73" t="n">
        <v>0</v>
      </c>
      <c r="H138" s="73" t="s">
        <v>48</v>
      </c>
      <c r="I138" s="97" t="n">
        <v>0</v>
      </c>
      <c r="J138" s="97" t="n">
        <v>5</v>
      </c>
      <c r="K138" s="97" t="n">
        <v>2</v>
      </c>
      <c r="L138" s="97" t="n">
        <v>0</v>
      </c>
      <c r="M138" s="97" t="n">
        <v>2</v>
      </c>
      <c r="N138" s="97" t="s">
        <v>116</v>
      </c>
      <c r="O138" s="97" t="n">
        <v>9</v>
      </c>
      <c r="P138" s="97" t="n">
        <v>0</v>
      </c>
      <c r="Q138" s="97" t="n">
        <v>4</v>
      </c>
      <c r="R138" s="97" t="n">
        <v>3</v>
      </c>
      <c r="S138" s="73" t="s">
        <v>48</v>
      </c>
      <c r="T138" s="73" t="s">
        <v>30</v>
      </c>
      <c r="U138" s="73" t="s">
        <v>48</v>
      </c>
      <c r="V138" s="73" t="s">
        <v>30</v>
      </c>
      <c r="W138" s="73" t="s">
        <v>31</v>
      </c>
      <c r="X138" s="73" t="s">
        <v>30</v>
      </c>
      <c r="Y138" s="74" t="s">
        <v>30</v>
      </c>
      <c r="Z138" s="208"/>
      <c r="AA138" s="136"/>
      <c r="AB138" s="137"/>
      <c r="AC138" s="137"/>
      <c r="AD138" s="122" t="s">
        <v>33</v>
      </c>
      <c r="AE138" s="209" t="n">
        <v>0</v>
      </c>
      <c r="AF138" s="209" t="n">
        <v>120</v>
      </c>
      <c r="AG138" s="209" t="n">
        <v>0</v>
      </c>
      <c r="AH138" s="209" t="n">
        <v>0</v>
      </c>
      <c r="AI138" s="209" t="n">
        <v>0</v>
      </c>
      <c r="AJ138" s="209" t="n">
        <v>0</v>
      </c>
      <c r="AK138" s="209" t="n">
        <v>0</v>
      </c>
      <c r="AL138" s="209" t="n">
        <f aca="false">SUM(AF138:AK138)</f>
        <v>120</v>
      </c>
      <c r="AM138" s="80" t="n">
        <v>2024</v>
      </c>
      <c r="AN138" s="206"/>
      <c r="AO138" s="109"/>
      <c r="AP138" s="132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11"/>
      <c r="BW138" s="111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</row>
    <row r="139" s="135" customFormat="true" ht="72.6" hidden="false" customHeight="true" outlineLevel="2" collapsed="false">
      <c r="B139" s="73" t="s">
        <v>29</v>
      </c>
      <c r="C139" s="73" t="s">
        <v>30</v>
      </c>
      <c r="D139" s="73" t="s">
        <v>31</v>
      </c>
      <c r="E139" s="73" t="s">
        <v>42</v>
      </c>
      <c r="F139" s="73" t="s">
        <v>42</v>
      </c>
      <c r="G139" s="73" t="n">
        <v>0</v>
      </c>
      <c r="H139" s="73" t="s">
        <v>48</v>
      </c>
      <c r="I139" s="97" t="n">
        <v>0</v>
      </c>
      <c r="J139" s="97" t="n">
        <v>5</v>
      </c>
      <c r="K139" s="97" t="n">
        <v>2</v>
      </c>
      <c r="L139" s="97" t="n">
        <v>0</v>
      </c>
      <c r="M139" s="97" t="n">
        <v>2</v>
      </c>
      <c r="N139" s="97" t="n">
        <v>1</v>
      </c>
      <c r="O139" s="97" t="n">
        <v>9</v>
      </c>
      <c r="P139" s="97" t="n">
        <v>3</v>
      </c>
      <c r="Q139" s="97" t="n">
        <v>4</v>
      </c>
      <c r="R139" s="97" t="n">
        <v>3</v>
      </c>
      <c r="S139" s="73" t="s">
        <v>48</v>
      </c>
      <c r="T139" s="73" t="s">
        <v>30</v>
      </c>
      <c r="U139" s="73" t="s">
        <v>48</v>
      </c>
      <c r="V139" s="73" t="s">
        <v>30</v>
      </c>
      <c r="W139" s="73" t="s">
        <v>31</v>
      </c>
      <c r="X139" s="73" t="s">
        <v>30</v>
      </c>
      <c r="Y139" s="74" t="s">
        <v>30</v>
      </c>
      <c r="Z139" s="208"/>
      <c r="AA139" s="136"/>
      <c r="AB139" s="137"/>
      <c r="AC139" s="137"/>
      <c r="AD139" s="122" t="s">
        <v>33</v>
      </c>
      <c r="AE139" s="209" t="n">
        <v>0</v>
      </c>
      <c r="AF139" s="209" t="n">
        <v>20</v>
      </c>
      <c r="AG139" s="209" t="n">
        <v>0</v>
      </c>
      <c r="AH139" s="209" t="n">
        <v>0</v>
      </c>
      <c r="AI139" s="209" t="n">
        <v>0</v>
      </c>
      <c r="AJ139" s="209" t="n">
        <v>0</v>
      </c>
      <c r="AK139" s="209" t="n">
        <v>0</v>
      </c>
      <c r="AL139" s="209" t="n">
        <f aca="false">SUM(AF139:AK139)</f>
        <v>20</v>
      </c>
      <c r="AM139" s="80" t="n">
        <v>2024</v>
      </c>
      <c r="AN139" s="206"/>
      <c r="AO139" s="109"/>
      <c r="AP139" s="132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11"/>
      <c r="BW139" s="111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</row>
    <row r="140" s="135" customFormat="true" ht="70.15" hidden="false" customHeight="true" outlineLevel="2" collapsed="false">
      <c r="B140" s="73" t="s">
        <v>29</v>
      </c>
      <c r="C140" s="73" t="s">
        <v>30</v>
      </c>
      <c r="D140" s="73" t="s">
        <v>31</v>
      </c>
      <c r="E140" s="86" t="s">
        <v>34</v>
      </c>
      <c r="F140" s="86" t="s">
        <v>34</v>
      </c>
      <c r="G140" s="86" t="s">
        <v>34</v>
      </c>
      <c r="H140" s="86" t="s">
        <v>34</v>
      </c>
      <c r="I140" s="86" t="s">
        <v>34</v>
      </c>
      <c r="J140" s="86" t="s">
        <v>34</v>
      </c>
      <c r="K140" s="86" t="s">
        <v>34</v>
      </c>
      <c r="L140" s="86" t="s">
        <v>34</v>
      </c>
      <c r="M140" s="86" t="s">
        <v>34</v>
      </c>
      <c r="N140" s="86" t="s">
        <v>34</v>
      </c>
      <c r="O140" s="86" t="s">
        <v>34</v>
      </c>
      <c r="P140" s="86" t="s">
        <v>34</v>
      </c>
      <c r="Q140" s="86" t="s">
        <v>34</v>
      </c>
      <c r="R140" s="86" t="s">
        <v>34</v>
      </c>
      <c r="S140" s="73" t="s">
        <v>48</v>
      </c>
      <c r="T140" s="73" t="s">
        <v>30</v>
      </c>
      <c r="U140" s="73" t="s">
        <v>48</v>
      </c>
      <c r="V140" s="73" t="s">
        <v>30</v>
      </c>
      <c r="W140" s="73" t="s">
        <v>31</v>
      </c>
      <c r="X140" s="73" t="s">
        <v>30</v>
      </c>
      <c r="Y140" s="74" t="s">
        <v>42</v>
      </c>
      <c r="Z140" s="88" t="s">
        <v>148</v>
      </c>
      <c r="AA140" s="136"/>
      <c r="AB140" s="137"/>
      <c r="AC140" s="137"/>
      <c r="AD140" s="115" t="s">
        <v>47</v>
      </c>
      <c r="AE140" s="152" t="n">
        <v>1</v>
      </c>
      <c r="AF140" s="152" t="n">
        <v>1</v>
      </c>
      <c r="AG140" s="152" t="n">
        <v>0</v>
      </c>
      <c r="AH140" s="152" t="n">
        <v>0</v>
      </c>
      <c r="AI140" s="152" t="n">
        <v>0</v>
      </c>
      <c r="AJ140" s="152" t="n">
        <v>0</v>
      </c>
      <c r="AK140" s="152" t="n">
        <v>0</v>
      </c>
      <c r="AL140" s="152" t="n">
        <f aca="false">SUM(AF140:AK140)</f>
        <v>1</v>
      </c>
      <c r="AM140" s="80" t="n">
        <v>2024</v>
      </c>
      <c r="AN140" s="206"/>
      <c r="AO140" s="109"/>
      <c r="AP140" s="132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11"/>
      <c r="BW140" s="111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</row>
    <row r="141" s="135" customFormat="true" ht="75" hidden="false" customHeight="true" outlineLevel="2" collapsed="false">
      <c r="B141" s="73" t="s">
        <v>29</v>
      </c>
      <c r="C141" s="73" t="s">
        <v>30</v>
      </c>
      <c r="D141" s="73" t="s">
        <v>31</v>
      </c>
      <c r="E141" s="73" t="n">
        <v>1</v>
      </c>
      <c r="F141" s="73" t="n">
        <v>1</v>
      </c>
      <c r="G141" s="73" t="n">
        <v>0</v>
      </c>
      <c r="H141" s="73" t="n">
        <v>2</v>
      </c>
      <c r="I141" s="73" t="s">
        <v>30</v>
      </c>
      <c r="J141" s="73" t="s">
        <v>55</v>
      </c>
      <c r="K141" s="73" t="s">
        <v>48</v>
      </c>
      <c r="L141" s="73" t="s">
        <v>30</v>
      </c>
      <c r="M141" s="73" t="s">
        <v>48</v>
      </c>
      <c r="N141" s="73" t="s">
        <v>42</v>
      </c>
      <c r="O141" s="73" t="s">
        <v>79</v>
      </c>
      <c r="P141" s="73" t="s">
        <v>30</v>
      </c>
      <c r="Q141" s="73" t="s">
        <v>63</v>
      </c>
      <c r="R141" s="73" t="s">
        <v>30</v>
      </c>
      <c r="S141" s="73" t="s">
        <v>48</v>
      </c>
      <c r="T141" s="73" t="s">
        <v>30</v>
      </c>
      <c r="U141" s="73" t="s">
        <v>48</v>
      </c>
      <c r="V141" s="73" t="s">
        <v>30</v>
      </c>
      <c r="W141" s="73" t="s">
        <v>63</v>
      </c>
      <c r="X141" s="73" t="s">
        <v>30</v>
      </c>
      <c r="Y141" s="74" t="s">
        <v>30</v>
      </c>
      <c r="Z141" s="208" t="s">
        <v>149</v>
      </c>
      <c r="AA141" s="136"/>
      <c r="AB141" s="137"/>
      <c r="AC141" s="137"/>
      <c r="AD141" s="122" t="s">
        <v>33</v>
      </c>
      <c r="AE141" s="209" t="n">
        <v>0</v>
      </c>
      <c r="AF141" s="209" t="n">
        <v>1685.84</v>
      </c>
      <c r="AG141" s="209" t="n">
        <v>0</v>
      </c>
      <c r="AH141" s="209" t="n">
        <v>0</v>
      </c>
      <c r="AI141" s="209" t="n">
        <v>0</v>
      </c>
      <c r="AJ141" s="209" t="n">
        <v>0</v>
      </c>
      <c r="AK141" s="209" t="n">
        <v>0</v>
      </c>
      <c r="AL141" s="209" t="n">
        <f aca="false">SUM(AF141:AK141)</f>
        <v>1685.84</v>
      </c>
      <c r="AM141" s="80" t="n">
        <v>2024</v>
      </c>
      <c r="AN141" s="206"/>
      <c r="AO141" s="109"/>
      <c r="AP141" s="132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11"/>
      <c r="BW141" s="111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</row>
    <row r="142" s="135" customFormat="true" ht="75" hidden="false" customHeight="true" outlineLevel="2" collapsed="false">
      <c r="B142" s="73" t="s">
        <v>29</v>
      </c>
      <c r="C142" s="73" t="s">
        <v>30</v>
      </c>
      <c r="D142" s="73" t="s">
        <v>31</v>
      </c>
      <c r="E142" s="73" t="s">
        <v>42</v>
      </c>
      <c r="F142" s="73" t="s">
        <v>42</v>
      </c>
      <c r="G142" s="73" t="n">
        <v>0</v>
      </c>
      <c r="H142" s="73" t="s">
        <v>48</v>
      </c>
      <c r="I142" s="97" t="n">
        <v>0</v>
      </c>
      <c r="J142" s="97" t="n">
        <v>5</v>
      </c>
      <c r="K142" s="97" t="n">
        <v>2</v>
      </c>
      <c r="L142" s="97" t="n">
        <v>0</v>
      </c>
      <c r="M142" s="97" t="n">
        <v>2</v>
      </c>
      <c r="N142" s="97" t="s">
        <v>116</v>
      </c>
      <c r="O142" s="97" t="n">
        <v>9</v>
      </c>
      <c r="P142" s="97" t="n">
        <v>0</v>
      </c>
      <c r="Q142" s="97" t="n">
        <v>4</v>
      </c>
      <c r="R142" s="97" t="n">
        <v>0</v>
      </c>
      <c r="S142" s="73" t="s">
        <v>48</v>
      </c>
      <c r="T142" s="73" t="s">
        <v>30</v>
      </c>
      <c r="U142" s="73" t="s">
        <v>48</v>
      </c>
      <c r="V142" s="73" t="s">
        <v>30</v>
      </c>
      <c r="W142" s="73" t="s">
        <v>63</v>
      </c>
      <c r="X142" s="73" t="s">
        <v>30</v>
      </c>
      <c r="Y142" s="74" t="s">
        <v>30</v>
      </c>
      <c r="Z142" s="208"/>
      <c r="AA142" s="136"/>
      <c r="AB142" s="137"/>
      <c r="AC142" s="137"/>
      <c r="AD142" s="122" t="s">
        <v>33</v>
      </c>
      <c r="AE142" s="209" t="n">
        <v>0</v>
      </c>
      <c r="AF142" s="209" t="n">
        <v>600</v>
      </c>
      <c r="AG142" s="209" t="n">
        <v>0</v>
      </c>
      <c r="AH142" s="209" t="n">
        <v>0</v>
      </c>
      <c r="AI142" s="209" t="n">
        <v>0</v>
      </c>
      <c r="AJ142" s="209" t="n">
        <v>0</v>
      </c>
      <c r="AK142" s="209" t="n">
        <v>0</v>
      </c>
      <c r="AL142" s="209" t="n">
        <f aca="false">SUM(AF142:AK142)</f>
        <v>600</v>
      </c>
      <c r="AM142" s="80" t="n">
        <v>2024</v>
      </c>
      <c r="AN142" s="206"/>
      <c r="AO142" s="109"/>
      <c r="AP142" s="132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11"/>
      <c r="BW142" s="111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</row>
    <row r="143" s="135" customFormat="true" ht="75" hidden="false" customHeight="true" outlineLevel="2" collapsed="false">
      <c r="B143" s="73" t="s">
        <v>29</v>
      </c>
      <c r="C143" s="73" t="s">
        <v>30</v>
      </c>
      <c r="D143" s="73" t="s">
        <v>31</v>
      </c>
      <c r="E143" s="73" t="s">
        <v>42</v>
      </c>
      <c r="F143" s="73" t="s">
        <v>42</v>
      </c>
      <c r="G143" s="73" t="n">
        <v>0</v>
      </c>
      <c r="H143" s="73" t="s">
        <v>48</v>
      </c>
      <c r="I143" s="97" t="n">
        <v>0</v>
      </c>
      <c r="J143" s="97" t="n">
        <v>5</v>
      </c>
      <c r="K143" s="97" t="n">
        <v>2</v>
      </c>
      <c r="L143" s="97" t="n">
        <v>0</v>
      </c>
      <c r="M143" s="97" t="n">
        <v>2</v>
      </c>
      <c r="N143" s="97" t="n">
        <v>1</v>
      </c>
      <c r="O143" s="97" t="n">
        <v>9</v>
      </c>
      <c r="P143" s="97" t="n">
        <v>3</v>
      </c>
      <c r="Q143" s="97" t="n">
        <v>4</v>
      </c>
      <c r="R143" s="97" t="n">
        <v>0</v>
      </c>
      <c r="S143" s="73" t="s">
        <v>48</v>
      </c>
      <c r="T143" s="73" t="s">
        <v>30</v>
      </c>
      <c r="U143" s="73" t="s">
        <v>48</v>
      </c>
      <c r="V143" s="73" t="s">
        <v>30</v>
      </c>
      <c r="W143" s="73" t="s">
        <v>63</v>
      </c>
      <c r="X143" s="73" t="s">
        <v>30</v>
      </c>
      <c r="Y143" s="74" t="s">
        <v>30</v>
      </c>
      <c r="Z143" s="208"/>
      <c r="AA143" s="136"/>
      <c r="AB143" s="137"/>
      <c r="AC143" s="137"/>
      <c r="AD143" s="122" t="s">
        <v>33</v>
      </c>
      <c r="AE143" s="209" t="n">
        <v>0</v>
      </c>
      <c r="AF143" s="209" t="n">
        <v>20</v>
      </c>
      <c r="AG143" s="209" t="n">
        <v>0</v>
      </c>
      <c r="AH143" s="209" t="n">
        <v>0</v>
      </c>
      <c r="AI143" s="209" t="n">
        <v>0</v>
      </c>
      <c r="AJ143" s="209" t="n">
        <v>0</v>
      </c>
      <c r="AK143" s="209" t="n">
        <v>0</v>
      </c>
      <c r="AL143" s="209" t="n">
        <f aca="false">SUM(AF143:AK143)</f>
        <v>20</v>
      </c>
      <c r="AM143" s="80" t="n">
        <v>2024</v>
      </c>
      <c r="AN143" s="206"/>
      <c r="AO143" s="109"/>
      <c r="AP143" s="132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11"/>
      <c r="BW143" s="111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</row>
    <row r="144" s="135" customFormat="true" ht="70.15" hidden="false" customHeight="true" outlineLevel="2" collapsed="false">
      <c r="B144" s="73" t="s">
        <v>29</v>
      </c>
      <c r="C144" s="73" t="s">
        <v>30</v>
      </c>
      <c r="D144" s="73" t="s">
        <v>31</v>
      </c>
      <c r="E144" s="86" t="s">
        <v>34</v>
      </c>
      <c r="F144" s="86" t="s">
        <v>34</v>
      </c>
      <c r="G144" s="86" t="s">
        <v>34</v>
      </c>
      <c r="H144" s="86" t="s">
        <v>34</v>
      </c>
      <c r="I144" s="86" t="s">
        <v>34</v>
      </c>
      <c r="J144" s="86" t="s">
        <v>34</v>
      </c>
      <c r="K144" s="86" t="s">
        <v>34</v>
      </c>
      <c r="L144" s="86" t="s">
        <v>34</v>
      </c>
      <c r="M144" s="86" t="s">
        <v>34</v>
      </c>
      <c r="N144" s="86" t="s">
        <v>34</v>
      </c>
      <c r="O144" s="86" t="s">
        <v>34</v>
      </c>
      <c r="P144" s="86" t="s">
        <v>34</v>
      </c>
      <c r="Q144" s="86" t="s">
        <v>34</v>
      </c>
      <c r="R144" s="86" t="s">
        <v>34</v>
      </c>
      <c r="S144" s="73" t="s">
        <v>48</v>
      </c>
      <c r="T144" s="73" t="s">
        <v>30</v>
      </c>
      <c r="U144" s="73" t="s">
        <v>48</v>
      </c>
      <c r="V144" s="73" t="s">
        <v>30</v>
      </c>
      <c r="W144" s="73" t="s">
        <v>63</v>
      </c>
      <c r="X144" s="73" t="s">
        <v>30</v>
      </c>
      <c r="Y144" s="74" t="s">
        <v>42</v>
      </c>
      <c r="Z144" s="88" t="s">
        <v>150</v>
      </c>
      <c r="AA144" s="136"/>
      <c r="AB144" s="137"/>
      <c r="AC144" s="137"/>
      <c r="AD144" s="115" t="s">
        <v>47</v>
      </c>
      <c r="AE144" s="152" t="n">
        <v>0</v>
      </c>
      <c r="AF144" s="152" t="n">
        <v>1</v>
      </c>
      <c r="AG144" s="152" t="n">
        <v>0</v>
      </c>
      <c r="AH144" s="152" t="n">
        <v>0</v>
      </c>
      <c r="AI144" s="152" t="n">
        <v>0</v>
      </c>
      <c r="AJ144" s="152" t="n">
        <v>0</v>
      </c>
      <c r="AK144" s="152" t="n">
        <v>0</v>
      </c>
      <c r="AL144" s="152" t="n">
        <v>0</v>
      </c>
      <c r="AM144" s="80" t="n">
        <v>2024</v>
      </c>
      <c r="AN144" s="206"/>
      <c r="AO144" s="109"/>
      <c r="AP144" s="132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11"/>
      <c r="BW144" s="111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</row>
    <row r="145" s="135" customFormat="true" ht="70.15" hidden="false" customHeight="true" outlineLevel="2" collapsed="false">
      <c r="B145" s="73" t="s">
        <v>29</v>
      </c>
      <c r="C145" s="73" t="s">
        <v>30</v>
      </c>
      <c r="D145" s="73" t="s">
        <v>31</v>
      </c>
      <c r="E145" s="73" t="n">
        <v>1</v>
      </c>
      <c r="F145" s="73" t="n">
        <v>1</v>
      </c>
      <c r="G145" s="73" t="s">
        <v>30</v>
      </c>
      <c r="H145" s="73" t="s">
        <v>48</v>
      </c>
      <c r="I145" s="73" t="s">
        <v>30</v>
      </c>
      <c r="J145" s="73" t="s">
        <v>55</v>
      </c>
      <c r="K145" s="73" t="s">
        <v>48</v>
      </c>
      <c r="L145" s="73" t="s">
        <v>30</v>
      </c>
      <c r="M145" s="73" t="s">
        <v>48</v>
      </c>
      <c r="N145" s="73" t="s">
        <v>42</v>
      </c>
      <c r="O145" s="73" t="s">
        <v>79</v>
      </c>
      <c r="P145" s="73" t="s">
        <v>30</v>
      </c>
      <c r="Q145" s="73" t="s">
        <v>63</v>
      </c>
      <c r="R145" s="73" t="s">
        <v>42</v>
      </c>
      <c r="S145" s="73" t="s">
        <v>48</v>
      </c>
      <c r="T145" s="73" t="s">
        <v>30</v>
      </c>
      <c r="U145" s="73" t="s">
        <v>48</v>
      </c>
      <c r="V145" s="73" t="s">
        <v>30</v>
      </c>
      <c r="W145" s="73" t="s">
        <v>55</v>
      </c>
      <c r="X145" s="73" t="s">
        <v>30</v>
      </c>
      <c r="Y145" s="74" t="s">
        <v>30</v>
      </c>
      <c r="Z145" s="208" t="s">
        <v>151</v>
      </c>
      <c r="AA145" s="136"/>
      <c r="AB145" s="137"/>
      <c r="AC145" s="137"/>
      <c r="AD145" s="122" t="s">
        <v>33</v>
      </c>
      <c r="AE145" s="209" t="n">
        <v>0</v>
      </c>
      <c r="AF145" s="209" t="n">
        <v>1858.48</v>
      </c>
      <c r="AG145" s="209" t="n">
        <v>0</v>
      </c>
      <c r="AH145" s="209" t="n">
        <v>0</v>
      </c>
      <c r="AI145" s="209" t="n">
        <v>0</v>
      </c>
      <c r="AJ145" s="209" t="n">
        <v>0</v>
      </c>
      <c r="AK145" s="209" t="n">
        <v>0</v>
      </c>
      <c r="AL145" s="209" t="n">
        <v>0</v>
      </c>
      <c r="AM145" s="80" t="n">
        <v>2024</v>
      </c>
      <c r="AN145" s="206"/>
      <c r="AO145" s="109"/>
      <c r="AP145" s="132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11"/>
      <c r="BW145" s="111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</row>
    <row r="146" s="135" customFormat="true" ht="70.15" hidden="false" customHeight="true" outlineLevel="2" collapsed="false">
      <c r="B146" s="73" t="s">
        <v>29</v>
      </c>
      <c r="C146" s="73" t="s">
        <v>30</v>
      </c>
      <c r="D146" s="73" t="s">
        <v>31</v>
      </c>
      <c r="E146" s="73" t="s">
        <v>42</v>
      </c>
      <c r="F146" s="73" t="s">
        <v>42</v>
      </c>
      <c r="G146" s="73" t="n">
        <v>0</v>
      </c>
      <c r="H146" s="73" t="s">
        <v>48</v>
      </c>
      <c r="I146" s="97" t="n">
        <v>0</v>
      </c>
      <c r="J146" s="97" t="n">
        <v>5</v>
      </c>
      <c r="K146" s="97" t="n">
        <v>2</v>
      </c>
      <c r="L146" s="97" t="n">
        <v>0</v>
      </c>
      <c r="M146" s="97" t="n">
        <v>2</v>
      </c>
      <c r="N146" s="97" t="s">
        <v>116</v>
      </c>
      <c r="O146" s="97" t="n">
        <v>9</v>
      </c>
      <c r="P146" s="97" t="n">
        <v>0</v>
      </c>
      <c r="Q146" s="97" t="n">
        <v>4</v>
      </c>
      <c r="R146" s="97" t="n">
        <v>1</v>
      </c>
      <c r="S146" s="73" t="s">
        <v>48</v>
      </c>
      <c r="T146" s="73" t="s">
        <v>30</v>
      </c>
      <c r="U146" s="73" t="s">
        <v>48</v>
      </c>
      <c r="V146" s="73" t="s">
        <v>30</v>
      </c>
      <c r="W146" s="73" t="s">
        <v>55</v>
      </c>
      <c r="X146" s="73" t="s">
        <v>30</v>
      </c>
      <c r="Y146" s="74" t="s">
        <v>30</v>
      </c>
      <c r="Z146" s="208"/>
      <c r="AA146" s="136"/>
      <c r="AB146" s="137"/>
      <c r="AC146" s="137"/>
      <c r="AD146" s="122" t="s">
        <v>33</v>
      </c>
      <c r="AE146" s="209" t="n">
        <v>0</v>
      </c>
      <c r="AF146" s="209" t="n">
        <v>403.5</v>
      </c>
      <c r="AG146" s="209" t="n">
        <v>0</v>
      </c>
      <c r="AH146" s="209" t="n">
        <v>0</v>
      </c>
      <c r="AI146" s="209" t="n">
        <v>0</v>
      </c>
      <c r="AJ146" s="209" t="n">
        <v>0</v>
      </c>
      <c r="AK146" s="209" t="n">
        <v>0</v>
      </c>
      <c r="AL146" s="209" t="n">
        <f aca="false">SUM(AF146:AK146)</f>
        <v>403.5</v>
      </c>
      <c r="AM146" s="80" t="n">
        <v>2024</v>
      </c>
      <c r="AN146" s="206"/>
      <c r="AO146" s="109"/>
      <c r="AP146" s="132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11"/>
      <c r="BW146" s="111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</row>
    <row r="147" s="135" customFormat="true" ht="70.15" hidden="false" customHeight="true" outlineLevel="2" collapsed="false">
      <c r="B147" s="73" t="s">
        <v>29</v>
      </c>
      <c r="C147" s="73" t="s">
        <v>30</v>
      </c>
      <c r="D147" s="73" t="s">
        <v>31</v>
      </c>
      <c r="E147" s="73" t="s">
        <v>42</v>
      </c>
      <c r="F147" s="73" t="s">
        <v>42</v>
      </c>
      <c r="G147" s="73" t="n">
        <v>0</v>
      </c>
      <c r="H147" s="73" t="s">
        <v>48</v>
      </c>
      <c r="I147" s="97" t="n">
        <v>0</v>
      </c>
      <c r="J147" s="97" t="n">
        <v>5</v>
      </c>
      <c r="K147" s="97" t="n">
        <v>2</v>
      </c>
      <c r="L147" s="97" t="n">
        <v>0</v>
      </c>
      <c r="M147" s="97" t="n">
        <v>2</v>
      </c>
      <c r="N147" s="97" t="n">
        <v>1</v>
      </c>
      <c r="O147" s="97" t="n">
        <v>9</v>
      </c>
      <c r="P147" s="97" t="n">
        <v>3</v>
      </c>
      <c r="Q147" s="97" t="n">
        <v>4</v>
      </c>
      <c r="R147" s="97" t="n">
        <v>1</v>
      </c>
      <c r="S147" s="73" t="s">
        <v>48</v>
      </c>
      <c r="T147" s="73" t="s">
        <v>30</v>
      </c>
      <c r="U147" s="73" t="s">
        <v>48</v>
      </c>
      <c r="V147" s="73" t="s">
        <v>30</v>
      </c>
      <c r="W147" s="73" t="s">
        <v>55</v>
      </c>
      <c r="X147" s="73" t="s">
        <v>30</v>
      </c>
      <c r="Y147" s="74" t="s">
        <v>30</v>
      </c>
      <c r="Z147" s="208"/>
      <c r="AA147" s="136"/>
      <c r="AB147" s="137"/>
      <c r="AC147" s="137"/>
      <c r="AD147" s="122" t="s">
        <v>33</v>
      </c>
      <c r="AE147" s="209" t="n">
        <v>0</v>
      </c>
      <c r="AF147" s="209" t="n">
        <v>20</v>
      </c>
      <c r="AG147" s="209" t="n">
        <v>0</v>
      </c>
      <c r="AH147" s="209" t="n">
        <v>0</v>
      </c>
      <c r="AI147" s="209" t="n">
        <v>0</v>
      </c>
      <c r="AJ147" s="209" t="n">
        <v>0</v>
      </c>
      <c r="AK147" s="209" t="n">
        <v>0</v>
      </c>
      <c r="AL147" s="209" t="n">
        <f aca="false">SUM(AF147:AK147)</f>
        <v>20</v>
      </c>
      <c r="AM147" s="80" t="n">
        <v>2024</v>
      </c>
      <c r="AN147" s="206"/>
      <c r="AO147" s="109"/>
      <c r="AP147" s="132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11"/>
      <c r="BW147" s="111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</row>
    <row r="148" s="135" customFormat="true" ht="70.15" hidden="false" customHeight="true" outlineLevel="2" collapsed="false">
      <c r="B148" s="73" t="s">
        <v>29</v>
      </c>
      <c r="C148" s="73" t="s">
        <v>30</v>
      </c>
      <c r="D148" s="73" t="s">
        <v>31</v>
      </c>
      <c r="E148" s="86" t="s">
        <v>34</v>
      </c>
      <c r="F148" s="86" t="s">
        <v>34</v>
      </c>
      <c r="G148" s="86" t="s">
        <v>34</v>
      </c>
      <c r="H148" s="86" t="s">
        <v>34</v>
      </c>
      <c r="I148" s="86" t="s">
        <v>34</v>
      </c>
      <c r="J148" s="86" t="s">
        <v>34</v>
      </c>
      <c r="K148" s="86" t="s">
        <v>34</v>
      </c>
      <c r="L148" s="86" t="s">
        <v>34</v>
      </c>
      <c r="M148" s="86" t="s">
        <v>34</v>
      </c>
      <c r="N148" s="86" t="s">
        <v>34</v>
      </c>
      <c r="O148" s="86" t="s">
        <v>34</v>
      </c>
      <c r="P148" s="86" t="s">
        <v>34</v>
      </c>
      <c r="Q148" s="86" t="s">
        <v>34</v>
      </c>
      <c r="R148" s="86" t="s">
        <v>34</v>
      </c>
      <c r="S148" s="73" t="s">
        <v>48</v>
      </c>
      <c r="T148" s="73" t="s">
        <v>30</v>
      </c>
      <c r="U148" s="73" t="s">
        <v>48</v>
      </c>
      <c r="V148" s="73" t="s">
        <v>30</v>
      </c>
      <c r="W148" s="73" t="s">
        <v>55</v>
      </c>
      <c r="X148" s="73" t="s">
        <v>30</v>
      </c>
      <c r="Y148" s="74" t="s">
        <v>42</v>
      </c>
      <c r="Z148" s="88" t="s">
        <v>152</v>
      </c>
      <c r="AA148" s="136"/>
      <c r="AB148" s="137"/>
      <c r="AC148" s="137"/>
      <c r="AD148" s="115" t="s">
        <v>47</v>
      </c>
      <c r="AE148" s="152" t="n">
        <v>0</v>
      </c>
      <c r="AF148" s="152" t="n">
        <v>1</v>
      </c>
      <c r="AG148" s="152" t="n">
        <v>0</v>
      </c>
      <c r="AH148" s="152" t="n">
        <v>0</v>
      </c>
      <c r="AI148" s="152" t="n">
        <v>0</v>
      </c>
      <c r="AJ148" s="152" t="n">
        <v>0</v>
      </c>
      <c r="AK148" s="152" t="n">
        <v>0</v>
      </c>
      <c r="AL148" s="152" t="n">
        <f aca="false">SUM(AF148:AK148)</f>
        <v>1</v>
      </c>
      <c r="AM148" s="80" t="n">
        <v>2024</v>
      </c>
      <c r="AN148" s="206"/>
      <c r="AO148" s="109"/>
      <c r="AP148" s="132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11"/>
      <c r="BW148" s="111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</row>
    <row r="149" s="113" customFormat="true" ht="105" hidden="false" customHeight="true" outlineLevel="0" collapsed="false">
      <c r="B149" s="73" t="s">
        <v>29</v>
      </c>
      <c r="C149" s="73" t="s">
        <v>30</v>
      </c>
      <c r="D149" s="73" t="s">
        <v>31</v>
      </c>
      <c r="E149" s="73" t="s">
        <v>42</v>
      </c>
      <c r="F149" s="73" t="s">
        <v>42</v>
      </c>
      <c r="G149" s="73" t="n">
        <v>0</v>
      </c>
      <c r="H149" s="73" t="s">
        <v>48</v>
      </c>
      <c r="I149" s="97" t="n">
        <v>0</v>
      </c>
      <c r="J149" s="97" t="n">
        <v>5</v>
      </c>
      <c r="K149" s="97" t="n">
        <v>2</v>
      </c>
      <c r="L149" s="97" t="s">
        <v>153</v>
      </c>
      <c r="M149" s="97" t="n">
        <v>5</v>
      </c>
      <c r="N149" s="97" t="n">
        <v>0</v>
      </c>
      <c r="O149" s="97" t="n">
        <v>0</v>
      </c>
      <c r="P149" s="97" t="n">
        <v>0</v>
      </c>
      <c r="Q149" s="97" t="n">
        <v>0</v>
      </c>
      <c r="R149" s="97" t="n">
        <v>0</v>
      </c>
      <c r="S149" s="73" t="s">
        <v>48</v>
      </c>
      <c r="T149" s="73" t="s">
        <v>154</v>
      </c>
      <c r="U149" s="73" t="s">
        <v>55</v>
      </c>
      <c r="V149" s="73" t="s">
        <v>30</v>
      </c>
      <c r="W149" s="73" t="s">
        <v>30</v>
      </c>
      <c r="X149" s="73" t="s">
        <v>30</v>
      </c>
      <c r="Y149" s="74" t="s">
        <v>30</v>
      </c>
      <c r="Z149" s="97" t="s">
        <v>155</v>
      </c>
      <c r="AA149" s="129"/>
      <c r="AB149" s="137"/>
      <c r="AC149" s="137"/>
      <c r="AD149" s="142" t="s">
        <v>33</v>
      </c>
      <c r="AE149" s="79" t="n">
        <f aca="false">AE152+AE151</f>
        <v>0</v>
      </c>
      <c r="AF149" s="79" t="n">
        <f aca="false">AF152+AF151</f>
        <v>14000</v>
      </c>
      <c r="AG149" s="79" t="n">
        <f aca="false">AG152+AG151</f>
        <v>0</v>
      </c>
      <c r="AH149" s="79" t="n">
        <f aca="false">AH152+AH151</f>
        <v>0</v>
      </c>
      <c r="AI149" s="79" t="n">
        <f aca="false">AI152+AI151</f>
        <v>0</v>
      </c>
      <c r="AJ149" s="79" t="n">
        <f aca="false">AJ152+AJ151</f>
        <v>0</v>
      </c>
      <c r="AK149" s="79" t="n">
        <f aca="false">AK152+AK151</f>
        <v>0</v>
      </c>
      <c r="AL149" s="209" t="n">
        <f aca="false">SUM(AF149:AK149)</f>
        <v>14000</v>
      </c>
      <c r="AM149" s="80" t="n">
        <v>2024</v>
      </c>
      <c r="AN149" s="206"/>
      <c r="AO149" s="109"/>
      <c r="AP149" s="109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11"/>
      <c r="BW149" s="111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</row>
    <row r="150" s="135" customFormat="true" ht="70.15" hidden="false" customHeight="true" outlineLevel="2" collapsed="false">
      <c r="B150" s="73" t="s">
        <v>29</v>
      </c>
      <c r="C150" s="73" t="s">
        <v>30</v>
      </c>
      <c r="D150" s="73" t="s">
        <v>31</v>
      </c>
      <c r="E150" s="86" t="s">
        <v>34</v>
      </c>
      <c r="F150" s="86" t="s">
        <v>34</v>
      </c>
      <c r="G150" s="86" t="s">
        <v>34</v>
      </c>
      <c r="H150" s="86" t="s">
        <v>34</v>
      </c>
      <c r="I150" s="86" t="s">
        <v>34</v>
      </c>
      <c r="J150" s="86" t="s">
        <v>34</v>
      </c>
      <c r="K150" s="86" t="s">
        <v>34</v>
      </c>
      <c r="L150" s="86" t="s">
        <v>34</v>
      </c>
      <c r="M150" s="86" t="s">
        <v>34</v>
      </c>
      <c r="N150" s="86" t="s">
        <v>34</v>
      </c>
      <c r="O150" s="86" t="s">
        <v>34</v>
      </c>
      <c r="P150" s="86" t="s">
        <v>34</v>
      </c>
      <c r="Q150" s="86" t="s">
        <v>34</v>
      </c>
      <c r="R150" s="86" t="s">
        <v>34</v>
      </c>
      <c r="S150" s="73" t="s">
        <v>48</v>
      </c>
      <c r="T150" s="73" t="s">
        <v>153</v>
      </c>
      <c r="U150" s="73" t="s">
        <v>55</v>
      </c>
      <c r="V150" s="73" t="s">
        <v>30</v>
      </c>
      <c r="W150" s="73" t="s">
        <v>42</v>
      </c>
      <c r="X150" s="73" t="s">
        <v>30</v>
      </c>
      <c r="Y150" s="74" t="s">
        <v>42</v>
      </c>
      <c r="Z150" s="88" t="s">
        <v>156</v>
      </c>
      <c r="AA150" s="136"/>
      <c r="AB150" s="137"/>
      <c r="AC150" s="137"/>
      <c r="AD150" s="115" t="s">
        <v>47</v>
      </c>
      <c r="AE150" s="152" t="n">
        <f aca="false">AE153</f>
        <v>0</v>
      </c>
      <c r="AF150" s="152" t="n">
        <f aca="false">AF153</f>
        <v>1</v>
      </c>
      <c r="AG150" s="152" t="n">
        <f aca="false">AG153</f>
        <v>0</v>
      </c>
      <c r="AH150" s="152" t="n">
        <f aca="false">AH153</f>
        <v>0</v>
      </c>
      <c r="AI150" s="152" t="n">
        <f aca="false">AI153</f>
        <v>0</v>
      </c>
      <c r="AJ150" s="152" t="n">
        <f aca="false">AJ153</f>
        <v>0</v>
      </c>
      <c r="AK150" s="152" t="n">
        <f aca="false">AK153</f>
        <v>0</v>
      </c>
      <c r="AL150" s="152" t="n">
        <f aca="false">AF150+AG150+AH150+AI150+AJ150+AK150</f>
        <v>1</v>
      </c>
      <c r="AM150" s="80" t="n">
        <v>2024</v>
      </c>
      <c r="AN150" s="206"/>
      <c r="AO150" s="109"/>
      <c r="AP150" s="132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11"/>
      <c r="BW150" s="111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</row>
    <row r="151" s="135" customFormat="true" ht="94.15" hidden="false" customHeight="true" outlineLevel="2" collapsed="false">
      <c r="B151" s="73" t="s">
        <v>29</v>
      </c>
      <c r="C151" s="73" t="s">
        <v>30</v>
      </c>
      <c r="D151" s="73" t="s">
        <v>31</v>
      </c>
      <c r="E151" s="73" t="n">
        <v>1</v>
      </c>
      <c r="F151" s="73" t="n">
        <v>1</v>
      </c>
      <c r="G151" s="73" t="s">
        <v>30</v>
      </c>
      <c r="H151" s="73" t="s">
        <v>48</v>
      </c>
      <c r="I151" s="73" t="s">
        <v>30</v>
      </c>
      <c r="J151" s="73" t="s">
        <v>55</v>
      </c>
      <c r="K151" s="73" t="s">
        <v>48</v>
      </c>
      <c r="L151" s="73" t="s">
        <v>154</v>
      </c>
      <c r="M151" s="73" t="s">
        <v>55</v>
      </c>
      <c r="N151" s="73" t="s">
        <v>42</v>
      </c>
      <c r="O151" s="73" t="s">
        <v>30</v>
      </c>
      <c r="P151" s="73" t="s">
        <v>63</v>
      </c>
      <c r="Q151" s="73" t="s">
        <v>30</v>
      </c>
      <c r="R151" s="73" t="s">
        <v>30</v>
      </c>
      <c r="S151" s="73" t="s">
        <v>48</v>
      </c>
      <c r="T151" s="73" t="s">
        <v>154</v>
      </c>
      <c r="U151" s="73" t="s">
        <v>55</v>
      </c>
      <c r="V151" s="73" t="s">
        <v>30</v>
      </c>
      <c r="W151" s="73" t="s">
        <v>42</v>
      </c>
      <c r="X151" s="73" t="s">
        <v>30</v>
      </c>
      <c r="Y151" s="74" t="s">
        <v>30</v>
      </c>
      <c r="Z151" s="208" t="s">
        <v>157</v>
      </c>
      <c r="AA151" s="136"/>
      <c r="AB151" s="137"/>
      <c r="AC151" s="137"/>
      <c r="AD151" s="122" t="s">
        <v>33</v>
      </c>
      <c r="AE151" s="209" t="n">
        <v>0</v>
      </c>
      <c r="AF151" s="209" t="n">
        <v>7000</v>
      </c>
      <c r="AG151" s="209" t="n">
        <v>0</v>
      </c>
      <c r="AH151" s="209" t="n">
        <v>0</v>
      </c>
      <c r="AI151" s="209" t="n">
        <v>0</v>
      </c>
      <c r="AJ151" s="209" t="n">
        <v>0</v>
      </c>
      <c r="AK151" s="209" t="n">
        <v>0</v>
      </c>
      <c r="AL151" s="209" t="n">
        <f aca="false">AF151+AG151+AH151+AI151+AJ151+AK151</f>
        <v>7000</v>
      </c>
      <c r="AM151" s="80" t="n">
        <v>2024</v>
      </c>
      <c r="AN151" s="206"/>
      <c r="AO151" s="109"/>
      <c r="AP151" s="132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11"/>
      <c r="BW151" s="111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</row>
    <row r="152" s="135" customFormat="true" ht="94.15" hidden="false" customHeight="true" outlineLevel="2" collapsed="false">
      <c r="B152" s="73" t="s">
        <v>29</v>
      </c>
      <c r="C152" s="73" t="s">
        <v>30</v>
      </c>
      <c r="D152" s="73" t="s">
        <v>31</v>
      </c>
      <c r="E152" s="73" t="s">
        <v>42</v>
      </c>
      <c r="F152" s="73" t="s">
        <v>42</v>
      </c>
      <c r="G152" s="73" t="n">
        <v>0</v>
      </c>
      <c r="H152" s="73" t="s">
        <v>48</v>
      </c>
      <c r="I152" s="97" t="n">
        <v>0</v>
      </c>
      <c r="J152" s="97" t="n">
        <v>5</v>
      </c>
      <c r="K152" s="97" t="n">
        <v>2</v>
      </c>
      <c r="L152" s="97" t="s">
        <v>153</v>
      </c>
      <c r="M152" s="97" t="n">
        <v>5</v>
      </c>
      <c r="N152" s="97" t="s">
        <v>116</v>
      </c>
      <c r="O152" s="97" t="n">
        <v>0</v>
      </c>
      <c r="P152" s="97" t="n">
        <v>4</v>
      </c>
      <c r="Q152" s="97" t="n">
        <v>0</v>
      </c>
      <c r="R152" s="97" t="n">
        <v>0</v>
      </c>
      <c r="S152" s="73" t="s">
        <v>48</v>
      </c>
      <c r="T152" s="73" t="s">
        <v>153</v>
      </c>
      <c r="U152" s="73" t="s">
        <v>55</v>
      </c>
      <c r="V152" s="73" t="s">
        <v>30</v>
      </c>
      <c r="W152" s="73" t="s">
        <v>42</v>
      </c>
      <c r="X152" s="73" t="s">
        <v>30</v>
      </c>
      <c r="Y152" s="74" t="s">
        <v>30</v>
      </c>
      <c r="Z152" s="208"/>
      <c r="AA152" s="136"/>
      <c r="AB152" s="137"/>
      <c r="AC152" s="137"/>
      <c r="AD152" s="122" t="s">
        <v>33</v>
      </c>
      <c r="AE152" s="209" t="n">
        <v>0</v>
      </c>
      <c r="AF152" s="209" t="n">
        <v>7000</v>
      </c>
      <c r="AG152" s="209" t="n">
        <v>0</v>
      </c>
      <c r="AH152" s="209" t="n">
        <v>0</v>
      </c>
      <c r="AI152" s="209" t="n">
        <v>0</v>
      </c>
      <c r="AJ152" s="209" t="n">
        <v>0</v>
      </c>
      <c r="AK152" s="209" t="n">
        <v>0</v>
      </c>
      <c r="AL152" s="209" t="n">
        <f aca="false">SUM(AF152:AK152)</f>
        <v>7000</v>
      </c>
      <c r="AM152" s="80" t="n">
        <v>2024</v>
      </c>
      <c r="AN152" s="206"/>
      <c r="AO152" s="109"/>
      <c r="AP152" s="132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11"/>
      <c r="BW152" s="111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</row>
    <row r="153" s="135" customFormat="true" ht="70.15" hidden="false" customHeight="true" outlineLevel="2" collapsed="false">
      <c r="B153" s="73" t="s">
        <v>29</v>
      </c>
      <c r="C153" s="73" t="s">
        <v>30</v>
      </c>
      <c r="D153" s="73" t="s">
        <v>31</v>
      </c>
      <c r="E153" s="86" t="s">
        <v>34</v>
      </c>
      <c r="F153" s="86" t="s">
        <v>34</v>
      </c>
      <c r="G153" s="86" t="s">
        <v>34</v>
      </c>
      <c r="H153" s="86" t="s">
        <v>34</v>
      </c>
      <c r="I153" s="86" t="s">
        <v>34</v>
      </c>
      <c r="J153" s="86" t="s">
        <v>34</v>
      </c>
      <c r="K153" s="86" t="s">
        <v>34</v>
      </c>
      <c r="L153" s="86" t="s">
        <v>34</v>
      </c>
      <c r="M153" s="86" t="s">
        <v>34</v>
      </c>
      <c r="N153" s="86" t="s">
        <v>34</v>
      </c>
      <c r="O153" s="86" t="s">
        <v>34</v>
      </c>
      <c r="P153" s="86" t="s">
        <v>34</v>
      </c>
      <c r="Q153" s="86" t="s">
        <v>34</v>
      </c>
      <c r="R153" s="86" t="s">
        <v>34</v>
      </c>
      <c r="S153" s="73" t="s">
        <v>48</v>
      </c>
      <c r="T153" s="73" t="s">
        <v>153</v>
      </c>
      <c r="U153" s="73" t="s">
        <v>55</v>
      </c>
      <c r="V153" s="73" t="s">
        <v>30</v>
      </c>
      <c r="W153" s="73" t="s">
        <v>42</v>
      </c>
      <c r="X153" s="73" t="s">
        <v>30</v>
      </c>
      <c r="Y153" s="74" t="s">
        <v>42</v>
      </c>
      <c r="Z153" s="88" t="s">
        <v>158</v>
      </c>
      <c r="AA153" s="136"/>
      <c r="AB153" s="137"/>
      <c r="AC153" s="137"/>
      <c r="AD153" s="115" t="s">
        <v>47</v>
      </c>
      <c r="AE153" s="152" t="n">
        <v>0</v>
      </c>
      <c r="AF153" s="152" t="n">
        <v>1</v>
      </c>
      <c r="AG153" s="152" t="n">
        <v>0</v>
      </c>
      <c r="AH153" s="152" t="n">
        <v>0</v>
      </c>
      <c r="AI153" s="152" t="n">
        <v>0</v>
      </c>
      <c r="AJ153" s="152" t="n">
        <v>0</v>
      </c>
      <c r="AK153" s="152" t="n">
        <v>0</v>
      </c>
      <c r="AL153" s="152" t="n">
        <f aca="false">AF153+AG153+AH153+AI153+AJ153+AK153</f>
        <v>1</v>
      </c>
      <c r="AM153" s="80" t="n">
        <v>2024</v>
      </c>
      <c r="AN153" s="206"/>
      <c r="AO153" s="109"/>
      <c r="AP153" s="132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11"/>
      <c r="BW153" s="111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</row>
    <row r="154" s="135" customFormat="true" ht="123" hidden="false" customHeight="true" outlineLevel="2" collapsed="false">
      <c r="B154" s="73" t="s">
        <v>29</v>
      </c>
      <c r="C154" s="73" t="s">
        <v>30</v>
      </c>
      <c r="D154" s="73" t="s">
        <v>31</v>
      </c>
      <c r="E154" s="73" t="s">
        <v>30</v>
      </c>
      <c r="F154" s="73" t="s">
        <v>30</v>
      </c>
      <c r="G154" s="73" t="n">
        <v>0</v>
      </c>
      <c r="H154" s="73" t="n">
        <v>0</v>
      </c>
      <c r="I154" s="97" t="n">
        <v>0</v>
      </c>
      <c r="J154" s="97" t="n">
        <v>5</v>
      </c>
      <c r="K154" s="97" t="n">
        <v>3</v>
      </c>
      <c r="L154" s="97" t="n">
        <v>0</v>
      </c>
      <c r="M154" s="97" t="n">
        <v>0</v>
      </c>
      <c r="N154" s="97" t="n">
        <v>0</v>
      </c>
      <c r="O154" s="97" t="n">
        <v>0</v>
      </c>
      <c r="P154" s="97" t="n">
        <v>0</v>
      </c>
      <c r="Q154" s="97" t="n">
        <v>0</v>
      </c>
      <c r="R154" s="97" t="n">
        <v>0</v>
      </c>
      <c r="S154" s="73" t="s">
        <v>31</v>
      </c>
      <c r="T154" s="73" t="s">
        <v>30</v>
      </c>
      <c r="U154" s="73" t="s">
        <v>30</v>
      </c>
      <c r="V154" s="73" t="s">
        <v>30</v>
      </c>
      <c r="W154" s="73" t="s">
        <v>30</v>
      </c>
      <c r="X154" s="73" t="s">
        <v>30</v>
      </c>
      <c r="Y154" s="74" t="s">
        <v>30</v>
      </c>
      <c r="Z154" s="192" t="s">
        <v>159</v>
      </c>
      <c r="AA154" s="129"/>
      <c r="AB154" s="137"/>
      <c r="AC154" s="137"/>
      <c r="AD154" s="142" t="s">
        <v>33</v>
      </c>
      <c r="AE154" s="79" t="n">
        <f aca="false">AE155+AE179</f>
        <v>9618.238</v>
      </c>
      <c r="AF154" s="79" t="n">
        <f aca="false">AF155+AF179+AF177</f>
        <v>21295.46</v>
      </c>
      <c r="AG154" s="79" t="n">
        <f aca="false">AG155+AG179</f>
        <v>9924.76</v>
      </c>
      <c r="AH154" s="79" t="n">
        <f aca="false">AH155+AH179</f>
        <v>10924.76</v>
      </c>
      <c r="AI154" s="79" t="n">
        <f aca="false">AI155+AI179</f>
        <v>10856.33</v>
      </c>
      <c r="AJ154" s="79" t="n">
        <f aca="false">AJ155+AJ179</f>
        <v>10856.33</v>
      </c>
      <c r="AK154" s="79" t="n">
        <f aca="false">AK155+AK179</f>
        <v>10856.33</v>
      </c>
      <c r="AL154" s="79" t="n">
        <f aca="false">SUM(AF154:AK154)</f>
        <v>74713.97</v>
      </c>
      <c r="AM154" s="80" t="n">
        <v>2029</v>
      </c>
      <c r="AN154" s="206"/>
      <c r="AO154" s="109"/>
      <c r="AP154" s="132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11"/>
      <c r="BW154" s="111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</row>
    <row r="155" s="135" customFormat="true" ht="123" hidden="false" customHeight="true" outlineLevel="2" collapsed="false">
      <c r="B155" s="73" t="s">
        <v>29</v>
      </c>
      <c r="C155" s="73" t="s">
        <v>30</v>
      </c>
      <c r="D155" s="73" t="s">
        <v>31</v>
      </c>
      <c r="E155" s="73" t="s">
        <v>30</v>
      </c>
      <c r="F155" s="73" t="s">
        <v>64</v>
      </c>
      <c r="G155" s="73" t="n">
        <v>0</v>
      </c>
      <c r="H155" s="73" t="s">
        <v>31</v>
      </c>
      <c r="I155" s="97" t="n">
        <v>0</v>
      </c>
      <c r="J155" s="97" t="n">
        <v>5</v>
      </c>
      <c r="K155" s="97" t="n">
        <v>3</v>
      </c>
      <c r="L155" s="97" t="n">
        <v>0</v>
      </c>
      <c r="M155" s="97" t="n">
        <v>1</v>
      </c>
      <c r="N155" s="97" t="n">
        <v>0</v>
      </c>
      <c r="O155" s="97" t="n">
        <v>0</v>
      </c>
      <c r="P155" s="97" t="n">
        <v>0</v>
      </c>
      <c r="Q155" s="97" t="n">
        <v>0</v>
      </c>
      <c r="R155" s="97" t="n">
        <v>0</v>
      </c>
      <c r="S155" s="73" t="s">
        <v>31</v>
      </c>
      <c r="T155" s="73" t="s">
        <v>30</v>
      </c>
      <c r="U155" s="73" t="s">
        <v>42</v>
      </c>
      <c r="V155" s="73" t="s">
        <v>30</v>
      </c>
      <c r="W155" s="73" t="s">
        <v>30</v>
      </c>
      <c r="X155" s="73" t="s">
        <v>30</v>
      </c>
      <c r="Y155" s="74" t="s">
        <v>30</v>
      </c>
      <c r="Z155" s="97" t="s">
        <v>160</v>
      </c>
      <c r="AA155" s="129"/>
      <c r="AB155" s="137"/>
      <c r="AC155" s="137"/>
      <c r="AD155" s="142" t="s">
        <v>33</v>
      </c>
      <c r="AE155" s="190" t="n">
        <f aca="false">AE161+AE163+AE165+AE171+AE172+AE174+AE175+AE177</f>
        <v>9602.238</v>
      </c>
      <c r="AF155" s="190" t="n">
        <f aca="false">AF161+AF163+AF165+AF171+AF174+AF175</f>
        <v>10804</v>
      </c>
      <c r="AG155" s="190" t="n">
        <f aca="false">AG161+AG163+AG165+AG171+AG172+AG174+AG175+AG177</f>
        <v>9908.76</v>
      </c>
      <c r="AH155" s="190" t="n">
        <f aca="false">AH161+AH163+AH165+AH171+AH172+AH174+AH175+AH177</f>
        <v>10908.76</v>
      </c>
      <c r="AI155" s="190" t="n">
        <f aca="false">AI161+AI163+AI165+AI171+AI172+AI174+AI175+AI177</f>
        <v>10840.33</v>
      </c>
      <c r="AJ155" s="190" t="n">
        <f aca="false">AJ161+AJ163+AJ165+AJ171+AJ172+AJ174+AJ175+AJ177</f>
        <v>10840.33</v>
      </c>
      <c r="AK155" s="190" t="n">
        <f aca="false">AK161+AK163+AK165+AK171+AK172+AK174+AK175+AK177</f>
        <v>10840.33</v>
      </c>
      <c r="AL155" s="191" t="n">
        <f aca="false">SUM(AF155:AK155)</f>
        <v>64142.51</v>
      </c>
      <c r="AM155" s="80" t="n">
        <v>2029</v>
      </c>
      <c r="AN155" s="206"/>
      <c r="AO155" s="109"/>
      <c r="AP155" s="132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11"/>
      <c r="BW155" s="111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</row>
    <row r="156" s="135" customFormat="true" ht="63" hidden="false" customHeight="true" outlineLevel="2" collapsed="false">
      <c r="B156" s="73" t="s">
        <v>29</v>
      </c>
      <c r="C156" s="73" t="s">
        <v>30</v>
      </c>
      <c r="D156" s="73" t="s">
        <v>31</v>
      </c>
      <c r="E156" s="86" t="s">
        <v>34</v>
      </c>
      <c r="F156" s="86" t="s">
        <v>34</v>
      </c>
      <c r="G156" s="86" t="s">
        <v>34</v>
      </c>
      <c r="H156" s="86" t="s">
        <v>34</v>
      </c>
      <c r="I156" s="86" t="s">
        <v>34</v>
      </c>
      <c r="J156" s="86" t="s">
        <v>34</v>
      </c>
      <c r="K156" s="86" t="s">
        <v>34</v>
      </c>
      <c r="L156" s="86" t="s">
        <v>34</v>
      </c>
      <c r="M156" s="86" t="s">
        <v>34</v>
      </c>
      <c r="N156" s="86" t="s">
        <v>34</v>
      </c>
      <c r="O156" s="86" t="s">
        <v>34</v>
      </c>
      <c r="P156" s="86" t="s">
        <v>34</v>
      </c>
      <c r="Q156" s="86" t="s">
        <v>34</v>
      </c>
      <c r="R156" s="86" t="s">
        <v>34</v>
      </c>
      <c r="S156" s="73" t="s">
        <v>31</v>
      </c>
      <c r="T156" s="73" t="s">
        <v>30</v>
      </c>
      <c r="U156" s="73" t="s">
        <v>42</v>
      </c>
      <c r="V156" s="73" t="s">
        <v>30</v>
      </c>
      <c r="W156" s="73" t="s">
        <v>30</v>
      </c>
      <c r="X156" s="73" t="s">
        <v>30</v>
      </c>
      <c r="Y156" s="74" t="s">
        <v>42</v>
      </c>
      <c r="Z156" s="88" t="s">
        <v>161</v>
      </c>
      <c r="AA156" s="94"/>
      <c r="AB156" s="95"/>
      <c r="AC156" s="95"/>
      <c r="AD156" s="115" t="s">
        <v>84</v>
      </c>
      <c r="AE156" s="152" t="n">
        <f aca="false">AE169</f>
        <v>90</v>
      </c>
      <c r="AF156" s="152" t="n">
        <f aca="false">AF169</f>
        <v>80</v>
      </c>
      <c r="AG156" s="152" t="n">
        <f aca="false">AG169</f>
        <v>90</v>
      </c>
      <c r="AH156" s="152" t="n">
        <f aca="false">AH169</f>
        <v>100</v>
      </c>
      <c r="AI156" s="152" t="n">
        <f aca="false">AI169</f>
        <v>110</v>
      </c>
      <c r="AJ156" s="152" t="n">
        <f aca="false">AJ169</f>
        <v>120</v>
      </c>
      <c r="AK156" s="152" t="n">
        <f aca="false">AK169</f>
        <v>130</v>
      </c>
      <c r="AL156" s="152" t="n">
        <f aca="false">AL169</f>
        <v>630</v>
      </c>
      <c r="AM156" s="80" t="n">
        <v>2029</v>
      </c>
      <c r="AN156" s="206"/>
      <c r="AO156" s="109"/>
      <c r="AP156" s="132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11"/>
      <c r="BW156" s="111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</row>
    <row r="157" s="135" customFormat="true" ht="63" hidden="false" customHeight="true" outlineLevel="2" collapsed="false">
      <c r="B157" s="73" t="s">
        <v>29</v>
      </c>
      <c r="C157" s="73" t="s">
        <v>30</v>
      </c>
      <c r="D157" s="73" t="s">
        <v>31</v>
      </c>
      <c r="E157" s="86" t="s">
        <v>34</v>
      </c>
      <c r="F157" s="86" t="s">
        <v>34</v>
      </c>
      <c r="G157" s="86" t="s">
        <v>34</v>
      </c>
      <c r="H157" s="86" t="s">
        <v>34</v>
      </c>
      <c r="I157" s="86" t="s">
        <v>34</v>
      </c>
      <c r="J157" s="86" t="s">
        <v>34</v>
      </c>
      <c r="K157" s="86" t="s">
        <v>34</v>
      </c>
      <c r="L157" s="86" t="s">
        <v>34</v>
      </c>
      <c r="M157" s="86" t="s">
        <v>34</v>
      </c>
      <c r="N157" s="86" t="s">
        <v>34</v>
      </c>
      <c r="O157" s="86" t="s">
        <v>34</v>
      </c>
      <c r="P157" s="86" t="s">
        <v>34</v>
      </c>
      <c r="Q157" s="86" t="s">
        <v>34</v>
      </c>
      <c r="R157" s="86" t="s">
        <v>34</v>
      </c>
      <c r="S157" s="73" t="s">
        <v>31</v>
      </c>
      <c r="T157" s="73" t="s">
        <v>30</v>
      </c>
      <c r="U157" s="73" t="s">
        <v>42</v>
      </c>
      <c r="V157" s="73" t="s">
        <v>30</v>
      </c>
      <c r="W157" s="73" t="s">
        <v>30</v>
      </c>
      <c r="X157" s="73" t="s">
        <v>30</v>
      </c>
      <c r="Y157" s="74" t="s">
        <v>48</v>
      </c>
      <c r="Z157" s="88" t="s">
        <v>162</v>
      </c>
      <c r="AA157" s="94"/>
      <c r="AB157" s="95"/>
      <c r="AC157" s="95"/>
      <c r="AD157" s="115" t="s">
        <v>47</v>
      </c>
      <c r="AE157" s="152" t="n">
        <v>2</v>
      </c>
      <c r="AF157" s="152" t="n">
        <v>2</v>
      </c>
      <c r="AG157" s="152" t="n">
        <v>2</v>
      </c>
      <c r="AH157" s="152" t="n">
        <v>2</v>
      </c>
      <c r="AI157" s="152" t="n">
        <v>2</v>
      </c>
      <c r="AJ157" s="152" t="n">
        <v>2</v>
      </c>
      <c r="AK157" s="152" t="n">
        <v>2</v>
      </c>
      <c r="AL157" s="152" t="n">
        <v>2</v>
      </c>
      <c r="AM157" s="80" t="n">
        <v>2029</v>
      </c>
      <c r="AN157" s="206"/>
      <c r="AO157" s="109"/>
      <c r="AP157" s="132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11"/>
      <c r="BW157" s="111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</row>
    <row r="158" s="135" customFormat="true" ht="102" hidden="false" customHeight="true" outlineLevel="2" collapsed="false">
      <c r="B158" s="73" t="s">
        <v>29</v>
      </c>
      <c r="C158" s="73" t="s">
        <v>30</v>
      </c>
      <c r="D158" s="73" t="s">
        <v>31</v>
      </c>
      <c r="E158" s="86" t="s">
        <v>34</v>
      </c>
      <c r="F158" s="86" t="s">
        <v>34</v>
      </c>
      <c r="G158" s="86" t="s">
        <v>34</v>
      </c>
      <c r="H158" s="86" t="s">
        <v>34</v>
      </c>
      <c r="I158" s="86" t="s">
        <v>34</v>
      </c>
      <c r="J158" s="86" t="s">
        <v>34</v>
      </c>
      <c r="K158" s="86" t="s">
        <v>34</v>
      </c>
      <c r="L158" s="86" t="s">
        <v>34</v>
      </c>
      <c r="M158" s="86" t="s">
        <v>34</v>
      </c>
      <c r="N158" s="86" t="s">
        <v>34</v>
      </c>
      <c r="O158" s="86" t="s">
        <v>34</v>
      </c>
      <c r="P158" s="86" t="s">
        <v>34</v>
      </c>
      <c r="Q158" s="86" t="s">
        <v>34</v>
      </c>
      <c r="R158" s="86" t="s">
        <v>34</v>
      </c>
      <c r="S158" s="73" t="s">
        <v>31</v>
      </c>
      <c r="T158" s="73" t="s">
        <v>30</v>
      </c>
      <c r="U158" s="73" t="s">
        <v>42</v>
      </c>
      <c r="V158" s="73" t="s">
        <v>30</v>
      </c>
      <c r="W158" s="73" t="s">
        <v>30</v>
      </c>
      <c r="X158" s="73" t="s">
        <v>30</v>
      </c>
      <c r="Y158" s="74" t="s">
        <v>31</v>
      </c>
      <c r="Z158" s="88" t="s">
        <v>163</v>
      </c>
      <c r="AA158" s="210" t="s">
        <v>105</v>
      </c>
      <c r="AB158" s="210" t="n">
        <v>34400</v>
      </c>
      <c r="AC158" s="210" t="s">
        <v>164</v>
      </c>
      <c r="AD158" s="210" t="s">
        <v>105</v>
      </c>
      <c r="AE158" s="211" t="n">
        <f aca="false">AE164</f>
        <v>37604.5</v>
      </c>
      <c r="AF158" s="211" t="n">
        <f aca="false">AF164</f>
        <v>37604.5</v>
      </c>
      <c r="AG158" s="211" t="n">
        <f aca="false">AG164</f>
        <v>37604.5</v>
      </c>
      <c r="AH158" s="211" t="n">
        <f aca="false">AH164</f>
        <v>37604.5</v>
      </c>
      <c r="AI158" s="211" t="n">
        <f aca="false">AI164</f>
        <v>37604.5</v>
      </c>
      <c r="AJ158" s="211" t="n">
        <f aca="false">AJ164</f>
        <v>37604.5</v>
      </c>
      <c r="AK158" s="211" t="n">
        <f aca="false">AK164</f>
        <v>37604.5</v>
      </c>
      <c r="AL158" s="211" t="n">
        <f aca="false">AL164</f>
        <v>37604.5</v>
      </c>
      <c r="AM158" s="80" t="n">
        <v>2029</v>
      </c>
      <c r="AN158" s="206"/>
      <c r="AO158" s="109"/>
      <c r="AP158" s="132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11"/>
      <c r="BW158" s="111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</row>
    <row r="159" s="5" customFormat="true" ht="74.45" hidden="false" customHeight="true" outlineLevel="1" collapsed="false">
      <c r="B159" s="73" t="s">
        <v>29</v>
      </c>
      <c r="C159" s="73" t="s">
        <v>30</v>
      </c>
      <c r="D159" s="73" t="s">
        <v>31</v>
      </c>
      <c r="E159" s="86" t="s">
        <v>34</v>
      </c>
      <c r="F159" s="86" t="s">
        <v>34</v>
      </c>
      <c r="G159" s="86" t="s">
        <v>34</v>
      </c>
      <c r="H159" s="86" t="s">
        <v>34</v>
      </c>
      <c r="I159" s="86" t="s">
        <v>34</v>
      </c>
      <c r="J159" s="86" t="s">
        <v>34</v>
      </c>
      <c r="K159" s="86" t="s">
        <v>34</v>
      </c>
      <c r="L159" s="86" t="s">
        <v>34</v>
      </c>
      <c r="M159" s="86" t="s">
        <v>34</v>
      </c>
      <c r="N159" s="86" t="s">
        <v>34</v>
      </c>
      <c r="O159" s="86" t="s">
        <v>34</v>
      </c>
      <c r="P159" s="86" t="s">
        <v>34</v>
      </c>
      <c r="Q159" s="86" t="s">
        <v>34</v>
      </c>
      <c r="R159" s="86" t="s">
        <v>34</v>
      </c>
      <c r="S159" s="73" t="s">
        <v>31</v>
      </c>
      <c r="T159" s="73" t="s">
        <v>30</v>
      </c>
      <c r="U159" s="73" t="s">
        <v>42</v>
      </c>
      <c r="V159" s="73" t="s">
        <v>30</v>
      </c>
      <c r="W159" s="73" t="s">
        <v>31</v>
      </c>
      <c r="X159" s="73" t="s">
        <v>30</v>
      </c>
      <c r="Y159" s="74" t="s">
        <v>63</v>
      </c>
      <c r="Z159" s="88" t="s">
        <v>165</v>
      </c>
      <c r="AA159" s="94"/>
      <c r="AB159" s="95"/>
      <c r="AC159" s="95"/>
      <c r="AD159" s="115" t="s">
        <v>84</v>
      </c>
      <c r="AE159" s="152" t="n">
        <v>1</v>
      </c>
      <c r="AF159" s="152" t="n">
        <f aca="false">AF173+AF178</f>
        <v>2</v>
      </c>
      <c r="AG159" s="152" t="n">
        <v>1</v>
      </c>
      <c r="AH159" s="152" t="n">
        <v>1</v>
      </c>
      <c r="AI159" s="152" t="n">
        <v>1</v>
      </c>
      <c r="AJ159" s="152" t="n">
        <v>1</v>
      </c>
      <c r="AK159" s="152" t="n">
        <v>1</v>
      </c>
      <c r="AL159" s="152" t="n">
        <f aca="false">SUM(AF159:AK159)</f>
        <v>7</v>
      </c>
      <c r="AM159" s="80" t="n">
        <v>2029</v>
      </c>
      <c r="AN159" s="96"/>
      <c r="AO159" s="82"/>
      <c r="AP159" s="82"/>
      <c r="AQ159" s="155"/>
      <c r="AR159" s="155"/>
      <c r="AS159" s="155"/>
      <c r="AT159" s="155"/>
      <c r="AU159" s="155"/>
      <c r="AV159" s="155"/>
      <c r="AW159" s="155"/>
      <c r="AX159" s="155"/>
      <c r="AY159" s="155"/>
      <c r="AZ159" s="155"/>
      <c r="BA159" s="155"/>
      <c r="BB159" s="155"/>
      <c r="BC159" s="155"/>
      <c r="BD159" s="155"/>
      <c r="BE159" s="155"/>
      <c r="BF159" s="155"/>
      <c r="BG159" s="155"/>
      <c r="BH159" s="155"/>
      <c r="BI159" s="155"/>
      <c r="BJ159" s="155"/>
      <c r="BK159" s="155"/>
      <c r="BL159" s="155"/>
      <c r="BM159" s="155"/>
      <c r="BN159" s="155"/>
      <c r="BO159" s="155"/>
      <c r="BP159" s="155"/>
      <c r="BQ159" s="155"/>
      <c r="BR159" s="155"/>
      <c r="BS159" s="155"/>
      <c r="BT159" s="155"/>
      <c r="BU159" s="155"/>
      <c r="BV159" s="84"/>
      <c r="BW159" s="84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</row>
    <row r="160" s="5" customFormat="true" ht="74.45" hidden="false" customHeight="true" outlineLevel="1" collapsed="false">
      <c r="B160" s="73" t="s">
        <v>29</v>
      </c>
      <c r="C160" s="73" t="s">
        <v>30</v>
      </c>
      <c r="D160" s="73" t="s">
        <v>31</v>
      </c>
      <c r="E160" s="86" t="s">
        <v>34</v>
      </c>
      <c r="F160" s="86" t="s">
        <v>34</v>
      </c>
      <c r="G160" s="86" t="s">
        <v>34</v>
      </c>
      <c r="H160" s="86" t="s">
        <v>34</v>
      </c>
      <c r="I160" s="86" t="s">
        <v>34</v>
      </c>
      <c r="J160" s="86" t="s">
        <v>34</v>
      </c>
      <c r="K160" s="86" t="s">
        <v>34</v>
      </c>
      <c r="L160" s="86" t="s">
        <v>34</v>
      </c>
      <c r="M160" s="86" t="s">
        <v>34</v>
      </c>
      <c r="N160" s="86" t="s">
        <v>34</v>
      </c>
      <c r="O160" s="86" t="s">
        <v>34</v>
      </c>
      <c r="P160" s="86" t="s">
        <v>34</v>
      </c>
      <c r="Q160" s="86" t="s">
        <v>34</v>
      </c>
      <c r="R160" s="86" t="s">
        <v>34</v>
      </c>
      <c r="S160" s="73" t="s">
        <v>31</v>
      </c>
      <c r="T160" s="73" t="s">
        <v>30</v>
      </c>
      <c r="U160" s="73" t="s">
        <v>42</v>
      </c>
      <c r="V160" s="73" t="s">
        <v>30</v>
      </c>
      <c r="W160" s="73" t="s">
        <v>31</v>
      </c>
      <c r="X160" s="73" t="s">
        <v>30</v>
      </c>
      <c r="Y160" s="74" t="s">
        <v>55</v>
      </c>
      <c r="Z160" s="88" t="s">
        <v>166</v>
      </c>
      <c r="AA160" s="94"/>
      <c r="AB160" s="95"/>
      <c r="AC160" s="95"/>
      <c r="AD160" s="115" t="s">
        <v>84</v>
      </c>
      <c r="AE160" s="152" t="n">
        <v>0</v>
      </c>
      <c r="AF160" s="152" t="n">
        <v>0</v>
      </c>
      <c r="AG160" s="152" t="n">
        <v>0</v>
      </c>
      <c r="AH160" s="152" t="n">
        <v>0</v>
      </c>
      <c r="AI160" s="152" t="n">
        <v>0</v>
      </c>
      <c r="AJ160" s="152" t="n">
        <v>0</v>
      </c>
      <c r="AK160" s="152" t="n">
        <v>0</v>
      </c>
      <c r="AL160" s="152" t="n">
        <f aca="false">SUM(AF160:AK160)</f>
        <v>0</v>
      </c>
      <c r="AM160" s="80" t="n">
        <v>2029</v>
      </c>
      <c r="AN160" s="96"/>
      <c r="AO160" s="82"/>
      <c r="AP160" s="82"/>
      <c r="AQ160" s="155"/>
      <c r="AR160" s="155"/>
      <c r="AS160" s="155"/>
      <c r="AT160" s="155"/>
      <c r="AU160" s="155"/>
      <c r="AV160" s="155"/>
      <c r="AW160" s="155"/>
      <c r="AX160" s="155"/>
      <c r="AY160" s="155"/>
      <c r="AZ160" s="155"/>
      <c r="BA160" s="155"/>
      <c r="BB160" s="155"/>
      <c r="BC160" s="155"/>
      <c r="BD160" s="155"/>
      <c r="BE160" s="155"/>
      <c r="BF160" s="155"/>
      <c r="BG160" s="155"/>
      <c r="BH160" s="155"/>
      <c r="BI160" s="155"/>
      <c r="BJ160" s="155"/>
      <c r="BK160" s="155"/>
      <c r="BL160" s="155"/>
      <c r="BM160" s="155"/>
      <c r="BN160" s="155"/>
      <c r="BO160" s="155"/>
      <c r="BP160" s="155"/>
      <c r="BQ160" s="155"/>
      <c r="BR160" s="155"/>
      <c r="BS160" s="155"/>
      <c r="BT160" s="155"/>
      <c r="BU160" s="155"/>
      <c r="BV160" s="84"/>
      <c r="BW160" s="84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</row>
    <row r="161" s="135" customFormat="true" ht="97.9" hidden="false" customHeight="true" outlineLevel="0" collapsed="false">
      <c r="B161" s="73" t="s">
        <v>29</v>
      </c>
      <c r="C161" s="73" t="s">
        <v>30</v>
      </c>
      <c r="D161" s="73" t="s">
        <v>31</v>
      </c>
      <c r="E161" s="73" t="s">
        <v>30</v>
      </c>
      <c r="F161" s="73" t="s">
        <v>64</v>
      </c>
      <c r="G161" s="73" t="n">
        <v>0</v>
      </c>
      <c r="H161" s="73" t="s">
        <v>31</v>
      </c>
      <c r="I161" s="97" t="n">
        <v>0</v>
      </c>
      <c r="J161" s="97" t="n">
        <v>5</v>
      </c>
      <c r="K161" s="97" t="n">
        <v>3</v>
      </c>
      <c r="L161" s="97" t="n">
        <v>0</v>
      </c>
      <c r="M161" s="97" t="n">
        <v>1</v>
      </c>
      <c r="N161" s="97" t="n">
        <v>1</v>
      </c>
      <c r="O161" s="97" t="n">
        <v>0</v>
      </c>
      <c r="P161" s="97" t="n">
        <v>6</v>
      </c>
      <c r="Q161" s="97" t="n">
        <v>9</v>
      </c>
      <c r="R161" s="97" t="n">
        <v>0</v>
      </c>
      <c r="S161" s="73" t="s">
        <v>31</v>
      </c>
      <c r="T161" s="73" t="s">
        <v>30</v>
      </c>
      <c r="U161" s="73" t="s">
        <v>42</v>
      </c>
      <c r="V161" s="73" t="s">
        <v>30</v>
      </c>
      <c r="W161" s="73" t="s">
        <v>42</v>
      </c>
      <c r="X161" s="73" t="s">
        <v>30</v>
      </c>
      <c r="Y161" s="74" t="s">
        <v>30</v>
      </c>
      <c r="Z161" s="137" t="s">
        <v>167</v>
      </c>
      <c r="AA161" s="129"/>
      <c r="AB161" s="137"/>
      <c r="AC161" s="137"/>
      <c r="AD161" s="151" t="s">
        <v>33</v>
      </c>
      <c r="AE161" s="209" t="n">
        <v>1884.688</v>
      </c>
      <c r="AF161" s="209" t="n">
        <f aca="false">1484.6+68.43</f>
        <v>1553.03</v>
      </c>
      <c r="AG161" s="209" t="n">
        <v>1553.03</v>
      </c>
      <c r="AH161" s="209" t="n">
        <v>1553.03</v>
      </c>
      <c r="AI161" s="209" t="n">
        <v>1484.6</v>
      </c>
      <c r="AJ161" s="209" t="n">
        <v>1484.6</v>
      </c>
      <c r="AK161" s="209" t="n">
        <v>1484.6</v>
      </c>
      <c r="AL161" s="209" t="n">
        <f aca="false">SUM(AF161:AK161)</f>
        <v>9112.89</v>
      </c>
      <c r="AM161" s="80" t="n">
        <v>2029</v>
      </c>
      <c r="AN161" s="206"/>
      <c r="AO161" s="109"/>
      <c r="AP161" s="132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1"/>
      <c r="BW161" s="111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</row>
    <row r="162" s="135" customFormat="true" ht="79.9" hidden="true" customHeight="true" outlineLevel="0" collapsed="false">
      <c r="B162" s="73" t="s">
        <v>29</v>
      </c>
      <c r="C162" s="73" t="s">
        <v>30</v>
      </c>
      <c r="D162" s="73" t="s">
        <v>31</v>
      </c>
      <c r="E162" s="125"/>
      <c r="F162" s="125"/>
      <c r="G162" s="125"/>
      <c r="H162" s="125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126"/>
      <c r="T162" s="126"/>
      <c r="U162" s="126"/>
      <c r="V162" s="126"/>
      <c r="W162" s="126"/>
      <c r="X162" s="126"/>
      <c r="Y162" s="127"/>
      <c r="Z162" s="137"/>
      <c r="AA162" s="129"/>
      <c r="AB162" s="137"/>
      <c r="AC162" s="137"/>
      <c r="AD162" s="151" t="s">
        <v>33</v>
      </c>
      <c r="AE162" s="190" t="n">
        <v>1342</v>
      </c>
      <c r="AF162" s="190" t="n">
        <v>1342</v>
      </c>
      <c r="AG162" s="190" t="n">
        <v>1342</v>
      </c>
      <c r="AH162" s="190" t="n">
        <v>1342</v>
      </c>
      <c r="AI162" s="190" t="n">
        <v>1342</v>
      </c>
      <c r="AJ162" s="190" t="n">
        <v>1342</v>
      </c>
      <c r="AK162" s="190" t="n">
        <v>1342</v>
      </c>
      <c r="AL162" s="191" t="n">
        <f aca="false">SUM(AF162:AK162)</f>
        <v>8052</v>
      </c>
      <c r="AM162" s="80" t="n">
        <v>2029</v>
      </c>
      <c r="AN162" s="206"/>
      <c r="AO162" s="109"/>
      <c r="AP162" s="132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1"/>
      <c r="BW162" s="111"/>
      <c r="BX162" s="112"/>
      <c r="BY162" s="112"/>
      <c r="BZ162" s="112"/>
      <c r="CA162" s="112"/>
      <c r="CB162" s="112"/>
      <c r="CC162" s="112"/>
      <c r="CD162" s="112"/>
      <c r="CE162" s="112"/>
      <c r="CF162" s="112"/>
      <c r="CG162" s="112"/>
      <c r="CH162" s="112"/>
      <c r="CI162" s="112"/>
      <c r="CJ162" s="112"/>
      <c r="CK162" s="112"/>
      <c r="CL162" s="112"/>
      <c r="CM162" s="112"/>
      <c r="CN162" s="112"/>
      <c r="CO162" s="112"/>
      <c r="CP162" s="112"/>
      <c r="CQ162" s="112"/>
      <c r="CR162" s="112"/>
    </row>
    <row r="163" s="113" customFormat="true" ht="90" hidden="false" customHeight="true" outlineLevel="0" collapsed="false">
      <c r="B163" s="73" t="s">
        <v>29</v>
      </c>
      <c r="C163" s="73" t="s">
        <v>30</v>
      </c>
      <c r="D163" s="73" t="s">
        <v>31</v>
      </c>
      <c r="E163" s="73" t="s">
        <v>30</v>
      </c>
      <c r="F163" s="73" t="s">
        <v>64</v>
      </c>
      <c r="G163" s="73" t="n">
        <v>0</v>
      </c>
      <c r="H163" s="73" t="s">
        <v>31</v>
      </c>
      <c r="I163" s="97" t="n">
        <v>0</v>
      </c>
      <c r="J163" s="97" t="n">
        <v>5</v>
      </c>
      <c r="K163" s="97" t="n">
        <v>3</v>
      </c>
      <c r="L163" s="97" t="n">
        <v>0</v>
      </c>
      <c r="M163" s="97" t="n">
        <v>1</v>
      </c>
      <c r="N163" s="97" t="s">
        <v>116</v>
      </c>
      <c r="O163" s="97" t="n">
        <v>0</v>
      </c>
      <c r="P163" s="97" t="n">
        <v>6</v>
      </c>
      <c r="Q163" s="97" t="n">
        <v>9</v>
      </c>
      <c r="R163" s="97" t="n">
        <v>0</v>
      </c>
      <c r="S163" s="73" t="s">
        <v>31</v>
      </c>
      <c r="T163" s="73" t="s">
        <v>30</v>
      </c>
      <c r="U163" s="73" t="s">
        <v>42</v>
      </c>
      <c r="V163" s="73" t="s">
        <v>30</v>
      </c>
      <c r="W163" s="73" t="s">
        <v>42</v>
      </c>
      <c r="X163" s="73" t="s">
        <v>30</v>
      </c>
      <c r="Y163" s="74" t="s">
        <v>30</v>
      </c>
      <c r="Z163" s="137"/>
      <c r="AA163" s="204"/>
      <c r="AB163" s="164"/>
      <c r="AC163" s="164"/>
      <c r="AD163" s="151" t="s">
        <v>33</v>
      </c>
      <c r="AE163" s="209" t="n">
        <v>32</v>
      </c>
      <c r="AF163" s="209" t="n">
        <f aca="false">15+0.7</f>
        <v>15.7</v>
      </c>
      <c r="AG163" s="209" t="n">
        <f aca="false">15.7</f>
        <v>15.7</v>
      </c>
      <c r="AH163" s="209" t="n">
        <v>15.7</v>
      </c>
      <c r="AI163" s="209" t="n">
        <v>15</v>
      </c>
      <c r="AJ163" s="209" t="n">
        <v>15</v>
      </c>
      <c r="AK163" s="209" t="n">
        <v>15</v>
      </c>
      <c r="AL163" s="191" t="n">
        <f aca="false">SUM(AF163:AK163)</f>
        <v>92.1</v>
      </c>
      <c r="AM163" s="80" t="n">
        <v>2029</v>
      </c>
      <c r="AN163" s="206"/>
      <c r="AO163" s="109"/>
      <c r="AP163" s="109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1"/>
      <c r="BW163" s="111"/>
      <c r="BX163" s="112"/>
      <c r="BY163" s="112"/>
      <c r="BZ163" s="112"/>
      <c r="CA163" s="112"/>
      <c r="CB163" s="112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2"/>
      <c r="CM163" s="112"/>
      <c r="CN163" s="112"/>
      <c r="CO163" s="112"/>
      <c r="CP163" s="112"/>
      <c r="CQ163" s="112"/>
      <c r="CR163" s="112"/>
    </row>
    <row r="164" s="113" customFormat="true" ht="77.1" hidden="false" customHeight="true" outlineLevel="0" collapsed="false">
      <c r="B164" s="73" t="s">
        <v>29</v>
      </c>
      <c r="C164" s="73" t="s">
        <v>30</v>
      </c>
      <c r="D164" s="73" t="s">
        <v>31</v>
      </c>
      <c r="E164" s="86" t="s">
        <v>34</v>
      </c>
      <c r="F164" s="86" t="s">
        <v>34</v>
      </c>
      <c r="G164" s="86" t="s">
        <v>34</v>
      </c>
      <c r="H164" s="86" t="s">
        <v>34</v>
      </c>
      <c r="I164" s="86" t="s">
        <v>34</v>
      </c>
      <c r="J164" s="86" t="s">
        <v>34</v>
      </c>
      <c r="K164" s="86" t="s">
        <v>34</v>
      </c>
      <c r="L164" s="86" t="s">
        <v>34</v>
      </c>
      <c r="M164" s="86" t="s">
        <v>34</v>
      </c>
      <c r="N164" s="86" t="s">
        <v>34</v>
      </c>
      <c r="O164" s="86" t="s">
        <v>34</v>
      </c>
      <c r="P164" s="86" t="s">
        <v>34</v>
      </c>
      <c r="Q164" s="86" t="s">
        <v>34</v>
      </c>
      <c r="R164" s="86" t="s">
        <v>34</v>
      </c>
      <c r="S164" s="73" t="s">
        <v>31</v>
      </c>
      <c r="T164" s="73" t="s">
        <v>30</v>
      </c>
      <c r="U164" s="73" t="s">
        <v>42</v>
      </c>
      <c r="V164" s="73" t="s">
        <v>30</v>
      </c>
      <c r="W164" s="73" t="s">
        <v>42</v>
      </c>
      <c r="X164" s="73" t="s">
        <v>30</v>
      </c>
      <c r="Y164" s="74" t="s">
        <v>42</v>
      </c>
      <c r="Z164" s="88" t="s">
        <v>164</v>
      </c>
      <c r="AA164" s="210" t="s">
        <v>105</v>
      </c>
      <c r="AB164" s="210" t="n">
        <v>34400</v>
      </c>
      <c r="AC164" s="210" t="s">
        <v>164</v>
      </c>
      <c r="AD164" s="210" t="s">
        <v>105</v>
      </c>
      <c r="AE164" s="211" t="n">
        <v>37604.5</v>
      </c>
      <c r="AF164" s="211" t="n">
        <v>37604.5</v>
      </c>
      <c r="AG164" s="211" t="n">
        <v>37604.5</v>
      </c>
      <c r="AH164" s="211" t="n">
        <v>37604.5</v>
      </c>
      <c r="AI164" s="211" t="n">
        <v>37604.5</v>
      </c>
      <c r="AJ164" s="211" t="n">
        <v>37604.5</v>
      </c>
      <c r="AK164" s="211" t="n">
        <v>37604.5</v>
      </c>
      <c r="AL164" s="211" t="n">
        <v>37604.5</v>
      </c>
      <c r="AM164" s="80" t="n">
        <v>2029</v>
      </c>
      <c r="AN164" s="206"/>
      <c r="AO164" s="109"/>
      <c r="AP164" s="109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1"/>
      <c r="BW164" s="111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</row>
    <row r="165" s="113" customFormat="true" ht="109.5" hidden="false" customHeight="true" outlineLevel="0" collapsed="false">
      <c r="B165" s="73" t="s">
        <v>29</v>
      </c>
      <c r="C165" s="73" t="s">
        <v>30</v>
      </c>
      <c r="D165" s="73" t="s">
        <v>31</v>
      </c>
      <c r="E165" s="73" t="s">
        <v>30</v>
      </c>
      <c r="F165" s="73" t="s">
        <v>64</v>
      </c>
      <c r="G165" s="73" t="n">
        <v>0</v>
      </c>
      <c r="H165" s="73" t="s">
        <v>31</v>
      </c>
      <c r="I165" s="97" t="n">
        <v>0</v>
      </c>
      <c r="J165" s="97" t="n">
        <v>5</v>
      </c>
      <c r="K165" s="97" t="n">
        <v>3</v>
      </c>
      <c r="L165" s="97" t="n">
        <v>0</v>
      </c>
      <c r="M165" s="97" t="n">
        <v>1</v>
      </c>
      <c r="N165" s="97" t="n">
        <v>2</v>
      </c>
      <c r="O165" s="97" t="n">
        <v>0</v>
      </c>
      <c r="P165" s="97" t="n">
        <v>0</v>
      </c>
      <c r="Q165" s="97" t="n">
        <v>1</v>
      </c>
      <c r="R165" s="97" t="n">
        <v>0</v>
      </c>
      <c r="S165" s="73" t="s">
        <v>31</v>
      </c>
      <c r="T165" s="73" t="s">
        <v>30</v>
      </c>
      <c r="U165" s="73" t="s">
        <v>42</v>
      </c>
      <c r="V165" s="73" t="s">
        <v>30</v>
      </c>
      <c r="W165" s="73" t="s">
        <v>48</v>
      </c>
      <c r="X165" s="73" t="s">
        <v>30</v>
      </c>
      <c r="Y165" s="74" t="s">
        <v>30</v>
      </c>
      <c r="Z165" s="121" t="s">
        <v>168</v>
      </c>
      <c r="AA165" s="129"/>
      <c r="AB165" s="137"/>
      <c r="AC165" s="137"/>
      <c r="AD165" s="151" t="s">
        <v>33</v>
      </c>
      <c r="AE165" s="190" t="n">
        <v>7570.65</v>
      </c>
      <c r="AF165" s="190" t="n">
        <f aca="false">8235.98-0.7</f>
        <v>8235.28</v>
      </c>
      <c r="AG165" s="190" t="n">
        <f aca="false">7235.98-0.7</f>
        <v>7235.28</v>
      </c>
      <c r="AH165" s="190" t="n">
        <f aca="false">8235.98-0.7</f>
        <v>8235.28</v>
      </c>
      <c r="AI165" s="190" t="n">
        <v>8235.98</v>
      </c>
      <c r="AJ165" s="190" t="n">
        <v>8235.98</v>
      </c>
      <c r="AK165" s="190" t="n">
        <v>8235.98</v>
      </c>
      <c r="AL165" s="191" t="n">
        <f aca="false">SUM(AF165:AK165)</f>
        <v>48413.78</v>
      </c>
      <c r="AM165" s="80" t="n">
        <v>2029</v>
      </c>
      <c r="AN165" s="206"/>
      <c r="AO165" s="109"/>
      <c r="AP165" s="109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1"/>
      <c r="BW165" s="111"/>
      <c r="BX165" s="112"/>
      <c r="BY165" s="112"/>
      <c r="BZ165" s="112"/>
      <c r="CA165" s="112"/>
      <c r="CB165" s="112"/>
      <c r="CC165" s="112"/>
      <c r="CD165" s="112"/>
      <c r="CE165" s="112"/>
      <c r="CF165" s="112"/>
      <c r="CG165" s="112"/>
      <c r="CH165" s="112"/>
      <c r="CI165" s="112"/>
      <c r="CJ165" s="112"/>
      <c r="CK165" s="112"/>
      <c r="CL165" s="112"/>
      <c r="CM165" s="112"/>
      <c r="CN165" s="112"/>
      <c r="CO165" s="112"/>
      <c r="CP165" s="112"/>
      <c r="CQ165" s="112"/>
      <c r="CR165" s="112"/>
    </row>
    <row r="166" s="113" customFormat="true" ht="61.9" hidden="true" customHeight="true" outlineLevel="0" collapsed="false">
      <c r="B166" s="73" t="s">
        <v>29</v>
      </c>
      <c r="C166" s="73" t="s">
        <v>30</v>
      </c>
      <c r="D166" s="73" t="s">
        <v>31</v>
      </c>
      <c r="E166" s="125"/>
      <c r="F166" s="125"/>
      <c r="G166" s="125"/>
      <c r="H166" s="125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126"/>
      <c r="T166" s="126"/>
      <c r="U166" s="126"/>
      <c r="V166" s="126"/>
      <c r="W166" s="126"/>
      <c r="X166" s="126"/>
      <c r="Y166" s="127"/>
      <c r="Z166" s="128" t="s">
        <v>52</v>
      </c>
      <c r="AA166" s="136"/>
      <c r="AB166" s="137"/>
      <c r="AC166" s="137"/>
      <c r="AD166" s="151" t="s">
        <v>33</v>
      </c>
      <c r="AE166" s="123" t="n">
        <v>5773.4</v>
      </c>
      <c r="AF166" s="123" t="n">
        <v>5773.4</v>
      </c>
      <c r="AG166" s="123" t="n">
        <v>5773.4</v>
      </c>
      <c r="AH166" s="123" t="n">
        <v>5773.4</v>
      </c>
      <c r="AI166" s="123" t="n">
        <v>5773.4</v>
      </c>
      <c r="AJ166" s="123" t="n">
        <v>5773.4</v>
      </c>
      <c r="AK166" s="123" t="n">
        <v>5773.4</v>
      </c>
      <c r="AL166" s="173" t="n">
        <f aca="false">SUM(AF166:AK166)</f>
        <v>34640.4</v>
      </c>
      <c r="AM166" s="80" t="n">
        <v>2029</v>
      </c>
      <c r="AN166" s="212" t="s">
        <v>169</v>
      </c>
      <c r="AO166" s="132"/>
      <c r="AP166" s="213"/>
      <c r="AQ166" s="214"/>
      <c r="AR166" s="214"/>
      <c r="AS166" s="214"/>
      <c r="AT166" s="214"/>
      <c r="AU166" s="214"/>
      <c r="AV166" s="214"/>
      <c r="AW166" s="214"/>
      <c r="AX166" s="215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1"/>
      <c r="BW166" s="111"/>
      <c r="BX166" s="112"/>
      <c r="BY166" s="112"/>
      <c r="BZ166" s="112"/>
      <c r="CA166" s="112"/>
      <c r="CB166" s="112"/>
      <c r="CC166" s="112"/>
      <c r="CD166" s="112"/>
      <c r="CE166" s="112"/>
      <c r="CF166" s="112"/>
      <c r="CG166" s="112"/>
      <c r="CH166" s="112"/>
      <c r="CI166" s="112"/>
      <c r="CJ166" s="112"/>
      <c r="CK166" s="112"/>
      <c r="CL166" s="112"/>
      <c r="CM166" s="112"/>
      <c r="CN166" s="112"/>
      <c r="CO166" s="112"/>
      <c r="CP166" s="112"/>
      <c r="CQ166" s="112"/>
      <c r="CR166" s="112"/>
    </row>
    <row r="167" s="113" customFormat="true" ht="104.45" hidden="true" customHeight="true" outlineLevel="0" collapsed="false">
      <c r="B167" s="73" t="s">
        <v>29</v>
      </c>
      <c r="C167" s="73" t="s">
        <v>30</v>
      </c>
      <c r="D167" s="73" t="s">
        <v>31</v>
      </c>
      <c r="E167" s="125"/>
      <c r="F167" s="125"/>
      <c r="G167" s="125"/>
      <c r="H167" s="125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126"/>
      <c r="T167" s="126"/>
      <c r="U167" s="126"/>
      <c r="V167" s="126"/>
      <c r="W167" s="126"/>
      <c r="X167" s="126"/>
      <c r="Y167" s="127"/>
      <c r="Z167" s="128" t="s">
        <v>53</v>
      </c>
      <c r="AA167" s="136"/>
      <c r="AB167" s="137"/>
      <c r="AC167" s="137"/>
      <c r="AD167" s="151" t="s">
        <v>33</v>
      </c>
      <c r="AE167" s="123" t="n">
        <v>1055.1</v>
      </c>
      <c r="AF167" s="123" t="n">
        <v>1355.1</v>
      </c>
      <c r="AG167" s="123" t="n">
        <v>1055.1</v>
      </c>
      <c r="AH167" s="123" t="n">
        <v>1355.1</v>
      </c>
      <c r="AI167" s="123" t="n">
        <v>1355.1</v>
      </c>
      <c r="AJ167" s="123" t="n">
        <v>1355.1</v>
      </c>
      <c r="AK167" s="123" t="n">
        <v>1355.1</v>
      </c>
      <c r="AL167" s="173" t="n">
        <f aca="false">SUM(AF167:AK167)</f>
        <v>7830.6</v>
      </c>
      <c r="AM167" s="80" t="n">
        <v>2029</v>
      </c>
      <c r="AN167" s="212"/>
      <c r="AO167" s="132"/>
      <c r="AP167" s="109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1"/>
      <c r="BW167" s="111"/>
      <c r="BX167" s="112"/>
      <c r="BY167" s="112"/>
      <c r="BZ167" s="112"/>
      <c r="CA167" s="112"/>
      <c r="CB167" s="112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2"/>
      <c r="CM167" s="112"/>
      <c r="CN167" s="112"/>
      <c r="CO167" s="112"/>
      <c r="CP167" s="112"/>
      <c r="CQ167" s="112"/>
      <c r="CR167" s="112"/>
    </row>
    <row r="168" s="135" customFormat="true" ht="72" hidden="true" customHeight="true" outlineLevel="1" collapsed="false">
      <c r="B168" s="73" t="s">
        <v>29</v>
      </c>
      <c r="C168" s="73" t="s">
        <v>30</v>
      </c>
      <c r="D168" s="73" t="s">
        <v>31</v>
      </c>
      <c r="E168" s="125"/>
      <c r="F168" s="125"/>
      <c r="G168" s="125"/>
      <c r="H168" s="125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126"/>
      <c r="T168" s="126"/>
      <c r="U168" s="126"/>
      <c r="V168" s="126"/>
      <c r="W168" s="126"/>
      <c r="X168" s="126"/>
      <c r="Y168" s="127"/>
      <c r="Z168" s="121" t="s">
        <v>54</v>
      </c>
      <c r="AA168" s="136"/>
      <c r="AB168" s="137"/>
      <c r="AC168" s="137"/>
      <c r="AD168" s="151" t="s">
        <v>33</v>
      </c>
      <c r="AE168" s="123" t="n">
        <v>12.1</v>
      </c>
      <c r="AF168" s="123" t="n">
        <v>12.1</v>
      </c>
      <c r="AG168" s="123" t="n">
        <v>12.1</v>
      </c>
      <c r="AH168" s="123" t="n">
        <v>12.1</v>
      </c>
      <c r="AI168" s="123" t="n">
        <v>12.1</v>
      </c>
      <c r="AJ168" s="123" t="n">
        <v>12.1</v>
      </c>
      <c r="AK168" s="123" t="n">
        <v>12.1</v>
      </c>
      <c r="AL168" s="173" t="n">
        <f aca="false">SUM(AF168:AK168)</f>
        <v>72.6</v>
      </c>
      <c r="AM168" s="80" t="n">
        <v>2029</v>
      </c>
      <c r="AN168" s="212"/>
      <c r="AO168" s="132"/>
      <c r="AP168" s="132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11"/>
      <c r="BW168" s="111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</row>
    <row r="169" s="135" customFormat="true" ht="72" hidden="false" customHeight="true" outlineLevel="1" collapsed="false">
      <c r="B169" s="73" t="s">
        <v>29</v>
      </c>
      <c r="C169" s="73" t="s">
        <v>30</v>
      </c>
      <c r="D169" s="73" t="s">
        <v>31</v>
      </c>
      <c r="E169" s="86" t="s">
        <v>34</v>
      </c>
      <c r="F169" s="86" t="s">
        <v>34</v>
      </c>
      <c r="G169" s="86" t="s">
        <v>34</v>
      </c>
      <c r="H169" s="86" t="s">
        <v>34</v>
      </c>
      <c r="I169" s="86" t="s">
        <v>34</v>
      </c>
      <c r="J169" s="86" t="s">
        <v>34</v>
      </c>
      <c r="K169" s="86" t="s">
        <v>34</v>
      </c>
      <c r="L169" s="86" t="s">
        <v>34</v>
      </c>
      <c r="M169" s="86" t="s">
        <v>34</v>
      </c>
      <c r="N169" s="86" t="s">
        <v>34</v>
      </c>
      <c r="O169" s="86" t="s">
        <v>34</v>
      </c>
      <c r="P169" s="86" t="s">
        <v>34</v>
      </c>
      <c r="Q169" s="86" t="s">
        <v>34</v>
      </c>
      <c r="R169" s="86" t="s">
        <v>34</v>
      </c>
      <c r="S169" s="73" t="s">
        <v>31</v>
      </c>
      <c r="T169" s="73" t="s">
        <v>30</v>
      </c>
      <c r="U169" s="73" t="s">
        <v>42</v>
      </c>
      <c r="V169" s="73" t="s">
        <v>30</v>
      </c>
      <c r="W169" s="73" t="s">
        <v>48</v>
      </c>
      <c r="X169" s="73" t="s">
        <v>30</v>
      </c>
      <c r="Y169" s="74" t="s">
        <v>42</v>
      </c>
      <c r="Z169" s="88" t="s">
        <v>170</v>
      </c>
      <c r="AA169" s="94"/>
      <c r="AB169" s="95"/>
      <c r="AC169" s="95"/>
      <c r="AD169" s="115" t="s">
        <v>84</v>
      </c>
      <c r="AE169" s="152" t="n">
        <v>90</v>
      </c>
      <c r="AF169" s="152" t="n">
        <v>80</v>
      </c>
      <c r="AG169" s="152" t="n">
        <v>90</v>
      </c>
      <c r="AH169" s="152" t="n">
        <v>100</v>
      </c>
      <c r="AI169" s="152" t="n">
        <v>110</v>
      </c>
      <c r="AJ169" s="152" t="n">
        <v>120</v>
      </c>
      <c r="AK169" s="152" t="n">
        <v>130</v>
      </c>
      <c r="AL169" s="152" t="n">
        <f aca="false">SUM(AF169:AK169)</f>
        <v>630</v>
      </c>
      <c r="AM169" s="80" t="n">
        <v>2029</v>
      </c>
      <c r="AN169" s="212"/>
      <c r="AO169" s="132"/>
      <c r="AP169" s="132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11"/>
      <c r="BW169" s="111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</row>
    <row r="170" s="135" customFormat="true" ht="72" hidden="false" customHeight="true" outlineLevel="1" collapsed="false">
      <c r="B170" s="73" t="s">
        <v>29</v>
      </c>
      <c r="C170" s="73" t="s">
        <v>30</v>
      </c>
      <c r="D170" s="73" t="s">
        <v>31</v>
      </c>
      <c r="E170" s="86" t="s">
        <v>34</v>
      </c>
      <c r="F170" s="86" t="s">
        <v>34</v>
      </c>
      <c r="G170" s="86" t="s">
        <v>34</v>
      </c>
      <c r="H170" s="86" t="s">
        <v>34</v>
      </c>
      <c r="I170" s="86" t="s">
        <v>34</v>
      </c>
      <c r="J170" s="86" t="s">
        <v>34</v>
      </c>
      <c r="K170" s="86" t="s">
        <v>34</v>
      </c>
      <c r="L170" s="86" t="s">
        <v>34</v>
      </c>
      <c r="M170" s="86" t="s">
        <v>34</v>
      </c>
      <c r="N170" s="86" t="s">
        <v>34</v>
      </c>
      <c r="O170" s="86" t="s">
        <v>34</v>
      </c>
      <c r="P170" s="86" t="s">
        <v>34</v>
      </c>
      <c r="Q170" s="86" t="s">
        <v>34</v>
      </c>
      <c r="R170" s="86" t="s">
        <v>34</v>
      </c>
      <c r="S170" s="73" t="s">
        <v>31</v>
      </c>
      <c r="T170" s="73" t="s">
        <v>30</v>
      </c>
      <c r="U170" s="73" t="s">
        <v>42</v>
      </c>
      <c r="V170" s="73" t="s">
        <v>30</v>
      </c>
      <c r="W170" s="73" t="s">
        <v>48</v>
      </c>
      <c r="X170" s="73" t="s">
        <v>30</v>
      </c>
      <c r="Y170" s="74" t="s">
        <v>48</v>
      </c>
      <c r="Z170" s="88" t="s">
        <v>171</v>
      </c>
      <c r="AA170" s="94"/>
      <c r="AB170" s="95"/>
      <c r="AC170" s="95"/>
      <c r="AD170" s="115" t="s">
        <v>47</v>
      </c>
      <c r="AE170" s="152" t="n">
        <v>1</v>
      </c>
      <c r="AF170" s="152" t="n">
        <v>1</v>
      </c>
      <c r="AG170" s="152" t="n">
        <v>1</v>
      </c>
      <c r="AH170" s="152" t="n">
        <v>1</v>
      </c>
      <c r="AI170" s="152" t="n">
        <v>1</v>
      </c>
      <c r="AJ170" s="152" t="n">
        <v>1</v>
      </c>
      <c r="AK170" s="152" t="n">
        <v>1</v>
      </c>
      <c r="AL170" s="152" t="n">
        <v>1</v>
      </c>
      <c r="AM170" s="80" t="n">
        <v>2029</v>
      </c>
      <c r="AN170" s="212"/>
      <c r="AO170" s="132"/>
      <c r="AP170" s="132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11"/>
      <c r="BW170" s="111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</row>
    <row r="171" s="135" customFormat="true" ht="99.6" hidden="false" customHeight="true" outlineLevel="1" collapsed="false">
      <c r="B171" s="73" t="s">
        <v>29</v>
      </c>
      <c r="C171" s="73" t="s">
        <v>30</v>
      </c>
      <c r="D171" s="73" t="s">
        <v>31</v>
      </c>
      <c r="E171" s="73" t="s">
        <v>30</v>
      </c>
      <c r="F171" s="73" t="s">
        <v>64</v>
      </c>
      <c r="G171" s="73" t="n">
        <v>0</v>
      </c>
      <c r="H171" s="73" t="s">
        <v>31</v>
      </c>
      <c r="I171" s="97" t="n">
        <v>0</v>
      </c>
      <c r="J171" s="97" t="n">
        <v>5</v>
      </c>
      <c r="K171" s="97" t="n">
        <v>3</v>
      </c>
      <c r="L171" s="97" t="n">
        <v>0</v>
      </c>
      <c r="M171" s="97" t="n">
        <v>1</v>
      </c>
      <c r="N171" s="97" t="n">
        <v>2</v>
      </c>
      <c r="O171" s="97" t="n">
        <v>0</v>
      </c>
      <c r="P171" s="97" t="n">
        <v>0</v>
      </c>
      <c r="Q171" s="97" t="n">
        <v>2</v>
      </c>
      <c r="R171" s="97" t="n">
        <v>0</v>
      </c>
      <c r="S171" s="73" t="s">
        <v>31</v>
      </c>
      <c r="T171" s="73" t="s">
        <v>30</v>
      </c>
      <c r="U171" s="73" t="s">
        <v>42</v>
      </c>
      <c r="V171" s="73" t="s">
        <v>30</v>
      </c>
      <c r="W171" s="73" t="s">
        <v>31</v>
      </c>
      <c r="X171" s="73" t="s">
        <v>30</v>
      </c>
      <c r="Y171" s="74" t="s">
        <v>30</v>
      </c>
      <c r="Z171" s="137" t="s">
        <v>172</v>
      </c>
      <c r="AA171" s="204"/>
      <c r="AB171" s="164"/>
      <c r="AC171" s="164"/>
      <c r="AD171" s="151" t="s">
        <v>33</v>
      </c>
      <c r="AE171" s="209" t="n">
        <v>10</v>
      </c>
      <c r="AF171" s="209" t="n">
        <v>999.99</v>
      </c>
      <c r="AG171" s="209" t="n">
        <v>1104.75</v>
      </c>
      <c r="AH171" s="209" t="n">
        <v>1104.75</v>
      </c>
      <c r="AI171" s="209" t="n">
        <v>1104.75</v>
      </c>
      <c r="AJ171" s="209" t="n">
        <v>1104.75</v>
      </c>
      <c r="AK171" s="209" t="n">
        <v>1104.75</v>
      </c>
      <c r="AL171" s="209" t="n">
        <f aca="false">AF171+AG171+AH171+AI171+AJ171+AK171</f>
        <v>6523.74</v>
      </c>
      <c r="AM171" s="80" t="n">
        <v>2029</v>
      </c>
      <c r="AN171" s="212"/>
      <c r="AO171" s="132"/>
      <c r="AP171" s="132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11"/>
      <c r="BW171" s="111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</row>
    <row r="172" s="5" customFormat="true" ht="98.45" hidden="true" customHeight="true" outlineLevel="1" collapsed="false">
      <c r="B172" s="73" t="s">
        <v>29</v>
      </c>
      <c r="C172" s="73" t="s">
        <v>30</v>
      </c>
      <c r="D172" s="73" t="s">
        <v>31</v>
      </c>
      <c r="E172" s="73" t="s">
        <v>30</v>
      </c>
      <c r="F172" s="73" t="s">
        <v>64</v>
      </c>
      <c r="G172" s="73" t="n">
        <v>0</v>
      </c>
      <c r="H172" s="73" t="s">
        <v>31</v>
      </c>
      <c r="I172" s="97" t="n">
        <v>0</v>
      </c>
      <c r="J172" s="97" t="n">
        <v>5</v>
      </c>
      <c r="K172" s="97" t="n">
        <v>3</v>
      </c>
      <c r="L172" s="97" t="n">
        <v>0</v>
      </c>
      <c r="M172" s="97" t="n">
        <v>1</v>
      </c>
      <c r="N172" s="97" t="s">
        <v>108</v>
      </c>
      <c r="O172" s="97" t="n">
        <v>1</v>
      </c>
      <c r="P172" s="97" t="n">
        <v>2</v>
      </c>
      <c r="Q172" s="97" t="n">
        <v>3</v>
      </c>
      <c r="R172" s="97" t="n">
        <v>0</v>
      </c>
      <c r="S172" s="73" t="s">
        <v>31</v>
      </c>
      <c r="T172" s="73" t="s">
        <v>30</v>
      </c>
      <c r="U172" s="73" t="s">
        <v>42</v>
      </c>
      <c r="V172" s="73" t="s">
        <v>30</v>
      </c>
      <c r="W172" s="73" t="s">
        <v>31</v>
      </c>
      <c r="X172" s="73" t="s">
        <v>30</v>
      </c>
      <c r="Y172" s="74" t="s">
        <v>30</v>
      </c>
      <c r="Z172" s="137"/>
      <c r="AA172" s="216"/>
      <c r="AB172" s="217"/>
      <c r="AC172" s="217"/>
      <c r="AD172" s="151" t="s">
        <v>33</v>
      </c>
      <c r="AE172" s="209" t="n">
        <v>0</v>
      </c>
      <c r="AF172" s="218" t="n">
        <f aca="false">84.2-84.2</f>
        <v>0</v>
      </c>
      <c r="AG172" s="209" t="n">
        <v>0</v>
      </c>
      <c r="AH172" s="209" t="n">
        <v>0</v>
      </c>
      <c r="AI172" s="209" t="n">
        <v>0</v>
      </c>
      <c r="AJ172" s="209" t="n">
        <v>0</v>
      </c>
      <c r="AK172" s="209" t="n">
        <v>0</v>
      </c>
      <c r="AL172" s="209" t="n">
        <v>0</v>
      </c>
      <c r="AM172" s="80" t="n">
        <v>2029</v>
      </c>
      <c r="AN172" s="96"/>
      <c r="AO172" s="82"/>
      <c r="AP172" s="82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  <c r="BK172" s="155"/>
      <c r="BL172" s="155"/>
      <c r="BM172" s="155"/>
      <c r="BN172" s="155"/>
      <c r="BO172" s="155"/>
      <c r="BP172" s="155"/>
      <c r="BQ172" s="155"/>
      <c r="BR172" s="155"/>
      <c r="BS172" s="155"/>
      <c r="BT172" s="155"/>
      <c r="BU172" s="155"/>
      <c r="BV172" s="84"/>
      <c r="BW172" s="84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</row>
    <row r="173" s="5" customFormat="true" ht="74.45" hidden="false" customHeight="true" outlineLevel="1" collapsed="false">
      <c r="B173" s="73" t="s">
        <v>29</v>
      </c>
      <c r="C173" s="73" t="s">
        <v>30</v>
      </c>
      <c r="D173" s="73" t="s">
        <v>31</v>
      </c>
      <c r="E173" s="86" t="s">
        <v>34</v>
      </c>
      <c r="F173" s="86" t="s">
        <v>34</v>
      </c>
      <c r="G173" s="86" t="s">
        <v>34</v>
      </c>
      <c r="H173" s="86" t="s">
        <v>34</v>
      </c>
      <c r="I173" s="86" t="s">
        <v>34</v>
      </c>
      <c r="J173" s="86" t="s">
        <v>34</v>
      </c>
      <c r="K173" s="86" t="s">
        <v>34</v>
      </c>
      <c r="L173" s="86" t="s">
        <v>34</v>
      </c>
      <c r="M173" s="86" t="s">
        <v>34</v>
      </c>
      <c r="N173" s="86" t="s">
        <v>34</v>
      </c>
      <c r="O173" s="86" t="s">
        <v>34</v>
      </c>
      <c r="P173" s="86" t="s">
        <v>34</v>
      </c>
      <c r="Q173" s="86" t="s">
        <v>34</v>
      </c>
      <c r="R173" s="86" t="s">
        <v>34</v>
      </c>
      <c r="S173" s="73" t="s">
        <v>31</v>
      </c>
      <c r="T173" s="73" t="s">
        <v>30</v>
      </c>
      <c r="U173" s="73" t="s">
        <v>42</v>
      </c>
      <c r="V173" s="73" t="s">
        <v>30</v>
      </c>
      <c r="W173" s="73" t="s">
        <v>31</v>
      </c>
      <c r="X173" s="73" t="s">
        <v>30</v>
      </c>
      <c r="Y173" s="74" t="s">
        <v>42</v>
      </c>
      <c r="Z173" s="88" t="s">
        <v>173</v>
      </c>
      <c r="AA173" s="94"/>
      <c r="AB173" s="95"/>
      <c r="AC173" s="95"/>
      <c r="AD173" s="115" t="s">
        <v>47</v>
      </c>
      <c r="AE173" s="152" t="n">
        <v>1</v>
      </c>
      <c r="AF173" s="152" t="n">
        <v>1</v>
      </c>
      <c r="AG173" s="152" t="n">
        <v>1</v>
      </c>
      <c r="AH173" s="152" t="n">
        <v>1</v>
      </c>
      <c r="AI173" s="152" t="n">
        <v>1</v>
      </c>
      <c r="AJ173" s="152" t="n">
        <v>1</v>
      </c>
      <c r="AK173" s="152" t="n">
        <v>1</v>
      </c>
      <c r="AL173" s="152" t="n">
        <f aca="false">SUM(AF173:AK173)</f>
        <v>6</v>
      </c>
      <c r="AM173" s="80" t="n">
        <v>2029</v>
      </c>
      <c r="AN173" s="96"/>
      <c r="AO173" s="82"/>
      <c r="AP173" s="82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  <c r="BK173" s="155"/>
      <c r="BL173" s="155"/>
      <c r="BM173" s="155"/>
      <c r="BN173" s="155"/>
      <c r="BO173" s="155"/>
      <c r="BP173" s="155"/>
      <c r="BQ173" s="155"/>
      <c r="BR173" s="155"/>
      <c r="BS173" s="155"/>
      <c r="BT173" s="155"/>
      <c r="BU173" s="155"/>
      <c r="BV173" s="84"/>
      <c r="BW173" s="84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</row>
    <row r="174" s="5" customFormat="true" ht="99.6" hidden="false" customHeight="true" outlineLevel="1" collapsed="false">
      <c r="B174" s="73" t="s">
        <v>29</v>
      </c>
      <c r="C174" s="73" t="s">
        <v>30</v>
      </c>
      <c r="D174" s="73" t="s">
        <v>42</v>
      </c>
      <c r="E174" s="73" t="s">
        <v>30</v>
      </c>
      <c r="F174" s="73" t="s">
        <v>64</v>
      </c>
      <c r="G174" s="73" t="n">
        <v>0</v>
      </c>
      <c r="H174" s="73" t="s">
        <v>31</v>
      </c>
      <c r="I174" s="97" t="n">
        <v>0</v>
      </c>
      <c r="J174" s="97" t="n">
        <v>5</v>
      </c>
      <c r="K174" s="97" t="n">
        <v>3</v>
      </c>
      <c r="L174" s="97" t="n">
        <v>0</v>
      </c>
      <c r="M174" s="97" t="n">
        <v>1</v>
      </c>
      <c r="N174" s="97" t="n">
        <v>1</v>
      </c>
      <c r="O174" s="97" t="n">
        <v>1</v>
      </c>
      <c r="P174" s="97" t="n">
        <v>3</v>
      </c>
      <c r="Q174" s="97" t="n">
        <v>9</v>
      </c>
      <c r="R174" s="97" t="n">
        <v>0</v>
      </c>
      <c r="S174" s="73" t="s">
        <v>31</v>
      </c>
      <c r="T174" s="73" t="s">
        <v>30</v>
      </c>
      <c r="U174" s="73" t="s">
        <v>42</v>
      </c>
      <c r="V174" s="73" t="s">
        <v>30</v>
      </c>
      <c r="W174" s="73" t="s">
        <v>63</v>
      </c>
      <c r="X174" s="73" t="s">
        <v>30</v>
      </c>
      <c r="Y174" s="74" t="s">
        <v>30</v>
      </c>
      <c r="Z174" s="137" t="s">
        <v>174</v>
      </c>
      <c r="AA174" s="204"/>
      <c r="AB174" s="164"/>
      <c r="AC174" s="164"/>
      <c r="AD174" s="151" t="s">
        <v>33</v>
      </c>
      <c r="AE174" s="209" t="n">
        <v>102.653</v>
      </c>
      <c r="AF174" s="209" t="n">
        <v>0</v>
      </c>
      <c r="AG174" s="209" t="n">
        <v>0</v>
      </c>
      <c r="AH174" s="209" t="n">
        <v>0</v>
      </c>
      <c r="AI174" s="209" t="n">
        <v>0</v>
      </c>
      <c r="AJ174" s="209" t="n">
        <v>0</v>
      </c>
      <c r="AK174" s="209" t="n">
        <v>0</v>
      </c>
      <c r="AL174" s="209" t="n">
        <f aca="false">AF174+AG174+AH174+AI174+AJ174+AK174</f>
        <v>0</v>
      </c>
      <c r="AM174" s="80" t="n">
        <v>2023</v>
      </c>
      <c r="AN174" s="96"/>
      <c r="AO174" s="82"/>
      <c r="AP174" s="82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  <c r="BK174" s="155"/>
      <c r="BL174" s="155"/>
      <c r="BM174" s="155"/>
      <c r="BN174" s="155"/>
      <c r="BO174" s="155"/>
      <c r="BP174" s="155"/>
      <c r="BQ174" s="155"/>
      <c r="BR174" s="155"/>
      <c r="BS174" s="155"/>
      <c r="BT174" s="155"/>
      <c r="BU174" s="155"/>
      <c r="BV174" s="84"/>
      <c r="BW174" s="84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</row>
    <row r="175" s="5" customFormat="true" ht="90.6" hidden="false" customHeight="true" outlineLevel="1" collapsed="false">
      <c r="B175" s="73" t="s">
        <v>29</v>
      </c>
      <c r="C175" s="73" t="s">
        <v>30</v>
      </c>
      <c r="D175" s="73" t="s">
        <v>42</v>
      </c>
      <c r="E175" s="73" t="s">
        <v>30</v>
      </c>
      <c r="F175" s="73" t="s">
        <v>64</v>
      </c>
      <c r="G175" s="73" t="n">
        <v>0</v>
      </c>
      <c r="H175" s="73" t="s">
        <v>31</v>
      </c>
      <c r="I175" s="97" t="n">
        <v>0</v>
      </c>
      <c r="J175" s="97" t="n">
        <v>5</v>
      </c>
      <c r="K175" s="97" t="n">
        <v>3</v>
      </c>
      <c r="L175" s="97" t="n">
        <v>0</v>
      </c>
      <c r="M175" s="97" t="n">
        <v>1</v>
      </c>
      <c r="N175" s="97" t="s">
        <v>108</v>
      </c>
      <c r="O175" s="97" t="n">
        <v>1</v>
      </c>
      <c r="P175" s="97" t="n">
        <v>3</v>
      </c>
      <c r="Q175" s="97" t="n">
        <v>9</v>
      </c>
      <c r="R175" s="97" t="n">
        <v>0</v>
      </c>
      <c r="S175" s="73" t="s">
        <v>31</v>
      </c>
      <c r="T175" s="73" t="s">
        <v>30</v>
      </c>
      <c r="U175" s="73" t="s">
        <v>42</v>
      </c>
      <c r="V175" s="73" t="s">
        <v>30</v>
      </c>
      <c r="W175" s="73" t="s">
        <v>63</v>
      </c>
      <c r="X175" s="73" t="s">
        <v>30</v>
      </c>
      <c r="Y175" s="74" t="s">
        <v>30</v>
      </c>
      <c r="Z175" s="137"/>
      <c r="AA175" s="204"/>
      <c r="AB175" s="164"/>
      <c r="AC175" s="164"/>
      <c r="AD175" s="151"/>
      <c r="AE175" s="209" t="n">
        <v>2.247</v>
      </c>
      <c r="AF175" s="209" t="n">
        <v>0</v>
      </c>
      <c r="AG175" s="209" t="n">
        <v>0</v>
      </c>
      <c r="AH175" s="209" t="n">
        <v>0</v>
      </c>
      <c r="AI175" s="209" t="n">
        <v>0</v>
      </c>
      <c r="AJ175" s="209" t="n">
        <v>0</v>
      </c>
      <c r="AK175" s="209" t="n">
        <v>0</v>
      </c>
      <c r="AL175" s="209" t="n">
        <f aca="false">AF175+AG175+AH175+AI175+AJ175+AK175</f>
        <v>0</v>
      </c>
      <c r="AM175" s="80" t="n">
        <v>2023</v>
      </c>
      <c r="AN175" s="96"/>
      <c r="AO175" s="82"/>
      <c r="AP175" s="82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84"/>
      <c r="BW175" s="84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</row>
    <row r="176" s="5" customFormat="true" ht="108.6" hidden="false" customHeight="true" outlineLevel="1" collapsed="false">
      <c r="B176" s="73" t="s">
        <v>29</v>
      </c>
      <c r="C176" s="73" t="s">
        <v>30</v>
      </c>
      <c r="D176" s="73" t="s">
        <v>31</v>
      </c>
      <c r="E176" s="86" t="s">
        <v>34</v>
      </c>
      <c r="F176" s="86" t="s">
        <v>34</v>
      </c>
      <c r="G176" s="86" t="s">
        <v>34</v>
      </c>
      <c r="H176" s="86" t="s">
        <v>34</v>
      </c>
      <c r="I176" s="86" t="s">
        <v>34</v>
      </c>
      <c r="J176" s="86" t="s">
        <v>34</v>
      </c>
      <c r="K176" s="86" t="s">
        <v>34</v>
      </c>
      <c r="L176" s="86" t="s">
        <v>34</v>
      </c>
      <c r="M176" s="86" t="s">
        <v>34</v>
      </c>
      <c r="N176" s="86" t="s">
        <v>34</v>
      </c>
      <c r="O176" s="86" t="s">
        <v>34</v>
      </c>
      <c r="P176" s="86" t="s">
        <v>34</v>
      </c>
      <c r="Q176" s="86" t="s">
        <v>34</v>
      </c>
      <c r="R176" s="86" t="s">
        <v>34</v>
      </c>
      <c r="S176" s="73" t="s">
        <v>31</v>
      </c>
      <c r="T176" s="73" t="s">
        <v>30</v>
      </c>
      <c r="U176" s="73" t="s">
        <v>42</v>
      </c>
      <c r="V176" s="73" t="s">
        <v>30</v>
      </c>
      <c r="W176" s="73" t="s">
        <v>63</v>
      </c>
      <c r="X176" s="73" t="s">
        <v>30</v>
      </c>
      <c r="Y176" s="74" t="s">
        <v>42</v>
      </c>
      <c r="Z176" s="88" t="s">
        <v>175</v>
      </c>
      <c r="AA176" s="94"/>
      <c r="AB176" s="95"/>
      <c r="AC176" s="95"/>
      <c r="AD176" s="115" t="s">
        <v>84</v>
      </c>
      <c r="AE176" s="152" t="n">
        <v>90</v>
      </c>
      <c r="AF176" s="152" t="n">
        <v>0</v>
      </c>
      <c r="AG176" s="152" t="n">
        <v>0</v>
      </c>
      <c r="AH176" s="152" t="n">
        <v>0</v>
      </c>
      <c r="AI176" s="152" t="n">
        <v>0</v>
      </c>
      <c r="AJ176" s="152" t="n">
        <v>0</v>
      </c>
      <c r="AK176" s="152" t="n">
        <v>0</v>
      </c>
      <c r="AL176" s="152" t="n">
        <f aca="false">AF176+AG176+AH176+AI176+AJ176+AK176</f>
        <v>0</v>
      </c>
      <c r="AM176" s="80" t="n">
        <v>2029</v>
      </c>
      <c r="AN176" s="96"/>
      <c r="AO176" s="82"/>
      <c r="AP176" s="82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  <c r="BK176" s="155"/>
      <c r="BL176" s="155"/>
      <c r="BM176" s="155"/>
      <c r="BN176" s="155"/>
      <c r="BO176" s="155"/>
      <c r="BP176" s="155"/>
      <c r="BQ176" s="155"/>
      <c r="BR176" s="155"/>
      <c r="BS176" s="155"/>
      <c r="BT176" s="155"/>
      <c r="BU176" s="155"/>
      <c r="BV176" s="84"/>
      <c r="BW176" s="84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</row>
    <row r="177" s="5" customFormat="true" ht="165.6" hidden="false" customHeight="true" outlineLevel="1" collapsed="false">
      <c r="B177" s="73" t="s">
        <v>29</v>
      </c>
      <c r="C177" s="73" t="s">
        <v>30</v>
      </c>
      <c r="D177" s="73" t="s">
        <v>31</v>
      </c>
      <c r="E177" s="73" t="n">
        <v>0</v>
      </c>
      <c r="F177" s="73" t="s">
        <v>64</v>
      </c>
      <c r="G177" s="73" t="s">
        <v>30</v>
      </c>
      <c r="H177" s="73" t="s">
        <v>31</v>
      </c>
      <c r="I177" s="73" t="s">
        <v>30</v>
      </c>
      <c r="J177" s="73" t="s">
        <v>55</v>
      </c>
      <c r="K177" s="73" t="s">
        <v>31</v>
      </c>
      <c r="L177" s="73" t="s">
        <v>117</v>
      </c>
      <c r="M177" s="73" t="s">
        <v>42</v>
      </c>
      <c r="N177" s="73" t="s">
        <v>55</v>
      </c>
      <c r="O177" s="73" t="s">
        <v>55</v>
      </c>
      <c r="P177" s="73" t="s">
        <v>42</v>
      </c>
      <c r="Q177" s="73" t="s">
        <v>79</v>
      </c>
      <c r="R177" s="73" t="s">
        <v>42</v>
      </c>
      <c r="S177" s="73" t="s">
        <v>31</v>
      </c>
      <c r="T177" s="73" t="s">
        <v>30</v>
      </c>
      <c r="U177" s="73" t="s">
        <v>42</v>
      </c>
      <c r="V177" s="73" t="s">
        <v>30</v>
      </c>
      <c r="W177" s="73" t="s">
        <v>55</v>
      </c>
      <c r="X177" s="73" t="s">
        <v>30</v>
      </c>
      <c r="Y177" s="74" t="s">
        <v>30</v>
      </c>
      <c r="Z177" s="219" t="s">
        <v>176</v>
      </c>
      <c r="AA177" s="220"/>
      <c r="AB177" s="221"/>
      <c r="AC177" s="221"/>
      <c r="AD177" s="115" t="s">
        <v>177</v>
      </c>
      <c r="AE177" s="209" t="n">
        <v>0</v>
      </c>
      <c r="AF177" s="209" t="n">
        <v>10475.46</v>
      </c>
      <c r="AG177" s="209" t="n">
        <v>0</v>
      </c>
      <c r="AH177" s="209" t="n">
        <v>0</v>
      </c>
      <c r="AI177" s="209" t="n">
        <v>0</v>
      </c>
      <c r="AJ177" s="209" t="n">
        <v>0</v>
      </c>
      <c r="AK177" s="209" t="n">
        <v>0</v>
      </c>
      <c r="AL177" s="209" t="n">
        <f aca="false">AF177+AG177+AH177+AI177+AJ177+AK177</f>
        <v>10475.46</v>
      </c>
      <c r="AM177" s="80" t="n">
        <v>2024</v>
      </c>
      <c r="AN177" s="96"/>
      <c r="AO177" s="82"/>
      <c r="AP177" s="82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  <c r="BK177" s="155"/>
      <c r="BL177" s="155"/>
      <c r="BM177" s="155"/>
      <c r="BN177" s="155"/>
      <c r="BO177" s="155"/>
      <c r="BP177" s="155"/>
      <c r="BQ177" s="155"/>
      <c r="BR177" s="155"/>
      <c r="BS177" s="155"/>
      <c r="BT177" s="155"/>
      <c r="BU177" s="155"/>
      <c r="BV177" s="84"/>
      <c r="BW177" s="84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</row>
    <row r="178" s="5" customFormat="true" ht="108.6" hidden="false" customHeight="true" outlineLevel="1" collapsed="false">
      <c r="B178" s="73" t="s">
        <v>29</v>
      </c>
      <c r="C178" s="73" t="s">
        <v>30</v>
      </c>
      <c r="D178" s="73" t="s">
        <v>31</v>
      </c>
      <c r="E178" s="86" t="s">
        <v>34</v>
      </c>
      <c r="F178" s="86" t="s">
        <v>34</v>
      </c>
      <c r="G178" s="86" t="s">
        <v>34</v>
      </c>
      <c r="H178" s="86" t="s">
        <v>34</v>
      </c>
      <c r="I178" s="86" t="s">
        <v>34</v>
      </c>
      <c r="J178" s="86" t="s">
        <v>34</v>
      </c>
      <c r="K178" s="86" t="s">
        <v>34</v>
      </c>
      <c r="L178" s="86" t="s">
        <v>34</v>
      </c>
      <c r="M178" s="86" t="s">
        <v>34</v>
      </c>
      <c r="N178" s="86" t="s">
        <v>34</v>
      </c>
      <c r="O178" s="86" t="s">
        <v>34</v>
      </c>
      <c r="P178" s="86" t="s">
        <v>34</v>
      </c>
      <c r="Q178" s="86" t="s">
        <v>34</v>
      </c>
      <c r="R178" s="86" t="s">
        <v>34</v>
      </c>
      <c r="S178" s="73" t="s">
        <v>31</v>
      </c>
      <c r="T178" s="73" t="s">
        <v>30</v>
      </c>
      <c r="U178" s="73" t="s">
        <v>42</v>
      </c>
      <c r="V178" s="73" t="s">
        <v>30</v>
      </c>
      <c r="W178" s="73" t="s">
        <v>55</v>
      </c>
      <c r="X178" s="73" t="s">
        <v>30</v>
      </c>
      <c r="Y178" s="74" t="s">
        <v>42</v>
      </c>
      <c r="Z178" s="88" t="s">
        <v>178</v>
      </c>
      <c r="AA178" s="220"/>
      <c r="AB178" s="221"/>
      <c r="AC178" s="221"/>
      <c r="AD178" s="115" t="s">
        <v>47</v>
      </c>
      <c r="AE178" s="222" t="n">
        <v>0</v>
      </c>
      <c r="AF178" s="222" t="n">
        <v>1</v>
      </c>
      <c r="AG178" s="222" t="n">
        <v>0</v>
      </c>
      <c r="AH178" s="222" t="n">
        <v>0</v>
      </c>
      <c r="AI178" s="222" t="n">
        <v>0</v>
      </c>
      <c r="AJ178" s="222" t="n">
        <v>0</v>
      </c>
      <c r="AK178" s="222" t="n">
        <v>0</v>
      </c>
      <c r="AL178" s="152" t="n">
        <f aca="false">AF178+AG178+AH178+AI178+AJ178+AK178</f>
        <v>1</v>
      </c>
      <c r="AM178" s="80" t="n">
        <v>2024</v>
      </c>
      <c r="AN178" s="96"/>
      <c r="AO178" s="82"/>
      <c r="AP178" s="82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  <c r="BK178" s="155"/>
      <c r="BL178" s="155"/>
      <c r="BM178" s="155"/>
      <c r="BN178" s="155"/>
      <c r="BO178" s="155"/>
      <c r="BP178" s="155"/>
      <c r="BQ178" s="155"/>
      <c r="BR178" s="155"/>
      <c r="BS178" s="155"/>
      <c r="BT178" s="155"/>
      <c r="BU178" s="155"/>
      <c r="BV178" s="84"/>
      <c r="BW178" s="84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</row>
    <row r="179" s="135" customFormat="true" ht="117" hidden="false" customHeight="true" outlineLevel="0" collapsed="false">
      <c r="B179" s="73" t="s">
        <v>29</v>
      </c>
      <c r="C179" s="73" t="s">
        <v>30</v>
      </c>
      <c r="D179" s="73" t="s">
        <v>31</v>
      </c>
      <c r="E179" s="73" t="n">
        <v>0</v>
      </c>
      <c r="F179" s="73" t="n">
        <v>7</v>
      </c>
      <c r="G179" s="73" t="n">
        <v>0</v>
      </c>
      <c r="H179" s="73" t="n">
        <v>5</v>
      </c>
      <c r="I179" s="73" t="s">
        <v>30</v>
      </c>
      <c r="J179" s="73" t="s">
        <v>55</v>
      </c>
      <c r="K179" s="73" t="s">
        <v>31</v>
      </c>
      <c r="L179" s="73" t="s">
        <v>30</v>
      </c>
      <c r="M179" s="73" t="s">
        <v>48</v>
      </c>
      <c r="N179" s="73" t="s">
        <v>30</v>
      </c>
      <c r="O179" s="73" t="s">
        <v>30</v>
      </c>
      <c r="P179" s="73" t="s">
        <v>30</v>
      </c>
      <c r="Q179" s="73" t="s">
        <v>30</v>
      </c>
      <c r="R179" s="73" t="s">
        <v>30</v>
      </c>
      <c r="S179" s="73" t="s">
        <v>31</v>
      </c>
      <c r="T179" s="73" t="s">
        <v>30</v>
      </c>
      <c r="U179" s="73" t="s">
        <v>48</v>
      </c>
      <c r="V179" s="73" t="s">
        <v>30</v>
      </c>
      <c r="W179" s="73" t="s">
        <v>30</v>
      </c>
      <c r="X179" s="73" t="s">
        <v>30</v>
      </c>
      <c r="Y179" s="74" t="s">
        <v>30</v>
      </c>
      <c r="Z179" s="54" t="s">
        <v>179</v>
      </c>
      <c r="AA179" s="223"/>
      <c r="AB179" s="224" t="n">
        <v>2945.5</v>
      </c>
      <c r="AC179" s="224"/>
      <c r="AD179" s="151" t="s">
        <v>33</v>
      </c>
      <c r="AE179" s="209" t="n">
        <f aca="false">AE181</f>
        <v>16</v>
      </c>
      <c r="AF179" s="209" t="n">
        <f aca="false">AF181</f>
        <v>16</v>
      </c>
      <c r="AG179" s="209" t="n">
        <f aca="false">AG181</f>
        <v>16</v>
      </c>
      <c r="AH179" s="209" t="n">
        <f aca="false">AH181</f>
        <v>16</v>
      </c>
      <c r="AI179" s="209" t="n">
        <f aca="false">AI181</f>
        <v>16</v>
      </c>
      <c r="AJ179" s="209" t="n">
        <f aca="false">AJ181</f>
        <v>16</v>
      </c>
      <c r="AK179" s="209" t="n">
        <f aca="false">AK181</f>
        <v>16</v>
      </c>
      <c r="AL179" s="225" t="n">
        <f aca="false">SUM(AF179:AK179)</f>
        <v>96</v>
      </c>
      <c r="AM179" s="80" t="n">
        <v>2029</v>
      </c>
      <c r="AN179" s="212"/>
      <c r="AO179" s="132"/>
      <c r="AP179" s="132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11"/>
      <c r="BW179" s="111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</row>
    <row r="180" s="135" customFormat="true" ht="89.45" hidden="false" customHeight="true" outlineLevel="0" collapsed="false">
      <c r="B180" s="73" t="s">
        <v>29</v>
      </c>
      <c r="C180" s="73" t="s">
        <v>30</v>
      </c>
      <c r="D180" s="73" t="s">
        <v>31</v>
      </c>
      <c r="E180" s="86" t="s">
        <v>34</v>
      </c>
      <c r="F180" s="86" t="s">
        <v>34</v>
      </c>
      <c r="G180" s="86" t="s">
        <v>34</v>
      </c>
      <c r="H180" s="86" t="s">
        <v>34</v>
      </c>
      <c r="I180" s="86" t="s">
        <v>34</v>
      </c>
      <c r="J180" s="86" t="s">
        <v>34</v>
      </c>
      <c r="K180" s="86" t="s">
        <v>34</v>
      </c>
      <c r="L180" s="86" t="s">
        <v>34</v>
      </c>
      <c r="M180" s="86" t="s">
        <v>34</v>
      </c>
      <c r="N180" s="86" t="s">
        <v>34</v>
      </c>
      <c r="O180" s="86" t="s">
        <v>34</v>
      </c>
      <c r="P180" s="86" t="s">
        <v>34</v>
      </c>
      <c r="Q180" s="86" t="s">
        <v>34</v>
      </c>
      <c r="R180" s="86" t="s">
        <v>34</v>
      </c>
      <c r="S180" s="73" t="s">
        <v>31</v>
      </c>
      <c r="T180" s="73" t="s">
        <v>30</v>
      </c>
      <c r="U180" s="73" t="s">
        <v>48</v>
      </c>
      <c r="V180" s="73" t="s">
        <v>30</v>
      </c>
      <c r="W180" s="73" t="s">
        <v>30</v>
      </c>
      <c r="X180" s="73" t="s">
        <v>30</v>
      </c>
      <c r="Y180" s="74" t="s">
        <v>42</v>
      </c>
      <c r="Z180" s="88" t="s">
        <v>180</v>
      </c>
      <c r="AA180" s="226"/>
      <c r="AB180" s="227"/>
      <c r="AC180" s="227"/>
      <c r="AD180" s="151" t="s">
        <v>47</v>
      </c>
      <c r="AE180" s="152" t="n">
        <v>1</v>
      </c>
      <c r="AF180" s="152" t="n">
        <v>1</v>
      </c>
      <c r="AG180" s="152" t="n">
        <v>1</v>
      </c>
      <c r="AH180" s="152" t="n">
        <v>1</v>
      </c>
      <c r="AI180" s="152" t="n">
        <v>1</v>
      </c>
      <c r="AJ180" s="152" t="n">
        <v>1</v>
      </c>
      <c r="AK180" s="152" t="n">
        <v>1</v>
      </c>
      <c r="AL180" s="152" t="n">
        <v>1</v>
      </c>
      <c r="AM180" s="80" t="n">
        <v>2029</v>
      </c>
      <c r="AN180" s="212"/>
      <c r="AO180" s="132"/>
      <c r="AP180" s="132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11"/>
      <c r="BW180" s="111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</row>
    <row r="181" s="135" customFormat="true" ht="109.9" hidden="false" customHeight="true" outlineLevel="0" collapsed="false">
      <c r="B181" s="73" t="s">
        <v>29</v>
      </c>
      <c r="C181" s="73" t="s">
        <v>30</v>
      </c>
      <c r="D181" s="73" t="s">
        <v>31</v>
      </c>
      <c r="E181" s="73" t="n">
        <v>0</v>
      </c>
      <c r="F181" s="73" t="n">
        <v>7</v>
      </c>
      <c r="G181" s="73" t="n">
        <v>0</v>
      </c>
      <c r="H181" s="73" t="n">
        <v>5</v>
      </c>
      <c r="I181" s="73" t="s">
        <v>30</v>
      </c>
      <c r="J181" s="73" t="s">
        <v>55</v>
      </c>
      <c r="K181" s="73" t="s">
        <v>31</v>
      </c>
      <c r="L181" s="73" t="s">
        <v>30</v>
      </c>
      <c r="M181" s="73" t="s">
        <v>48</v>
      </c>
      <c r="N181" s="73" t="s">
        <v>48</v>
      </c>
      <c r="O181" s="73" t="s">
        <v>30</v>
      </c>
      <c r="P181" s="73" t="s">
        <v>30</v>
      </c>
      <c r="Q181" s="73" t="s">
        <v>42</v>
      </c>
      <c r="R181" s="73" t="s">
        <v>30</v>
      </c>
      <c r="S181" s="73" t="s">
        <v>31</v>
      </c>
      <c r="T181" s="73" t="s">
        <v>30</v>
      </c>
      <c r="U181" s="73" t="s">
        <v>48</v>
      </c>
      <c r="V181" s="73" t="s">
        <v>30</v>
      </c>
      <c r="W181" s="73" t="s">
        <v>42</v>
      </c>
      <c r="X181" s="73" t="s">
        <v>30</v>
      </c>
      <c r="Y181" s="74" t="s">
        <v>30</v>
      </c>
      <c r="Z181" s="137" t="s">
        <v>181</v>
      </c>
      <c r="AA181" s="228"/>
      <c r="AB181" s="91"/>
      <c r="AC181" s="91"/>
      <c r="AD181" s="151" t="s">
        <v>33</v>
      </c>
      <c r="AE181" s="138" t="n">
        <v>16</v>
      </c>
      <c r="AF181" s="138" t="n">
        <v>16</v>
      </c>
      <c r="AG181" s="138" t="n">
        <v>16</v>
      </c>
      <c r="AH181" s="138" t="n">
        <v>16</v>
      </c>
      <c r="AI181" s="138" t="n">
        <v>16</v>
      </c>
      <c r="AJ181" s="138" t="n">
        <v>16</v>
      </c>
      <c r="AK181" s="138" t="n">
        <v>16</v>
      </c>
      <c r="AL181" s="166" t="n">
        <f aca="false">SUM(AF181:AK181)</f>
        <v>96</v>
      </c>
      <c r="AM181" s="80" t="n">
        <v>2029</v>
      </c>
      <c r="AN181" s="212"/>
      <c r="AO181" s="132"/>
      <c r="AP181" s="132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11"/>
      <c r="BW181" s="111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</row>
    <row r="182" s="135" customFormat="true" ht="84" hidden="false" customHeight="true" outlineLevel="0" collapsed="false">
      <c r="B182" s="73" t="s">
        <v>29</v>
      </c>
      <c r="C182" s="73" t="s">
        <v>30</v>
      </c>
      <c r="D182" s="73" t="s">
        <v>31</v>
      </c>
      <c r="E182" s="86" t="s">
        <v>34</v>
      </c>
      <c r="F182" s="86" t="s">
        <v>34</v>
      </c>
      <c r="G182" s="86" t="s">
        <v>34</v>
      </c>
      <c r="H182" s="86" t="s">
        <v>34</v>
      </c>
      <c r="I182" s="86" t="s">
        <v>34</v>
      </c>
      <c r="J182" s="86" t="s">
        <v>34</v>
      </c>
      <c r="K182" s="86" t="s">
        <v>34</v>
      </c>
      <c r="L182" s="86" t="s">
        <v>34</v>
      </c>
      <c r="M182" s="86" t="s">
        <v>34</v>
      </c>
      <c r="N182" s="86" t="s">
        <v>34</v>
      </c>
      <c r="O182" s="86" t="s">
        <v>34</v>
      </c>
      <c r="P182" s="86" t="s">
        <v>34</v>
      </c>
      <c r="Q182" s="86" t="s">
        <v>34</v>
      </c>
      <c r="R182" s="86" t="s">
        <v>34</v>
      </c>
      <c r="S182" s="73" t="s">
        <v>31</v>
      </c>
      <c r="T182" s="73" t="s">
        <v>30</v>
      </c>
      <c r="U182" s="73" t="s">
        <v>48</v>
      </c>
      <c r="V182" s="73" t="s">
        <v>30</v>
      </c>
      <c r="W182" s="73" t="s">
        <v>42</v>
      </c>
      <c r="X182" s="73" t="s">
        <v>30</v>
      </c>
      <c r="Y182" s="74" t="s">
        <v>42</v>
      </c>
      <c r="Z182" s="88" t="s">
        <v>182</v>
      </c>
      <c r="AA182" s="226"/>
      <c r="AB182" s="227"/>
      <c r="AC182" s="227"/>
      <c r="AD182" s="151" t="s">
        <v>47</v>
      </c>
      <c r="AE182" s="152" t="n">
        <v>2</v>
      </c>
      <c r="AF182" s="152" t="n">
        <v>1</v>
      </c>
      <c r="AG182" s="152" t="n">
        <v>1</v>
      </c>
      <c r="AH182" s="152" t="n">
        <v>1</v>
      </c>
      <c r="AI182" s="152" t="n">
        <v>1</v>
      </c>
      <c r="AJ182" s="152" t="n">
        <v>1</v>
      </c>
      <c r="AK182" s="152" t="n">
        <v>1</v>
      </c>
      <c r="AL182" s="152" t="n">
        <v>1</v>
      </c>
      <c r="AM182" s="80" t="n">
        <v>2029</v>
      </c>
      <c r="AN182" s="212"/>
      <c r="AO182" s="132"/>
      <c r="AP182" s="132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11"/>
      <c r="BW182" s="111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</row>
    <row r="183" s="135" customFormat="true" ht="141.6" hidden="false" customHeight="true" outlineLevel="0" collapsed="false">
      <c r="B183" s="73" t="s">
        <v>29</v>
      </c>
      <c r="C183" s="73" t="s">
        <v>30</v>
      </c>
      <c r="D183" s="73" t="s">
        <v>31</v>
      </c>
      <c r="E183" s="73" t="s">
        <v>30</v>
      </c>
      <c r="F183" s="73" t="s">
        <v>63</v>
      </c>
      <c r="G183" s="73" t="s">
        <v>42</v>
      </c>
      <c r="H183" s="73" t="s">
        <v>48</v>
      </c>
      <c r="I183" s="73" t="s">
        <v>30</v>
      </c>
      <c r="J183" s="73" t="s">
        <v>55</v>
      </c>
      <c r="K183" s="73" t="s">
        <v>63</v>
      </c>
      <c r="L183" s="73" t="s">
        <v>30</v>
      </c>
      <c r="M183" s="73" t="s">
        <v>30</v>
      </c>
      <c r="N183" s="73" t="s">
        <v>30</v>
      </c>
      <c r="O183" s="73" t="s">
        <v>30</v>
      </c>
      <c r="P183" s="73" t="s">
        <v>30</v>
      </c>
      <c r="Q183" s="73" t="s">
        <v>30</v>
      </c>
      <c r="R183" s="73" t="s">
        <v>30</v>
      </c>
      <c r="S183" s="73" t="s">
        <v>63</v>
      </c>
      <c r="T183" s="73" t="s">
        <v>30</v>
      </c>
      <c r="U183" s="73" t="s">
        <v>30</v>
      </c>
      <c r="V183" s="73" t="s">
        <v>30</v>
      </c>
      <c r="W183" s="73" t="s">
        <v>30</v>
      </c>
      <c r="X183" s="73" t="s">
        <v>30</v>
      </c>
      <c r="Y183" s="74" t="s">
        <v>30</v>
      </c>
      <c r="Z183" s="229" t="s">
        <v>183</v>
      </c>
      <c r="AA183" s="204"/>
      <c r="AB183" s="164"/>
      <c r="AC183" s="164"/>
      <c r="AD183" s="151" t="s">
        <v>33</v>
      </c>
      <c r="AE183" s="107" t="n">
        <f aca="false">AE187</f>
        <v>625</v>
      </c>
      <c r="AF183" s="107" t="n">
        <f aca="false">AF184+AF191</f>
        <v>5482.49</v>
      </c>
      <c r="AG183" s="107" t="n">
        <f aca="false">AG184+AG191</f>
        <v>625</v>
      </c>
      <c r="AH183" s="107" t="n">
        <f aca="false">AH184+AH191</f>
        <v>625</v>
      </c>
      <c r="AI183" s="107" t="n">
        <f aca="false">AI184+AI191</f>
        <v>625</v>
      </c>
      <c r="AJ183" s="107" t="n">
        <f aca="false">AJ184+AJ191</f>
        <v>625</v>
      </c>
      <c r="AK183" s="107" t="n">
        <f aca="false">AK184+AK191</f>
        <v>625</v>
      </c>
      <c r="AL183" s="107" t="n">
        <f aca="false">SUM(AF183:AK183)</f>
        <v>8607.49</v>
      </c>
      <c r="AM183" s="80" t="n">
        <v>2029</v>
      </c>
      <c r="AN183" s="212"/>
      <c r="AO183" s="132"/>
      <c r="AP183" s="132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11"/>
      <c r="BW183" s="111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</row>
    <row r="184" s="135" customFormat="true" ht="141.6" hidden="false" customHeight="true" outlineLevel="0" collapsed="false">
      <c r="B184" s="73" t="s">
        <v>29</v>
      </c>
      <c r="C184" s="73" t="s">
        <v>30</v>
      </c>
      <c r="D184" s="73" t="s">
        <v>31</v>
      </c>
      <c r="E184" s="73" t="s">
        <v>30</v>
      </c>
      <c r="F184" s="73" t="s">
        <v>63</v>
      </c>
      <c r="G184" s="73" t="s">
        <v>42</v>
      </c>
      <c r="H184" s="73" t="s">
        <v>48</v>
      </c>
      <c r="I184" s="73" t="s">
        <v>30</v>
      </c>
      <c r="J184" s="73" t="s">
        <v>55</v>
      </c>
      <c r="K184" s="73" t="s">
        <v>63</v>
      </c>
      <c r="L184" s="73" t="s">
        <v>30</v>
      </c>
      <c r="M184" s="73" t="s">
        <v>42</v>
      </c>
      <c r="N184" s="73" t="s">
        <v>48</v>
      </c>
      <c r="O184" s="73" t="s">
        <v>30</v>
      </c>
      <c r="P184" s="73" t="s">
        <v>30</v>
      </c>
      <c r="Q184" s="73" t="s">
        <v>42</v>
      </c>
      <c r="R184" s="73" t="s">
        <v>30</v>
      </c>
      <c r="S184" s="73" t="s">
        <v>63</v>
      </c>
      <c r="T184" s="73" t="s">
        <v>30</v>
      </c>
      <c r="U184" s="73" t="s">
        <v>42</v>
      </c>
      <c r="V184" s="73" t="s">
        <v>30</v>
      </c>
      <c r="W184" s="73" t="s">
        <v>30</v>
      </c>
      <c r="X184" s="73" t="s">
        <v>30</v>
      </c>
      <c r="Y184" s="74" t="s">
        <v>30</v>
      </c>
      <c r="Z184" s="54" t="s">
        <v>184</v>
      </c>
      <c r="AA184" s="204"/>
      <c r="AB184" s="164"/>
      <c r="AC184" s="164"/>
      <c r="AD184" s="151" t="s">
        <v>33</v>
      </c>
      <c r="AE184" s="190" t="n">
        <v>625</v>
      </c>
      <c r="AF184" s="190" t="n">
        <f aca="false">AF187</f>
        <v>575</v>
      </c>
      <c r="AG184" s="190" t="n">
        <f aca="false">AG187</f>
        <v>625</v>
      </c>
      <c r="AH184" s="190" t="n">
        <f aca="false">AH187</f>
        <v>625</v>
      </c>
      <c r="AI184" s="190" t="n">
        <f aca="false">AI187</f>
        <v>625</v>
      </c>
      <c r="AJ184" s="190" t="n">
        <f aca="false">AJ187</f>
        <v>625</v>
      </c>
      <c r="AK184" s="190" t="n">
        <f aca="false">AK187</f>
        <v>625</v>
      </c>
      <c r="AL184" s="190" t="n">
        <f aca="false">AF184+AG184+AH184+AI184+AJ184+AK184</f>
        <v>3700</v>
      </c>
      <c r="AM184" s="80" t="n">
        <v>2029</v>
      </c>
      <c r="AN184" s="212"/>
      <c r="AO184" s="132"/>
      <c r="AP184" s="132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1"/>
      <c r="BW184" s="111"/>
      <c r="BX184" s="112"/>
      <c r="BY184" s="112"/>
      <c r="BZ184" s="112"/>
      <c r="CA184" s="112"/>
      <c r="CB184" s="112"/>
      <c r="CC184" s="112"/>
      <c r="CD184" s="112"/>
      <c r="CE184" s="112"/>
      <c r="CF184" s="112"/>
      <c r="CG184" s="112"/>
      <c r="CH184" s="112"/>
      <c r="CI184" s="112"/>
      <c r="CJ184" s="112"/>
      <c r="CK184" s="112"/>
      <c r="CL184" s="112"/>
      <c r="CM184" s="112"/>
      <c r="CN184" s="112"/>
      <c r="CO184" s="112"/>
      <c r="CP184" s="112"/>
      <c r="CQ184" s="112"/>
      <c r="CR184" s="112"/>
    </row>
    <row r="185" s="135" customFormat="true" ht="66.6" hidden="false" customHeight="true" outlineLevel="0" collapsed="false">
      <c r="B185" s="73" t="s">
        <v>29</v>
      </c>
      <c r="C185" s="73" t="s">
        <v>30</v>
      </c>
      <c r="D185" s="73" t="s">
        <v>31</v>
      </c>
      <c r="E185" s="86" t="s">
        <v>34</v>
      </c>
      <c r="F185" s="86" t="s">
        <v>34</v>
      </c>
      <c r="G185" s="86" t="s">
        <v>34</v>
      </c>
      <c r="H185" s="86" t="s">
        <v>34</v>
      </c>
      <c r="I185" s="86" t="s">
        <v>34</v>
      </c>
      <c r="J185" s="86" t="s">
        <v>34</v>
      </c>
      <c r="K185" s="86" t="s">
        <v>34</v>
      </c>
      <c r="L185" s="86" t="s">
        <v>34</v>
      </c>
      <c r="M185" s="86" t="s">
        <v>34</v>
      </c>
      <c r="N185" s="86" t="s">
        <v>34</v>
      </c>
      <c r="O185" s="86" t="s">
        <v>34</v>
      </c>
      <c r="P185" s="86" t="s">
        <v>34</v>
      </c>
      <c r="Q185" s="86" t="s">
        <v>34</v>
      </c>
      <c r="R185" s="86" t="s">
        <v>34</v>
      </c>
      <c r="S185" s="73" t="s">
        <v>63</v>
      </c>
      <c r="T185" s="73" t="s">
        <v>30</v>
      </c>
      <c r="U185" s="73" t="s">
        <v>42</v>
      </c>
      <c r="V185" s="73" t="s">
        <v>30</v>
      </c>
      <c r="W185" s="73" t="s">
        <v>30</v>
      </c>
      <c r="X185" s="73" t="s">
        <v>30</v>
      </c>
      <c r="Y185" s="74" t="s">
        <v>42</v>
      </c>
      <c r="Z185" s="230" t="s">
        <v>185</v>
      </c>
      <c r="AA185" s="204"/>
      <c r="AB185" s="164"/>
      <c r="AC185" s="164"/>
      <c r="AD185" s="151" t="s">
        <v>47</v>
      </c>
      <c r="AE185" s="231" t="n">
        <v>1</v>
      </c>
      <c r="AF185" s="231" t="n">
        <v>1</v>
      </c>
      <c r="AG185" s="231" t="n">
        <v>1</v>
      </c>
      <c r="AH185" s="231" t="n">
        <v>1</v>
      </c>
      <c r="AI185" s="231" t="n">
        <v>1</v>
      </c>
      <c r="AJ185" s="231" t="n">
        <v>1</v>
      </c>
      <c r="AK185" s="231" t="n">
        <v>1</v>
      </c>
      <c r="AL185" s="231" t="n">
        <v>6</v>
      </c>
      <c r="AM185" s="80" t="n">
        <v>2029</v>
      </c>
      <c r="AN185" s="212"/>
      <c r="AO185" s="132"/>
      <c r="AP185" s="132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1"/>
      <c r="BW185" s="111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</row>
    <row r="186" s="135" customFormat="true" ht="49.15" hidden="false" customHeight="true" outlineLevel="0" collapsed="false">
      <c r="B186" s="73" t="s">
        <v>29</v>
      </c>
      <c r="C186" s="73" t="s">
        <v>30</v>
      </c>
      <c r="D186" s="73" t="s">
        <v>31</v>
      </c>
      <c r="E186" s="86" t="s">
        <v>34</v>
      </c>
      <c r="F186" s="86" t="s">
        <v>34</v>
      </c>
      <c r="G186" s="86" t="s">
        <v>34</v>
      </c>
      <c r="H186" s="86" t="s">
        <v>34</v>
      </c>
      <c r="I186" s="86" t="s">
        <v>34</v>
      </c>
      <c r="J186" s="86" t="s">
        <v>34</v>
      </c>
      <c r="K186" s="86" t="s">
        <v>34</v>
      </c>
      <c r="L186" s="86" t="s">
        <v>34</v>
      </c>
      <c r="M186" s="86" t="s">
        <v>34</v>
      </c>
      <c r="N186" s="86" t="s">
        <v>34</v>
      </c>
      <c r="O186" s="86" t="s">
        <v>34</v>
      </c>
      <c r="P186" s="86" t="s">
        <v>34</v>
      </c>
      <c r="Q186" s="86" t="s">
        <v>34</v>
      </c>
      <c r="R186" s="86" t="s">
        <v>34</v>
      </c>
      <c r="S186" s="73" t="s">
        <v>63</v>
      </c>
      <c r="T186" s="73" t="s">
        <v>30</v>
      </c>
      <c r="U186" s="73" t="s">
        <v>42</v>
      </c>
      <c r="V186" s="73" t="s">
        <v>30</v>
      </c>
      <c r="W186" s="73" t="s">
        <v>30</v>
      </c>
      <c r="X186" s="73" t="s">
        <v>30</v>
      </c>
      <c r="Y186" s="74" t="s">
        <v>48</v>
      </c>
      <c r="Z186" s="230" t="s">
        <v>186</v>
      </c>
      <c r="AA186" s="204"/>
      <c r="AB186" s="164"/>
      <c r="AC186" s="164"/>
      <c r="AD186" s="151" t="s">
        <v>47</v>
      </c>
      <c r="AE186" s="232" t="n">
        <f aca="false">AE190</f>
        <v>10</v>
      </c>
      <c r="AF186" s="232" t="n">
        <f aca="false">AF190</f>
        <v>10</v>
      </c>
      <c r="AG186" s="232" t="n">
        <f aca="false">AG190</f>
        <v>10</v>
      </c>
      <c r="AH186" s="232" t="n">
        <f aca="false">AH190</f>
        <v>10</v>
      </c>
      <c r="AI186" s="232" t="n">
        <f aca="false">AI190</f>
        <v>10</v>
      </c>
      <c r="AJ186" s="232" t="n">
        <f aca="false">AJ190</f>
        <v>10</v>
      </c>
      <c r="AK186" s="232" t="n">
        <f aca="false">AK190</f>
        <v>10</v>
      </c>
      <c r="AL186" s="232" t="n">
        <f aca="false">AL190</f>
        <v>60</v>
      </c>
      <c r="AM186" s="80" t="n">
        <v>2029</v>
      </c>
      <c r="AN186" s="212"/>
      <c r="AO186" s="132"/>
      <c r="AP186" s="132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1"/>
      <c r="BW186" s="111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</row>
    <row r="187" s="135" customFormat="true" ht="141.6" hidden="false" customHeight="true" outlineLevel="0" collapsed="false">
      <c r="B187" s="73" t="s">
        <v>29</v>
      </c>
      <c r="C187" s="73" t="s">
        <v>30</v>
      </c>
      <c r="D187" s="73" t="s">
        <v>31</v>
      </c>
      <c r="E187" s="73" t="s">
        <v>30</v>
      </c>
      <c r="F187" s="73" t="s">
        <v>63</v>
      </c>
      <c r="G187" s="73" t="s">
        <v>42</v>
      </c>
      <c r="H187" s="73" t="s">
        <v>48</v>
      </c>
      <c r="I187" s="73" t="s">
        <v>30</v>
      </c>
      <c r="J187" s="73" t="s">
        <v>55</v>
      </c>
      <c r="K187" s="73" t="s">
        <v>63</v>
      </c>
      <c r="L187" s="73" t="s">
        <v>30</v>
      </c>
      <c r="M187" s="73" t="s">
        <v>42</v>
      </c>
      <c r="N187" s="73" t="s">
        <v>48</v>
      </c>
      <c r="O187" s="73" t="s">
        <v>30</v>
      </c>
      <c r="P187" s="73" t="s">
        <v>30</v>
      </c>
      <c r="Q187" s="73" t="s">
        <v>42</v>
      </c>
      <c r="R187" s="73" t="s">
        <v>30</v>
      </c>
      <c r="S187" s="73" t="s">
        <v>63</v>
      </c>
      <c r="T187" s="73" t="s">
        <v>30</v>
      </c>
      <c r="U187" s="73" t="s">
        <v>42</v>
      </c>
      <c r="V187" s="73" t="s">
        <v>30</v>
      </c>
      <c r="W187" s="73" t="s">
        <v>42</v>
      </c>
      <c r="X187" s="73" t="s">
        <v>30</v>
      </c>
      <c r="Y187" s="74" t="s">
        <v>30</v>
      </c>
      <c r="Z187" s="219" t="s">
        <v>187</v>
      </c>
      <c r="AA187" s="204"/>
      <c r="AB187" s="164"/>
      <c r="AC187" s="164"/>
      <c r="AD187" s="151" t="s">
        <v>33</v>
      </c>
      <c r="AE187" s="138" t="n">
        <v>625</v>
      </c>
      <c r="AF187" s="138" t="n">
        <v>575</v>
      </c>
      <c r="AG187" s="138" t="n">
        <v>625</v>
      </c>
      <c r="AH187" s="138" t="n">
        <v>625</v>
      </c>
      <c r="AI187" s="138" t="n">
        <v>625</v>
      </c>
      <c r="AJ187" s="138" t="n">
        <v>625</v>
      </c>
      <c r="AK187" s="138" t="n">
        <v>625</v>
      </c>
      <c r="AL187" s="166" t="n">
        <f aca="false">SUM(AF187:AK187)</f>
        <v>3700</v>
      </c>
      <c r="AM187" s="80" t="n">
        <v>2029</v>
      </c>
      <c r="AN187" s="212"/>
      <c r="AO187" s="132"/>
      <c r="AP187" s="132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11"/>
      <c r="BW187" s="111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</row>
    <row r="188" s="135" customFormat="true" ht="49.15" hidden="false" customHeight="true" outlineLevel="0" collapsed="false">
      <c r="B188" s="73" t="s">
        <v>29</v>
      </c>
      <c r="C188" s="73" t="s">
        <v>30</v>
      </c>
      <c r="D188" s="73" t="s">
        <v>31</v>
      </c>
      <c r="E188" s="86" t="s">
        <v>34</v>
      </c>
      <c r="F188" s="86" t="s">
        <v>34</v>
      </c>
      <c r="G188" s="86" t="s">
        <v>34</v>
      </c>
      <c r="H188" s="86" t="s">
        <v>34</v>
      </c>
      <c r="I188" s="86" t="s">
        <v>34</v>
      </c>
      <c r="J188" s="86" t="s">
        <v>34</v>
      </c>
      <c r="K188" s="86" t="s">
        <v>34</v>
      </c>
      <c r="L188" s="86" t="s">
        <v>34</v>
      </c>
      <c r="M188" s="86" t="s">
        <v>34</v>
      </c>
      <c r="N188" s="86" t="s">
        <v>34</v>
      </c>
      <c r="O188" s="86" t="s">
        <v>34</v>
      </c>
      <c r="P188" s="86" t="s">
        <v>34</v>
      </c>
      <c r="Q188" s="86" t="s">
        <v>34</v>
      </c>
      <c r="R188" s="86" t="s">
        <v>34</v>
      </c>
      <c r="S188" s="73" t="s">
        <v>63</v>
      </c>
      <c r="T188" s="73" t="s">
        <v>30</v>
      </c>
      <c r="U188" s="73" t="s">
        <v>42</v>
      </c>
      <c r="V188" s="73" t="s">
        <v>30</v>
      </c>
      <c r="W188" s="73" t="s">
        <v>42</v>
      </c>
      <c r="X188" s="73" t="s">
        <v>30</v>
      </c>
      <c r="Y188" s="74" t="s">
        <v>42</v>
      </c>
      <c r="Z188" s="230" t="s">
        <v>188</v>
      </c>
      <c r="AA188" s="204"/>
      <c r="AB188" s="164"/>
      <c r="AC188" s="164"/>
      <c r="AD188" s="151" t="s">
        <v>47</v>
      </c>
      <c r="AE188" s="232" t="n">
        <v>2</v>
      </c>
      <c r="AF188" s="232" t="n">
        <v>2</v>
      </c>
      <c r="AG188" s="232" t="n">
        <v>2</v>
      </c>
      <c r="AH188" s="232" t="n">
        <v>2</v>
      </c>
      <c r="AI188" s="233" t="n">
        <v>2</v>
      </c>
      <c r="AJ188" s="232" t="n">
        <v>2</v>
      </c>
      <c r="AK188" s="232" t="n">
        <v>2</v>
      </c>
      <c r="AL188" s="234" t="n">
        <f aca="false">AF188+AG188+AH188+AI188+AJ188+AK188</f>
        <v>12</v>
      </c>
      <c r="AM188" s="80" t="n">
        <v>2029</v>
      </c>
      <c r="AN188" s="212"/>
      <c r="AO188" s="132"/>
      <c r="AP188" s="132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11"/>
      <c r="BW188" s="111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</row>
    <row r="189" s="135" customFormat="true" ht="180.6" hidden="false" customHeight="true" outlineLevel="0" collapsed="false">
      <c r="B189" s="73" t="s">
        <v>29</v>
      </c>
      <c r="C189" s="73" t="s">
        <v>30</v>
      </c>
      <c r="D189" s="73" t="s">
        <v>31</v>
      </c>
      <c r="E189" s="86" t="s">
        <v>34</v>
      </c>
      <c r="F189" s="86" t="s">
        <v>34</v>
      </c>
      <c r="G189" s="86" t="s">
        <v>34</v>
      </c>
      <c r="H189" s="86" t="s">
        <v>34</v>
      </c>
      <c r="I189" s="86" t="s">
        <v>34</v>
      </c>
      <c r="J189" s="86" t="s">
        <v>34</v>
      </c>
      <c r="K189" s="86" t="s">
        <v>34</v>
      </c>
      <c r="L189" s="86" t="s">
        <v>34</v>
      </c>
      <c r="M189" s="86" t="s">
        <v>34</v>
      </c>
      <c r="N189" s="86" t="s">
        <v>34</v>
      </c>
      <c r="O189" s="86" t="s">
        <v>34</v>
      </c>
      <c r="P189" s="86" t="s">
        <v>34</v>
      </c>
      <c r="Q189" s="86" t="s">
        <v>34</v>
      </c>
      <c r="R189" s="86" t="s">
        <v>34</v>
      </c>
      <c r="S189" s="73" t="s">
        <v>63</v>
      </c>
      <c r="T189" s="73" t="s">
        <v>30</v>
      </c>
      <c r="U189" s="73" t="s">
        <v>42</v>
      </c>
      <c r="V189" s="73" t="s">
        <v>30</v>
      </c>
      <c r="W189" s="73" t="s">
        <v>31</v>
      </c>
      <c r="X189" s="73" t="s">
        <v>30</v>
      </c>
      <c r="Y189" s="74" t="s">
        <v>30</v>
      </c>
      <c r="Z189" s="235" t="s">
        <v>189</v>
      </c>
      <c r="AA189" s="223"/>
      <c r="AB189" s="224"/>
      <c r="AC189" s="224"/>
      <c r="AD189" s="151" t="s">
        <v>190</v>
      </c>
      <c r="AE189" s="232" t="n">
        <v>1</v>
      </c>
      <c r="AF189" s="232" t="n">
        <v>1</v>
      </c>
      <c r="AG189" s="232" t="n">
        <v>1</v>
      </c>
      <c r="AH189" s="232" t="n">
        <v>1</v>
      </c>
      <c r="AI189" s="233" t="n">
        <v>1</v>
      </c>
      <c r="AJ189" s="232" t="n">
        <v>1</v>
      </c>
      <c r="AK189" s="232" t="n">
        <v>1</v>
      </c>
      <c r="AL189" s="234" t="n">
        <v>1</v>
      </c>
      <c r="AM189" s="80" t="n">
        <v>2029</v>
      </c>
      <c r="AN189" s="212"/>
      <c r="AO189" s="132"/>
      <c r="AP189" s="132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11"/>
      <c r="BW189" s="111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</row>
    <row r="190" s="135" customFormat="true" ht="52.9" hidden="false" customHeight="true" outlineLevel="0" collapsed="false">
      <c r="B190" s="73" t="s">
        <v>29</v>
      </c>
      <c r="C190" s="73" t="s">
        <v>30</v>
      </c>
      <c r="D190" s="73" t="s">
        <v>31</v>
      </c>
      <c r="E190" s="86" t="s">
        <v>34</v>
      </c>
      <c r="F190" s="86" t="s">
        <v>34</v>
      </c>
      <c r="G190" s="86" t="s">
        <v>34</v>
      </c>
      <c r="H190" s="86" t="s">
        <v>34</v>
      </c>
      <c r="I190" s="86" t="s">
        <v>34</v>
      </c>
      <c r="J190" s="86" t="s">
        <v>34</v>
      </c>
      <c r="K190" s="86" t="s">
        <v>34</v>
      </c>
      <c r="L190" s="86" t="s">
        <v>34</v>
      </c>
      <c r="M190" s="86" t="s">
        <v>34</v>
      </c>
      <c r="N190" s="86" t="s">
        <v>34</v>
      </c>
      <c r="O190" s="86" t="s">
        <v>34</v>
      </c>
      <c r="P190" s="86" t="s">
        <v>34</v>
      </c>
      <c r="Q190" s="86" t="s">
        <v>34</v>
      </c>
      <c r="R190" s="86" t="s">
        <v>34</v>
      </c>
      <c r="S190" s="73" t="s">
        <v>63</v>
      </c>
      <c r="T190" s="73" t="s">
        <v>30</v>
      </c>
      <c r="U190" s="73" t="s">
        <v>42</v>
      </c>
      <c r="V190" s="73" t="s">
        <v>30</v>
      </c>
      <c r="W190" s="73" t="s">
        <v>31</v>
      </c>
      <c r="X190" s="73" t="s">
        <v>30</v>
      </c>
      <c r="Y190" s="74" t="s">
        <v>42</v>
      </c>
      <c r="Z190" s="230" t="s">
        <v>191</v>
      </c>
      <c r="AA190" s="204"/>
      <c r="AB190" s="164"/>
      <c r="AC190" s="164"/>
      <c r="AD190" s="151" t="s">
        <v>47</v>
      </c>
      <c r="AE190" s="232" t="n">
        <v>10</v>
      </c>
      <c r="AF190" s="232" t="n">
        <v>10</v>
      </c>
      <c r="AG190" s="232" t="n">
        <v>10</v>
      </c>
      <c r="AH190" s="232" t="n">
        <v>10</v>
      </c>
      <c r="AI190" s="233" t="n">
        <v>10</v>
      </c>
      <c r="AJ190" s="232" t="n">
        <v>10</v>
      </c>
      <c r="AK190" s="232" t="n">
        <v>10</v>
      </c>
      <c r="AL190" s="234" t="n">
        <f aca="false">AF190+AG190+AH190+AI190+AJ190+AK190</f>
        <v>60</v>
      </c>
      <c r="AM190" s="80" t="n">
        <v>2029</v>
      </c>
      <c r="AN190" s="212"/>
      <c r="AO190" s="132"/>
      <c r="AP190" s="132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11"/>
      <c r="BW190" s="111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</row>
    <row r="191" s="5" customFormat="true" ht="100.5" hidden="false" customHeight="true" outlineLevel="0" collapsed="false">
      <c r="B191" s="73" t="s">
        <v>29</v>
      </c>
      <c r="C191" s="73" t="s">
        <v>30</v>
      </c>
      <c r="D191" s="73" t="s">
        <v>31</v>
      </c>
      <c r="E191" s="73" t="s">
        <v>30</v>
      </c>
      <c r="F191" s="73" t="s">
        <v>63</v>
      </c>
      <c r="G191" s="73" t="s">
        <v>42</v>
      </c>
      <c r="H191" s="73" t="s">
        <v>48</v>
      </c>
      <c r="I191" s="73" t="s">
        <v>30</v>
      </c>
      <c r="J191" s="73" t="s">
        <v>55</v>
      </c>
      <c r="K191" s="73" t="s">
        <v>63</v>
      </c>
      <c r="L191" s="73" t="s">
        <v>30</v>
      </c>
      <c r="M191" s="73" t="s">
        <v>48</v>
      </c>
      <c r="N191" s="73" t="s">
        <v>116</v>
      </c>
      <c r="O191" s="73" t="s">
        <v>30</v>
      </c>
      <c r="P191" s="73" t="s">
        <v>106</v>
      </c>
      <c r="Q191" s="73" t="s">
        <v>29</v>
      </c>
      <c r="R191" s="73" t="s">
        <v>30</v>
      </c>
      <c r="S191" s="73" t="s">
        <v>63</v>
      </c>
      <c r="T191" s="73" t="s">
        <v>30</v>
      </c>
      <c r="U191" s="73" t="s">
        <v>48</v>
      </c>
      <c r="V191" s="73" t="s">
        <v>30</v>
      </c>
      <c r="W191" s="73" t="s">
        <v>30</v>
      </c>
      <c r="X191" s="73" t="s">
        <v>30</v>
      </c>
      <c r="Y191" s="74" t="s">
        <v>30</v>
      </c>
      <c r="Z191" s="54" t="s">
        <v>192</v>
      </c>
      <c r="AA191" s="216"/>
      <c r="AB191" s="217"/>
      <c r="AC191" s="217"/>
      <c r="AD191" s="151" t="s">
        <v>33</v>
      </c>
      <c r="AE191" s="190" t="n">
        <f aca="false">AE193</f>
        <v>0</v>
      </c>
      <c r="AF191" s="190" t="n">
        <f aca="false">AF193+AF194</f>
        <v>4907.49</v>
      </c>
      <c r="AG191" s="190" t="n">
        <f aca="false">AG193</f>
        <v>0</v>
      </c>
      <c r="AH191" s="190" t="n">
        <f aca="false">AH193</f>
        <v>0</v>
      </c>
      <c r="AI191" s="190" t="n">
        <f aca="false">AI193</f>
        <v>0</v>
      </c>
      <c r="AJ191" s="190" t="n">
        <f aca="false">AJ193</f>
        <v>0</v>
      </c>
      <c r="AK191" s="190" t="n">
        <f aca="false">AK193</f>
        <v>0</v>
      </c>
      <c r="AL191" s="190" t="n">
        <f aca="false">AL193+AL194</f>
        <v>4907.49</v>
      </c>
      <c r="AM191" s="80" t="n">
        <v>2024</v>
      </c>
      <c r="AN191" s="96"/>
      <c r="AO191" s="82"/>
      <c r="AP191" s="82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84"/>
      <c r="BW191" s="84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</row>
    <row r="192" s="5" customFormat="true" ht="52.15" hidden="false" customHeight="true" outlineLevel="0" collapsed="false">
      <c r="B192" s="73" t="s">
        <v>29</v>
      </c>
      <c r="C192" s="73" t="s">
        <v>30</v>
      </c>
      <c r="D192" s="73" t="s">
        <v>31</v>
      </c>
      <c r="E192" s="86" t="s">
        <v>34</v>
      </c>
      <c r="F192" s="86" t="s">
        <v>34</v>
      </c>
      <c r="G192" s="86" t="s">
        <v>34</v>
      </c>
      <c r="H192" s="86" t="s">
        <v>34</v>
      </c>
      <c r="I192" s="86" t="s">
        <v>34</v>
      </c>
      <c r="J192" s="86" t="s">
        <v>34</v>
      </c>
      <c r="K192" s="86" t="s">
        <v>34</v>
      </c>
      <c r="L192" s="86" t="s">
        <v>34</v>
      </c>
      <c r="M192" s="86" t="s">
        <v>34</v>
      </c>
      <c r="N192" s="86" t="s">
        <v>34</v>
      </c>
      <c r="O192" s="86" t="s">
        <v>34</v>
      </c>
      <c r="P192" s="86" t="s">
        <v>34</v>
      </c>
      <c r="Q192" s="86" t="s">
        <v>34</v>
      </c>
      <c r="R192" s="86" t="s">
        <v>34</v>
      </c>
      <c r="S192" s="73" t="s">
        <v>63</v>
      </c>
      <c r="T192" s="73" t="s">
        <v>30</v>
      </c>
      <c r="U192" s="73" t="s">
        <v>48</v>
      </c>
      <c r="V192" s="73" t="s">
        <v>30</v>
      </c>
      <c r="W192" s="73" t="s">
        <v>30</v>
      </c>
      <c r="X192" s="73" t="s">
        <v>30</v>
      </c>
      <c r="Y192" s="74" t="s">
        <v>42</v>
      </c>
      <c r="Z192" s="230" t="s">
        <v>193</v>
      </c>
      <c r="AA192" s="236"/>
      <c r="AB192" s="237"/>
      <c r="AC192" s="237"/>
      <c r="AD192" s="151" t="s">
        <v>47</v>
      </c>
      <c r="AE192" s="231" t="n">
        <f aca="false">AE195</f>
        <v>0</v>
      </c>
      <c r="AF192" s="231" t="n">
        <f aca="false">AF195</f>
        <v>1</v>
      </c>
      <c r="AG192" s="231" t="n">
        <f aca="false">AG195</f>
        <v>0</v>
      </c>
      <c r="AH192" s="231" t="n">
        <f aca="false">AH195</f>
        <v>0</v>
      </c>
      <c r="AI192" s="231" t="n">
        <f aca="false">AI195</f>
        <v>0</v>
      </c>
      <c r="AJ192" s="231" t="n">
        <f aca="false">AJ195</f>
        <v>0</v>
      </c>
      <c r="AK192" s="231" t="n">
        <f aca="false">AK195</f>
        <v>0</v>
      </c>
      <c r="AL192" s="231" t="n">
        <f aca="false">AL195</f>
        <v>1</v>
      </c>
      <c r="AM192" s="80" t="n">
        <v>2024</v>
      </c>
      <c r="AN192" s="96"/>
      <c r="AO192" s="82"/>
      <c r="AP192" s="82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84"/>
      <c r="BW192" s="84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</row>
    <row r="193" s="5" customFormat="true" ht="66" hidden="false" customHeight="true" outlineLevel="0" collapsed="false">
      <c r="B193" s="73" t="s">
        <v>29</v>
      </c>
      <c r="C193" s="73" t="s">
        <v>30</v>
      </c>
      <c r="D193" s="73" t="s">
        <v>31</v>
      </c>
      <c r="E193" s="73" t="s">
        <v>30</v>
      </c>
      <c r="F193" s="73" t="s">
        <v>63</v>
      </c>
      <c r="G193" s="73" t="s">
        <v>42</v>
      </c>
      <c r="H193" s="73" t="s">
        <v>48</v>
      </c>
      <c r="I193" s="73" t="s">
        <v>30</v>
      </c>
      <c r="J193" s="73" t="s">
        <v>55</v>
      </c>
      <c r="K193" s="73" t="s">
        <v>63</v>
      </c>
      <c r="L193" s="73" t="s">
        <v>30</v>
      </c>
      <c r="M193" s="73" t="s">
        <v>48</v>
      </c>
      <c r="N193" s="73" t="s">
        <v>116</v>
      </c>
      <c r="O193" s="73" t="s">
        <v>30</v>
      </c>
      <c r="P193" s="73" t="s">
        <v>106</v>
      </c>
      <c r="Q193" s="73" t="s">
        <v>29</v>
      </c>
      <c r="R193" s="73" t="s">
        <v>30</v>
      </c>
      <c r="S193" s="73" t="s">
        <v>63</v>
      </c>
      <c r="T193" s="73" t="s">
        <v>30</v>
      </c>
      <c r="U193" s="73" t="s">
        <v>48</v>
      </c>
      <c r="V193" s="73" t="s">
        <v>30</v>
      </c>
      <c r="W193" s="73" t="s">
        <v>42</v>
      </c>
      <c r="X193" s="73" t="s">
        <v>30</v>
      </c>
      <c r="Y193" s="74" t="s">
        <v>30</v>
      </c>
      <c r="Z193" s="219" t="s">
        <v>194</v>
      </c>
      <c r="AA193" s="236"/>
      <c r="AB193" s="237"/>
      <c r="AC193" s="237"/>
      <c r="AD193" s="151" t="s">
        <v>33</v>
      </c>
      <c r="AE193" s="138" t="n">
        <v>0</v>
      </c>
      <c r="AF193" s="138" t="n">
        <v>4857.49</v>
      </c>
      <c r="AG193" s="138" t="n">
        <v>0</v>
      </c>
      <c r="AH193" s="138" t="n">
        <v>0</v>
      </c>
      <c r="AI193" s="138" t="n">
        <v>0</v>
      </c>
      <c r="AJ193" s="138" t="n">
        <v>0</v>
      </c>
      <c r="AK193" s="138" t="n">
        <v>0</v>
      </c>
      <c r="AL193" s="166" t="n">
        <f aca="false">SUM(AF193:AK193)</f>
        <v>4857.49</v>
      </c>
      <c r="AM193" s="80" t="n">
        <v>2024</v>
      </c>
      <c r="AN193" s="96"/>
      <c r="AO193" s="82"/>
      <c r="AP193" s="82"/>
      <c r="AQ193" s="155"/>
      <c r="AR193" s="155"/>
      <c r="AS193" s="155"/>
      <c r="AT193" s="155"/>
      <c r="AU193" s="155"/>
      <c r="AV193" s="155"/>
      <c r="AW193" s="155"/>
      <c r="AX193" s="155"/>
      <c r="AY193" s="155"/>
      <c r="AZ193" s="155"/>
      <c r="BA193" s="155"/>
      <c r="BB193" s="155"/>
      <c r="BC193" s="155"/>
      <c r="BD193" s="155"/>
      <c r="BE193" s="155"/>
      <c r="BF193" s="155"/>
      <c r="BG193" s="155"/>
      <c r="BH193" s="155"/>
      <c r="BI193" s="155"/>
      <c r="BJ193" s="155"/>
      <c r="BK193" s="155"/>
      <c r="BL193" s="155"/>
      <c r="BM193" s="155"/>
      <c r="BN193" s="155"/>
      <c r="BO193" s="155"/>
      <c r="BP193" s="155"/>
      <c r="BQ193" s="155"/>
      <c r="BR193" s="155"/>
      <c r="BS193" s="155"/>
      <c r="BT193" s="155"/>
      <c r="BU193" s="155"/>
      <c r="BV193" s="84"/>
      <c r="BW193" s="84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</row>
    <row r="194" s="5" customFormat="true" ht="66" hidden="false" customHeight="true" outlineLevel="0" collapsed="false">
      <c r="B194" s="73" t="s">
        <v>29</v>
      </c>
      <c r="C194" s="73" t="s">
        <v>30</v>
      </c>
      <c r="D194" s="73" t="s">
        <v>31</v>
      </c>
      <c r="E194" s="73" t="s">
        <v>30</v>
      </c>
      <c r="F194" s="73" t="s">
        <v>63</v>
      </c>
      <c r="G194" s="73" t="s">
        <v>42</v>
      </c>
      <c r="H194" s="73" t="s">
        <v>48</v>
      </c>
      <c r="I194" s="73" t="s">
        <v>30</v>
      </c>
      <c r="J194" s="73" t="s">
        <v>55</v>
      </c>
      <c r="K194" s="73" t="s">
        <v>63</v>
      </c>
      <c r="L194" s="73" t="s">
        <v>30</v>
      </c>
      <c r="M194" s="73" t="s">
        <v>48</v>
      </c>
      <c r="N194" s="73" t="s">
        <v>116</v>
      </c>
      <c r="O194" s="73" t="s">
        <v>30</v>
      </c>
      <c r="P194" s="73" t="s">
        <v>106</v>
      </c>
      <c r="Q194" s="73" t="s">
        <v>29</v>
      </c>
      <c r="R194" s="73" t="s">
        <v>30</v>
      </c>
      <c r="S194" s="73" t="s">
        <v>63</v>
      </c>
      <c r="T194" s="73" t="s">
        <v>30</v>
      </c>
      <c r="U194" s="73" t="s">
        <v>48</v>
      </c>
      <c r="V194" s="73" t="s">
        <v>30</v>
      </c>
      <c r="W194" s="73" t="s">
        <v>42</v>
      </c>
      <c r="X194" s="73" t="s">
        <v>30</v>
      </c>
      <c r="Y194" s="74" t="s">
        <v>30</v>
      </c>
      <c r="Z194" s="219"/>
      <c r="AA194" s="236"/>
      <c r="AB194" s="237"/>
      <c r="AC194" s="237"/>
      <c r="AD194" s="151" t="s">
        <v>33</v>
      </c>
      <c r="AE194" s="138" t="n">
        <v>0</v>
      </c>
      <c r="AF194" s="138" t="n">
        <v>50</v>
      </c>
      <c r="AG194" s="138" t="n">
        <v>0</v>
      </c>
      <c r="AH194" s="138" t="n">
        <v>0</v>
      </c>
      <c r="AI194" s="138" t="n">
        <v>0</v>
      </c>
      <c r="AJ194" s="138" t="n">
        <v>0</v>
      </c>
      <c r="AK194" s="138" t="n">
        <v>0</v>
      </c>
      <c r="AL194" s="166" t="n">
        <f aca="false">SUM(AF194:AK194)</f>
        <v>50</v>
      </c>
      <c r="AM194" s="80" t="n">
        <v>2024</v>
      </c>
      <c r="AN194" s="96"/>
      <c r="AO194" s="82"/>
      <c r="AP194" s="82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84"/>
      <c r="BW194" s="84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</row>
    <row r="195" s="5" customFormat="true" ht="42" hidden="false" customHeight="true" outlineLevel="0" collapsed="false">
      <c r="B195" s="73" t="s">
        <v>29</v>
      </c>
      <c r="C195" s="73" t="s">
        <v>30</v>
      </c>
      <c r="D195" s="73" t="s">
        <v>31</v>
      </c>
      <c r="E195" s="86" t="s">
        <v>34</v>
      </c>
      <c r="F195" s="86" t="s">
        <v>34</v>
      </c>
      <c r="G195" s="86" t="s">
        <v>34</v>
      </c>
      <c r="H195" s="86" t="s">
        <v>34</v>
      </c>
      <c r="I195" s="86" t="s">
        <v>34</v>
      </c>
      <c r="J195" s="86" t="s">
        <v>34</v>
      </c>
      <c r="K195" s="86" t="s">
        <v>34</v>
      </c>
      <c r="L195" s="86" t="s">
        <v>34</v>
      </c>
      <c r="M195" s="86" t="s">
        <v>34</v>
      </c>
      <c r="N195" s="86" t="s">
        <v>34</v>
      </c>
      <c r="O195" s="86" t="s">
        <v>34</v>
      </c>
      <c r="P195" s="86" t="s">
        <v>34</v>
      </c>
      <c r="Q195" s="86" t="s">
        <v>34</v>
      </c>
      <c r="R195" s="86" t="s">
        <v>34</v>
      </c>
      <c r="S195" s="73" t="s">
        <v>63</v>
      </c>
      <c r="T195" s="73" t="s">
        <v>30</v>
      </c>
      <c r="U195" s="73" t="s">
        <v>48</v>
      </c>
      <c r="V195" s="73" t="s">
        <v>30</v>
      </c>
      <c r="W195" s="73" t="s">
        <v>42</v>
      </c>
      <c r="X195" s="73" t="s">
        <v>30</v>
      </c>
      <c r="Y195" s="74" t="s">
        <v>42</v>
      </c>
      <c r="Z195" s="230" t="s">
        <v>195</v>
      </c>
      <c r="AA195" s="236"/>
      <c r="AB195" s="237"/>
      <c r="AC195" s="237"/>
      <c r="AD195" s="151" t="s">
        <v>47</v>
      </c>
      <c r="AE195" s="232" t="n">
        <v>0</v>
      </c>
      <c r="AF195" s="232" t="n">
        <v>1</v>
      </c>
      <c r="AG195" s="232" t="n">
        <v>0</v>
      </c>
      <c r="AH195" s="232" t="n">
        <v>0</v>
      </c>
      <c r="AI195" s="233" t="n">
        <v>0</v>
      </c>
      <c r="AJ195" s="232" t="n">
        <v>0</v>
      </c>
      <c r="AK195" s="232" t="n">
        <v>0</v>
      </c>
      <c r="AL195" s="166" t="n">
        <f aca="false">SUM(AF195:AK195)</f>
        <v>1</v>
      </c>
      <c r="AM195" s="80" t="n">
        <v>2024</v>
      </c>
      <c r="AN195" s="96"/>
      <c r="AO195" s="82"/>
      <c r="AP195" s="82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84"/>
      <c r="BW195" s="84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</row>
    <row r="196" s="5" customFormat="true" ht="135" hidden="false" customHeight="true" outlineLevel="0" collapsed="false"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/>
      <c r="W196" s="175"/>
      <c r="X196" s="175"/>
      <c r="Y196" s="175"/>
      <c r="AE196" s="238"/>
      <c r="AF196" s="239"/>
      <c r="AG196" s="240"/>
      <c r="AH196" s="7"/>
      <c r="AI196" s="241"/>
      <c r="AJ196" s="242"/>
      <c r="AK196" s="242"/>
      <c r="AL196" s="240"/>
      <c r="AO196" s="200"/>
      <c r="AP196" s="82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84"/>
      <c r="BW196" s="84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</row>
    <row r="197" s="5" customFormat="true" ht="45" hidden="false" customHeight="false" outlineLevel="0" collapsed="false"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  <c r="O197" s="175"/>
      <c r="P197" s="175"/>
      <c r="Q197" s="175"/>
      <c r="R197" s="175"/>
      <c r="S197" s="175"/>
      <c r="T197" s="175"/>
      <c r="U197" s="243"/>
      <c r="V197" s="243"/>
      <c r="W197" s="243"/>
      <c r="X197" s="243"/>
      <c r="Y197" s="243"/>
      <c r="Z197" s="4"/>
      <c r="AA197" s="4"/>
      <c r="AB197" s="4"/>
      <c r="AC197" s="4"/>
      <c r="AE197" s="6"/>
      <c r="AF197" s="7"/>
      <c r="AG197" s="8"/>
      <c r="AH197" s="7"/>
      <c r="AI197" s="9"/>
      <c r="AJ197" s="10"/>
      <c r="AK197" s="10"/>
      <c r="AL197" s="8"/>
      <c r="AM197" s="244"/>
      <c r="AN197" s="244"/>
      <c r="AO197" s="245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  <c r="BI197" s="200"/>
      <c r="BJ197" s="200"/>
      <c r="BK197" s="200"/>
      <c r="BL197" s="200"/>
      <c r="BM197" s="200"/>
      <c r="BN197" s="200"/>
      <c r="BO197" s="200"/>
      <c r="BP197" s="200"/>
      <c r="BQ197" s="200"/>
      <c r="BR197" s="200"/>
      <c r="BS197" s="200"/>
      <c r="BT197" s="200"/>
      <c r="BU197" s="200"/>
      <c r="BV197" s="200"/>
      <c r="BW197" s="200"/>
      <c r="BX197" s="200"/>
      <c r="BY197" s="200"/>
      <c r="BZ197" s="200"/>
      <c r="CA197" s="200"/>
      <c r="CB197" s="200"/>
      <c r="CC197" s="200"/>
      <c r="CD197" s="200"/>
      <c r="CE197" s="200"/>
      <c r="CF197" s="200"/>
      <c r="CG197" s="200"/>
      <c r="CH197" s="200"/>
      <c r="CI197" s="200"/>
      <c r="CJ197" s="200"/>
      <c r="CK197" s="200"/>
      <c r="CL197" s="200"/>
      <c r="CM197" s="200"/>
      <c r="CN197" s="200"/>
      <c r="CO197" s="200"/>
      <c r="CP197" s="200"/>
      <c r="CQ197" s="200"/>
      <c r="CR197" s="200"/>
    </row>
    <row r="198" s="5" customFormat="true" ht="45" hidden="false" customHeight="false" outlineLevel="0" collapsed="false"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5"/>
      <c r="R198" s="175"/>
      <c r="S198" s="175"/>
      <c r="T198" s="175"/>
      <c r="U198" s="243"/>
      <c r="V198" s="243"/>
      <c r="W198" s="243"/>
      <c r="X198" s="243"/>
      <c r="Y198" s="243"/>
      <c r="Z198" s="4"/>
      <c r="AA198" s="4"/>
      <c r="AB198" s="4"/>
      <c r="AC198" s="4"/>
      <c r="AE198" s="6"/>
      <c r="AF198" s="7"/>
      <c r="AG198" s="8"/>
      <c r="AH198" s="7"/>
      <c r="AI198" s="9"/>
      <c r="AJ198" s="10"/>
      <c r="AK198" s="10"/>
      <c r="AL198" s="8"/>
      <c r="AM198" s="244"/>
      <c r="AN198" s="244"/>
      <c r="AO198" s="245"/>
      <c r="AP198" s="200"/>
      <c r="AQ198" s="200"/>
      <c r="AR198" s="200"/>
      <c r="AS198" s="200"/>
      <c r="AT198" s="200"/>
      <c r="AU198" s="200"/>
      <c r="AV198" s="200"/>
      <c r="AW198" s="200"/>
      <c r="AX198" s="200"/>
      <c r="AY198" s="200"/>
      <c r="AZ198" s="200"/>
      <c r="BA198" s="200"/>
      <c r="BB198" s="200"/>
      <c r="BC198" s="200"/>
      <c r="BD198" s="200"/>
      <c r="BE198" s="200"/>
      <c r="BF198" s="200"/>
      <c r="BG198" s="200"/>
      <c r="BH198" s="200"/>
      <c r="BI198" s="200"/>
      <c r="BJ198" s="200"/>
      <c r="BK198" s="200"/>
      <c r="BL198" s="200"/>
      <c r="BM198" s="200"/>
      <c r="BN198" s="200"/>
      <c r="BO198" s="200"/>
      <c r="BP198" s="200"/>
      <c r="BQ198" s="200"/>
      <c r="BR198" s="200"/>
      <c r="BS198" s="200"/>
      <c r="BT198" s="200"/>
      <c r="BU198" s="200"/>
      <c r="BV198" s="200"/>
      <c r="BW198" s="200"/>
      <c r="BX198" s="200"/>
      <c r="BY198" s="200"/>
      <c r="BZ198" s="200"/>
      <c r="CA198" s="200"/>
      <c r="CB198" s="200"/>
      <c r="CC198" s="200"/>
      <c r="CD198" s="200"/>
      <c r="CE198" s="200"/>
      <c r="CF198" s="200"/>
      <c r="CG198" s="200"/>
      <c r="CH198" s="200"/>
      <c r="CI198" s="200"/>
      <c r="CJ198" s="200"/>
      <c r="CK198" s="200"/>
      <c r="CL198" s="200"/>
      <c r="CM198" s="200"/>
      <c r="CN198" s="200"/>
      <c r="CO198" s="200"/>
      <c r="CP198" s="200"/>
      <c r="CQ198" s="200"/>
      <c r="CR198" s="200"/>
    </row>
    <row r="199" s="5" customFormat="true" ht="45" hidden="false" customHeight="false" outlineLevel="0" collapsed="false"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243"/>
      <c r="V199" s="243"/>
      <c r="W199" s="243"/>
      <c r="X199" s="243"/>
      <c r="Y199" s="243"/>
      <c r="Z199" s="4"/>
      <c r="AA199" s="4"/>
      <c r="AB199" s="4"/>
      <c r="AC199" s="4"/>
      <c r="AE199" s="6" t="s">
        <v>196</v>
      </c>
      <c r="AF199" s="246" t="n">
        <f aca="false">AF42+AF60+AF87+AF105+AF133+AF137+AF141+AF145+AF151+AF161+(10110666.68/1000)+AF147+AF143+AF139+AF135+AF193+AF100</f>
        <v>110831.81668</v>
      </c>
      <c r="AG199" s="246" t="n">
        <f aca="false">AG42+AG60+AG87+AG105+AG133+AG137+AG141+AG145+AG151+AG161+(10110666.68/1000)+AG147+AG143+AG139+AG135+AG193+AG100</f>
        <v>84791.09668</v>
      </c>
      <c r="AH199" s="246" t="n">
        <f aca="false">AH42+AH60+AH87+AH105+AH133+AH137+AH141+AH145+AH151+AH161+(10110666.68/1000)+AH147+AH143+AH139+AH135+AH193+AH100</f>
        <v>84791.09668</v>
      </c>
      <c r="AI199" s="9"/>
      <c r="AJ199" s="10"/>
      <c r="AK199" s="10"/>
      <c r="AL199" s="8"/>
      <c r="AM199" s="244"/>
      <c r="AN199" s="244"/>
      <c r="AO199" s="245"/>
      <c r="AP199" s="200"/>
      <c r="AQ199" s="200"/>
      <c r="AR199" s="200"/>
      <c r="AS199" s="200"/>
      <c r="AT199" s="200"/>
      <c r="AU199" s="200"/>
      <c r="AV199" s="200"/>
      <c r="AW199" s="200"/>
      <c r="AX199" s="200"/>
      <c r="AY199" s="200"/>
      <c r="AZ199" s="200"/>
      <c r="BA199" s="200"/>
      <c r="BB199" s="200"/>
      <c r="BC199" s="200"/>
      <c r="BD199" s="200"/>
      <c r="BE199" s="200"/>
      <c r="BF199" s="200"/>
      <c r="BG199" s="200"/>
      <c r="BH199" s="200"/>
      <c r="BI199" s="200"/>
      <c r="BJ199" s="200"/>
      <c r="BK199" s="200"/>
      <c r="BL199" s="200"/>
      <c r="BM199" s="200"/>
      <c r="BN199" s="200"/>
      <c r="BO199" s="200"/>
      <c r="BP199" s="200"/>
      <c r="BQ199" s="200"/>
      <c r="BR199" s="200"/>
      <c r="BS199" s="200"/>
      <c r="BT199" s="200"/>
      <c r="BU199" s="200"/>
      <c r="BV199" s="200"/>
      <c r="BW199" s="200"/>
      <c r="BX199" s="200"/>
      <c r="BY199" s="200"/>
      <c r="BZ199" s="200"/>
      <c r="CA199" s="200"/>
      <c r="CB199" s="200"/>
      <c r="CC199" s="200"/>
      <c r="CD199" s="200"/>
      <c r="CE199" s="200"/>
      <c r="CF199" s="200"/>
      <c r="CG199" s="200"/>
      <c r="CH199" s="200"/>
      <c r="CI199" s="200"/>
      <c r="CJ199" s="200"/>
      <c r="CK199" s="200"/>
      <c r="CL199" s="200"/>
      <c r="CM199" s="200"/>
      <c r="CN199" s="200"/>
      <c r="CO199" s="200"/>
      <c r="CP199" s="200"/>
      <c r="CQ199" s="200"/>
      <c r="CR199" s="200"/>
    </row>
    <row r="200" s="5" customFormat="true" ht="45" hidden="false" customHeight="false" outlineLevel="0" collapsed="false"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243"/>
      <c r="V200" s="243"/>
      <c r="W200" s="243"/>
      <c r="X200" s="243"/>
      <c r="Y200" s="243"/>
      <c r="Z200" s="4"/>
      <c r="AA200" s="4"/>
      <c r="AB200" s="4"/>
      <c r="AC200" s="4"/>
      <c r="AE200" s="6" t="s">
        <v>197</v>
      </c>
      <c r="AF200" s="246" t="n">
        <f aca="false">110+295+100+393.5</f>
        <v>898.5</v>
      </c>
      <c r="AG200" s="246"/>
      <c r="AH200" s="246"/>
      <c r="AI200" s="9"/>
      <c r="AJ200" s="10"/>
      <c r="AK200" s="10"/>
      <c r="AL200" s="8"/>
      <c r="AM200" s="244"/>
      <c r="AN200" s="244"/>
      <c r="AO200" s="245"/>
      <c r="AP200" s="200"/>
      <c r="AQ200" s="200"/>
      <c r="AR200" s="200"/>
      <c r="AS200" s="200"/>
      <c r="AT200" s="200"/>
      <c r="AU200" s="200"/>
      <c r="AV200" s="200"/>
      <c r="AW200" s="200"/>
      <c r="AX200" s="200"/>
      <c r="AY200" s="200"/>
      <c r="AZ200" s="200"/>
      <c r="BA200" s="200"/>
      <c r="BB200" s="200"/>
      <c r="BC200" s="200"/>
      <c r="BD200" s="200"/>
      <c r="BE200" s="200"/>
      <c r="BF200" s="200"/>
      <c r="BG200" s="200"/>
      <c r="BH200" s="200"/>
      <c r="BI200" s="200"/>
      <c r="BJ200" s="200"/>
      <c r="BK200" s="200"/>
      <c r="BL200" s="200"/>
      <c r="BM200" s="200"/>
      <c r="BN200" s="200"/>
      <c r="BO200" s="200"/>
      <c r="BP200" s="200"/>
      <c r="BQ200" s="200"/>
      <c r="BR200" s="200"/>
      <c r="BS200" s="200"/>
      <c r="BT200" s="200"/>
      <c r="BU200" s="200"/>
      <c r="BV200" s="200"/>
      <c r="BW200" s="200"/>
      <c r="BX200" s="200"/>
      <c r="BY200" s="200"/>
      <c r="BZ200" s="200"/>
      <c r="CA200" s="200"/>
      <c r="CB200" s="200"/>
      <c r="CC200" s="200"/>
      <c r="CD200" s="200"/>
      <c r="CE200" s="200"/>
      <c r="CF200" s="200"/>
      <c r="CG200" s="200"/>
      <c r="CH200" s="200"/>
      <c r="CI200" s="200"/>
      <c r="CJ200" s="200"/>
      <c r="CK200" s="200"/>
      <c r="CL200" s="200"/>
      <c r="CM200" s="200"/>
      <c r="CN200" s="200"/>
      <c r="CO200" s="200"/>
      <c r="CP200" s="200"/>
      <c r="CQ200" s="200"/>
      <c r="CR200" s="200"/>
    </row>
    <row r="201" customFormat="false" ht="45" hidden="false" customHeight="false" outlineLevel="0" collapsed="false">
      <c r="Z201" s="4" t="n">
        <f aca="false">64137.98-10856.33+AF154</f>
        <v>74577.11</v>
      </c>
      <c r="AE201" s="6" t="s">
        <v>198</v>
      </c>
      <c r="AF201" s="246" t="n">
        <f aca="false">AF20-AF199-AF200</f>
        <v>130592.20332</v>
      </c>
      <c r="AG201" s="246" t="n">
        <f aca="false">AG20-AG199-AG200</f>
        <v>65965.29332</v>
      </c>
      <c r="AH201" s="246" t="n">
        <f aca="false">AH20-AH199-AH200</f>
        <v>78965.29332</v>
      </c>
      <c r="AI201" s="246" t="n">
        <f aca="false">AI20-$AF$200</f>
        <v>156553.46</v>
      </c>
      <c r="AJ201" s="246" t="n">
        <f aca="false">AJ20-$AF$200</f>
        <v>156553.46</v>
      </c>
      <c r="AK201" s="246" t="n">
        <f aca="false">AK20-$AF$200</f>
        <v>156553.46</v>
      </c>
      <c r="AL201" s="247"/>
      <c r="AP201" s="13"/>
      <c r="BV201" s="13"/>
      <c r="BW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</row>
    <row r="202" customFormat="false" ht="45" hidden="false" customHeight="false" outlineLevel="0" collapsed="false">
      <c r="AP202" s="13"/>
      <c r="BV202" s="13"/>
      <c r="BW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</row>
    <row r="203" customFormat="false" ht="45" hidden="false" customHeight="false" outlineLevel="0" collapsed="false">
      <c r="AP203" s="13"/>
      <c r="BV203" s="13"/>
      <c r="BW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</row>
    <row r="204" customFormat="false" ht="45" hidden="false" customHeight="false" outlineLevel="0" collapsed="false">
      <c r="AP204" s="13"/>
      <c r="BV204" s="13"/>
      <c r="BW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</row>
    <row r="205" customFormat="false" ht="45" hidden="false" customHeight="false" outlineLevel="0" collapsed="false">
      <c r="AP205" s="13"/>
      <c r="BV205" s="13"/>
      <c r="BW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</row>
    <row r="206" customFormat="false" ht="45" hidden="false" customHeight="false" outlineLevel="0" collapsed="false">
      <c r="AP206" s="13"/>
      <c r="BV206" s="13"/>
      <c r="BW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</row>
  </sheetData>
  <mergeCells count="106">
    <mergeCell ref="AF1:AM1"/>
    <mergeCell ref="AF3:AM3"/>
    <mergeCell ref="AD4:AM4"/>
    <mergeCell ref="AD5:AM5"/>
    <mergeCell ref="AD6:AM6"/>
    <mergeCell ref="D7:AL7"/>
    <mergeCell ref="D8:AJ8"/>
    <mergeCell ref="D9:AL9"/>
    <mergeCell ref="D10:AL10"/>
    <mergeCell ref="B12:AM12"/>
    <mergeCell ref="B13:Z13"/>
    <mergeCell ref="B14:Z14"/>
    <mergeCell ref="B15:R15"/>
    <mergeCell ref="S15:Y18"/>
    <mergeCell ref="Z15:Z18"/>
    <mergeCell ref="AD15:AD18"/>
    <mergeCell ref="AE15:AE16"/>
    <mergeCell ref="AF15:AK16"/>
    <mergeCell ref="AL15:AM16"/>
    <mergeCell ref="B16:D18"/>
    <mergeCell ref="E16:F18"/>
    <mergeCell ref="G16:H18"/>
    <mergeCell ref="I16:R18"/>
    <mergeCell ref="AA16:AA18"/>
    <mergeCell ref="AB16:AB18"/>
    <mergeCell ref="AC16:AC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BI17:BI18"/>
    <mergeCell ref="BJ17:BJ18"/>
    <mergeCell ref="BK17:BK18"/>
    <mergeCell ref="BL17:BL18"/>
    <mergeCell ref="BM17:BM18"/>
    <mergeCell ref="BN17:BN18"/>
    <mergeCell ref="BO17:BO18"/>
    <mergeCell ref="BP17:BP18"/>
    <mergeCell ref="BQ17:BQ18"/>
    <mergeCell ref="BR17:BR18"/>
    <mergeCell ref="BS17:BS18"/>
    <mergeCell ref="BT17:BT18"/>
    <mergeCell ref="BU17:BU18"/>
    <mergeCell ref="BV17:BV18"/>
    <mergeCell ref="BW17:BW18"/>
    <mergeCell ref="BX17:BX18"/>
    <mergeCell ref="BY17:BY18"/>
    <mergeCell ref="BZ17:BZ18"/>
    <mergeCell ref="CA17:CA18"/>
    <mergeCell ref="CB17:CB18"/>
    <mergeCell ref="CC17:CC18"/>
    <mergeCell ref="CD17:CD18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N17:CN18"/>
    <mergeCell ref="CO17:CO18"/>
    <mergeCell ref="CP17:CP18"/>
    <mergeCell ref="CQ17:CQ18"/>
    <mergeCell ref="CR17:CR18"/>
    <mergeCell ref="Z42:Z43"/>
    <mergeCell ref="Z60:Z61"/>
    <mergeCell ref="Z87:Z92"/>
    <mergeCell ref="Z100:Z101"/>
    <mergeCell ref="Z105:Z106"/>
    <mergeCell ref="Z133:Z135"/>
    <mergeCell ref="Z137:Z139"/>
    <mergeCell ref="Z141:Z143"/>
    <mergeCell ref="Z145:Z147"/>
    <mergeCell ref="Z151:Z152"/>
    <mergeCell ref="Z161:Z163"/>
    <mergeCell ref="Z171:Z172"/>
    <mergeCell ref="Z174:Z175"/>
    <mergeCell ref="Z193:Z194"/>
  </mergeCells>
  <printOptions headings="false" gridLines="false" gridLinesSet="true" horizontalCentered="false" verticalCentered="false"/>
  <pageMargins left="0.240277777777778" right="0.25" top="1.00972222222222" bottom="0.459722222222222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2T12:32:02Z</cp:lastPrinted>
  <dcterms:modified xsi:type="dcterms:W3CDTF">2024-07-09T07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5812C17924FC29BC0DC6889EDEC78</vt:lpwstr>
  </property>
  <property fmtid="{D5CDD505-2E9C-101B-9397-08002B2CF9AE}" pid="3" name="KSOProductBuildVer">
    <vt:lpwstr>1049-11.2.0.10258</vt:lpwstr>
  </property>
</Properties>
</file>