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" sheetId="1" state="hidden" r:id="rId2"/>
    <sheet name="сентябрь" sheetId="2" state="visible" r:id="rId3"/>
    <sheet name="221" sheetId="3" state="hidden" r:id="rId4"/>
    <sheet name="0250" sheetId="4" state="hidden" r:id="rId5"/>
    <sheet name="310" sheetId="5" state="hidden" r:id="rId6"/>
    <sheet name="Лист1" sheetId="6" state="hidden" r:id="rId7"/>
    <sheet name="Лист2" sheetId="7" state="hidden" r:id="rId8"/>
  </sheets>
  <externalReferences>
    <externalReference r:id="rId9"/>
  </externalReferences>
  <definedNames>
    <definedName function="false" hidden="false" localSheetId="1" name="_xlnm.Print_Area" vbProcedure="false">сентябрь!$A$1:$H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502">
  <si>
    <r>
      <rPr>
        <sz val="14"/>
        <rFont val="Times New Roman"/>
        <family val="1"/>
        <charset val="204"/>
      </rPr>
      <t xml:space="preserve">Приложени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3</t>
    </r>
  </si>
  <si>
    <t xml:space="preserve">к методике планирования  бюджетных ассигнований</t>
  </si>
  <si>
    <t xml:space="preserve">Перечень принимаемых расходных обязательств,
подлежащих исполнению за счет средств районного бюджета </t>
  </si>
  <si>
    <t xml:space="preserve">Распорядитель средств бюджета  (РБС) _________________________________________________________________________________</t>
  </si>
  <si>
    <t xml:space="preserve">Единица измерения - тыс. руб. (с точностью до первого знака после запятой)</t>
  </si>
  <si>
    <t xml:space="preserve">Принимаемое расходное обязательство</t>
  </si>
  <si>
    <t xml:space="preserve">Обоснование*</t>
  </si>
  <si>
    <t xml:space="preserve">Бюджетные ассигнования</t>
  </si>
  <si>
    <t xml:space="preserve">2020 год</t>
  </si>
  <si>
    <t xml:space="preserve">2021 год</t>
  </si>
  <si>
    <t xml:space="preserve">2022 год</t>
  </si>
  <si>
    <t xml:space="preserve">1</t>
  </si>
  <si>
    <t xml:space="preserve">Итого</t>
  </si>
  <si>
    <r>
      <rPr>
        <sz val="12"/>
        <rFont val="Times New Roman"/>
        <family val="1"/>
        <charset val="204"/>
      </rPr>
      <t xml:space="preserve">* Указываются </t>
    </r>
    <r>
      <rPr>
        <u val="single"/>
        <sz val="12"/>
        <rFont val="Times New Roman"/>
        <family val="1"/>
        <charset val="204"/>
      </rPr>
      <t xml:space="preserve">принятые</t>
    </r>
    <r>
      <rPr>
        <sz val="12"/>
        <rFont val="Times New Roman"/>
        <family val="1"/>
        <charset val="204"/>
      </rPr>
      <t xml:space="preserve"> нормативные правовые акты по вновь принимаемым расходным обязательствам.</t>
    </r>
  </si>
  <si>
    <t xml:space="preserve">    Руководитель                   _____________  ___________  _______________________</t>
  </si>
  <si>
    <t xml:space="preserve">(уполномоченное лицо)         (должность)       (подпись)        (расшифровка подписи)</t>
  </si>
  <si>
    <t xml:space="preserve">   Исполнитель                   _____________  ___________  _______________________   _______________</t>
  </si>
  <si>
    <t xml:space="preserve">                                               (должность)           (подпись)      (расшифровка подписи)                (телефон)</t>
  </si>
  <si>
    <t xml:space="preserve">   "___" __________________ 20__ г.</t>
  </si>
  <si>
    <t xml:space="preserve">"Приложение 1 к постановлению 
администрации Калининского муниципального округа Тверской области
 "24 сентября  2024 г. № 4344</t>
  </si>
  <si>
    <t xml:space="preserve">ПЕРЕЧЕНЬ</t>
  </si>
  <si>
    <t xml:space="preserve">мероприятий, финансируемых за счёт субсидий на иные цели на 2024 год, по муниципальным образовательным организациям </t>
  </si>
  <si>
    <t xml:space="preserve">№</t>
  </si>
  <si>
    <t xml:space="preserve">Наименование задачи муниципальной программы (наименование целевой статьи непрограммных расходов), мероприятия муниципальной программы (мероприятия непрограммных расходов)</t>
  </si>
  <si>
    <t xml:space="preserve">Код целевой статьи расходов бюджета</t>
  </si>
  <si>
    <t xml:space="preserve">Сумма 
на 2024 год</t>
  </si>
  <si>
    <t xml:space="preserve">Сумма 
на 2025 год</t>
  </si>
  <si>
    <t xml:space="preserve">Наименование расходов</t>
  </si>
  <si>
    <t xml:space="preserve">Способ обоснования суммы расходов</t>
  </si>
  <si>
    <t xml:space="preserve">Ожидаемый результат</t>
  </si>
  <si>
    <t xml:space="preserve">Задача 1  подпрограммы 1 : "Организация предоставления общедоступного и бесплатного образования в образовательных организациях, реализующих программы дошкольного образования" </t>
  </si>
  <si>
    <t xml:space="preserve">Мероприятие    подпрограммы 1.03  "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"</t>
  </si>
  <si>
    <t xml:space="preserve">Муниципальные образовательные  учреждения, реализующих программы дошкольного образования</t>
  </si>
  <si>
    <t xml:space="preserve">0110110500</t>
  </si>
  <si>
    <t xml:space="preserve">Расходы на компенсацию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Заявительный характер (личное заявление законного представителя воспитанника на получение меры поддержки)</t>
  </si>
  <si>
    <t xml:space="preserve">Доля дошкольных образовательных учреждений, в которых осуществляются расходы на компенсацию части родительской платы за присмотр и уход за ребенком– 100%;</t>
  </si>
  <si>
    <t xml:space="preserve">Нераспределенный остаток</t>
  </si>
  <si>
    <t xml:space="preserve">ИТОГО:</t>
  </si>
  <si>
    <t xml:space="preserve">Задача 2  подпрограммы 1  "Укрепление материально-технической базы образовательных учреждений, реализующих основную образовательную программу дошкольного образования"</t>
  </si>
  <si>
    <t xml:space="preserve">Мероприятие  подпрограммы 2.01  "Ремонт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"</t>
  </si>
  <si>
    <t xml:space="preserve">МДОУ "Медновский детский сад"</t>
  </si>
  <si>
    <t xml:space="preserve">0110220010</t>
  </si>
  <si>
    <t xml:space="preserve">Ремонт санузла первого этажа</t>
  </si>
  <si>
    <t xml:space="preserve">Сметная документация, коммерческие предложения, дефектная ведомость</t>
  </si>
  <si>
    <t xml:space="preserve">Устранение замечаний контролирующих органов</t>
  </si>
  <si>
    <t xml:space="preserve">МДОУ "Эммаусский детский сад общеразвивающего вида"</t>
  </si>
  <si>
    <t xml:space="preserve">Проведении ремонтных работ по восстановлению отделки пола в музыкально-спортивном зале</t>
  </si>
  <si>
    <t xml:space="preserve">МДОУ "Рязановский детский сад"</t>
  </si>
  <si>
    <t xml:space="preserve">Проведение ремонта в спальном помещении средней группы </t>
  </si>
  <si>
    <t xml:space="preserve">Проведение ремонта в спальном помещении старшей группы </t>
  </si>
  <si>
    <t xml:space="preserve">МДОУ "Медновский детский сад "Родничок"</t>
  </si>
  <si>
    <t xml:space="preserve">Разработка проектно-сметной документации на капитальный ремонт кровли здания с прохождением ГАУ экспертизы</t>
  </si>
  <si>
    <t xml:space="preserve">МДОУ "Кулицкий детский сад"</t>
  </si>
  <si>
    <t xml:space="preserve">Составление сметной документации на ремонт крылец здания детского сада </t>
  </si>
  <si>
    <t xml:space="preserve">Техническое обследование конструкций здания и инженерных сетей здания </t>
  </si>
  <si>
    <t xml:space="preserve">Коммерческие предложения</t>
  </si>
  <si>
    <t xml:space="preserve">МДОУ "Васильевский детский сад"</t>
  </si>
  <si>
    <t xml:space="preserve">МДОУ "Заволжский детский сад "Колосок"</t>
  </si>
  <si>
    <t xml:space="preserve">Монтажные работы по замене неисправных светильников внутреннего освещения</t>
  </si>
  <si>
    <t xml:space="preserve">Ремонт помещения здания, решение Суда</t>
  </si>
  <si>
    <t xml:space="preserve">МДОУ "Красногорский детский сад"</t>
  </si>
  <si>
    <t xml:space="preserve">Ремонт отмостки здания, сметная документация</t>
  </si>
  <si>
    <t xml:space="preserve">Текущий ремонт потолков и межпанельных швов</t>
  </si>
  <si>
    <t xml:space="preserve">Частичный ремонт кровли </t>
  </si>
  <si>
    <t xml:space="preserve">Ремонт двух крылец</t>
  </si>
  <si>
    <t xml:space="preserve">Ремонт кровли здания</t>
  </si>
  <si>
    <t xml:space="preserve">х</t>
  </si>
  <si>
    <t xml:space="preserve">Мероприятие подпрограммы 2.02 "Укрепление материально-технической базы образовательных учреждений, реализующих общеобразовательную программы дошкольного образования"</t>
  </si>
  <si>
    <t xml:space="preserve">МДОУ "Оршинский детский сад"</t>
  </si>
  <si>
    <t xml:space="preserve">0110220020</t>
  </si>
  <si>
    <t xml:space="preserve">Приобретение весов настольных порционных для кухонного блока</t>
  </si>
  <si>
    <t xml:space="preserve">Соблюдение требований к санитарному обеспечению образовательных организаций</t>
  </si>
  <si>
    <t xml:space="preserve">Приобретение детских кроватей </t>
  </si>
  <si>
    <t xml:space="preserve">Покупка холодильного шкафа</t>
  </si>
  <si>
    <t xml:space="preserve">Приобретение шкафов для детской одежды</t>
  </si>
  <si>
    <t xml:space="preserve">Приобретение холодильника двухкамерного </t>
  </si>
  <si>
    <t xml:space="preserve">МДОУ "Дмитрово-Черкасский детский сад"</t>
  </si>
  <si>
    <t xml:space="preserve">Приобретение детских кроватей</t>
  </si>
  <si>
    <t xml:space="preserve">Приобретение двухстороннего теневого навеса</t>
  </si>
  <si>
    <t xml:space="preserve">МДОУ "Никулинский детский сад"</t>
  </si>
  <si>
    <t xml:space="preserve">Приобретение с установкой перегородок в санузлы</t>
  </si>
  <si>
    <t xml:space="preserve">Закупка и установка модулей для сбора ТКО</t>
  </si>
  <si>
    <t xml:space="preserve">Приобретение ноутбука </t>
  </si>
  <si>
    <t xml:space="preserve">Приобретение рециркуляторов 5 шт.</t>
  </si>
  <si>
    <t xml:space="preserve">МДОУ "Загородный детский сад"</t>
  </si>
  <si>
    <t xml:space="preserve">Приобретение рециркуляторов 2 шт.</t>
  </si>
  <si>
    <t xml:space="preserve">Приобретение рециркуляторов 3 шт.</t>
  </si>
  <si>
    <t xml:space="preserve">МДОУ "Михайловский детский сад"</t>
  </si>
  <si>
    <t xml:space="preserve">Приобретение рециркуляторов 4 шт.</t>
  </si>
  <si>
    <t xml:space="preserve">Приобретение холодильника </t>
  </si>
  <si>
    <t xml:space="preserve">Приобретение стола производственного, стеллажа, мойки, полка для сушки</t>
  </si>
  <si>
    <t xml:space="preserve">Приобретение холодильника</t>
  </si>
  <si>
    <t xml:space="preserve">Мероприятие подпрограммы 2.03 "Расходы на оснащение муниципальных образовательных организаций, реализующих программу дошкольного образования, уличными игровыми комплексами"</t>
  </si>
  <si>
    <t xml:space="preserve">0110211350</t>
  </si>
  <si>
    <t xml:space="preserve">Установка детской игровой площадки (уличное игровое оборудование)</t>
  </si>
  <si>
    <t xml:space="preserve">01102S1350</t>
  </si>
  <si>
    <t xml:space="preserve">Мероприятие подпрограммы 2.05 "Реализация мероприятий, направленных на обновление и благоустройство территорий  муниципальных образовательных организаций, реализующих программу дошкольного образования"</t>
  </si>
  <si>
    <t xml:space="preserve">0110220080</t>
  </si>
  <si>
    <t xml:space="preserve">Разработка проектно-сметной документации на ремонт асфальтового покрытия здания МДОУ «Эммаусский детский сад»</t>
  </si>
  <si>
    <t xml:space="preserve">2</t>
  </si>
  <si>
    <t xml:space="preserve">Разработка проектно-сметной документации на ремонт асфальтового покрытия здания МДОУ "Медновский детский сад "Родничок"</t>
  </si>
  <si>
    <t xml:space="preserve">Задача 3   "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" </t>
  </si>
  <si>
    <t xml:space="preserve">Мероприятие подпрограммы 3.01  "Модернизация конструкции и инженерных систем зданий дошкольных образовательных  учреждений"</t>
  </si>
  <si>
    <t xml:space="preserve">0110320020</t>
  </si>
  <si>
    <t xml:space="preserve">Капитальный ремонт по замене оконных блоков</t>
  </si>
  <si>
    <t xml:space="preserve">Количество образовательных организаций, реализующих образовательные программы общего образования, в которых проведены работы по ремонту, замене окон, дверей, электросветильников, заделке панельных швов, работы по поверке и замене приборов учёта</t>
  </si>
  <si>
    <t xml:space="preserve">Задача 4 подпрограммы 1 "Комплексная безопасность образовательных организаций, реализующих программы дошкольного образования"</t>
  </si>
  <si>
    <t xml:space="preserve">Мероприятие подпрограммы 4.01  "Осуществление комплекса мер по противопожарной безопасности учреждений, реализующих программы дошкольного образования"</t>
  </si>
  <si>
    <t xml:space="preserve">МДОУ "Квакшинский детский сад"</t>
  </si>
  <si>
    <t xml:space="preserve">0110420010</t>
  </si>
  <si>
    <t xml:space="preserve">Ремонт АПС и СОУЭ при возникновении потенциальной угрозы возгорания в здании</t>
  </si>
  <si>
    <t xml:space="preserve">Доля образовательных учреждений отвечающих требованиям противопожарной безопасности</t>
  </si>
  <si>
    <t xml:space="preserve">Монтаж вытяжной системы вентиляции в помещении кухни</t>
  </si>
  <si>
    <t xml:space="preserve">3</t>
  </si>
  <si>
    <t xml:space="preserve">Ремонт вентиляции на пищеблоке</t>
  </si>
  <si>
    <t xml:space="preserve">4</t>
  </si>
  <si>
    <t xml:space="preserve">Проведение капитального ремонта автоматической пожарной сигнализации</t>
  </si>
  <si>
    <t xml:space="preserve">5</t>
  </si>
  <si>
    <t xml:space="preserve">6</t>
  </si>
  <si>
    <t xml:space="preserve">Текущий ремонт коридора в здании МДОУ</t>
  </si>
  <si>
    <t xml:space="preserve">7</t>
  </si>
  <si>
    <t xml:space="preserve">Разработка ПСД на ремонт АПС</t>
  </si>
  <si>
    <t xml:space="preserve">8</t>
  </si>
  <si>
    <t xml:space="preserve">Приобретение и установка объектовой станции радиосистемы передачи извещений "Стрелец-Мониторинг"</t>
  </si>
  <si>
    <t xml:space="preserve">Мероприятие подпрограммы 4.02 "Осуществление комплекса мер по антитеррористической безопасности"</t>
  </si>
  <si>
    <t xml:space="preserve">0110420020</t>
  </si>
  <si>
    <t xml:space="preserve">Разработка проектно-сметной документации на монтаж системы оповещения и управления эвакуацией людей при возникновении потенциальной угрозы террористической опасности</t>
  </si>
  <si>
    <t xml:space="preserve">Доля образовательных учреждений отвечающих требованиям антитеррористической безопасности</t>
  </si>
  <si>
    <t xml:space="preserve">Разработка проектно-сметной документации для капитального ремонта ограждения 3-х частей территории МДОУ </t>
  </si>
  <si>
    <t xml:space="preserve">МДОУ "Дмитрово-черкасский детский сад"</t>
  </si>
  <si>
    <t xml:space="preserve">Составление проектно-сметной документации по замене ограждения территории МДОУ</t>
  </si>
  <si>
    <t xml:space="preserve">Установка системы СКУД на территорию детского сада (на калитку с установкой видеодомофона) </t>
  </si>
  <si>
    <t xml:space="preserve">Дооборудование системы видеонаблюдения (установка уличных видеокамер с оборудованием по периметру здания)</t>
  </si>
  <si>
    <t xml:space="preserve">Монтаж системы оповещения и управление эвакуацией людей в МДОУ</t>
  </si>
  <si>
    <t xml:space="preserve">Монтаж системы оповещения и управление эвакуацией людей в МДОУ по адресу п. Эммаусс ,д.8 а</t>
  </si>
  <si>
    <t xml:space="preserve">9</t>
  </si>
  <si>
    <t xml:space="preserve">МДОУ "Чуприяновский детский сад "Огонек"</t>
  </si>
  <si>
    <t xml:space="preserve">Ремонт видеонаблюдения в здании</t>
  </si>
  <si>
    <t xml:space="preserve">10</t>
  </si>
  <si>
    <t xml:space="preserve">Монтаж системы вывода тревожного сигнала на пульт ЕДДС</t>
  </si>
  <si>
    <t xml:space="preserve">11</t>
  </si>
  <si>
    <t xml:space="preserve">Разработка проектно-сметной документации  системы оповещения и управление эвакуацией людей при ЧС</t>
  </si>
  <si>
    <t xml:space="preserve">Коммерческие предложения, дефектная ведомость</t>
  </si>
  <si>
    <t xml:space="preserve">12</t>
  </si>
  <si>
    <t xml:space="preserve">13</t>
  </si>
  <si>
    <t xml:space="preserve">14</t>
  </si>
  <si>
    <t xml:space="preserve">Монтаж системы оповещения и управление эвакуацией людей при ЧС </t>
  </si>
  <si>
    <t xml:space="preserve">15</t>
  </si>
  <si>
    <t xml:space="preserve">Дооборудование системы видеонаблюдения (установка  уличных видеокамер по периметру здания)</t>
  </si>
  <si>
    <t xml:space="preserve">Задача 1 подпрограммы 2 "Организация предоставления общедоступного и бесплатного образования в общеобразовательных организациях, реализующих программы дошкольного, общего   образования"</t>
  </si>
  <si>
    <t xml:space="preserve">Мероприятие подпрограммы 1.03 "Укрепление материально-технической базы образовательных учреждений, реализующих основную программу общего образования"</t>
  </si>
  <si>
    <t xml:space="preserve">МОУ "Васильевская СОШ"</t>
  </si>
  <si>
    <t xml:space="preserve">0120120050</t>
  </si>
  <si>
    <t xml:space="preserve">МОУ "Горютинская СОШ"</t>
  </si>
  <si>
    <t xml:space="preserve">МОУ "Езвинская СОШ им. С.Д.Конюхова"</t>
  </si>
  <si>
    <t xml:space="preserve">МОУ "Краснопресненская СОШ им. В.П. Дмитриева"</t>
  </si>
  <si>
    <t xml:space="preserve">МОУ "Михайловская СОШ"</t>
  </si>
  <si>
    <t xml:space="preserve">МОУ "Тверская СОШ имени Маршала Советского Союза И.С. Конева"</t>
  </si>
  <si>
    <t xml:space="preserve">МОУ "Эммаусская СОШ"</t>
  </si>
  <si>
    <t xml:space="preserve">Приобретение сейфа оружейного, стеллажа для оборудования кабинета НВП 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МОУ "Большеборковская СОШ"</t>
  </si>
  <si>
    <t xml:space="preserve">Приобретение рециркуляторов 1 шт.</t>
  </si>
  <si>
    <t xml:space="preserve">29</t>
  </si>
  <si>
    <t xml:space="preserve">МОУ "Бурашевская СОШ"</t>
  </si>
  <si>
    <t xml:space="preserve">30</t>
  </si>
  <si>
    <t xml:space="preserve">МОУ "Верхневолжская СОШ"</t>
  </si>
  <si>
    <t xml:space="preserve">31</t>
  </si>
  <si>
    <t xml:space="preserve">32</t>
  </si>
  <si>
    <t xml:space="preserve">МОУ "Заволжская СОШ им. П.П. Смирнова"</t>
  </si>
  <si>
    <t xml:space="preserve">33</t>
  </si>
  <si>
    <t xml:space="preserve">МОУ "Квакшинская СОШ"</t>
  </si>
  <si>
    <t xml:space="preserve">34</t>
  </si>
  <si>
    <t xml:space="preserve">МОУ "Колталовская СОШ"</t>
  </si>
  <si>
    <t xml:space="preserve">35</t>
  </si>
  <si>
    <t xml:space="preserve">36</t>
  </si>
  <si>
    <t xml:space="preserve">МОУ "Некрасовская СОШ им. А.А.Лукьянова"</t>
  </si>
  <si>
    <t xml:space="preserve">37</t>
  </si>
  <si>
    <t xml:space="preserve">МОУ "Славновская ООШ"</t>
  </si>
  <si>
    <t xml:space="preserve">38</t>
  </si>
  <si>
    <t xml:space="preserve">МОУ "Черногубовская ООШ"</t>
  </si>
  <si>
    <t xml:space="preserve">39</t>
  </si>
  <si>
    <t xml:space="preserve">Приобретение оборудования в медкабинет</t>
  </si>
  <si>
    <t xml:space="preserve">40</t>
  </si>
  <si>
    <t xml:space="preserve">Приобретение сушилок электрических </t>
  </si>
  <si>
    <t xml:space="preserve">41</t>
  </si>
  <si>
    <t xml:space="preserve">МОУ "Пушкинская СОШ"</t>
  </si>
  <si>
    <t xml:space="preserve">Приобретение насосов для откачивания воды из подвала</t>
  </si>
  <si>
    <t xml:space="preserve">42</t>
  </si>
  <si>
    <t xml:space="preserve">МОУ "Щербининская ООШ"</t>
  </si>
  <si>
    <t xml:space="preserve">43</t>
  </si>
  <si>
    <t xml:space="preserve">Покупка дренажного насоса</t>
  </si>
  <si>
    <t xml:space="preserve">44</t>
  </si>
  <si>
    <t xml:space="preserve">Приобретение вешалок напольных и ящиков для обуви </t>
  </si>
  <si>
    <t xml:space="preserve">45</t>
  </si>
  <si>
    <t xml:space="preserve">46</t>
  </si>
  <si>
    <t xml:space="preserve">Приобретение столов в целях создания условий для размещения учебного оборудования</t>
  </si>
  <si>
    <t xml:space="preserve">Задача 2 подпрограммы 2 "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"</t>
  </si>
  <si>
    <t xml:space="preserve">Мероприятие    подпрограммы 2.01  "Ремонт зданий и помещений, находящихся в муниципальной собственности и используемых для размещения образовательных учреждений"</t>
  </si>
  <si>
    <t xml:space="preserve"> 0120220010</t>
  </si>
  <si>
    <t xml:space="preserve">Разработка проектно-сметной документации по капитальному ремонту объекта капитального строительства: МОУ "Васильевская СОШ"</t>
  </si>
  <si>
    <t xml:space="preserve">Разработка проектно-сметной документации на капитальный ремонт школы, согласовательные процедуры</t>
  </si>
  <si>
    <t xml:space="preserve">Разработка проектно-сметной документации на капитальный ремонт кровли здания, прохождение ГАУ экспертизы Тверской области</t>
  </si>
  <si>
    <t xml:space="preserve">Монтаж вытяжных зонтов над мойками кухни с подключением к принудительной вентиляции в моечной (2 шт.), замена вентиляционного зонта с выводом каналов вентиляции на крышу (1 шт.)</t>
  </si>
  <si>
    <t xml:space="preserve">Капитальный ремонт кабинета географии, строительный контроль, перерасчёт сметной документации</t>
  </si>
  <si>
    <t xml:space="preserve">Капитальный ремонт кабинета информатики, строительный контроль, перерасчёт сметной документации</t>
  </si>
  <si>
    <t xml:space="preserve">Капитальный ремонт кабинета иностранного языка, строительный контроль, перерасчёт сметной документации</t>
  </si>
  <si>
    <t xml:space="preserve">Капитальный ремонт крылец запасных выходов с установкой перил и навеса (школа), строительный контроль, перерасчёт сметной документации</t>
  </si>
  <si>
    <t xml:space="preserve">Перерасчёт сметной документации на капитальный ремонт спортивного зала</t>
  </si>
  <si>
    <t xml:space="preserve">МОУ "Рождественская СОШ"</t>
  </si>
  <si>
    <t xml:space="preserve">Ремонт электроснабжения в угольной котельной (МОУ "Рождественская СОШ" с. Рождествено ул. Школьная д.20)</t>
  </si>
  <si>
    <t xml:space="preserve">Ремонт электрооборудования в подвальном помещении (МОУ "Рождественская СОШ" с. Рождествено ул. Школьная д.20)</t>
  </si>
  <si>
    <t xml:space="preserve">Ремонт системы водоснабжения в здании школы, строительный контроль, перерасчёт сметной документации</t>
  </si>
  <si>
    <t xml:space="preserve">Разработка проектно-сметной документации на капитальный ремонт кровли здания</t>
  </si>
  <si>
    <t xml:space="preserve">Разработка проектно-сметной документации на капитальный ремонт кровли здания школы</t>
  </si>
  <si>
    <t xml:space="preserve">Разработка проектно-сметной документации на капитальный ремонт отмостки здания школы</t>
  </si>
  <si>
    <t xml:space="preserve">Ремонт вентиляции на пищеблоке с монтажом вытяжного зонта</t>
  </si>
  <si>
    <t xml:space="preserve">Установка металлической перегородки для оружейной комнаты</t>
  </si>
  <si>
    <t xml:space="preserve">МОУ "Оршинская СОШ"</t>
  </si>
  <si>
    <t xml:space="preserve">Приобретение дверей</t>
  </si>
  <si>
    <t xml:space="preserve">Ремонт напольного покрытия в коридорах 1 и 2 этажей</t>
  </si>
  <si>
    <t xml:space="preserve">Работы по монтажу электроснабжения школы</t>
  </si>
  <si>
    <t xml:space="preserve">МОУ "Суховерковская СОШ"</t>
  </si>
  <si>
    <t xml:space="preserve">Разработка проектно-сметной документации на капитальный ремонт кровли и пола (МДОУ "Суховерковский детский сад"), экспертиза сметной документации</t>
  </si>
  <si>
    <t xml:space="preserve">Ремонт помещения для хранения оружия</t>
  </si>
  <si>
    <t xml:space="preserve">Сметная документация</t>
  </si>
  <si>
    <t xml:space="preserve">МОУ "Медновская СОШ"</t>
  </si>
  <si>
    <t xml:space="preserve">МОУ "Никулинская СОШ"</t>
  </si>
  <si>
    <t xml:space="preserve">Приобретение металлической двери для комнаты хранения оружия</t>
  </si>
  <si>
    <t xml:space="preserve">Техническое обследование конструкций здания и инженерных сетей здания филиала МОУ "Октябрьская СОШ им. С.Я. Лемешева" </t>
  </si>
  <si>
    <t xml:space="preserve">Замена светильников</t>
  </si>
  <si>
    <t xml:space="preserve">Ремонт 3-х кабинетов</t>
  </si>
  <si>
    <t xml:space="preserve">Ремонт помещения для хранения оружия (установка металлической решетки на входную дверь)</t>
  </si>
  <si>
    <t xml:space="preserve">Ремонт помещений 2 этажа сад</t>
  </si>
  <si>
    <t xml:space="preserve">Разработка ПСД на капитальный ремонт кровли здания</t>
  </si>
  <si>
    <t xml:space="preserve">Ремонт части кровли здания</t>
  </si>
  <si>
    <t xml:space="preserve">47</t>
  </si>
  <si>
    <t xml:space="preserve">Капитальный ремонт кровли здания филиала МДОУ "Суховерковский детский сад"</t>
  </si>
  <si>
    <t xml:space="preserve">48</t>
  </si>
  <si>
    <t xml:space="preserve">Строительный контроль за проведением капитального ремонта кровли здания филиала МДОУ "Суховерковский детский сад"</t>
  </si>
  <si>
    <t xml:space="preserve">49</t>
  </si>
  <si>
    <t xml:space="preserve">Ремонт фасада здания филиала МДОУ "Суховерковский детский сад"</t>
  </si>
  <si>
    <t xml:space="preserve">50</t>
  </si>
  <si>
    <t xml:space="preserve">Разработка проектно-сметной документации на капитальный ремонт здания, прохождение ГАУ экспертизы Тверской области</t>
  </si>
  <si>
    <t xml:space="preserve">51</t>
  </si>
  <si>
    <t xml:space="preserve">Пересчёт сметной документации по объекту: «Капитальный ремонт спортивного зала МОУ «Пушкинская СОШ»;</t>
  </si>
  <si>
    <t xml:space="preserve">52</t>
  </si>
  <si>
    <t xml:space="preserve">Составление сметной документации на капитальный ремонт кровли</t>
  </si>
  <si>
    <t xml:space="preserve">53</t>
  </si>
  <si>
    <t xml:space="preserve">Проведение капитального ремонта кровли здания МОУ «Октябрьская СОШ», строительный контроль, перерасчёт сметной документации </t>
  </si>
  <si>
    <t xml:space="preserve">54</t>
  </si>
  <si>
    <t xml:space="preserve">Разработка проектно-сметной документации на проведение комплексного капитального ремонта здания МОУ «Октябрьская СОШ»; </t>
  </si>
  <si>
    <t xml:space="preserve">55</t>
  </si>
  <si>
    <t xml:space="preserve">Монтаж водосточной системы в МОУ "Суховерковская СОШ" филиале "Суховерковском детском саду" </t>
  </si>
  <si>
    <t xml:space="preserve">56</t>
  </si>
  <si>
    <t xml:space="preserve">Устройство обогрева плоской кровли в "Суховерковском детском саду" филиале МОУ "Суховерковская СОШ"</t>
  </si>
  <si>
    <t xml:space="preserve">57</t>
  </si>
  <si>
    <t xml:space="preserve">Ремонт полов коридора в здании МОУ "Васильевская СОШ"</t>
  </si>
  <si>
    <t xml:space="preserve">Мероприятие подпрограммы 2.04 "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ёт средств окружного бюджета" </t>
  </si>
  <si>
    <t xml:space="preserve">012E151720</t>
  </si>
  <si>
    <t xml:space="preserve">Разработка проектной документации и проведение ремонтных работ помещений для размещения центра естественно-научной направленности "Точка Роста", закупка логотипов, брендирования, оборудования, мебели</t>
  </si>
  <si>
    <t xml:space="preserve">Коммерческие предложения, сметная документация</t>
  </si>
  <si>
    <t xml:space="preserve">Увеличение охвата обучающихся дополнительным образованием </t>
  </si>
  <si>
    <t xml:space="preserve">Мероприятие подпрограммы 2.07 "Реализация мероприятий, направленных на обновление и благоустройство территорий общеобразовательных учреждений"</t>
  </si>
  <si>
    <t xml:space="preserve">0120220080</t>
  </si>
  <si>
    <t xml:space="preserve">Разработка ПСД на капитальный ремонт асфальтового покрытия на территории школы</t>
  </si>
  <si>
    <t xml:space="preserve">МОУ "Никольская НОШ"</t>
  </si>
  <si>
    <t xml:space="preserve">Составление сметной документации на капитальный ремонт асфальтированной площадки вокруг здания школы"</t>
  </si>
  <si>
    <t xml:space="preserve">Задача 3 подпрограммы 2  "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"</t>
  </si>
  <si>
    <t xml:space="preserve">Мероприятие подпрограммы 3.01  "Модернизация конструкции и инженерных систем зданий общеобразовательных учреждений"</t>
  </si>
  <si>
    <t xml:space="preserve">0120320020</t>
  </si>
  <si>
    <t xml:space="preserve">Замена дверей в учебные классы, библиотеку, туалет (школа)</t>
  </si>
  <si>
    <t xml:space="preserve">Изготовление и установка оконных блоков ПВХ</t>
  </si>
  <si>
    <t xml:space="preserve">Замена дверей и окон, установка решетки в кабинете</t>
  </si>
  <si>
    <t xml:space="preserve">Замена оконного блока с организацией дополнительного выхода из здания детского сада</t>
  </si>
  <si>
    <t xml:space="preserve">Пересчёт сметной документации на капитальный ремонт по замене оконных блоков</t>
  </si>
  <si>
    <t xml:space="preserve">Ремонт дверных проемов с заменой дверей</t>
  </si>
  <si>
    <t xml:space="preserve">Разработка дефектной ведомости на замену оконных блоков</t>
  </si>
  <si>
    <t xml:space="preserve">Замена оконных блоков, проведение строительного контроля</t>
  </si>
  <si>
    <t xml:space="preserve">Приобретение двух металлических дверей</t>
  </si>
  <si>
    <t xml:space="preserve">Задача 4 подпрограммы 2 "Комплексная безопасность образовательных организаций, реализующих программы общего образования"</t>
  </si>
  <si>
    <t xml:space="preserve">Мероприятие подпрограммы 4.01  "Осуществление комплекса мер по противопожарной безопасности"</t>
  </si>
  <si>
    <t xml:space="preserve">0120420010</t>
  </si>
  <si>
    <t xml:space="preserve">Ремонт АПС и СОУЭ при возникновении потенциальной угрозы возгорания в здании школы</t>
  </si>
  <si>
    <t xml:space="preserve">Доля общеобразовательных учреждений отвечающих требованиям противопожарной безопасности</t>
  </si>
  <si>
    <t xml:space="preserve">Капитальный ремонт АПС и СОУЭ при возникновении потенциальной угрозы возгорания в здании школы</t>
  </si>
  <si>
    <t xml:space="preserve">Технический контроль  за проведением капитального ремонта АПС и СОУЭ при возникновении потенциальной угрозы возгорания в здании школы</t>
  </si>
  <si>
    <t xml:space="preserve">Ремонт АПС и СОУЭ при возникновении потенциальной угрозы возгорания в филиале (МОУ "Октябрьская СОШ им. С.Я. Лемешева")</t>
  </si>
  <si>
    <t xml:space="preserve">Установка противопожарной двери</t>
  </si>
  <si>
    <t xml:space="preserve">Монтаж металлической противопожарной двери </t>
  </si>
  <si>
    <t xml:space="preserve">Монтаж АПС и СОУЭ при возникновении потенциальной угрозы возгорания (2 здание МОУ "Каблуковская ООШ" д. Каблуково ул. Школьная д.5)</t>
  </si>
  <si>
    <t xml:space="preserve">Монтаж АПС и СОУЭ при возникновении потенциальной угрозы возгорания (1 здание МОУ "Каблуковская ООШ" д. Каблуково ул. Школьная д.2)</t>
  </si>
  <si>
    <t xml:space="preserve">Устройство вентиляции в кабинете химии МОУ «Суховерковская СОШ» </t>
  </si>
  <si>
    <t xml:space="preserve">Услуги по осуществлению контроля за проведением работ по ремонту АПС и СОУЭ в здании "Октябрьская СОШ им. С.Я. Лемешева" филиала МОУ "Медновская СОШ"</t>
  </si>
  <si>
    <t xml:space="preserve">Демонтаж АПС и СОУЭ в здании "Октябрьская СОШ им. С.Я. Лемешева" филиала МОУ "Медновская СОШ"</t>
  </si>
  <si>
    <t xml:space="preserve">Мероприятие подпрограммы 4.02  "Осуществление комплекса мер по антитеррористической безопасности"</t>
  </si>
  <si>
    <t xml:space="preserve">0120420020</t>
  </si>
  <si>
    <t xml:space="preserve">Монтаж системы оповещения и управления эвакуацией людей при возникновении потенциальной угрозы террористической опасности, пуско-наладочные работы</t>
  </si>
  <si>
    <t xml:space="preserve">Доля общеобразовательных учреждений отвечающих требованиям антитеррористической безопасности</t>
  </si>
  <si>
    <t xml:space="preserve">Электронный замок или домофон на калитки при входе на территорию </t>
  </si>
  <si>
    <t xml:space="preserve">Установка магнитного замка</t>
  </si>
  <si>
    <t xml:space="preserve">Установка дополнительный видеокамеры</t>
  </si>
  <si>
    <t xml:space="preserve">Монтаж двух камер видеонаблюдения в детском саду</t>
  </si>
  <si>
    <t xml:space="preserve">Установка домофона на входную дверь (МОУ "Октябрьская СОШ им. С.Я. Лемешева")</t>
  </si>
  <si>
    <t xml:space="preserve">Установка домофона на входную дверь (МДОУ "Дмитровский детский сад")</t>
  </si>
  <si>
    <t xml:space="preserve">Монтаж видеокамер (МОУ "Октябрьская СОШ")</t>
  </si>
  <si>
    <t xml:space="preserve">Монтаж электронных замков в МДОУ "Дмитровский детский сад"</t>
  </si>
  <si>
    <t xml:space="preserve">Установка дополнительного оборудования видеонаблюдения с целью повышения антитеррористической защищенности объекта</t>
  </si>
  <si>
    <t xml:space="preserve">Замена ограждения территории школы</t>
  </si>
  <si>
    <t xml:space="preserve">Установка запасного прохода на территорию школы</t>
  </si>
  <si>
    <t xml:space="preserve">Замена ограждении частичная</t>
  </si>
  <si>
    <t xml:space="preserve">Установка ограждения территории угольной котельной (МОУ "Рождественская СОШ")</t>
  </si>
  <si>
    <t xml:space="preserve">Установка домофона на входную дверь</t>
  </si>
  <si>
    <t xml:space="preserve">Электронный замок или домофон на калитки при входе на территорию (МОУ "Каблуковская ООШ")</t>
  </si>
  <si>
    <t xml:space="preserve">Электронный замок или домофон на калитки при входе на территорию (МОУ "Каблуковская ООШ" д. 5)</t>
  </si>
  <si>
    <t xml:space="preserve">Установка домофона на входную дверь (МОУ "Каблуковская ООШ" д. 5)</t>
  </si>
  <si>
    <t xml:space="preserve">Установка домофона на входную дверь (детский сад)</t>
  </si>
  <si>
    <t xml:space="preserve">Установка домофона на входную дверь (МДОУ "Савватьевский детский сад")</t>
  </si>
  <si>
    <t xml:space="preserve">Электронный замок или домофон на калитки при входе на территорию (МОУ "Савватьевская НОШ") </t>
  </si>
  <si>
    <t xml:space="preserve">Установка домофона на входную дверь (МОУ "Савватьевская НОШ)</t>
  </si>
  <si>
    <t xml:space="preserve">Установка домофона на входную дверь (МОУ "Каблуковская ООШ" д. 2)</t>
  </si>
  <si>
    <t xml:space="preserve">Электронный замок или домофон на калитки при входе на территорию (МДОУ "Савватьевский детский сад")</t>
  </si>
  <si>
    <t xml:space="preserve">Установка электронного замка или домофона на калитку при входе на территорию школы</t>
  </si>
  <si>
    <t xml:space="preserve">Установка домофона на входную дверь в здание школы</t>
  </si>
  <si>
    <t xml:space="preserve">Установка домофонов на входную дверь (МДОУ "Суховерковский детский сад")</t>
  </si>
  <si>
    <t xml:space="preserve">Установка СКУД на калитки при входе на территорию</t>
  </si>
  <si>
    <t xml:space="preserve">Монтаж системы оповещения и управления эвакуацией людей при возникновении потенциальной угрозы террористической опасности, пуско-наладочные работы (школа)</t>
  </si>
  <si>
    <t xml:space="preserve">Монтаж системы оповещения и управления эвакуацией людей при возникновении потенциальной угрозы террористической опасности, пуско-наладочные работы (сад)</t>
  </si>
  <si>
    <t xml:space="preserve">Установка видеокамер</t>
  </si>
  <si>
    <t xml:space="preserve">Частичная замена ограждения территории школы</t>
  </si>
  <si>
    <t xml:space="preserve">Ремонт ограждения</t>
  </si>
  <si>
    <t xml:space="preserve">Монтаж СКУД на калитку</t>
  </si>
  <si>
    <t xml:space="preserve">Монтаж системы контроля</t>
  </si>
  <si>
    <t xml:space="preserve">Вывод радиосигнала РСПИ "Стрелец - мониторинг" на ЕДДС </t>
  </si>
  <si>
    <t xml:space="preserve">Разработка ПСД на СОУЭ при ЧС </t>
  </si>
  <si>
    <t xml:space="preserve">Монтаж системы контроля доступа (СКУД на две калитки)</t>
  </si>
  <si>
    <t xml:space="preserve">Ремонт ограждения территории</t>
  </si>
  <si>
    <t xml:space="preserve">Ремонт ограждения территории в целях организации прохода</t>
  </si>
  <si>
    <t xml:space="preserve">Ремонт ограждения МОУ «Савватьевская НОШ» - филиал МОУ «Рождественская СОШ» </t>
  </si>
  <si>
    <t xml:space="preserve">Монтаж видеонаблюдения </t>
  </si>
  <si>
    <t xml:space="preserve">Задача 5 подпрограммы 2 "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"</t>
  </si>
  <si>
    <t xml:space="preserve">Мероприятие подпрограммы 5.01 "Создание условий для предоставления транспортных услуг населению и организации транспортного  обслуживания населения в части обеспечения подвоза учащихся, проживающих в сельской местности, к месту обучения и обратно" </t>
  </si>
  <si>
    <t xml:space="preserve">01205S0250</t>
  </si>
  <si>
    <t xml:space="preserve">Приказ министерства образования Тверской области от 03.02.2017 № 177-ПК</t>
  </si>
  <si>
    <t xml:space="preserve">Обеспечение школьников, ежедневным подвозом общеобразовательного учреждения специальным школьным автотранспортом</t>
  </si>
  <si>
    <t xml:space="preserve">-</t>
  </si>
  <si>
    <t xml:space="preserve">0120510250</t>
  </si>
  <si>
    <t xml:space="preserve">Мероприятие подпрограммы 5.02 "Создание условий для предоставления транспортных услуг в части подвоза  обучающихся 8-11 классов муниципальных общеобразовательных учреждений для участия в социально значимых региональных проектах Тверской области" ("Нас пригласили в Дворец", "Нас пригласили в Исторический парк")</t>
  </si>
  <si>
    <t xml:space="preserve">Муниципальные общеобразовательные учреждения</t>
  </si>
  <si>
    <t xml:space="preserve">01205S1080</t>
  </si>
  <si>
    <t xml:space="preserve">Расходы на организацию участия детей и подростков в социально значимых региональных проектах </t>
  </si>
  <si>
    <t xml:space="preserve">План мероприятий</t>
  </si>
  <si>
    <t xml:space="preserve">Доля сельских школьников, которым участия детей и подростков в социально значимых региональных проектах 100%</t>
  </si>
  <si>
    <t xml:space="preserve">0120511080</t>
  </si>
  <si>
    <t xml:space="preserve">Задача 6 подпрограммы 2 "Обеспечение комплексной деятельности по сохранению и укреплению здоровья школьников, формированию основ здорового образа жизни"</t>
  </si>
  <si>
    <t xml:space="preserve">Мероприятие подпрограммы 6.03 "Обеспечение организации трудоустройства обучающихся МОУ СОШ в каникулярное время"</t>
  </si>
  <si>
    <t xml:space="preserve">0120620040</t>
  </si>
  <si>
    <t xml:space="preserve">Оплата труда</t>
  </si>
  <si>
    <t xml:space="preserve">Табель учёта рабочего времени</t>
  </si>
  <si>
    <t xml:space="preserve">Трудоустройство обучающихся в возрасте от 14 до 18 лет в каникулярное время </t>
  </si>
  <si>
    <t xml:space="preserve">Задача 7 подпрограммы 2   "Создание условий для воспитания гармонично развитой творческой личности в условиях современного социума"</t>
  </si>
  <si>
    <t xml:space="preserve">Мероприятие подпрограммы 7.03 "Реализация проектов в рамках поддержки школьных инициатив Тверской области"</t>
  </si>
  <si>
    <t xml:space="preserve">0120718002</t>
  </si>
  <si>
    <t xml:space="preserve">Реализация проектов в рамках поддержки школьных инициатив Тверской области (Проект "Твоя судьба в наших сердцах" Конюхов Сергей Дмитриевич МОУ "Езвинская СОШ им. С.Д. Конюхова" Калининского района Тверской области)</t>
  </si>
  <si>
    <t xml:space="preserve">Обеспечение доступности, увеличение охвата обучающихся дополнительным образованием </t>
  </si>
  <si>
    <t xml:space="preserve"> 0120718003</t>
  </si>
  <si>
    <t xml:space="preserve">Реализация проектов в рамках поддержки школьных инициатив Тверской области (Проект "Школьный геологический музей "Горные породы и минералы" )     </t>
  </si>
  <si>
    <t xml:space="preserve">0120718004</t>
  </si>
  <si>
    <t xml:space="preserve">Реализация проектов в рамках поддержки школьных инициатив Тверской области ("Инфраструктурный здоровьесберегающий проект "Питьевые фонтанчики")</t>
  </si>
  <si>
    <t xml:space="preserve">0120718005</t>
  </si>
  <si>
    <t xml:space="preserve">Реализация проектов в рамках поддержки школьных инициатив Тверской области (Проект "Наш мирок без тревог")</t>
  </si>
  <si>
    <t xml:space="preserve">0120718006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ализация проектов в рамках поддержки школьных инициатив Тверской области (Проект "Благоустройство школьного двора")</t>
    </r>
  </si>
  <si>
    <t xml:space="preserve">0120718007</t>
  </si>
  <si>
    <t xml:space="preserve">Реализация проектов в рамках поддержки школьных инициатив Тверской области (Проект "Школьный медиацентр "Школьный информационный канал")</t>
  </si>
  <si>
    <t xml:space="preserve">0120718008</t>
  </si>
  <si>
    <t xml:space="preserve">Реализация проектов в рамках поддержки школьных инициатив Тверской области (Проект "Уютный уголок")</t>
  </si>
  <si>
    <t xml:space="preserve">Мероприятие непрограммных расходов "Средства на реализацию мероприятий по обращениям, поступающим к депутатам Думы  Калининского муниципального округа Тверской области"</t>
  </si>
  <si>
    <t xml:space="preserve">МДОУ "Медновский детский сад "Родничок" </t>
  </si>
  <si>
    <t xml:space="preserve">9930020200</t>
  </si>
  <si>
    <t xml:space="preserve">Приобретение мебели и бензинового снегоуборщика</t>
  </si>
  <si>
    <t xml:space="preserve">Укрепление материально-технической базы образовательных учреждений</t>
  </si>
  <si>
    <t xml:space="preserve">МОУ "Горютинская  СОШ"</t>
  </si>
  <si>
    <t xml:space="preserve">Приобретение шин в количестве 9 штук (2 шт.  в комплекте с обводными лентами для автобуса ПАЗ и 7 шт. для микроавтобуса Газель) </t>
  </si>
  <si>
    <t xml:space="preserve">МОУ "Горютинская  СОШ" </t>
  </si>
  <si>
    <t xml:space="preserve">Приобретение газонокосилки</t>
  </si>
  <si>
    <t xml:space="preserve">Приобретение 10 кресел в кабинет информатики </t>
  </si>
  <si>
    <t xml:space="preserve">МОУ "Верхневолжская СОШ" </t>
  </si>
  <si>
    <t xml:space="preserve">Приобретение мебели в холл начальной школы – 10 бежевых пуфов, 10 синих пуфов </t>
  </si>
  <si>
    <t xml:space="preserve">МОУ "Езвинская СОШ им. С.Д.Конюхова" </t>
  </si>
  <si>
    <t xml:space="preserve">Приобретение и установка жалюзи</t>
  </si>
  <si>
    <t xml:space="preserve">МОУ "Квакшинская СОШ" </t>
  </si>
  <si>
    <t xml:space="preserve">Приобретение 10 туристических палаток </t>
  </si>
  <si>
    <t xml:space="preserve">Приобретение комплекта ученических парт и стульев, спортивной формы для футбольной команды</t>
  </si>
  <si>
    <t xml:space="preserve">МОУ "Колталовская СОШ" </t>
  </si>
  <si>
    <t xml:space="preserve">Приобретение  комплекта ученических парт и стульев</t>
  </si>
  <si>
    <t xml:space="preserve"> МОУ "Медновская СОШ" - (филиал Октябрьской СОШ) </t>
  </si>
  <si>
    <t xml:space="preserve">Приобретение 16 лыжных комплектов </t>
  </si>
  <si>
    <t xml:space="preserve">Приобретение постельных принадлежностей</t>
  </si>
  <si>
    <t xml:space="preserve">Приобретение компьютера (системный блок, монитор, клавиатура, колонки, мышь) и цветного лазерного принтера</t>
  </si>
  <si>
    <t xml:space="preserve">Приобретение мультимедийного проектора</t>
  </si>
  <si>
    <t xml:space="preserve">Приобретение интерактивной панели</t>
  </si>
  <si>
    <t xml:space="preserve">МОУ  "Рождественская СОШ" </t>
  </si>
  <si>
    <t xml:space="preserve">Приобретение кухонного комбайна, миксера </t>
  </si>
  <si>
    <t xml:space="preserve">Приобретение цветного принтера, картриджи</t>
  </si>
  <si>
    <t xml:space="preserve">Приобретение спортивного инвентаря, стиральной машины</t>
  </si>
  <si>
    <t xml:space="preserve">МОУ "Суховерковская СОШ" </t>
  </si>
  <si>
    <t xml:space="preserve">Приобретение 3-х швейных машин</t>
  </si>
  <si>
    <t xml:space="preserve">Приобретение ноутбука</t>
  </si>
  <si>
    <t xml:space="preserve">МОУ "Тверская СОШ имени Маршала Советского Союза И.С. Конева"  </t>
  </si>
  <si>
    <t xml:space="preserve">Приобретение волейбольных мячей, проектора, установка и настройка интерактивного оборудования с материалами</t>
  </si>
  <si>
    <t xml:space="preserve">МОУ "Тверская СОШ имени Маршала Советского Союза И.С. Конева" </t>
  </si>
  <si>
    <t xml:space="preserve">Приобретение и установка интерактивного оборудования
(доска и проектор) </t>
  </si>
  <si>
    <t xml:space="preserve">Приобретение спортивного инвентара, волейбольной формы</t>
  </si>
  <si>
    <t xml:space="preserve">Приобретение волейбольной формы</t>
  </si>
  <si>
    <t xml:space="preserve">Приобретение холодильника, стиральной машины, парты школьные, банкетки, стол ученический</t>
  </si>
  <si>
    <t xml:space="preserve">МОУ "Колталовская ООШ" </t>
  </si>
  <si>
    <t xml:space="preserve">Приобретение 2-х баскетболных шитов</t>
  </si>
  <si>
    <t xml:space="preserve">МБУ ДО "Калининская спортивная школа"</t>
  </si>
  <si>
    <t xml:space="preserve">Приобретение 10 мишеней для ДАРТса</t>
  </si>
  <si>
    <t xml:space="preserve">Приобретение спортивного покрытия для гимнастики и акробатики РГЕ-40 Ролл-гимнаст с липучкой</t>
  </si>
  <si>
    <t xml:space="preserve">Приобретение системного блока</t>
  </si>
  <si>
    <t xml:space="preserve">Приобретение МФУ</t>
  </si>
  <si>
    <t xml:space="preserve">Приобретение и установка входной двери</t>
  </si>
  <si>
    <t xml:space="preserve">Приобретение стеллажа</t>
  </si>
  <si>
    <t xml:space="preserve">Приобретение баскетбольных щитов</t>
  </si>
  <si>
    <t xml:space="preserve">Приобретение принтера, колонки и микрофона</t>
  </si>
  <si>
    <t xml:space="preserve">Мероприятие непрограммных расходов "Средства на реализацию мероприятий по обращениям, поступающим к депутатам Законодательного собрания Тверской области"</t>
  </si>
  <si>
    <t xml:space="preserve">9930010920</t>
  </si>
  <si>
    <t xml:space="preserve">Приобретение спортивного инвентаря</t>
  </si>
  <si>
    <t xml:space="preserve">МОУ "Езвинская СОШ"</t>
  </si>
  <si>
    <t xml:space="preserve">Приобретение линолеума</t>
  </si>
  <si>
    <t xml:space="preserve">Приложение 4.3</t>
  </si>
  <si>
    <t xml:space="preserve">Потребность в ассигнованиях на оплату услуг связи   на 2020-2022  годы</t>
  </si>
  <si>
    <t xml:space="preserve">тыс. руб.</t>
  </si>
  <si>
    <t xml:space="preserve">Наименование </t>
  </si>
  <si>
    <t xml:space="preserve">Исполнено за 2018 год*</t>
  </si>
  <si>
    <t xml:space="preserve">Предусмотрено бюджетной сметой с учетом изменений по состоянию на 01.08.2019</t>
  </si>
  <si>
    <t xml:space="preserve">Прогнозный вариант бюджета на 2020 год</t>
  </si>
  <si>
    <t xml:space="preserve">Прогнозный вариант бюджета на 2021 год</t>
  </si>
  <si>
    <t xml:space="preserve">Прогнозный вариант бюджета на 2022 год</t>
  </si>
  <si>
    <t xml:space="preserve">Услуги связи, всего,в т.ч:</t>
  </si>
  <si>
    <t xml:space="preserve">Всего расходов в год в тыс.руб (в т.ч. абонентская плата, расходы на междугородние переговоры)</t>
  </si>
  <si>
    <t xml:space="preserve">Расходы на уст. новых номеров тыс.руб.</t>
  </si>
  <si>
    <t xml:space="preserve">Прочие расходы в тыс.руб</t>
  </si>
  <si>
    <t xml:space="preserve">ФГУП "Почта России"</t>
  </si>
  <si>
    <t xml:space="preserve">Х</t>
  </si>
  <si>
    <t xml:space="preserve">ОАО "МТС"</t>
  </si>
  <si>
    <t xml:space="preserve">ОАО "Мегафон"</t>
  </si>
  <si>
    <t xml:space="preserve">Другие:</t>
  </si>
  <si>
    <t xml:space="preserve">Руководитель</t>
  </si>
  <si>
    <t xml:space="preserve">(подпись)</t>
  </si>
  <si>
    <t xml:space="preserve">(расшифровка подписи)</t>
  </si>
  <si>
    <t xml:space="preserve">*Заполняется только строка "Итого"</t>
  </si>
  <si>
    <t xml:space="preserve">Исполнитель:</t>
  </si>
  <si>
    <t xml:space="preserve">ФИО</t>
  </si>
  <si>
    <t xml:space="preserve">телефон</t>
  </si>
  <si>
    <t xml:space="preserve">Приложение 4.4</t>
  </si>
  <si>
    <t xml:space="preserve">Потребность в ассигнованиях на оплату транспортных  услуг  на 2020-2022  годы</t>
  </si>
  <si>
    <t xml:space="preserve">КОСГУ</t>
  </si>
  <si>
    <t xml:space="preserve">Наименование</t>
  </si>
  <si>
    <t xml:space="preserve">Марка транспортного средства</t>
  </si>
  <si>
    <t xml:space="preserve">Кол-во машин</t>
  </si>
  <si>
    <t xml:space="preserve">Сумма расходов в тыс.руб.</t>
  </si>
  <si>
    <t xml:space="preserve">Служебные автомобили, состоящие на балансе </t>
  </si>
  <si>
    <t xml:space="preserve">полис ОСАГО</t>
  </si>
  <si>
    <t xml:space="preserve">техническое обслуживание</t>
  </si>
  <si>
    <t xml:space="preserve">диагностический осмотр</t>
  </si>
  <si>
    <t xml:space="preserve">бензин</t>
  </si>
  <si>
    <t xml:space="preserve">запасные части</t>
  </si>
  <si>
    <t xml:space="preserve">государственная пошлина за технический осмотр</t>
  </si>
  <si>
    <t xml:space="preserve">ремонт</t>
  </si>
  <si>
    <t xml:space="preserve">другие расходы</t>
  </si>
  <si>
    <t xml:space="preserve">Сумма расходов в год, тыс.руб.</t>
  </si>
  <si>
    <t xml:space="preserve">Командировочные расходы (в части проезда)</t>
  </si>
  <si>
    <t xml:space="preserve">Приложение 4.6</t>
  </si>
  <si>
    <t xml:space="preserve">Потребность в ассигнованиях на приобретение инвентаря и оборудования   на 2020-2022 годы</t>
  </si>
  <si>
    <t xml:space="preserve">код бюджетной классификации</t>
  </si>
  <si>
    <t xml:space="preserve">Исполено за 2018 г.</t>
  </si>
  <si>
    <t xml:space="preserve">Прогнозный вариант бюджета на 2021 год
</t>
  </si>
  <si>
    <t xml:space="preserve">раздел/подраздел</t>
  </si>
  <si>
    <t xml:space="preserve">КЦСР</t>
  </si>
  <si>
    <t xml:space="preserve">КВР</t>
  </si>
  <si>
    <t xml:space="preserve">Наименование оборудования</t>
  </si>
  <si>
    <t xml:space="preserve">Количество ед.</t>
  </si>
  <si>
    <t xml:space="preserve">Стоимость ед. оборудования тыс.руб.</t>
  </si>
  <si>
    <t xml:space="preserve">Сумма расходов на приобретение тыс. руб,</t>
  </si>
  <si>
    <t xml:space="preserve">Обоснование расходов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%"/>
    <numFmt numFmtId="170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3;&#1086;&#1090;&#1072;/&#1044;&#1086;&#1082;&#1091;&#1084;&#1077;&#1085;&#1090;&#1072;&#1094;&#1080;&#1103;%202024/&#1041;&#1102;&#1076;&#1078;&#1077;&#1090;/&#1041;&#1102;&#1076;&#1078;&#1077;&#1090;%20&#1052;&#1054;&#1059;%20202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50.100"/>
      <sheetName val="0750.200"/>
      <sheetName val="EB51790"/>
      <sheetName val="20020.100"/>
      <sheetName val="20020.200"/>
      <sheetName val="20020.800"/>
      <sheetName val="1R3031"/>
      <sheetName val="120030"/>
      <sheetName val="120040"/>
      <sheetName val="L3041"/>
      <sheetName val="620050"/>
      <sheetName val="420010 611"/>
      <sheetName val="420020 611"/>
      <sheetName val="6S0240 "/>
      <sheetName val="610240 "/>
      <sheetName val="620040 "/>
      <sheetName val="S0250 611"/>
      <sheetName val="120050 "/>
      <sheetName val="220040 241"/>
      <sheetName val="220010 281"/>
      <sheetName val="220010 241"/>
      <sheetName val="220080 281"/>
      <sheetName val="220080 241"/>
      <sheetName val="50980 281"/>
      <sheetName val="50980 241"/>
      <sheetName val="7502 281 57500"/>
      <sheetName val="7502 241 57500"/>
      <sheetName val="7502 281 001"/>
      <sheetName val="7502 241 001"/>
      <sheetName val="S1330 281"/>
      <sheetName val="S1330 2024"/>
      <sheetName val="S1330 241"/>
      <sheetName val="11330"/>
      <sheetName val="320020 281"/>
      <sheetName val="320020 241"/>
      <sheetName val=" 420010 241"/>
      <sheetName val="420010 281"/>
      <sheetName val="420020 241"/>
      <sheetName val="420020 281"/>
      <sheetName val="10250 612"/>
      <sheetName val="S0250 612"/>
      <sheetName val="520020"/>
      <sheetName val="22001 281"/>
      <sheetName val="22001 241"/>
      <sheetName val="51710 241"/>
      <sheetName val="517120 241"/>
      <sheetName val="энерго 241"/>
      <sheetName val="энерго 281"/>
      <sheetName val="420010 241"/>
      <sheetName val="пож 281"/>
      <sheetName val="антитер 241"/>
      <sheetName val="10500"/>
      <sheetName val="11080 "/>
      <sheetName val="S1080"/>
      <sheetName val="151720 281"/>
      <sheetName val="151720 241"/>
      <sheetName val="деп кал"/>
      <sheetName val="ЗС"/>
      <sheetName val="деп ЗС"/>
      <sheetName val="ШКИП"/>
    </sheetNames>
    <sheetDataSet>
      <sheetData sheetId="0"/>
      <sheetData sheetId="1"/>
      <sheetData sheetId="2"/>
      <sheetData sheetId="3"/>
      <sheetData sheetId="4">
        <row r="4">
          <cell r="B4" t="str">
            <v>МОУ "Большеборковская СОШ"</v>
          </cell>
        </row>
        <row r="5">
          <cell r="B5" t="str">
            <v>МОУ "Бурашевская СОШ"</v>
          </cell>
        </row>
        <row r="6">
          <cell r="B6" t="str">
            <v>МОУ "Васильевская СОШ"</v>
          </cell>
        </row>
        <row r="7">
          <cell r="B7" t="str">
            <v>МОУ "Верхневолжская СОШ"</v>
          </cell>
        </row>
        <row r="8">
          <cell r="B8" t="str">
            <v>МОУ "Горютинская СОШ"</v>
          </cell>
        </row>
        <row r="9">
          <cell r="B9" t="str">
            <v>МОУ "Езвинская СОШ им. С.Д.Конюхова"</v>
          </cell>
        </row>
        <row r="10">
          <cell r="B10" t="str">
            <v>МОУ "Заволжская СОШ им. П.П. Смирнова"</v>
          </cell>
        </row>
        <row r="11">
          <cell r="B11" t="str">
            <v>МОУ "Квакшинская СОШ"</v>
          </cell>
        </row>
        <row r="12">
          <cell r="B12" t="str">
            <v>МОУ "Колталовская СОШ"</v>
          </cell>
        </row>
        <row r="13">
          <cell r="B13" t="str">
            <v>МОУ "Краснопресненская СОШ им. В.П. Дмитриева"</v>
          </cell>
        </row>
        <row r="14">
          <cell r="B14" t="str">
            <v>МОУ "Медновская СОШ"</v>
          </cell>
        </row>
        <row r="15">
          <cell r="B15" t="str">
            <v>МОУ "Михайловская СОШ"</v>
          </cell>
        </row>
        <row r="16">
          <cell r="B16" t="str">
            <v>МОУ "Некрасовская СОШ им. А.А.Лукьянова"</v>
          </cell>
        </row>
        <row r="18">
          <cell r="B18" t="str">
            <v>МОУ "Никулинская СОШ"</v>
          </cell>
        </row>
        <row r="19">
          <cell r="B19" t="str">
            <v>МОУ "Оршинская СОШ"</v>
          </cell>
        </row>
        <row r="20">
          <cell r="B20" t="str">
            <v>МОУ "Пушкинская СОШ"</v>
          </cell>
        </row>
        <row r="21">
          <cell r="B21" t="str">
            <v>МОУ "Рождественская СОШ"</v>
          </cell>
        </row>
        <row r="23">
          <cell r="B23" t="str">
            <v>МОУ "Суховерковская СОШ"</v>
          </cell>
        </row>
        <row r="24">
          <cell r="B24" t="str">
            <v>МОУ "Тверская СОШ имени Маршала Советского Союза И.С. Конева"</v>
          </cell>
        </row>
        <row r="27">
          <cell r="B27" t="str">
            <v>МОУ "Эммаусская СОШ"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9.56"/>
    <col collapsed="false" customWidth="true" hidden="false" outlineLevel="0" max="4" min="3" style="0" width="16.99"/>
    <col collapsed="false" customWidth="true" hidden="false" outlineLevel="0" max="5" min="5" style="0" width="17.7"/>
  </cols>
  <sheetData>
    <row r="1" customFormat="false" ht="24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4"/>
    </row>
    <row r="2" customFormat="false" ht="26.25" hidden="false" customHeight="true" outlineLevel="0" collapsed="false">
      <c r="A2" s="1"/>
      <c r="B2" s="2" t="s">
        <v>1</v>
      </c>
      <c r="C2" s="2"/>
      <c r="D2" s="2"/>
      <c r="E2" s="2"/>
      <c r="F2" s="2"/>
      <c r="G2" s="3"/>
      <c r="H2" s="4"/>
    </row>
    <row r="3" customFormat="false" ht="18.75" hidden="false" customHeight="false" outlineLevel="0" collapsed="false">
      <c r="A3" s="1"/>
      <c r="B3" s="2"/>
      <c r="C3" s="5"/>
      <c r="D3" s="5"/>
      <c r="E3" s="4"/>
      <c r="F3" s="4"/>
      <c r="G3" s="4"/>
      <c r="H3" s="4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7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9"/>
      <c r="D7" s="10"/>
      <c r="E7" s="10"/>
    </row>
    <row r="8" customFormat="false" ht="15.7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15.75" hidden="false" customHeight="false" outlineLevel="0" collapsed="false">
      <c r="A9" s="11"/>
      <c r="B9" s="12"/>
      <c r="C9" s="14" t="s">
        <v>8</v>
      </c>
      <c r="D9" s="14" t="s">
        <v>9</v>
      </c>
      <c r="E9" s="14" t="s">
        <v>10</v>
      </c>
    </row>
    <row r="10" customFormat="false" ht="15" hidden="false" customHeight="false" outlineLevel="0" collapsed="false">
      <c r="A10" s="15" t="s">
        <v>1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false" outlineLevel="0" collapsed="false">
      <c r="A11" s="18"/>
      <c r="B11" s="18"/>
      <c r="C11" s="19"/>
      <c r="D11" s="19"/>
      <c r="E11" s="19"/>
    </row>
    <row r="12" customFormat="false" ht="15.75" hidden="false" customHeight="false" outlineLevel="0" collapsed="false">
      <c r="A12" s="20"/>
      <c r="B12" s="20"/>
      <c r="C12" s="21"/>
      <c r="D12" s="21"/>
      <c r="E12" s="21"/>
    </row>
    <row r="13" customFormat="false" ht="15.75" hidden="false" customHeight="false" outlineLevel="0" collapsed="false">
      <c r="A13" s="22" t="s">
        <v>12</v>
      </c>
      <c r="B13" s="23"/>
      <c r="C13" s="24"/>
      <c r="D13" s="24"/>
      <c r="E13" s="24"/>
    </row>
    <row r="14" customFormat="false" ht="15.75" hidden="false" customHeight="false" outlineLevel="0" collapsed="false">
      <c r="A14" s="25"/>
      <c r="B14" s="25"/>
      <c r="C14" s="26"/>
      <c r="D14" s="27"/>
      <c r="E14" s="27"/>
    </row>
    <row r="15" customFormat="false" ht="15.75" hidden="false" customHeight="false" outlineLevel="0" collapsed="false">
      <c r="A15" s="25"/>
      <c r="B15" s="25"/>
      <c r="C15" s="26"/>
      <c r="D15" s="27"/>
      <c r="E15" s="27"/>
    </row>
    <row r="16" customFormat="false" ht="15.75" hidden="false" customHeight="true" outlineLevel="0" collapsed="false">
      <c r="A16" s="28" t="s">
        <v>13</v>
      </c>
      <c r="B16" s="28"/>
      <c r="C16" s="28"/>
      <c r="D16" s="28"/>
      <c r="E16" s="28"/>
    </row>
    <row r="17" customFormat="false" ht="15.75" hidden="false" customHeight="true" outlineLevel="0" collapsed="false">
      <c r="A17" s="28"/>
      <c r="B17" s="28"/>
      <c r="C17" s="28"/>
      <c r="D17" s="27"/>
      <c r="E17" s="27"/>
    </row>
    <row r="18" customFormat="false" ht="15.75" hidden="false" customHeight="true" outlineLevel="0" collapsed="false">
      <c r="A18" s="28" t="s">
        <v>14</v>
      </c>
      <c r="B18" s="28"/>
      <c r="C18" s="28"/>
      <c r="D18" s="28"/>
      <c r="E18" s="28"/>
    </row>
    <row r="19" customFormat="false" ht="15" hidden="false" customHeight="true" outlineLevel="0" collapsed="false">
      <c r="A19" s="28" t="s">
        <v>15</v>
      </c>
      <c r="B19" s="28"/>
      <c r="C19" s="28"/>
      <c r="D19" s="28"/>
      <c r="E19" s="28"/>
    </row>
    <row r="20" customFormat="false" ht="15.75" hidden="false" customHeight="true" outlineLevel="0" collapsed="false">
      <c r="A20" s="28" t="s">
        <v>16</v>
      </c>
      <c r="B20" s="28"/>
      <c r="C20" s="28"/>
      <c r="D20" s="28"/>
      <c r="E20" s="28"/>
    </row>
    <row r="21" customFormat="false" ht="15" hidden="false" customHeight="true" outlineLevel="0" collapsed="false">
      <c r="A21" s="28" t="s">
        <v>17</v>
      </c>
      <c r="B21" s="28"/>
      <c r="C21" s="28"/>
      <c r="D21" s="28"/>
      <c r="E21" s="28"/>
    </row>
    <row r="22" customFormat="false" ht="15.75" hidden="false" customHeight="true" outlineLevel="0" collapsed="false">
      <c r="A22" s="28" t="s">
        <v>18</v>
      </c>
      <c r="B22" s="28"/>
      <c r="C22" s="28"/>
      <c r="D22" s="27"/>
      <c r="E22" s="27"/>
    </row>
  </sheetData>
  <mergeCells count="15">
    <mergeCell ref="B1:F1"/>
    <mergeCell ref="B2:F2"/>
    <mergeCell ref="A4:F4"/>
    <mergeCell ref="A5:E5"/>
    <mergeCell ref="A6:E6"/>
    <mergeCell ref="A8:A9"/>
    <mergeCell ref="B8:B9"/>
    <mergeCell ref="C8:E8"/>
    <mergeCell ref="A16:E16"/>
    <mergeCell ref="A17:C17"/>
    <mergeCell ref="A18:E18"/>
    <mergeCell ref="A19:E19"/>
    <mergeCell ref="A20:E20"/>
    <mergeCell ref="A21:E21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7.7"/>
    <col collapsed="false" customWidth="true" hidden="false" outlineLevel="0" max="2" min="2" style="30" width="35.56"/>
    <col collapsed="false" customWidth="true" hidden="false" outlineLevel="0" max="3" min="3" style="31" width="14.85"/>
    <col collapsed="false" customWidth="true" hidden="false" outlineLevel="0" max="5" min="4" style="29" width="16.7"/>
    <col collapsed="false" customWidth="true" hidden="false" outlineLevel="0" max="6" min="6" style="32" width="54.13"/>
    <col collapsed="false" customWidth="true" hidden="false" outlineLevel="0" max="7" min="7" style="32" width="43.85"/>
    <col collapsed="false" customWidth="true" hidden="false" outlineLevel="0" max="8" min="8" style="29" width="14.7"/>
    <col collapsed="false" customWidth="false" hidden="false" outlineLevel="0" max="257" min="9" style="30" width="9.14"/>
  </cols>
  <sheetData>
    <row r="1" customFormat="false" ht="55.5" hidden="false" customHeight="true" outlineLevel="0" collapsed="false">
      <c r="D1" s="30"/>
      <c r="E1" s="30"/>
      <c r="F1" s="33" t="s">
        <v>19</v>
      </c>
      <c r="G1" s="33"/>
      <c r="H1" s="33"/>
    </row>
    <row r="2" customFormat="false" ht="15.75" hidden="false" customHeight="true" outlineLevel="0" collapsed="false">
      <c r="D2" s="30"/>
      <c r="E2" s="30"/>
      <c r="F2" s="33"/>
      <c r="G2" s="33"/>
      <c r="H2" s="33"/>
    </row>
    <row r="3" customFormat="false" ht="15.75" hidden="false" customHeight="true" outlineLevel="0" collapsed="false">
      <c r="A3" s="34" t="s">
        <v>20</v>
      </c>
      <c r="B3" s="34"/>
      <c r="C3" s="34"/>
      <c r="D3" s="34"/>
      <c r="E3" s="34"/>
      <c r="F3" s="34"/>
      <c r="G3" s="34"/>
      <c r="H3" s="34"/>
    </row>
    <row r="4" customFormat="false" ht="15.75" hidden="false" customHeight="true" outlineLevel="0" collapsed="false">
      <c r="A4" s="34" t="s">
        <v>21</v>
      </c>
      <c r="B4" s="34"/>
      <c r="C4" s="34"/>
      <c r="D4" s="34"/>
      <c r="E4" s="34"/>
      <c r="F4" s="34"/>
      <c r="G4" s="34"/>
      <c r="H4" s="34"/>
    </row>
    <row r="5" customFormat="false" ht="110.25" hidden="false" customHeight="false" outlineLevel="0" collapsed="false">
      <c r="A5" s="35" t="s">
        <v>22</v>
      </c>
      <c r="B5" s="35" t="s">
        <v>23</v>
      </c>
      <c r="C5" s="19" t="s">
        <v>24</v>
      </c>
      <c r="D5" s="36" t="s">
        <v>25</v>
      </c>
      <c r="E5" s="36" t="s">
        <v>26</v>
      </c>
      <c r="F5" s="36" t="s">
        <v>27</v>
      </c>
      <c r="G5" s="36" t="s">
        <v>28</v>
      </c>
      <c r="H5" s="36" t="s">
        <v>29</v>
      </c>
    </row>
    <row r="6" customFormat="false" ht="33.75" hidden="false" customHeight="true" outlineLevel="0" collapsed="false">
      <c r="A6" s="37" t="s">
        <v>30</v>
      </c>
      <c r="B6" s="37"/>
      <c r="C6" s="37"/>
      <c r="D6" s="37"/>
      <c r="E6" s="37"/>
      <c r="F6" s="37"/>
      <c r="G6" s="37"/>
      <c r="H6" s="37"/>
    </row>
    <row r="7" s="38" customFormat="true" ht="49.5" hidden="false" customHeight="true" outlineLevel="0" collapsed="false">
      <c r="A7" s="37" t="s">
        <v>31</v>
      </c>
      <c r="B7" s="37"/>
      <c r="C7" s="37"/>
      <c r="D7" s="37"/>
      <c r="E7" s="37"/>
      <c r="F7" s="37"/>
      <c r="G7" s="37"/>
      <c r="H7" s="37"/>
    </row>
    <row r="8" customFormat="false" ht="89.25" hidden="false" customHeight="true" outlineLevel="0" collapsed="false">
      <c r="A8" s="35" t="n">
        <v>1</v>
      </c>
      <c r="B8" s="39" t="s">
        <v>32</v>
      </c>
      <c r="C8" s="19" t="s">
        <v>33</v>
      </c>
      <c r="D8" s="40" t="n">
        <v>10463400</v>
      </c>
      <c r="E8" s="40" t="n">
        <v>0</v>
      </c>
      <c r="F8" s="39" t="s">
        <v>34</v>
      </c>
      <c r="G8" s="39" t="s">
        <v>35</v>
      </c>
      <c r="H8" s="35" t="s">
        <v>36</v>
      </c>
    </row>
    <row r="9" customFormat="false" ht="93.75" hidden="false" customHeight="true" outlineLevel="0" collapsed="false">
      <c r="A9" s="41" t="s">
        <v>37</v>
      </c>
      <c r="B9" s="41"/>
      <c r="C9" s="41"/>
      <c r="D9" s="40" t="n">
        <v>8045600</v>
      </c>
      <c r="E9" s="40" t="n">
        <v>0</v>
      </c>
      <c r="F9" s="39"/>
      <c r="G9" s="39"/>
      <c r="H9" s="35"/>
    </row>
    <row r="10" customFormat="false" ht="93.75" hidden="false" customHeight="true" outlineLevel="0" collapsed="false">
      <c r="A10" s="42" t="s">
        <v>38</v>
      </c>
      <c r="B10" s="42"/>
      <c r="C10" s="42"/>
      <c r="D10" s="43" t="n">
        <f aca="false">SUM(D8:D9)</f>
        <v>18509000</v>
      </c>
      <c r="E10" s="43" t="n">
        <f aca="false">SUM(E8:E9)</f>
        <v>0</v>
      </c>
      <c r="F10" s="39"/>
      <c r="G10" s="39"/>
      <c r="H10" s="35"/>
    </row>
    <row r="11" s="38" customFormat="true" ht="49.5" hidden="false" customHeight="true" outlineLevel="0" collapsed="false">
      <c r="A11" s="37" t="s">
        <v>39</v>
      </c>
      <c r="B11" s="37"/>
      <c r="C11" s="37"/>
      <c r="D11" s="37"/>
      <c r="E11" s="37"/>
      <c r="F11" s="37"/>
      <c r="G11" s="37"/>
      <c r="H11" s="37"/>
    </row>
    <row r="12" s="38" customFormat="true" ht="49.5" hidden="false" customHeight="true" outlineLevel="0" collapsed="false">
      <c r="A12" s="37" t="s">
        <v>40</v>
      </c>
      <c r="B12" s="37"/>
      <c r="C12" s="37"/>
      <c r="D12" s="37"/>
      <c r="E12" s="37"/>
      <c r="F12" s="37"/>
      <c r="G12" s="37"/>
      <c r="H12" s="37"/>
    </row>
    <row r="13" s="38" customFormat="true" ht="31.5" hidden="false" customHeight="true" outlineLevel="0" collapsed="false">
      <c r="A13" s="44" t="n">
        <v>1</v>
      </c>
      <c r="B13" s="39" t="s">
        <v>41</v>
      </c>
      <c r="C13" s="23" t="s">
        <v>42</v>
      </c>
      <c r="D13" s="40" t="n">
        <v>151980</v>
      </c>
      <c r="E13" s="40" t="n">
        <v>0</v>
      </c>
      <c r="F13" s="39" t="s">
        <v>43</v>
      </c>
      <c r="G13" s="39" t="s">
        <v>44</v>
      </c>
      <c r="H13" s="45" t="s">
        <v>45</v>
      </c>
    </row>
    <row r="14" s="38" customFormat="true" ht="31.5" hidden="false" customHeight="false" outlineLevel="0" collapsed="false">
      <c r="A14" s="44" t="n">
        <v>2</v>
      </c>
      <c r="B14" s="39" t="s">
        <v>46</v>
      </c>
      <c r="C14" s="23" t="s">
        <v>42</v>
      </c>
      <c r="D14" s="40" t="n">
        <v>242913.89</v>
      </c>
      <c r="E14" s="40" t="n">
        <v>0</v>
      </c>
      <c r="F14" s="39" t="s">
        <v>47</v>
      </c>
      <c r="G14" s="39" t="s">
        <v>44</v>
      </c>
      <c r="H14" s="45"/>
    </row>
    <row r="15" s="38" customFormat="true" ht="31.5" hidden="false" customHeight="false" outlineLevel="0" collapsed="false">
      <c r="A15" s="44" t="n">
        <v>3</v>
      </c>
      <c r="B15" s="39" t="s">
        <v>48</v>
      </c>
      <c r="C15" s="23" t="s">
        <v>42</v>
      </c>
      <c r="D15" s="40" t="n">
        <v>593000</v>
      </c>
      <c r="E15" s="40" t="n">
        <v>0</v>
      </c>
      <c r="F15" s="39" t="s">
        <v>49</v>
      </c>
      <c r="G15" s="39" t="s">
        <v>44</v>
      </c>
      <c r="H15" s="45"/>
    </row>
    <row r="16" s="38" customFormat="true" ht="31.5" hidden="false" customHeight="false" outlineLevel="0" collapsed="false">
      <c r="A16" s="44" t="n">
        <v>4</v>
      </c>
      <c r="B16" s="39" t="s">
        <v>48</v>
      </c>
      <c r="C16" s="23" t="s">
        <v>42</v>
      </c>
      <c r="D16" s="40" t="n">
        <v>590000</v>
      </c>
      <c r="E16" s="40" t="n">
        <v>0</v>
      </c>
      <c r="F16" s="39" t="s">
        <v>50</v>
      </c>
      <c r="G16" s="39" t="s">
        <v>44</v>
      </c>
      <c r="H16" s="45"/>
    </row>
    <row r="17" s="38" customFormat="true" ht="47.25" hidden="false" customHeight="false" outlineLevel="0" collapsed="false">
      <c r="A17" s="44" t="n">
        <v>5</v>
      </c>
      <c r="B17" s="39" t="s">
        <v>51</v>
      </c>
      <c r="C17" s="23" t="s">
        <v>42</v>
      </c>
      <c r="D17" s="40" t="n">
        <v>459900.6</v>
      </c>
      <c r="E17" s="40" t="n">
        <v>0</v>
      </c>
      <c r="F17" s="39" t="s">
        <v>52</v>
      </c>
      <c r="G17" s="39" t="s">
        <v>44</v>
      </c>
      <c r="H17" s="45"/>
    </row>
    <row r="18" s="38" customFormat="true" ht="31.5" hidden="false" customHeight="false" outlineLevel="0" collapsed="false">
      <c r="A18" s="44" t="n">
        <v>6</v>
      </c>
      <c r="B18" s="39" t="s">
        <v>53</v>
      </c>
      <c r="C18" s="23" t="s">
        <v>42</v>
      </c>
      <c r="D18" s="40" t="n">
        <v>12000</v>
      </c>
      <c r="E18" s="40" t="n">
        <v>0</v>
      </c>
      <c r="F18" s="39" t="s">
        <v>54</v>
      </c>
      <c r="G18" s="39" t="s">
        <v>44</v>
      </c>
      <c r="H18" s="45"/>
    </row>
    <row r="19" s="38" customFormat="true" ht="31.5" hidden="false" customHeight="false" outlineLevel="0" collapsed="false">
      <c r="A19" s="44" t="n">
        <v>7</v>
      </c>
      <c r="B19" s="39" t="s">
        <v>46</v>
      </c>
      <c r="C19" s="23" t="s">
        <v>42</v>
      </c>
      <c r="D19" s="40" t="n">
        <v>75000</v>
      </c>
      <c r="E19" s="40" t="n">
        <v>0</v>
      </c>
      <c r="F19" s="39" t="s">
        <v>55</v>
      </c>
      <c r="G19" s="39" t="s">
        <v>56</v>
      </c>
      <c r="H19" s="45"/>
    </row>
    <row r="20" s="38" customFormat="true" ht="31.5" hidden="false" customHeight="false" outlineLevel="0" collapsed="false">
      <c r="A20" s="44" t="n">
        <v>8</v>
      </c>
      <c r="B20" s="39" t="s">
        <v>57</v>
      </c>
      <c r="C20" s="23" t="s">
        <v>42</v>
      </c>
      <c r="D20" s="40" t="n">
        <v>80000</v>
      </c>
      <c r="E20" s="40" t="n">
        <v>0</v>
      </c>
      <c r="F20" s="39" t="s">
        <v>55</v>
      </c>
      <c r="G20" s="39" t="s">
        <v>56</v>
      </c>
      <c r="H20" s="45"/>
    </row>
    <row r="21" s="38" customFormat="true" ht="31.5" hidden="false" customHeight="false" outlineLevel="0" collapsed="false">
      <c r="A21" s="44" t="n">
        <v>9</v>
      </c>
      <c r="B21" s="39" t="s">
        <v>58</v>
      </c>
      <c r="C21" s="23" t="s">
        <v>42</v>
      </c>
      <c r="D21" s="40" t="n">
        <v>75000</v>
      </c>
      <c r="E21" s="40" t="n">
        <v>0</v>
      </c>
      <c r="F21" s="39" t="s">
        <v>55</v>
      </c>
      <c r="G21" s="39" t="s">
        <v>56</v>
      </c>
      <c r="H21" s="45"/>
    </row>
    <row r="22" s="38" customFormat="true" ht="31.5" hidden="false" customHeight="false" outlineLevel="0" collapsed="false">
      <c r="A22" s="44" t="n">
        <v>10</v>
      </c>
      <c r="B22" s="39" t="s">
        <v>46</v>
      </c>
      <c r="C22" s="23" t="s">
        <v>42</v>
      </c>
      <c r="D22" s="40" t="n">
        <v>270702.84</v>
      </c>
      <c r="E22" s="40" t="n">
        <v>0</v>
      </c>
      <c r="F22" s="39" t="s">
        <v>59</v>
      </c>
      <c r="G22" s="39" t="s">
        <v>44</v>
      </c>
      <c r="H22" s="45"/>
    </row>
    <row r="23" s="38" customFormat="true" ht="31.5" hidden="false" customHeight="false" outlineLevel="0" collapsed="false">
      <c r="A23" s="44" t="n">
        <v>11</v>
      </c>
      <c r="B23" s="39" t="s">
        <v>58</v>
      </c>
      <c r="C23" s="23" t="s">
        <v>42</v>
      </c>
      <c r="D23" s="40" t="n">
        <v>135528.8</v>
      </c>
      <c r="E23" s="40" t="n">
        <v>0</v>
      </c>
      <c r="F23" s="39" t="s">
        <v>60</v>
      </c>
      <c r="G23" s="39" t="s">
        <v>44</v>
      </c>
      <c r="H23" s="45"/>
    </row>
    <row r="24" s="38" customFormat="true" ht="31.5" hidden="false" customHeight="false" outlineLevel="0" collapsed="false">
      <c r="A24" s="44" t="n">
        <v>12</v>
      </c>
      <c r="B24" s="39" t="s">
        <v>61</v>
      </c>
      <c r="C24" s="23" t="s">
        <v>42</v>
      </c>
      <c r="D24" s="40" t="n">
        <v>1137388</v>
      </c>
      <c r="E24" s="40" t="n">
        <v>0</v>
      </c>
      <c r="F24" s="39" t="s">
        <v>62</v>
      </c>
      <c r="G24" s="39" t="s">
        <v>44</v>
      </c>
      <c r="H24" s="45"/>
    </row>
    <row r="25" s="38" customFormat="true" ht="31.5" hidden="false" customHeight="false" outlineLevel="0" collapsed="false">
      <c r="A25" s="44" t="n">
        <v>13</v>
      </c>
      <c r="B25" s="39" t="s">
        <v>61</v>
      </c>
      <c r="C25" s="23" t="s">
        <v>42</v>
      </c>
      <c r="D25" s="40" t="n">
        <v>470589.77</v>
      </c>
      <c r="E25" s="40" t="n">
        <v>0</v>
      </c>
      <c r="F25" s="39" t="s">
        <v>63</v>
      </c>
      <c r="G25" s="39" t="s">
        <v>44</v>
      </c>
      <c r="H25" s="45"/>
    </row>
    <row r="26" s="38" customFormat="true" ht="31.5" hidden="false" customHeight="false" outlineLevel="0" collapsed="false">
      <c r="A26" s="44" t="n">
        <v>14</v>
      </c>
      <c r="B26" s="39" t="s">
        <v>61</v>
      </c>
      <c r="C26" s="23" t="s">
        <v>42</v>
      </c>
      <c r="D26" s="40" t="n">
        <v>135446.3</v>
      </c>
      <c r="E26" s="40" t="n">
        <v>0</v>
      </c>
      <c r="F26" s="39" t="s">
        <v>64</v>
      </c>
      <c r="G26" s="39" t="s">
        <v>44</v>
      </c>
      <c r="H26" s="45"/>
    </row>
    <row r="27" s="38" customFormat="true" ht="31.5" hidden="false" customHeight="false" outlineLevel="0" collapsed="false">
      <c r="A27" s="44" t="n">
        <v>15</v>
      </c>
      <c r="B27" s="39" t="s">
        <v>53</v>
      </c>
      <c r="C27" s="23" t="s">
        <v>42</v>
      </c>
      <c r="D27" s="40" t="n">
        <v>564765.91</v>
      </c>
      <c r="E27" s="40" t="n">
        <v>0</v>
      </c>
      <c r="F27" s="39" t="s">
        <v>65</v>
      </c>
      <c r="G27" s="39" t="s">
        <v>44</v>
      </c>
      <c r="H27" s="45"/>
    </row>
    <row r="28" s="38" customFormat="true" ht="31.5" hidden="false" customHeight="false" outlineLevel="0" collapsed="false">
      <c r="A28" s="44" t="n">
        <v>16</v>
      </c>
      <c r="B28" s="39" t="s">
        <v>48</v>
      </c>
      <c r="C28" s="23" t="s">
        <v>42</v>
      </c>
      <c r="D28" s="40" t="n">
        <v>430337.68</v>
      </c>
      <c r="E28" s="40" t="n">
        <v>0</v>
      </c>
      <c r="F28" s="39" t="s">
        <v>66</v>
      </c>
      <c r="G28" s="39" t="s">
        <v>44</v>
      </c>
      <c r="H28" s="45"/>
    </row>
    <row r="29" s="38" customFormat="true" ht="15.75" hidden="false" customHeight="false" outlineLevel="0" collapsed="false">
      <c r="A29" s="46" t="s">
        <v>37</v>
      </c>
      <c r="B29" s="46"/>
      <c r="C29" s="46"/>
      <c r="D29" s="40" t="n">
        <f aca="false">481697.6-430337.68-42110.41</f>
        <v>9249.50999999998</v>
      </c>
      <c r="E29" s="40" t="n">
        <v>0</v>
      </c>
      <c r="F29" s="35" t="s">
        <v>67</v>
      </c>
      <c r="G29" s="35" t="s">
        <v>67</v>
      </c>
      <c r="H29" s="35" t="s">
        <v>67</v>
      </c>
    </row>
    <row r="30" s="49" customFormat="true" ht="15.75" hidden="false" customHeight="false" outlineLevel="0" collapsed="false">
      <c r="A30" s="47" t="s">
        <v>38</v>
      </c>
      <c r="B30" s="47"/>
      <c r="C30" s="47"/>
      <c r="D30" s="48" t="n">
        <f aca="false">SUM(D13:D29)</f>
        <v>5433803.3</v>
      </c>
      <c r="E30" s="48" t="n">
        <f aca="false">SUM(E13:E29)</f>
        <v>0</v>
      </c>
      <c r="F30" s="35" t="s">
        <v>67</v>
      </c>
      <c r="G30" s="35" t="s">
        <v>67</v>
      </c>
      <c r="H30" s="35" t="s">
        <v>67</v>
      </c>
    </row>
    <row r="31" s="49" customFormat="true" ht="47.25" hidden="false" customHeight="true" outlineLevel="0" collapsed="false">
      <c r="A31" s="37" t="s">
        <v>68</v>
      </c>
      <c r="B31" s="37"/>
      <c r="C31" s="37"/>
      <c r="D31" s="37"/>
      <c r="E31" s="37"/>
      <c r="F31" s="37"/>
      <c r="G31" s="37"/>
      <c r="H31" s="37"/>
    </row>
    <row r="32" s="49" customFormat="true" ht="31.5" hidden="false" customHeight="true" outlineLevel="0" collapsed="false">
      <c r="A32" s="44" t="n">
        <v>1</v>
      </c>
      <c r="B32" s="39" t="s">
        <v>69</v>
      </c>
      <c r="C32" s="23" t="s">
        <v>70</v>
      </c>
      <c r="D32" s="50" t="n">
        <v>4700</v>
      </c>
      <c r="E32" s="50" t="n">
        <v>0</v>
      </c>
      <c r="F32" s="39" t="s">
        <v>71</v>
      </c>
      <c r="G32" s="39" t="s">
        <v>56</v>
      </c>
      <c r="H32" s="35" t="s">
        <v>72</v>
      </c>
    </row>
    <row r="33" s="49" customFormat="true" ht="15.75" hidden="false" customHeight="false" outlineLevel="0" collapsed="false">
      <c r="A33" s="44" t="n">
        <v>2</v>
      </c>
      <c r="B33" s="39" t="s">
        <v>53</v>
      </c>
      <c r="C33" s="23" t="s">
        <v>70</v>
      </c>
      <c r="D33" s="50" t="n">
        <v>220300</v>
      </c>
      <c r="E33" s="50" t="n">
        <v>0</v>
      </c>
      <c r="F33" s="39" t="s">
        <v>73</v>
      </c>
      <c r="G33" s="39" t="s">
        <v>56</v>
      </c>
      <c r="H33" s="35"/>
    </row>
    <row r="34" s="49" customFormat="true" ht="15.75" hidden="false" customHeight="false" outlineLevel="0" collapsed="false">
      <c r="A34" s="44" t="n">
        <v>3</v>
      </c>
      <c r="B34" s="39" t="s">
        <v>41</v>
      </c>
      <c r="C34" s="23" t="s">
        <v>70</v>
      </c>
      <c r="D34" s="50" t="n">
        <v>34500</v>
      </c>
      <c r="E34" s="50" t="n">
        <v>0</v>
      </c>
      <c r="F34" s="39" t="s">
        <v>74</v>
      </c>
      <c r="G34" s="39" t="s">
        <v>56</v>
      </c>
      <c r="H34" s="35"/>
    </row>
    <row r="35" s="49" customFormat="true" ht="31.5" hidden="false" customHeight="false" outlineLevel="0" collapsed="false">
      <c r="A35" s="44" t="n">
        <v>4</v>
      </c>
      <c r="B35" s="39" t="s">
        <v>58</v>
      </c>
      <c r="C35" s="23" t="s">
        <v>70</v>
      </c>
      <c r="D35" s="50" t="n">
        <v>125500</v>
      </c>
      <c r="E35" s="50" t="n">
        <v>0</v>
      </c>
      <c r="F35" s="39" t="s">
        <v>75</v>
      </c>
      <c r="G35" s="39" t="s">
        <v>56</v>
      </c>
      <c r="H35" s="35"/>
    </row>
    <row r="36" s="49" customFormat="true" ht="31.5" hidden="false" customHeight="false" outlineLevel="0" collapsed="false">
      <c r="A36" s="44" t="n">
        <v>5</v>
      </c>
      <c r="B36" s="39" t="s">
        <v>61</v>
      </c>
      <c r="C36" s="23" t="s">
        <v>70</v>
      </c>
      <c r="D36" s="50" t="n">
        <v>39500</v>
      </c>
      <c r="E36" s="50" t="n">
        <v>0</v>
      </c>
      <c r="F36" s="39" t="s">
        <v>76</v>
      </c>
      <c r="G36" s="39" t="s">
        <v>56</v>
      </c>
      <c r="H36" s="35"/>
    </row>
    <row r="37" s="49" customFormat="true" ht="31.5" hidden="false" customHeight="false" outlineLevel="0" collapsed="false">
      <c r="A37" s="44" t="n">
        <v>6</v>
      </c>
      <c r="B37" s="39" t="s">
        <v>77</v>
      </c>
      <c r="C37" s="23" t="s">
        <v>70</v>
      </c>
      <c r="D37" s="50" t="n">
        <v>116200</v>
      </c>
      <c r="E37" s="50" t="n">
        <v>0</v>
      </c>
      <c r="F37" s="39" t="s">
        <v>78</v>
      </c>
      <c r="G37" s="39" t="s">
        <v>56</v>
      </c>
      <c r="H37" s="35"/>
    </row>
    <row r="38" s="49" customFormat="true" ht="31.5" hidden="false" customHeight="false" outlineLevel="0" collapsed="false">
      <c r="A38" s="44" t="n">
        <v>7</v>
      </c>
      <c r="B38" s="39" t="s">
        <v>51</v>
      </c>
      <c r="C38" s="23" t="s">
        <v>70</v>
      </c>
      <c r="D38" s="50" t="n">
        <v>220000</v>
      </c>
      <c r="E38" s="50" t="n">
        <v>0</v>
      </c>
      <c r="F38" s="39" t="s">
        <v>73</v>
      </c>
      <c r="G38" s="39" t="s">
        <v>56</v>
      </c>
      <c r="H38" s="35"/>
    </row>
    <row r="39" s="49" customFormat="true" ht="31.5" hidden="false" customHeight="false" outlineLevel="0" collapsed="false">
      <c r="A39" s="44" t="n">
        <v>8</v>
      </c>
      <c r="B39" s="39" t="s">
        <v>46</v>
      </c>
      <c r="C39" s="23" t="s">
        <v>70</v>
      </c>
      <c r="D39" s="50" t="n">
        <f aca="false">350000+139800</f>
        <v>489800</v>
      </c>
      <c r="E39" s="50" t="n">
        <v>0</v>
      </c>
      <c r="F39" s="39" t="s">
        <v>79</v>
      </c>
      <c r="G39" s="39" t="s">
        <v>56</v>
      </c>
      <c r="H39" s="35"/>
    </row>
    <row r="40" s="49" customFormat="true" ht="31.5" hidden="false" customHeight="false" outlineLevel="0" collapsed="false">
      <c r="A40" s="44" t="n">
        <v>9</v>
      </c>
      <c r="B40" s="39" t="s">
        <v>80</v>
      </c>
      <c r="C40" s="23" t="s">
        <v>70</v>
      </c>
      <c r="D40" s="50" t="n">
        <v>140700</v>
      </c>
      <c r="E40" s="50" t="n">
        <v>0</v>
      </c>
      <c r="F40" s="39" t="s">
        <v>81</v>
      </c>
      <c r="G40" s="39" t="s">
        <v>56</v>
      </c>
      <c r="H40" s="35"/>
    </row>
    <row r="41" s="49" customFormat="true" ht="31.5" hidden="false" customHeight="false" outlineLevel="0" collapsed="false">
      <c r="A41" s="44" t="n">
        <v>10</v>
      </c>
      <c r="B41" s="39" t="s">
        <v>46</v>
      </c>
      <c r="C41" s="23" t="s">
        <v>70</v>
      </c>
      <c r="D41" s="50" t="n">
        <f aca="false">200100-34275</f>
        <v>165825</v>
      </c>
      <c r="E41" s="50" t="n">
        <v>0</v>
      </c>
      <c r="F41" s="39" t="s">
        <v>82</v>
      </c>
      <c r="G41" s="39" t="s">
        <v>56</v>
      </c>
      <c r="H41" s="35"/>
    </row>
    <row r="42" s="49" customFormat="true" ht="31.5" hidden="false" customHeight="false" outlineLevel="0" collapsed="false">
      <c r="A42" s="44" t="n">
        <v>11</v>
      </c>
      <c r="B42" s="39" t="s">
        <v>57</v>
      </c>
      <c r="C42" s="23" t="s">
        <v>70</v>
      </c>
      <c r="D42" s="50" t="n">
        <f aca="false">100500-17587.5</f>
        <v>82912.5</v>
      </c>
      <c r="E42" s="50" t="n">
        <v>0</v>
      </c>
      <c r="F42" s="39" t="s">
        <v>82</v>
      </c>
      <c r="G42" s="39" t="s">
        <v>56</v>
      </c>
      <c r="H42" s="35"/>
    </row>
    <row r="43" s="49" customFormat="true" ht="31.5" hidden="false" customHeight="false" outlineLevel="0" collapsed="false">
      <c r="A43" s="44" t="n">
        <v>12</v>
      </c>
      <c r="B43" s="39" t="s">
        <v>58</v>
      </c>
      <c r="C43" s="23" t="s">
        <v>70</v>
      </c>
      <c r="D43" s="50" t="n">
        <f aca="false">100500-17587.5</f>
        <v>82912.5</v>
      </c>
      <c r="E43" s="50" t="n">
        <v>0</v>
      </c>
      <c r="F43" s="39" t="s">
        <v>82</v>
      </c>
      <c r="G43" s="39" t="s">
        <v>56</v>
      </c>
      <c r="H43" s="35"/>
    </row>
    <row r="44" s="49" customFormat="true" ht="15.75" hidden="false" customHeight="false" outlineLevel="0" collapsed="false">
      <c r="A44" s="44" t="n">
        <v>13</v>
      </c>
      <c r="B44" s="39" t="s">
        <v>41</v>
      </c>
      <c r="C44" s="23" t="s">
        <v>70</v>
      </c>
      <c r="D44" s="50" t="n">
        <v>50000</v>
      </c>
      <c r="E44" s="50" t="n">
        <v>0</v>
      </c>
      <c r="F44" s="39" t="s">
        <v>83</v>
      </c>
      <c r="G44" s="39" t="s">
        <v>56</v>
      </c>
      <c r="H44" s="35"/>
    </row>
    <row r="45" s="49" customFormat="true" ht="31.5" hidden="false" customHeight="false" outlineLevel="0" collapsed="false">
      <c r="A45" s="44" t="n">
        <v>14</v>
      </c>
      <c r="B45" s="39" t="s">
        <v>80</v>
      </c>
      <c r="C45" s="23" t="s">
        <v>70</v>
      </c>
      <c r="D45" s="50" t="n">
        <v>50000</v>
      </c>
      <c r="E45" s="50" t="n">
        <v>0</v>
      </c>
      <c r="F45" s="39" t="s">
        <v>83</v>
      </c>
      <c r="G45" s="39" t="s">
        <v>56</v>
      </c>
      <c r="H45" s="35"/>
    </row>
    <row r="46" s="49" customFormat="true" ht="31.5" hidden="false" customHeight="false" outlineLevel="0" collapsed="false">
      <c r="A46" s="44" t="n">
        <v>15</v>
      </c>
      <c r="B46" s="39" t="s">
        <v>58</v>
      </c>
      <c r="C46" s="23" t="s">
        <v>70</v>
      </c>
      <c r="D46" s="50" t="n">
        <f aca="false">11100*5</f>
        <v>55500</v>
      </c>
      <c r="E46" s="50" t="n">
        <v>0</v>
      </c>
      <c r="F46" s="39" t="s">
        <v>84</v>
      </c>
      <c r="G46" s="39" t="s">
        <v>56</v>
      </c>
      <c r="H46" s="35"/>
    </row>
    <row r="47" s="49" customFormat="true" ht="15.75" hidden="false" customHeight="false" outlineLevel="0" collapsed="false">
      <c r="A47" s="44" t="n">
        <v>16</v>
      </c>
      <c r="B47" s="51" t="s">
        <v>85</v>
      </c>
      <c r="C47" s="23" t="s">
        <v>70</v>
      </c>
      <c r="D47" s="50" t="n">
        <f aca="false">11100*2</f>
        <v>22200</v>
      </c>
      <c r="E47" s="50" t="n">
        <v>0</v>
      </c>
      <c r="F47" s="39" t="s">
        <v>86</v>
      </c>
      <c r="G47" s="39" t="s">
        <v>56</v>
      </c>
      <c r="H47" s="35"/>
    </row>
    <row r="48" s="49" customFormat="true" ht="15.75" hidden="false" customHeight="false" outlineLevel="0" collapsed="false">
      <c r="A48" s="44" t="n">
        <v>17</v>
      </c>
      <c r="B48" s="51" t="s">
        <v>41</v>
      </c>
      <c r="C48" s="23" t="s">
        <v>70</v>
      </c>
      <c r="D48" s="50" t="n">
        <f aca="false">11100*3</f>
        <v>33300</v>
      </c>
      <c r="E48" s="50" t="n">
        <v>0</v>
      </c>
      <c r="F48" s="39" t="s">
        <v>87</v>
      </c>
      <c r="G48" s="39" t="s">
        <v>56</v>
      </c>
      <c r="H48" s="35"/>
    </row>
    <row r="49" s="49" customFormat="true" ht="31.5" hidden="false" customHeight="false" outlineLevel="0" collapsed="false">
      <c r="A49" s="44" t="n">
        <v>18</v>
      </c>
      <c r="B49" s="51" t="s">
        <v>88</v>
      </c>
      <c r="C49" s="23" t="s">
        <v>70</v>
      </c>
      <c r="D49" s="50" t="n">
        <f aca="false">11100*4</f>
        <v>44400</v>
      </c>
      <c r="E49" s="50" t="n">
        <v>0</v>
      </c>
      <c r="F49" s="39" t="s">
        <v>89</v>
      </c>
      <c r="G49" s="39" t="s">
        <v>56</v>
      </c>
      <c r="H49" s="35"/>
    </row>
    <row r="50" s="49" customFormat="true" ht="31.5" hidden="false" customHeight="false" outlineLevel="0" collapsed="false">
      <c r="A50" s="44" t="n">
        <v>19</v>
      </c>
      <c r="B50" s="51" t="s">
        <v>80</v>
      </c>
      <c r="C50" s="23" t="s">
        <v>70</v>
      </c>
      <c r="D50" s="50" t="n">
        <f aca="false">11100*2</f>
        <v>22200</v>
      </c>
      <c r="E50" s="50" t="n">
        <v>0</v>
      </c>
      <c r="F50" s="39" t="s">
        <v>86</v>
      </c>
      <c r="G50" s="39" t="s">
        <v>56</v>
      </c>
      <c r="H50" s="35"/>
    </row>
    <row r="51" s="49" customFormat="true" ht="15.75" hidden="false" customHeight="false" outlineLevel="0" collapsed="false">
      <c r="A51" s="44" t="n">
        <v>20</v>
      </c>
      <c r="B51" s="51" t="s">
        <v>48</v>
      </c>
      <c r="C51" s="23" t="s">
        <v>70</v>
      </c>
      <c r="D51" s="50" t="n">
        <f aca="false">11100*2</f>
        <v>22200</v>
      </c>
      <c r="E51" s="50" t="n">
        <v>0</v>
      </c>
      <c r="F51" s="39" t="s">
        <v>86</v>
      </c>
      <c r="G51" s="39" t="s">
        <v>56</v>
      </c>
      <c r="H51" s="35"/>
    </row>
    <row r="52" s="49" customFormat="true" ht="31.5" hidden="false" customHeight="false" outlineLevel="0" collapsed="false">
      <c r="A52" s="44" t="n">
        <v>21</v>
      </c>
      <c r="B52" s="39" t="s">
        <v>58</v>
      </c>
      <c r="C52" s="23" t="s">
        <v>70</v>
      </c>
      <c r="D52" s="40" t="n">
        <f aca="false">46830-830</f>
        <v>46000</v>
      </c>
      <c r="E52" s="50" t="n">
        <v>0</v>
      </c>
      <c r="F52" s="39" t="s">
        <v>90</v>
      </c>
      <c r="G52" s="39" t="s">
        <v>56</v>
      </c>
      <c r="H52" s="35"/>
    </row>
    <row r="53" s="49" customFormat="true" ht="31.5" hidden="false" customHeight="false" outlineLevel="0" collapsed="false">
      <c r="A53" s="44" t="n">
        <v>22</v>
      </c>
      <c r="B53" s="39" t="s">
        <v>80</v>
      </c>
      <c r="C53" s="23" t="s">
        <v>70</v>
      </c>
      <c r="D53" s="40" t="n">
        <v>44410</v>
      </c>
      <c r="E53" s="50" t="n">
        <v>0</v>
      </c>
      <c r="F53" s="39" t="s">
        <v>91</v>
      </c>
      <c r="G53" s="39" t="s">
        <v>56</v>
      </c>
      <c r="H53" s="35"/>
    </row>
    <row r="54" s="49" customFormat="true" ht="31.5" hidden="false" customHeight="false" outlineLevel="0" collapsed="false">
      <c r="A54" s="44" t="n">
        <v>23</v>
      </c>
      <c r="B54" s="39" t="s">
        <v>46</v>
      </c>
      <c r="C54" s="23" t="s">
        <v>70</v>
      </c>
      <c r="D54" s="40" t="n">
        <v>40000</v>
      </c>
      <c r="E54" s="50" t="n">
        <v>0</v>
      </c>
      <c r="F54" s="39" t="s">
        <v>92</v>
      </c>
      <c r="G54" s="39" t="s">
        <v>56</v>
      </c>
      <c r="H54" s="35"/>
    </row>
    <row r="55" s="49" customFormat="true" ht="15.75" hidden="false" customHeight="false" outlineLevel="0" collapsed="false">
      <c r="A55" s="46" t="s">
        <v>37</v>
      </c>
      <c r="B55" s="46"/>
      <c r="C55" s="46"/>
      <c r="D55" s="40" t="n">
        <v>70280</v>
      </c>
      <c r="E55" s="50" t="n">
        <v>0</v>
      </c>
      <c r="F55" s="35" t="s">
        <v>67</v>
      </c>
      <c r="G55" s="35" t="s">
        <v>67</v>
      </c>
      <c r="H55" s="35" t="s">
        <v>67</v>
      </c>
    </row>
    <row r="56" s="38" customFormat="true" ht="15.75" hidden="false" customHeight="false" outlineLevel="0" collapsed="false">
      <c r="A56" s="47" t="s">
        <v>38</v>
      </c>
      <c r="B56" s="47"/>
      <c r="C56" s="47"/>
      <c r="D56" s="48" t="n">
        <f aca="false">SUM(D32:D55)</f>
        <v>2223340</v>
      </c>
      <c r="E56" s="48" t="n">
        <f aca="false">SUM(E32:E55)</f>
        <v>0</v>
      </c>
      <c r="F56" s="35" t="s">
        <v>67</v>
      </c>
      <c r="G56" s="35" t="s">
        <v>67</v>
      </c>
      <c r="H56" s="35" t="s">
        <v>67</v>
      </c>
    </row>
    <row r="57" s="38" customFormat="true" ht="48" hidden="false" customHeight="true" outlineLevel="0" collapsed="false">
      <c r="A57" s="52" t="s">
        <v>93</v>
      </c>
      <c r="B57" s="52"/>
      <c r="C57" s="52"/>
      <c r="D57" s="52"/>
      <c r="E57" s="52"/>
      <c r="F57" s="52"/>
      <c r="G57" s="52"/>
      <c r="H57" s="52"/>
    </row>
    <row r="58" s="38" customFormat="true" ht="67.5" hidden="false" customHeight="true" outlineLevel="0" collapsed="false">
      <c r="A58" s="23" t="s">
        <v>11</v>
      </c>
      <c r="B58" s="53" t="s">
        <v>57</v>
      </c>
      <c r="C58" s="23" t="s">
        <v>94</v>
      </c>
      <c r="D58" s="40" t="n">
        <v>1485000</v>
      </c>
      <c r="E58" s="40" t="n">
        <v>0</v>
      </c>
      <c r="F58" s="39" t="s">
        <v>95</v>
      </c>
      <c r="G58" s="39" t="s">
        <v>56</v>
      </c>
      <c r="H58" s="35" t="s">
        <v>72</v>
      </c>
    </row>
    <row r="59" s="38" customFormat="true" ht="67.5" hidden="false" customHeight="true" outlineLevel="0" collapsed="false">
      <c r="A59" s="23"/>
      <c r="B59" s="53"/>
      <c r="C59" s="23" t="s">
        <v>96</v>
      </c>
      <c r="D59" s="40" t="n">
        <v>15000</v>
      </c>
      <c r="E59" s="40" t="n">
        <v>0</v>
      </c>
      <c r="F59" s="39"/>
      <c r="G59" s="39"/>
      <c r="H59" s="35"/>
    </row>
    <row r="60" s="49" customFormat="true" ht="15.75" hidden="false" customHeight="false" outlineLevel="0" collapsed="false">
      <c r="A60" s="46" t="s">
        <v>37</v>
      </c>
      <c r="B60" s="46"/>
      <c r="C60" s="46"/>
      <c r="D60" s="40" t="n">
        <v>0</v>
      </c>
      <c r="E60" s="40" t="n">
        <v>0</v>
      </c>
      <c r="F60" s="35" t="s">
        <v>67</v>
      </c>
      <c r="G60" s="35" t="s">
        <v>67</v>
      </c>
      <c r="H60" s="35" t="s">
        <v>67</v>
      </c>
    </row>
    <row r="61" s="38" customFormat="true" ht="15.75" hidden="false" customHeight="false" outlineLevel="0" collapsed="false">
      <c r="A61" s="47" t="s">
        <v>38</v>
      </c>
      <c r="B61" s="47"/>
      <c r="C61" s="47"/>
      <c r="D61" s="48" t="n">
        <f aca="false">SUM(D58:D60)</f>
        <v>1500000</v>
      </c>
      <c r="E61" s="48" t="n">
        <f aca="false">SUM(E58:E60)</f>
        <v>0</v>
      </c>
      <c r="F61" s="35" t="s">
        <v>67</v>
      </c>
      <c r="G61" s="35" t="s">
        <v>67</v>
      </c>
      <c r="H61" s="35" t="s">
        <v>67</v>
      </c>
    </row>
    <row r="62" s="38" customFormat="true" ht="45" hidden="false" customHeight="true" outlineLevel="0" collapsed="false">
      <c r="A62" s="52" t="s">
        <v>97</v>
      </c>
      <c r="B62" s="52"/>
      <c r="C62" s="52"/>
      <c r="D62" s="52"/>
      <c r="E62" s="52"/>
      <c r="F62" s="52"/>
      <c r="G62" s="52"/>
      <c r="H62" s="52"/>
    </row>
    <row r="63" s="49" customFormat="true" ht="82.5" hidden="false" customHeight="true" outlineLevel="0" collapsed="false">
      <c r="A63" s="23" t="s">
        <v>11</v>
      </c>
      <c r="B63" s="54" t="s">
        <v>46</v>
      </c>
      <c r="C63" s="19" t="s">
        <v>98</v>
      </c>
      <c r="D63" s="55" t="n">
        <v>325000</v>
      </c>
      <c r="E63" s="56" t="n">
        <v>0</v>
      </c>
      <c r="F63" s="57" t="s">
        <v>99</v>
      </c>
      <c r="G63" s="58" t="s">
        <v>56</v>
      </c>
      <c r="H63" s="35" t="s">
        <v>72</v>
      </c>
    </row>
    <row r="64" s="49" customFormat="true" ht="82.5" hidden="false" customHeight="true" outlineLevel="0" collapsed="false">
      <c r="A64" s="23" t="s">
        <v>100</v>
      </c>
      <c r="B64" s="53" t="s">
        <v>51</v>
      </c>
      <c r="C64" s="19" t="s">
        <v>98</v>
      </c>
      <c r="D64" s="55" t="n">
        <v>325000</v>
      </c>
      <c r="E64" s="55" t="n">
        <v>0</v>
      </c>
      <c r="F64" s="57" t="s">
        <v>101</v>
      </c>
      <c r="G64" s="58" t="s">
        <v>56</v>
      </c>
      <c r="H64" s="35"/>
    </row>
    <row r="65" s="38" customFormat="true" ht="15.75" hidden="false" customHeight="false" outlineLevel="0" collapsed="false">
      <c r="A65" s="46" t="s">
        <v>37</v>
      </c>
      <c r="B65" s="46"/>
      <c r="C65" s="46"/>
      <c r="D65" s="40" t="n">
        <v>0</v>
      </c>
      <c r="E65" s="40" t="n">
        <v>0</v>
      </c>
      <c r="F65" s="35" t="s">
        <v>67</v>
      </c>
      <c r="G65" s="35" t="s">
        <v>67</v>
      </c>
      <c r="H65" s="35"/>
    </row>
    <row r="66" s="38" customFormat="true" ht="15.75" hidden="false" customHeight="false" outlineLevel="0" collapsed="false">
      <c r="A66" s="47" t="s">
        <v>38</v>
      </c>
      <c r="B66" s="47"/>
      <c r="C66" s="47"/>
      <c r="D66" s="48" t="n">
        <f aca="false">SUM(D63:D65)</f>
        <v>650000</v>
      </c>
      <c r="E66" s="48" t="n">
        <f aca="false">SUM(E63:E65)</f>
        <v>0</v>
      </c>
      <c r="F66" s="35" t="s">
        <v>67</v>
      </c>
      <c r="G66" s="35" t="s">
        <v>67</v>
      </c>
      <c r="H66" s="35"/>
    </row>
    <row r="67" s="38" customFormat="true" ht="33" hidden="false" customHeight="true" outlineLevel="0" collapsed="false">
      <c r="A67" s="52" t="s">
        <v>102</v>
      </c>
      <c r="B67" s="52"/>
      <c r="C67" s="52"/>
      <c r="D67" s="52"/>
      <c r="E67" s="52"/>
      <c r="F67" s="52"/>
      <c r="G67" s="52"/>
      <c r="H67" s="52"/>
    </row>
    <row r="68" s="49" customFormat="true" ht="15.75" hidden="false" customHeight="true" outlineLevel="0" collapsed="false">
      <c r="A68" s="52" t="s">
        <v>103</v>
      </c>
      <c r="B68" s="52"/>
      <c r="C68" s="52"/>
      <c r="D68" s="52"/>
      <c r="E68" s="52"/>
      <c r="F68" s="52"/>
      <c r="G68" s="52"/>
      <c r="H68" s="52"/>
    </row>
    <row r="69" s="49" customFormat="true" ht="393.75" hidden="false" customHeight="false" outlineLevel="0" collapsed="false">
      <c r="A69" s="23" t="s">
        <v>11</v>
      </c>
      <c r="B69" s="54" t="s">
        <v>58</v>
      </c>
      <c r="C69" s="19" t="s">
        <v>104</v>
      </c>
      <c r="D69" s="55" t="n">
        <v>598589.95</v>
      </c>
      <c r="E69" s="55" t="n">
        <v>0</v>
      </c>
      <c r="F69" s="39" t="s">
        <v>105</v>
      </c>
      <c r="G69" s="39" t="s">
        <v>44</v>
      </c>
      <c r="H69" s="36" t="s">
        <v>106</v>
      </c>
    </row>
    <row r="70" s="49" customFormat="true" ht="15.75" hidden="false" customHeight="false" outlineLevel="0" collapsed="false">
      <c r="A70" s="46" t="s">
        <v>37</v>
      </c>
      <c r="B70" s="46"/>
      <c r="C70" s="46"/>
      <c r="D70" s="40" t="n">
        <v>0</v>
      </c>
      <c r="E70" s="40" t="n">
        <v>0</v>
      </c>
      <c r="F70" s="35" t="s">
        <v>67</v>
      </c>
      <c r="G70" s="35" t="s">
        <v>67</v>
      </c>
      <c r="H70" s="35" t="s">
        <v>67</v>
      </c>
    </row>
    <row r="71" s="38" customFormat="true" ht="15.75" hidden="false" customHeight="false" outlineLevel="0" collapsed="false">
      <c r="A71" s="47" t="s">
        <v>38</v>
      </c>
      <c r="B71" s="47"/>
      <c r="C71" s="47"/>
      <c r="D71" s="48" t="n">
        <f aca="false">SUM(D69:D70)</f>
        <v>598589.95</v>
      </c>
      <c r="E71" s="48" t="n">
        <f aca="false">SUM(E69:E70)</f>
        <v>0</v>
      </c>
      <c r="F71" s="35" t="s">
        <v>67</v>
      </c>
      <c r="G71" s="35" t="s">
        <v>67</v>
      </c>
      <c r="H71" s="35" t="s">
        <v>67</v>
      </c>
    </row>
    <row r="72" s="38" customFormat="true" ht="35.25" hidden="false" customHeight="true" outlineLevel="0" collapsed="false">
      <c r="A72" s="52" t="s">
        <v>107</v>
      </c>
      <c r="B72" s="52"/>
      <c r="C72" s="52"/>
      <c r="D72" s="52"/>
      <c r="E72" s="52"/>
      <c r="F72" s="52"/>
      <c r="G72" s="52"/>
      <c r="H72" s="52"/>
    </row>
    <row r="73" s="49" customFormat="true" ht="37.5" hidden="false" customHeight="true" outlineLevel="0" collapsed="false">
      <c r="A73" s="52" t="s">
        <v>108</v>
      </c>
      <c r="B73" s="52"/>
      <c r="C73" s="52"/>
      <c r="D73" s="52"/>
      <c r="E73" s="52"/>
      <c r="F73" s="52"/>
      <c r="G73" s="52"/>
      <c r="H73" s="52"/>
    </row>
    <row r="74" s="29" customFormat="true" ht="31.5" hidden="false" customHeight="true" outlineLevel="0" collapsed="false">
      <c r="A74" s="19" t="s">
        <v>11</v>
      </c>
      <c r="B74" s="53" t="s">
        <v>109</v>
      </c>
      <c r="C74" s="19" t="s">
        <v>110</v>
      </c>
      <c r="D74" s="55" t="n">
        <v>1017670</v>
      </c>
      <c r="E74" s="55" t="n">
        <v>0</v>
      </c>
      <c r="F74" s="39" t="s">
        <v>111</v>
      </c>
      <c r="G74" s="39" t="s">
        <v>44</v>
      </c>
      <c r="H74" s="35" t="s">
        <v>112</v>
      </c>
    </row>
    <row r="75" s="29" customFormat="true" ht="31.5" hidden="false" customHeight="false" outlineLevel="0" collapsed="false">
      <c r="A75" s="19" t="s">
        <v>100</v>
      </c>
      <c r="B75" s="59" t="s">
        <v>53</v>
      </c>
      <c r="C75" s="19" t="s">
        <v>110</v>
      </c>
      <c r="D75" s="55" t="n">
        <f aca="false">214850-35751.63</f>
        <v>179098.37</v>
      </c>
      <c r="E75" s="55" t="n">
        <v>0</v>
      </c>
      <c r="F75" s="39" t="s">
        <v>113</v>
      </c>
      <c r="G75" s="39" t="s">
        <v>44</v>
      </c>
      <c r="H75" s="35"/>
    </row>
    <row r="76" s="29" customFormat="true" ht="31.5" hidden="false" customHeight="false" outlineLevel="0" collapsed="false">
      <c r="A76" s="19" t="s">
        <v>114</v>
      </c>
      <c r="B76" s="59" t="s">
        <v>53</v>
      </c>
      <c r="C76" s="19" t="s">
        <v>110</v>
      </c>
      <c r="D76" s="55" t="n">
        <v>72000</v>
      </c>
      <c r="E76" s="55" t="n">
        <v>0</v>
      </c>
      <c r="F76" s="39" t="s">
        <v>115</v>
      </c>
      <c r="G76" s="39" t="s">
        <v>44</v>
      </c>
      <c r="H76" s="35"/>
    </row>
    <row r="77" s="29" customFormat="true" ht="31.5" hidden="false" customHeight="false" outlineLevel="0" collapsed="false">
      <c r="A77" s="19" t="s">
        <v>116</v>
      </c>
      <c r="B77" s="39" t="s">
        <v>58</v>
      </c>
      <c r="C77" s="19" t="s">
        <v>110</v>
      </c>
      <c r="D77" s="55" t="n">
        <f aca="false">937227-3330</f>
        <v>933897</v>
      </c>
      <c r="E77" s="55" t="n">
        <v>0</v>
      </c>
      <c r="F77" s="39" t="s">
        <v>117</v>
      </c>
      <c r="G77" s="39" t="s">
        <v>44</v>
      </c>
      <c r="H77" s="35"/>
    </row>
    <row r="78" s="29" customFormat="true" ht="31.5" hidden="false" customHeight="false" outlineLevel="0" collapsed="false">
      <c r="A78" s="19" t="s">
        <v>118</v>
      </c>
      <c r="B78" s="39" t="s">
        <v>58</v>
      </c>
      <c r="C78" s="19" t="s">
        <v>110</v>
      </c>
      <c r="D78" s="55" t="n">
        <v>72000</v>
      </c>
      <c r="E78" s="55" t="n">
        <v>0</v>
      </c>
      <c r="F78" s="39" t="s">
        <v>115</v>
      </c>
      <c r="G78" s="39" t="s">
        <v>44</v>
      </c>
      <c r="H78" s="35"/>
    </row>
    <row r="79" s="29" customFormat="true" ht="31.5" hidden="false" customHeight="false" outlineLevel="0" collapsed="false">
      <c r="A79" s="19" t="s">
        <v>119</v>
      </c>
      <c r="B79" s="39" t="s">
        <v>77</v>
      </c>
      <c r="C79" s="19" t="s">
        <v>110</v>
      </c>
      <c r="D79" s="55" t="n">
        <v>189170</v>
      </c>
      <c r="E79" s="55" t="n">
        <v>0</v>
      </c>
      <c r="F79" s="39" t="s">
        <v>120</v>
      </c>
      <c r="G79" s="39" t="s">
        <v>44</v>
      </c>
      <c r="H79" s="35"/>
    </row>
    <row r="80" s="29" customFormat="true" ht="31.5" hidden="false" customHeight="false" outlineLevel="0" collapsed="false">
      <c r="A80" s="19" t="s">
        <v>121</v>
      </c>
      <c r="B80" s="39" t="s">
        <v>88</v>
      </c>
      <c r="C80" s="19" t="s">
        <v>110</v>
      </c>
      <c r="D80" s="55" t="n">
        <v>28000</v>
      </c>
      <c r="E80" s="55" t="n">
        <v>0</v>
      </c>
      <c r="F80" s="39" t="s">
        <v>122</v>
      </c>
      <c r="G80" s="39" t="s">
        <v>44</v>
      </c>
      <c r="H80" s="35"/>
    </row>
    <row r="81" s="29" customFormat="true" ht="47.25" hidden="false" customHeight="false" outlineLevel="0" collapsed="false">
      <c r="A81" s="19" t="s">
        <v>123</v>
      </c>
      <c r="B81" s="39" t="s">
        <v>85</v>
      </c>
      <c r="C81" s="19" t="s">
        <v>110</v>
      </c>
      <c r="D81" s="55" t="n">
        <v>114779.95</v>
      </c>
      <c r="E81" s="55" t="n">
        <v>0</v>
      </c>
      <c r="F81" s="39" t="s">
        <v>124</v>
      </c>
      <c r="G81" s="39" t="s">
        <v>56</v>
      </c>
      <c r="H81" s="35"/>
    </row>
    <row r="82" s="29" customFormat="true" ht="15.75" hidden="false" customHeight="false" outlineLevel="0" collapsed="false">
      <c r="A82" s="46" t="s">
        <v>37</v>
      </c>
      <c r="B82" s="46"/>
      <c r="C82" s="46"/>
      <c r="D82" s="55" t="n">
        <v>0</v>
      </c>
      <c r="E82" s="55" t="n">
        <v>0</v>
      </c>
      <c r="F82" s="35" t="s">
        <v>67</v>
      </c>
      <c r="G82" s="35" t="s">
        <v>67</v>
      </c>
      <c r="H82" s="35" t="s">
        <v>67</v>
      </c>
    </row>
    <row r="83" s="49" customFormat="true" ht="15.75" hidden="false" customHeight="false" outlineLevel="0" collapsed="false">
      <c r="A83" s="47" t="s">
        <v>38</v>
      </c>
      <c r="B83" s="47"/>
      <c r="C83" s="47"/>
      <c r="D83" s="48" t="n">
        <f aca="false">SUM(D74:D82)</f>
        <v>2606615.32</v>
      </c>
      <c r="E83" s="48" t="n">
        <f aca="false">SUM(E74:E82)</f>
        <v>0</v>
      </c>
      <c r="F83" s="35" t="s">
        <v>67</v>
      </c>
      <c r="G83" s="35" t="s">
        <v>67</v>
      </c>
      <c r="H83" s="35" t="s">
        <v>67</v>
      </c>
    </row>
    <row r="84" s="49" customFormat="true" ht="25.5" hidden="false" customHeight="true" outlineLevel="0" collapsed="false">
      <c r="A84" s="22" t="s">
        <v>125</v>
      </c>
      <c r="B84" s="22"/>
      <c r="C84" s="22"/>
      <c r="D84" s="22"/>
      <c r="E84" s="22"/>
      <c r="F84" s="22"/>
      <c r="G84" s="22"/>
      <c r="H84" s="22"/>
    </row>
    <row r="85" s="49" customFormat="true" ht="78.75" hidden="false" customHeight="true" outlineLevel="0" collapsed="false">
      <c r="A85" s="23" t="s">
        <v>11</v>
      </c>
      <c r="B85" s="53" t="s">
        <v>69</v>
      </c>
      <c r="C85" s="19" t="s">
        <v>126</v>
      </c>
      <c r="D85" s="40" t="n">
        <v>28000</v>
      </c>
      <c r="E85" s="40" t="n">
        <v>0</v>
      </c>
      <c r="F85" s="60" t="s">
        <v>127</v>
      </c>
      <c r="G85" s="39" t="s">
        <v>44</v>
      </c>
      <c r="H85" s="35" t="s">
        <v>128</v>
      </c>
    </row>
    <row r="86" s="49" customFormat="true" ht="47.25" hidden="false" customHeight="false" outlineLevel="0" collapsed="false">
      <c r="A86" s="23" t="s">
        <v>100</v>
      </c>
      <c r="B86" s="53" t="s">
        <v>85</v>
      </c>
      <c r="C86" s="19" t="s">
        <v>126</v>
      </c>
      <c r="D86" s="55" t="n">
        <f aca="false">173000-133000</f>
        <v>40000</v>
      </c>
      <c r="E86" s="40" t="n">
        <v>0</v>
      </c>
      <c r="F86" s="39" t="s">
        <v>129</v>
      </c>
      <c r="G86" s="39" t="s">
        <v>44</v>
      </c>
      <c r="H86" s="35"/>
    </row>
    <row r="87" s="49" customFormat="true" ht="31.5" hidden="false" customHeight="false" outlineLevel="0" collapsed="false">
      <c r="A87" s="23" t="s">
        <v>114</v>
      </c>
      <c r="B87" s="59" t="s">
        <v>130</v>
      </c>
      <c r="C87" s="19" t="s">
        <v>126</v>
      </c>
      <c r="D87" s="55" t="n">
        <f aca="false">198000-178000</f>
        <v>20000</v>
      </c>
      <c r="E87" s="40" t="n">
        <v>0</v>
      </c>
      <c r="F87" s="39" t="s">
        <v>131</v>
      </c>
      <c r="G87" s="39" t="s">
        <v>44</v>
      </c>
      <c r="H87" s="35"/>
    </row>
    <row r="88" s="49" customFormat="true" ht="63" hidden="false" customHeight="false" outlineLevel="0" collapsed="false">
      <c r="A88" s="23" t="s">
        <v>116</v>
      </c>
      <c r="B88" s="39" t="s">
        <v>53</v>
      </c>
      <c r="C88" s="19" t="s">
        <v>126</v>
      </c>
      <c r="D88" s="55" t="n">
        <v>35000</v>
      </c>
      <c r="E88" s="40" t="n">
        <v>0</v>
      </c>
      <c r="F88" s="60" t="s">
        <v>127</v>
      </c>
      <c r="G88" s="39" t="s">
        <v>44</v>
      </c>
      <c r="H88" s="35"/>
    </row>
    <row r="89" s="49" customFormat="true" ht="31.5" hidden="false" customHeight="false" outlineLevel="0" collapsed="false">
      <c r="A89" s="23" t="s">
        <v>118</v>
      </c>
      <c r="B89" s="39" t="s">
        <v>53</v>
      </c>
      <c r="C89" s="19" t="s">
        <v>126</v>
      </c>
      <c r="D89" s="55" t="n">
        <v>88200</v>
      </c>
      <c r="E89" s="40" t="n">
        <v>0</v>
      </c>
      <c r="F89" s="39" t="s">
        <v>132</v>
      </c>
      <c r="G89" s="39" t="s">
        <v>44</v>
      </c>
      <c r="H89" s="35"/>
    </row>
    <row r="90" s="49" customFormat="true" ht="47.25" hidden="false" customHeight="false" outlineLevel="0" collapsed="false">
      <c r="A90" s="23" t="s">
        <v>119</v>
      </c>
      <c r="B90" s="39" t="s">
        <v>53</v>
      </c>
      <c r="C90" s="19" t="s">
        <v>126</v>
      </c>
      <c r="D90" s="55" t="n">
        <v>217900</v>
      </c>
      <c r="E90" s="40" t="n">
        <v>0</v>
      </c>
      <c r="F90" s="39" t="s">
        <v>133</v>
      </c>
      <c r="G90" s="39" t="s">
        <v>44</v>
      </c>
      <c r="H90" s="35"/>
    </row>
    <row r="91" s="49" customFormat="true" ht="31.5" hidden="false" customHeight="false" outlineLevel="0" collapsed="false">
      <c r="A91" s="23" t="s">
        <v>121</v>
      </c>
      <c r="B91" s="39" t="s">
        <v>48</v>
      </c>
      <c r="C91" s="19" t="s">
        <v>126</v>
      </c>
      <c r="D91" s="40" t="n">
        <f aca="false">613713.36-18172.31</f>
        <v>595541.05</v>
      </c>
      <c r="E91" s="40" t="n">
        <v>0</v>
      </c>
      <c r="F91" s="39" t="s">
        <v>134</v>
      </c>
      <c r="G91" s="39" t="s">
        <v>44</v>
      </c>
      <c r="H91" s="35"/>
    </row>
    <row r="92" s="49" customFormat="true" ht="47.25" hidden="false" customHeight="false" outlineLevel="0" collapsed="false">
      <c r="A92" s="23" t="s">
        <v>123</v>
      </c>
      <c r="B92" s="39" t="s">
        <v>46</v>
      </c>
      <c r="C92" s="19" t="s">
        <v>126</v>
      </c>
      <c r="D92" s="40" t="n">
        <f aca="false">654956-8917</f>
        <v>646039</v>
      </c>
      <c r="E92" s="40" t="n">
        <v>0</v>
      </c>
      <c r="F92" s="39" t="s">
        <v>135</v>
      </c>
      <c r="G92" s="39" t="s">
        <v>44</v>
      </c>
      <c r="H92" s="35"/>
    </row>
    <row r="93" s="49" customFormat="true" ht="31.5" hidden="false" customHeight="false" outlineLevel="0" collapsed="false">
      <c r="A93" s="23" t="s">
        <v>136</v>
      </c>
      <c r="B93" s="39" t="s">
        <v>137</v>
      </c>
      <c r="C93" s="19" t="s">
        <v>126</v>
      </c>
      <c r="D93" s="40" t="n">
        <v>182552.23</v>
      </c>
      <c r="E93" s="40" t="n">
        <v>0</v>
      </c>
      <c r="F93" s="39" t="s">
        <v>138</v>
      </c>
      <c r="G93" s="39" t="s">
        <v>44</v>
      </c>
      <c r="H93" s="35"/>
    </row>
    <row r="94" s="49" customFormat="true" ht="31.5" hidden="false" customHeight="false" outlineLevel="0" collapsed="false">
      <c r="A94" s="23" t="s">
        <v>139</v>
      </c>
      <c r="B94" s="39" t="s">
        <v>69</v>
      </c>
      <c r="C94" s="19" t="s">
        <v>126</v>
      </c>
      <c r="D94" s="40" t="n">
        <v>149080.84</v>
      </c>
      <c r="E94" s="40" t="n">
        <v>0</v>
      </c>
      <c r="F94" s="61" t="s">
        <v>140</v>
      </c>
      <c r="G94" s="39" t="s">
        <v>44</v>
      </c>
      <c r="H94" s="35"/>
    </row>
    <row r="95" s="49" customFormat="true" ht="47.25" hidden="false" customHeight="false" outlineLevel="0" collapsed="false">
      <c r="A95" s="23" t="s">
        <v>141</v>
      </c>
      <c r="B95" s="39" t="s">
        <v>61</v>
      </c>
      <c r="C95" s="19" t="s">
        <v>126</v>
      </c>
      <c r="D95" s="40" t="n">
        <v>35000</v>
      </c>
      <c r="E95" s="40" t="n">
        <v>0</v>
      </c>
      <c r="F95" s="61" t="s">
        <v>142</v>
      </c>
      <c r="G95" s="39" t="s">
        <v>143</v>
      </c>
      <c r="H95" s="35"/>
    </row>
    <row r="96" s="49" customFormat="true" ht="47.25" hidden="false" customHeight="false" outlineLevel="0" collapsed="false">
      <c r="A96" s="23" t="s">
        <v>144</v>
      </c>
      <c r="B96" s="39" t="s">
        <v>88</v>
      </c>
      <c r="C96" s="19" t="s">
        <v>126</v>
      </c>
      <c r="D96" s="40" t="n">
        <v>30000</v>
      </c>
      <c r="E96" s="40" t="n">
        <v>0</v>
      </c>
      <c r="F96" s="61" t="s">
        <v>142</v>
      </c>
      <c r="G96" s="39" t="s">
        <v>143</v>
      </c>
      <c r="H96" s="35"/>
    </row>
    <row r="97" s="49" customFormat="true" ht="47.25" hidden="false" customHeight="false" outlineLevel="0" collapsed="false">
      <c r="A97" s="23" t="s">
        <v>145</v>
      </c>
      <c r="B97" s="39" t="s">
        <v>80</v>
      </c>
      <c r="C97" s="19" t="s">
        <v>126</v>
      </c>
      <c r="D97" s="40" t="n">
        <v>38000</v>
      </c>
      <c r="E97" s="40" t="n">
        <v>0</v>
      </c>
      <c r="F97" s="61" t="s">
        <v>142</v>
      </c>
      <c r="G97" s="39" t="s">
        <v>143</v>
      </c>
      <c r="H97" s="35"/>
    </row>
    <row r="98" s="49" customFormat="true" ht="31.5" hidden="false" customHeight="false" outlineLevel="0" collapsed="false">
      <c r="A98" s="23" t="s">
        <v>146</v>
      </c>
      <c r="B98" s="39" t="s">
        <v>69</v>
      </c>
      <c r="C98" s="19" t="s">
        <v>126</v>
      </c>
      <c r="D98" s="40" t="n">
        <v>600972.55</v>
      </c>
      <c r="E98" s="40" t="n">
        <v>0</v>
      </c>
      <c r="F98" s="61" t="s">
        <v>147</v>
      </c>
      <c r="G98" s="39" t="s">
        <v>44</v>
      </c>
      <c r="H98" s="35"/>
    </row>
    <row r="99" s="49" customFormat="true" ht="47.25" hidden="false" customHeight="false" outlineLevel="0" collapsed="false">
      <c r="A99" s="23" t="s">
        <v>148</v>
      </c>
      <c r="B99" s="39" t="s">
        <v>48</v>
      </c>
      <c r="C99" s="19" t="s">
        <v>126</v>
      </c>
      <c r="D99" s="40" t="n">
        <v>176737</v>
      </c>
      <c r="E99" s="40" t="n">
        <v>0</v>
      </c>
      <c r="F99" s="61" t="s">
        <v>149</v>
      </c>
      <c r="G99" s="39" t="s">
        <v>44</v>
      </c>
      <c r="H99" s="35"/>
    </row>
    <row r="100" s="49" customFormat="true" ht="15.75" hidden="false" customHeight="false" outlineLevel="0" collapsed="false">
      <c r="A100" s="46" t="s">
        <v>37</v>
      </c>
      <c r="B100" s="46"/>
      <c r="C100" s="46"/>
      <c r="D100" s="40" t="n">
        <v>0</v>
      </c>
      <c r="E100" s="40" t="n">
        <v>0</v>
      </c>
      <c r="F100" s="35" t="s">
        <v>67</v>
      </c>
      <c r="G100" s="35" t="s">
        <v>67</v>
      </c>
      <c r="H100" s="35" t="s">
        <v>67</v>
      </c>
    </row>
    <row r="101" s="49" customFormat="true" ht="15.75" hidden="false" customHeight="false" outlineLevel="0" collapsed="false">
      <c r="A101" s="47" t="s">
        <v>38</v>
      </c>
      <c r="B101" s="47"/>
      <c r="C101" s="47"/>
      <c r="D101" s="48" t="n">
        <f aca="false">SUM(D85:D100)</f>
        <v>2883022.67</v>
      </c>
      <c r="E101" s="48" t="n">
        <f aca="false">SUM(E85:E100)</f>
        <v>0</v>
      </c>
      <c r="F101" s="35" t="s">
        <v>67</v>
      </c>
      <c r="G101" s="35" t="s">
        <v>67</v>
      </c>
      <c r="H101" s="35" t="s">
        <v>67</v>
      </c>
    </row>
    <row r="102" s="49" customFormat="true" ht="30.75" hidden="false" customHeight="true" outlineLevel="0" collapsed="false">
      <c r="A102" s="52" t="s">
        <v>150</v>
      </c>
      <c r="B102" s="52"/>
      <c r="C102" s="52"/>
      <c r="D102" s="52"/>
      <c r="E102" s="52"/>
      <c r="F102" s="52"/>
      <c r="G102" s="52"/>
      <c r="H102" s="52"/>
    </row>
    <row r="103" customFormat="false" ht="38.25" hidden="false" customHeight="true" outlineLevel="0" collapsed="false">
      <c r="A103" s="52" t="s">
        <v>151</v>
      </c>
      <c r="B103" s="52"/>
      <c r="C103" s="52"/>
      <c r="D103" s="52"/>
      <c r="E103" s="52"/>
      <c r="F103" s="52"/>
      <c r="G103" s="52"/>
      <c r="H103" s="52"/>
    </row>
    <row r="104" customFormat="false" ht="15.75" hidden="false" customHeight="true" outlineLevel="0" collapsed="false">
      <c r="A104" s="19" t="s">
        <v>11</v>
      </c>
      <c r="B104" s="62" t="s">
        <v>152</v>
      </c>
      <c r="C104" s="19" t="s">
        <v>153</v>
      </c>
      <c r="D104" s="55" t="n">
        <v>100500</v>
      </c>
      <c r="E104" s="55" t="n">
        <v>0</v>
      </c>
      <c r="F104" s="53" t="s">
        <v>82</v>
      </c>
      <c r="G104" s="39" t="s">
        <v>56</v>
      </c>
      <c r="H104" s="19" t="s">
        <v>72</v>
      </c>
    </row>
    <row r="105" customFormat="false" ht="15.75" hidden="false" customHeight="false" outlineLevel="0" collapsed="false">
      <c r="A105" s="19" t="s">
        <v>100</v>
      </c>
      <c r="B105" s="63" t="s">
        <v>154</v>
      </c>
      <c r="C105" s="19" t="s">
        <v>153</v>
      </c>
      <c r="D105" s="55" t="n">
        <f aca="false">(100500*2)-35175</f>
        <v>165825</v>
      </c>
      <c r="E105" s="55" t="n">
        <v>0</v>
      </c>
      <c r="F105" s="53" t="s">
        <v>82</v>
      </c>
      <c r="G105" s="39" t="s">
        <v>56</v>
      </c>
      <c r="H105" s="19"/>
    </row>
    <row r="106" customFormat="false" ht="31.5" hidden="false" customHeight="false" outlineLevel="0" collapsed="false">
      <c r="A106" s="19" t="s">
        <v>114</v>
      </c>
      <c r="B106" s="63" t="s">
        <v>155</v>
      </c>
      <c r="C106" s="19" t="s">
        <v>153</v>
      </c>
      <c r="D106" s="55" t="n">
        <f aca="false">100500-17587.5</f>
        <v>82912.5</v>
      </c>
      <c r="E106" s="55" t="n">
        <v>0</v>
      </c>
      <c r="F106" s="53" t="s">
        <v>82</v>
      </c>
      <c r="G106" s="39" t="s">
        <v>56</v>
      </c>
      <c r="H106" s="19"/>
    </row>
    <row r="107" customFormat="false" ht="31.5" hidden="false" customHeight="false" outlineLevel="0" collapsed="false">
      <c r="A107" s="19" t="s">
        <v>116</v>
      </c>
      <c r="B107" s="63" t="s">
        <v>156</v>
      </c>
      <c r="C107" s="19" t="s">
        <v>153</v>
      </c>
      <c r="D107" s="55" t="n">
        <f aca="false">100500-17587.5</f>
        <v>82912.5</v>
      </c>
      <c r="E107" s="55" t="n">
        <v>0</v>
      </c>
      <c r="F107" s="53" t="s">
        <v>82</v>
      </c>
      <c r="G107" s="39" t="s">
        <v>56</v>
      </c>
      <c r="H107" s="19"/>
    </row>
    <row r="108" customFormat="false" ht="15.75" hidden="false" customHeight="false" outlineLevel="0" collapsed="false">
      <c r="A108" s="19" t="s">
        <v>118</v>
      </c>
      <c r="B108" s="63" t="s">
        <v>157</v>
      </c>
      <c r="C108" s="19" t="s">
        <v>153</v>
      </c>
      <c r="D108" s="55" t="n">
        <f aca="false">201000-35175</f>
        <v>165825</v>
      </c>
      <c r="E108" s="55" t="n">
        <v>0</v>
      </c>
      <c r="F108" s="53" t="s">
        <v>82</v>
      </c>
      <c r="G108" s="39" t="s">
        <v>56</v>
      </c>
      <c r="H108" s="19"/>
    </row>
    <row r="109" customFormat="false" ht="47.25" hidden="false" customHeight="false" outlineLevel="0" collapsed="false">
      <c r="A109" s="19" t="s">
        <v>119</v>
      </c>
      <c r="B109" s="63" t="s">
        <v>158</v>
      </c>
      <c r="C109" s="19" t="s">
        <v>153</v>
      </c>
      <c r="D109" s="55" t="n">
        <f aca="false">100500-17587.5</f>
        <v>82912.5</v>
      </c>
      <c r="E109" s="55" t="n">
        <v>0</v>
      </c>
      <c r="F109" s="53" t="s">
        <v>82</v>
      </c>
      <c r="G109" s="39" t="s">
        <v>56</v>
      </c>
      <c r="H109" s="19"/>
    </row>
    <row r="110" customFormat="false" ht="15.75" hidden="false" customHeight="false" outlineLevel="0" collapsed="false">
      <c r="A110" s="19" t="s">
        <v>121</v>
      </c>
      <c r="B110" s="63" t="s">
        <v>159</v>
      </c>
      <c r="C110" s="19" t="s">
        <v>153</v>
      </c>
      <c r="D110" s="55" t="n">
        <f aca="false">201000-35175</f>
        <v>165825</v>
      </c>
      <c r="E110" s="55" t="n">
        <v>0</v>
      </c>
      <c r="F110" s="53" t="s">
        <v>82</v>
      </c>
      <c r="G110" s="39" t="s">
        <v>56</v>
      </c>
      <c r="H110" s="19"/>
    </row>
    <row r="111" customFormat="false" ht="31.5" hidden="false" customHeight="false" outlineLevel="0" collapsed="false">
      <c r="A111" s="19" t="s">
        <v>123</v>
      </c>
      <c r="B111" s="63" t="str">
        <f aca="false">'[1]20020.200'!B4</f>
        <v>МОУ "Большеборковская СОШ"</v>
      </c>
      <c r="C111" s="19" t="s">
        <v>153</v>
      </c>
      <c r="D111" s="55" t="n">
        <v>28500</v>
      </c>
      <c r="E111" s="55" t="n">
        <v>0</v>
      </c>
      <c r="F111" s="53" t="s">
        <v>160</v>
      </c>
      <c r="G111" s="39" t="s">
        <v>56</v>
      </c>
      <c r="H111" s="19"/>
    </row>
    <row r="112" customFormat="false" ht="31.5" hidden="false" customHeight="false" outlineLevel="0" collapsed="false">
      <c r="A112" s="19" t="s">
        <v>136</v>
      </c>
      <c r="B112" s="63" t="str">
        <f aca="false">'[1]20020.200'!B5</f>
        <v>МОУ "Бурашевская СОШ"</v>
      </c>
      <c r="C112" s="19" t="s">
        <v>153</v>
      </c>
      <c r="D112" s="55" t="n">
        <v>28500</v>
      </c>
      <c r="E112" s="55" t="n">
        <v>0</v>
      </c>
      <c r="F112" s="53" t="s">
        <v>160</v>
      </c>
      <c r="G112" s="39" t="s">
        <v>56</v>
      </c>
      <c r="H112" s="19"/>
    </row>
    <row r="113" customFormat="false" ht="31.5" hidden="false" customHeight="false" outlineLevel="0" collapsed="false">
      <c r="A113" s="19" t="s">
        <v>139</v>
      </c>
      <c r="B113" s="63" t="str">
        <f aca="false">'[1]20020.200'!B6</f>
        <v>МОУ "Васильевская СОШ"</v>
      </c>
      <c r="C113" s="19" t="s">
        <v>153</v>
      </c>
      <c r="D113" s="55" t="n">
        <v>28500</v>
      </c>
      <c r="E113" s="55" t="n">
        <v>0</v>
      </c>
      <c r="F113" s="53" t="s">
        <v>160</v>
      </c>
      <c r="G113" s="39" t="s">
        <v>56</v>
      </c>
      <c r="H113" s="19"/>
    </row>
    <row r="114" customFormat="false" ht="31.5" hidden="false" customHeight="false" outlineLevel="0" collapsed="false">
      <c r="A114" s="19" t="s">
        <v>141</v>
      </c>
      <c r="B114" s="63" t="str">
        <f aca="false">'[1]20020.200'!B7</f>
        <v>МОУ "Верхневолжская СОШ"</v>
      </c>
      <c r="C114" s="19" t="s">
        <v>153</v>
      </c>
      <c r="D114" s="55" t="n">
        <v>28500</v>
      </c>
      <c r="E114" s="55" t="n">
        <v>0</v>
      </c>
      <c r="F114" s="53" t="s">
        <v>160</v>
      </c>
      <c r="G114" s="39" t="s">
        <v>56</v>
      </c>
      <c r="H114" s="19"/>
    </row>
    <row r="115" customFormat="false" ht="31.5" hidden="false" customHeight="false" outlineLevel="0" collapsed="false">
      <c r="A115" s="19" t="s">
        <v>144</v>
      </c>
      <c r="B115" s="63" t="str">
        <f aca="false">'[1]20020.200'!B8</f>
        <v>МОУ "Горютинская СОШ"</v>
      </c>
      <c r="C115" s="19" t="s">
        <v>153</v>
      </c>
      <c r="D115" s="55" t="n">
        <v>28500</v>
      </c>
      <c r="E115" s="55" t="n">
        <v>0</v>
      </c>
      <c r="F115" s="53" t="s">
        <v>160</v>
      </c>
      <c r="G115" s="39" t="s">
        <v>56</v>
      </c>
      <c r="H115" s="19"/>
    </row>
    <row r="116" customFormat="false" ht="31.5" hidden="false" customHeight="false" outlineLevel="0" collapsed="false">
      <c r="A116" s="19" t="s">
        <v>145</v>
      </c>
      <c r="B116" s="63" t="str">
        <f aca="false">'[1]20020.200'!B9</f>
        <v>МОУ "Езвинская СОШ им. С.Д.Конюхова"</v>
      </c>
      <c r="C116" s="19" t="s">
        <v>153</v>
      </c>
      <c r="D116" s="55" t="n">
        <f aca="false">28500-750</f>
        <v>27750</v>
      </c>
      <c r="E116" s="55" t="n">
        <v>0</v>
      </c>
      <c r="F116" s="53" t="s">
        <v>160</v>
      </c>
      <c r="G116" s="39" t="s">
        <v>56</v>
      </c>
      <c r="H116" s="19"/>
    </row>
    <row r="117" customFormat="false" ht="31.5" hidden="false" customHeight="false" outlineLevel="0" collapsed="false">
      <c r="A117" s="19" t="s">
        <v>146</v>
      </c>
      <c r="B117" s="63" t="str">
        <f aca="false">'[1]20020.200'!B10</f>
        <v>МОУ "Заволжская СОШ им. П.П. Смирнова"</v>
      </c>
      <c r="C117" s="19" t="s">
        <v>153</v>
      </c>
      <c r="D117" s="55" t="n">
        <f aca="false">28500-750</f>
        <v>27750</v>
      </c>
      <c r="E117" s="55" t="n">
        <v>0</v>
      </c>
      <c r="F117" s="53" t="s">
        <v>160</v>
      </c>
      <c r="G117" s="39" t="s">
        <v>56</v>
      </c>
      <c r="H117" s="19"/>
    </row>
    <row r="118" customFormat="false" ht="31.5" hidden="false" customHeight="false" outlineLevel="0" collapsed="false">
      <c r="A118" s="19" t="s">
        <v>148</v>
      </c>
      <c r="B118" s="63" t="str">
        <f aca="false">'[1]20020.200'!B11</f>
        <v>МОУ "Квакшинская СОШ"</v>
      </c>
      <c r="C118" s="19" t="s">
        <v>153</v>
      </c>
      <c r="D118" s="55" t="n">
        <v>28500</v>
      </c>
      <c r="E118" s="55" t="n">
        <v>0</v>
      </c>
      <c r="F118" s="53" t="s">
        <v>160</v>
      </c>
      <c r="G118" s="39" t="s">
        <v>56</v>
      </c>
      <c r="H118" s="19"/>
    </row>
    <row r="119" customFormat="false" ht="31.5" hidden="false" customHeight="false" outlineLevel="0" collapsed="false">
      <c r="A119" s="19" t="s">
        <v>161</v>
      </c>
      <c r="B119" s="63" t="str">
        <f aca="false">'[1]20020.200'!B12</f>
        <v>МОУ "Колталовская СОШ"</v>
      </c>
      <c r="C119" s="19" t="s">
        <v>153</v>
      </c>
      <c r="D119" s="55" t="n">
        <v>28500</v>
      </c>
      <c r="E119" s="55" t="n">
        <v>0</v>
      </c>
      <c r="F119" s="53" t="s">
        <v>160</v>
      </c>
      <c r="G119" s="39" t="s">
        <v>56</v>
      </c>
      <c r="H119" s="19"/>
    </row>
    <row r="120" customFormat="false" ht="31.5" hidden="false" customHeight="false" outlineLevel="0" collapsed="false">
      <c r="A120" s="19" t="s">
        <v>162</v>
      </c>
      <c r="B120" s="63" t="str">
        <f aca="false">'[1]20020.200'!B13</f>
        <v>МОУ "Краснопресненская СОШ им. В.П. Дмитриева"</v>
      </c>
      <c r="C120" s="19" t="s">
        <v>153</v>
      </c>
      <c r="D120" s="55" t="n">
        <f aca="false">28500</f>
        <v>28500</v>
      </c>
      <c r="E120" s="55" t="n">
        <v>0</v>
      </c>
      <c r="F120" s="53" t="s">
        <v>160</v>
      </c>
      <c r="G120" s="39" t="s">
        <v>56</v>
      </c>
      <c r="H120" s="19"/>
    </row>
    <row r="121" customFormat="false" ht="31.5" hidden="false" customHeight="false" outlineLevel="0" collapsed="false">
      <c r="A121" s="19" t="s">
        <v>163</v>
      </c>
      <c r="B121" s="63" t="str">
        <f aca="false">'[1]20020.200'!B14</f>
        <v>МОУ "Медновская СОШ"</v>
      </c>
      <c r="C121" s="19" t="s">
        <v>153</v>
      </c>
      <c r="D121" s="55" t="n">
        <f aca="false">28500-780</f>
        <v>27720</v>
      </c>
      <c r="E121" s="55" t="n">
        <v>0</v>
      </c>
      <c r="F121" s="53" t="s">
        <v>160</v>
      </c>
      <c r="G121" s="39" t="s">
        <v>56</v>
      </c>
      <c r="H121" s="19"/>
    </row>
    <row r="122" customFormat="false" ht="31.5" hidden="false" customHeight="false" outlineLevel="0" collapsed="false">
      <c r="A122" s="19" t="s">
        <v>164</v>
      </c>
      <c r="B122" s="63" t="str">
        <f aca="false">'[1]20020.200'!B15</f>
        <v>МОУ "Михайловская СОШ"</v>
      </c>
      <c r="C122" s="19" t="s">
        <v>153</v>
      </c>
      <c r="D122" s="55" t="n">
        <f aca="false">28500-750</f>
        <v>27750</v>
      </c>
      <c r="E122" s="55" t="n">
        <v>0</v>
      </c>
      <c r="F122" s="53" t="s">
        <v>160</v>
      </c>
      <c r="G122" s="39" t="s">
        <v>56</v>
      </c>
      <c r="H122" s="19"/>
    </row>
    <row r="123" customFormat="false" ht="31.5" hidden="false" customHeight="false" outlineLevel="0" collapsed="false">
      <c r="A123" s="19" t="s">
        <v>165</v>
      </c>
      <c r="B123" s="63" t="str">
        <f aca="false">'[1]20020.200'!B16</f>
        <v>МОУ "Некрасовская СОШ им. А.А.Лукьянова"</v>
      </c>
      <c r="C123" s="19" t="s">
        <v>153</v>
      </c>
      <c r="D123" s="55" t="n">
        <v>28500</v>
      </c>
      <c r="E123" s="55" t="n">
        <v>0</v>
      </c>
      <c r="F123" s="53" t="s">
        <v>160</v>
      </c>
      <c r="G123" s="39" t="s">
        <v>56</v>
      </c>
      <c r="H123" s="19"/>
    </row>
    <row r="124" customFormat="false" ht="31.5" hidden="false" customHeight="false" outlineLevel="0" collapsed="false">
      <c r="A124" s="19" t="s">
        <v>166</v>
      </c>
      <c r="B124" s="63" t="str">
        <f aca="false">'[1]20020.200'!B18</f>
        <v>МОУ "Никулинская СОШ"</v>
      </c>
      <c r="C124" s="19" t="s">
        <v>153</v>
      </c>
      <c r="D124" s="55" t="n">
        <v>28500</v>
      </c>
      <c r="E124" s="55" t="n">
        <v>0</v>
      </c>
      <c r="F124" s="53" t="s">
        <v>160</v>
      </c>
      <c r="G124" s="39" t="s">
        <v>56</v>
      </c>
      <c r="H124" s="19"/>
    </row>
    <row r="125" customFormat="false" ht="31.5" hidden="false" customHeight="false" outlineLevel="0" collapsed="false">
      <c r="A125" s="19" t="s">
        <v>167</v>
      </c>
      <c r="B125" s="63" t="str">
        <f aca="false">'[1]20020.200'!B19</f>
        <v>МОУ "Оршинская СОШ"</v>
      </c>
      <c r="C125" s="19" t="s">
        <v>153</v>
      </c>
      <c r="D125" s="55" t="n">
        <v>28500</v>
      </c>
      <c r="E125" s="55" t="n">
        <v>0</v>
      </c>
      <c r="F125" s="53" t="s">
        <v>160</v>
      </c>
      <c r="G125" s="39" t="s">
        <v>56</v>
      </c>
      <c r="H125" s="19"/>
    </row>
    <row r="126" customFormat="false" ht="31.5" hidden="false" customHeight="false" outlineLevel="0" collapsed="false">
      <c r="A126" s="19" t="s">
        <v>168</v>
      </c>
      <c r="B126" s="63" t="str">
        <f aca="false">'[1]20020.200'!B20</f>
        <v>МОУ "Пушкинская СОШ"</v>
      </c>
      <c r="C126" s="19" t="s">
        <v>153</v>
      </c>
      <c r="D126" s="55" t="n">
        <v>28500</v>
      </c>
      <c r="E126" s="55" t="n">
        <v>0</v>
      </c>
      <c r="F126" s="53" t="s">
        <v>160</v>
      </c>
      <c r="G126" s="39" t="s">
        <v>56</v>
      </c>
      <c r="H126" s="19"/>
    </row>
    <row r="127" customFormat="false" ht="31.5" hidden="false" customHeight="false" outlineLevel="0" collapsed="false">
      <c r="A127" s="19" t="s">
        <v>169</v>
      </c>
      <c r="B127" s="63" t="str">
        <f aca="false">'[1]20020.200'!B21</f>
        <v>МОУ "Рождественская СОШ"</v>
      </c>
      <c r="C127" s="19" t="s">
        <v>153</v>
      </c>
      <c r="D127" s="55" t="n">
        <f aca="false">28500-750</f>
        <v>27750</v>
      </c>
      <c r="E127" s="55" t="n">
        <v>0</v>
      </c>
      <c r="F127" s="53" t="s">
        <v>160</v>
      </c>
      <c r="G127" s="39" t="s">
        <v>56</v>
      </c>
      <c r="H127" s="19"/>
    </row>
    <row r="128" customFormat="false" ht="31.5" hidden="false" customHeight="false" outlineLevel="0" collapsed="false">
      <c r="A128" s="19" t="s">
        <v>170</v>
      </c>
      <c r="B128" s="63" t="str">
        <f aca="false">'[1]20020.200'!B23</f>
        <v>МОУ "Суховерковская СОШ"</v>
      </c>
      <c r="C128" s="19" t="s">
        <v>153</v>
      </c>
      <c r="D128" s="55" t="n">
        <v>28500</v>
      </c>
      <c r="E128" s="55" t="n">
        <v>0</v>
      </c>
      <c r="F128" s="53" t="s">
        <v>160</v>
      </c>
      <c r="G128" s="39" t="s">
        <v>56</v>
      </c>
      <c r="H128" s="19"/>
    </row>
    <row r="129" customFormat="false" ht="47.25" hidden="false" customHeight="false" outlineLevel="0" collapsed="false">
      <c r="A129" s="19" t="s">
        <v>171</v>
      </c>
      <c r="B129" s="63" t="str">
        <f aca="false">'[1]20020.200'!B24</f>
        <v>МОУ "Тверская СОШ имени Маршала Советского Союза И.С. Конева"</v>
      </c>
      <c r="C129" s="19" t="s">
        <v>153</v>
      </c>
      <c r="D129" s="55" t="n">
        <v>28500</v>
      </c>
      <c r="E129" s="55" t="n">
        <v>0</v>
      </c>
      <c r="F129" s="53" t="s">
        <v>160</v>
      </c>
      <c r="G129" s="39" t="s">
        <v>56</v>
      </c>
      <c r="H129" s="19"/>
    </row>
    <row r="130" customFormat="false" ht="31.5" hidden="false" customHeight="false" outlineLevel="0" collapsed="false">
      <c r="A130" s="19" t="s">
        <v>172</v>
      </c>
      <c r="B130" s="63" t="str">
        <f aca="false">'[1]20020.200'!B27</f>
        <v>МОУ "Эммаусская СОШ"</v>
      </c>
      <c r="C130" s="19" t="s">
        <v>153</v>
      </c>
      <c r="D130" s="55" t="n">
        <f aca="false">28500-750</f>
        <v>27750</v>
      </c>
      <c r="E130" s="55" t="n">
        <v>0</v>
      </c>
      <c r="F130" s="53" t="s">
        <v>160</v>
      </c>
      <c r="G130" s="39" t="s">
        <v>56</v>
      </c>
      <c r="H130" s="19"/>
    </row>
    <row r="131" customFormat="false" ht="15.75" hidden="false" customHeight="false" outlineLevel="0" collapsed="false">
      <c r="A131" s="19" t="s">
        <v>173</v>
      </c>
      <c r="B131" s="63" t="s">
        <v>174</v>
      </c>
      <c r="C131" s="19" t="s">
        <v>153</v>
      </c>
      <c r="D131" s="55" t="n">
        <v>11100</v>
      </c>
      <c r="E131" s="55" t="n">
        <v>0</v>
      </c>
      <c r="F131" s="53" t="s">
        <v>175</v>
      </c>
      <c r="G131" s="39" t="s">
        <v>56</v>
      </c>
      <c r="H131" s="19"/>
    </row>
    <row r="132" customFormat="false" ht="15.75" hidden="false" customHeight="false" outlineLevel="0" collapsed="false">
      <c r="A132" s="19" t="s">
        <v>176</v>
      </c>
      <c r="B132" s="63" t="s">
        <v>177</v>
      </c>
      <c r="C132" s="19" t="s">
        <v>153</v>
      </c>
      <c r="D132" s="55" t="n">
        <f aca="false">11100*2</f>
        <v>22200</v>
      </c>
      <c r="E132" s="55" t="n">
        <v>0</v>
      </c>
      <c r="F132" s="53" t="s">
        <v>86</v>
      </c>
      <c r="G132" s="39" t="s">
        <v>56</v>
      </c>
      <c r="H132" s="19"/>
    </row>
    <row r="133" customFormat="false" ht="15.75" hidden="false" customHeight="false" outlineLevel="0" collapsed="false">
      <c r="A133" s="19" t="s">
        <v>178</v>
      </c>
      <c r="B133" s="63" t="s">
        <v>179</v>
      </c>
      <c r="C133" s="19" t="s">
        <v>153</v>
      </c>
      <c r="D133" s="55" t="n">
        <v>11100</v>
      </c>
      <c r="E133" s="55" t="n">
        <v>0</v>
      </c>
      <c r="F133" s="53" t="s">
        <v>175</v>
      </c>
      <c r="G133" s="39" t="s">
        <v>56</v>
      </c>
      <c r="H133" s="19"/>
    </row>
    <row r="134" customFormat="false" ht="15.75" hidden="false" customHeight="false" outlineLevel="0" collapsed="false">
      <c r="A134" s="19" t="s">
        <v>180</v>
      </c>
      <c r="B134" s="63" t="s">
        <v>154</v>
      </c>
      <c r="C134" s="19" t="s">
        <v>153</v>
      </c>
      <c r="D134" s="55" t="n">
        <f aca="false">11100*5</f>
        <v>55500</v>
      </c>
      <c r="E134" s="55" t="n">
        <v>0</v>
      </c>
      <c r="F134" s="53" t="s">
        <v>84</v>
      </c>
      <c r="G134" s="39" t="s">
        <v>56</v>
      </c>
      <c r="H134" s="19"/>
    </row>
    <row r="135" customFormat="false" ht="31.5" hidden="false" customHeight="false" outlineLevel="0" collapsed="false">
      <c r="A135" s="19" t="s">
        <v>181</v>
      </c>
      <c r="B135" s="63" t="s">
        <v>182</v>
      </c>
      <c r="C135" s="19" t="s">
        <v>153</v>
      </c>
      <c r="D135" s="55" t="n">
        <f aca="false">11100*2</f>
        <v>22200</v>
      </c>
      <c r="E135" s="55" t="n">
        <v>0</v>
      </c>
      <c r="F135" s="53" t="s">
        <v>86</v>
      </c>
      <c r="G135" s="39" t="s">
        <v>56</v>
      </c>
      <c r="H135" s="19"/>
    </row>
    <row r="136" customFormat="false" ht="15.75" hidden="false" customHeight="false" outlineLevel="0" collapsed="false">
      <c r="A136" s="19" t="s">
        <v>183</v>
      </c>
      <c r="B136" s="63" t="s">
        <v>184</v>
      </c>
      <c r="C136" s="19" t="s">
        <v>153</v>
      </c>
      <c r="D136" s="55" t="n">
        <f aca="false">11100*2</f>
        <v>22200</v>
      </c>
      <c r="E136" s="55" t="n">
        <v>0</v>
      </c>
      <c r="F136" s="53" t="s">
        <v>86</v>
      </c>
      <c r="G136" s="39" t="s">
        <v>56</v>
      </c>
      <c r="H136" s="19"/>
    </row>
    <row r="137" customFormat="false" ht="15.75" hidden="false" customHeight="false" outlineLevel="0" collapsed="false">
      <c r="A137" s="19" t="s">
        <v>185</v>
      </c>
      <c r="B137" s="63" t="s">
        <v>186</v>
      </c>
      <c r="C137" s="19" t="s">
        <v>153</v>
      </c>
      <c r="D137" s="55" t="n">
        <v>55500</v>
      </c>
      <c r="E137" s="55" t="n">
        <v>0</v>
      </c>
      <c r="F137" s="53" t="s">
        <v>84</v>
      </c>
      <c r="G137" s="39" t="s">
        <v>56</v>
      </c>
      <c r="H137" s="19"/>
    </row>
    <row r="138" customFormat="false" ht="31.5" hidden="false" customHeight="false" outlineLevel="0" collapsed="false">
      <c r="A138" s="19" t="s">
        <v>187</v>
      </c>
      <c r="B138" s="63" t="s">
        <v>156</v>
      </c>
      <c r="C138" s="19" t="s">
        <v>153</v>
      </c>
      <c r="D138" s="55" t="n">
        <f aca="false">11100*2-750</f>
        <v>21450</v>
      </c>
      <c r="E138" s="55" t="n">
        <v>0</v>
      </c>
      <c r="F138" s="53" t="s">
        <v>86</v>
      </c>
      <c r="G138" s="39" t="s">
        <v>56</v>
      </c>
      <c r="H138" s="19"/>
    </row>
    <row r="139" customFormat="false" ht="31.5" hidden="false" customHeight="false" outlineLevel="0" collapsed="false">
      <c r="A139" s="19" t="s">
        <v>188</v>
      </c>
      <c r="B139" s="63" t="s">
        <v>189</v>
      </c>
      <c r="C139" s="19" t="s">
        <v>153</v>
      </c>
      <c r="D139" s="55" t="n">
        <f aca="false">11100*2</f>
        <v>22200</v>
      </c>
      <c r="E139" s="55" t="n">
        <v>0</v>
      </c>
      <c r="F139" s="53" t="s">
        <v>86</v>
      </c>
      <c r="G139" s="39" t="s">
        <v>56</v>
      </c>
      <c r="H139" s="19"/>
    </row>
    <row r="140" customFormat="false" ht="15.75" hidden="false" customHeight="false" outlineLevel="0" collapsed="false">
      <c r="A140" s="19" t="s">
        <v>190</v>
      </c>
      <c r="B140" s="63" t="s">
        <v>191</v>
      </c>
      <c r="C140" s="19" t="s">
        <v>153</v>
      </c>
      <c r="D140" s="55" t="n">
        <f aca="false">11100*2</f>
        <v>22200</v>
      </c>
      <c r="E140" s="55" t="n">
        <v>0</v>
      </c>
      <c r="F140" s="53" t="s">
        <v>86</v>
      </c>
      <c r="G140" s="39" t="s">
        <v>56</v>
      </c>
      <c r="H140" s="19"/>
    </row>
    <row r="141" customFormat="false" ht="15.75" hidden="false" customHeight="false" outlineLevel="0" collapsed="false">
      <c r="A141" s="19" t="s">
        <v>192</v>
      </c>
      <c r="B141" s="63" t="s">
        <v>193</v>
      </c>
      <c r="C141" s="19" t="s">
        <v>153</v>
      </c>
      <c r="D141" s="55" t="n">
        <f aca="false">11100*2</f>
        <v>22200</v>
      </c>
      <c r="E141" s="55" t="n">
        <v>0</v>
      </c>
      <c r="F141" s="53" t="s">
        <v>86</v>
      </c>
      <c r="G141" s="39" t="s">
        <v>56</v>
      </c>
      <c r="H141" s="19"/>
    </row>
    <row r="142" customFormat="false" ht="15.75" hidden="false" customHeight="false" outlineLevel="0" collapsed="false">
      <c r="A142" s="19" t="s">
        <v>194</v>
      </c>
      <c r="B142" s="39" t="s">
        <v>152</v>
      </c>
      <c r="C142" s="19" t="s">
        <v>153</v>
      </c>
      <c r="D142" s="55" t="n">
        <v>284100</v>
      </c>
      <c r="E142" s="55" t="n">
        <v>0</v>
      </c>
      <c r="F142" s="39" t="s">
        <v>195</v>
      </c>
      <c r="G142" s="39" t="s">
        <v>56</v>
      </c>
      <c r="H142" s="19"/>
    </row>
    <row r="143" customFormat="false" ht="31.5" hidden="false" customHeight="false" outlineLevel="0" collapsed="false">
      <c r="A143" s="19" t="s">
        <v>196</v>
      </c>
      <c r="B143" s="39" t="s">
        <v>189</v>
      </c>
      <c r="C143" s="19" t="s">
        <v>153</v>
      </c>
      <c r="D143" s="55" t="n">
        <v>9785</v>
      </c>
      <c r="E143" s="55" t="n">
        <v>0</v>
      </c>
      <c r="F143" s="60" t="s">
        <v>197</v>
      </c>
      <c r="G143" s="39" t="s">
        <v>56</v>
      </c>
      <c r="H143" s="19"/>
    </row>
    <row r="144" customFormat="false" ht="31.5" hidden="false" customHeight="false" outlineLevel="0" collapsed="false">
      <c r="A144" s="19" t="s">
        <v>198</v>
      </c>
      <c r="B144" s="39" t="s">
        <v>199</v>
      </c>
      <c r="C144" s="19" t="s">
        <v>153</v>
      </c>
      <c r="D144" s="55" t="n">
        <v>15998.7</v>
      </c>
      <c r="E144" s="55" t="n">
        <v>0</v>
      </c>
      <c r="F144" s="60" t="s">
        <v>200</v>
      </c>
      <c r="G144" s="39" t="s">
        <v>56</v>
      </c>
      <c r="H144" s="19"/>
    </row>
    <row r="145" customFormat="false" ht="15.75" hidden="false" customHeight="false" outlineLevel="0" collapsed="false">
      <c r="A145" s="19" t="s">
        <v>201</v>
      </c>
      <c r="B145" s="39" t="s">
        <v>202</v>
      </c>
      <c r="C145" s="19" t="s">
        <v>153</v>
      </c>
      <c r="D145" s="55" t="n">
        <v>320000</v>
      </c>
      <c r="E145" s="55" t="n">
        <v>0</v>
      </c>
      <c r="F145" s="39" t="s">
        <v>195</v>
      </c>
      <c r="G145" s="39" t="s">
        <v>56</v>
      </c>
      <c r="H145" s="19"/>
    </row>
    <row r="146" customFormat="false" ht="15.75" hidden="false" customHeight="false" outlineLevel="0" collapsed="false">
      <c r="A146" s="19" t="s">
        <v>203</v>
      </c>
      <c r="B146" s="39" t="s">
        <v>179</v>
      </c>
      <c r="C146" s="19" t="s">
        <v>153</v>
      </c>
      <c r="D146" s="55" t="n">
        <v>9111</v>
      </c>
      <c r="E146" s="55" t="n">
        <v>0</v>
      </c>
      <c r="F146" s="39" t="s">
        <v>204</v>
      </c>
      <c r="G146" s="39" t="s">
        <v>56</v>
      </c>
      <c r="H146" s="19"/>
    </row>
    <row r="147" customFormat="false" ht="31.5" hidden="false" customHeight="false" outlineLevel="0" collapsed="false">
      <c r="A147" s="19" t="s">
        <v>205</v>
      </c>
      <c r="B147" s="39" t="s">
        <v>189</v>
      </c>
      <c r="C147" s="19" t="s">
        <v>153</v>
      </c>
      <c r="D147" s="55" t="n">
        <v>187420</v>
      </c>
      <c r="E147" s="55" t="n">
        <v>0</v>
      </c>
      <c r="F147" s="39" t="s">
        <v>206</v>
      </c>
      <c r="G147" s="39" t="s">
        <v>56</v>
      </c>
      <c r="H147" s="19"/>
    </row>
    <row r="148" customFormat="false" ht="15.75" hidden="false" customHeight="false" outlineLevel="0" collapsed="false">
      <c r="A148" s="19" t="s">
        <v>207</v>
      </c>
      <c r="B148" s="39" t="s">
        <v>193</v>
      </c>
      <c r="C148" s="19" t="s">
        <v>153</v>
      </c>
      <c r="D148" s="55" t="n">
        <v>48000</v>
      </c>
      <c r="E148" s="55" t="n">
        <v>0</v>
      </c>
      <c r="F148" s="39" t="s">
        <v>92</v>
      </c>
      <c r="G148" s="39" t="s">
        <v>56</v>
      </c>
      <c r="H148" s="19"/>
    </row>
    <row r="149" customFormat="false" ht="31.5" hidden="false" customHeight="false" outlineLevel="0" collapsed="false">
      <c r="A149" s="19" t="s">
        <v>208</v>
      </c>
      <c r="B149" s="39" t="s">
        <v>186</v>
      </c>
      <c r="C149" s="19" t="s">
        <v>153</v>
      </c>
      <c r="D149" s="55" t="n">
        <v>73500</v>
      </c>
      <c r="E149" s="55" t="n">
        <v>0</v>
      </c>
      <c r="F149" s="39" t="s">
        <v>209</v>
      </c>
      <c r="G149" s="39" t="s">
        <v>56</v>
      </c>
      <c r="H149" s="19"/>
    </row>
    <row r="150" customFormat="false" ht="15.75" hidden="false" customHeight="true" outlineLevel="0" collapsed="false">
      <c r="A150" s="41" t="s">
        <v>37</v>
      </c>
      <c r="B150" s="41"/>
      <c r="C150" s="41"/>
      <c r="D150" s="55" t="n">
        <v>40567.5</v>
      </c>
      <c r="E150" s="55" t="n">
        <v>0</v>
      </c>
      <c r="F150" s="35" t="s">
        <v>67</v>
      </c>
      <c r="G150" s="35" t="s">
        <v>67</v>
      </c>
      <c r="H150" s="35" t="s">
        <v>67</v>
      </c>
    </row>
    <row r="151" customFormat="false" ht="15.75" hidden="false" customHeight="true" outlineLevel="0" collapsed="false">
      <c r="A151" s="42" t="s">
        <v>38</v>
      </c>
      <c r="B151" s="42"/>
      <c r="C151" s="42"/>
      <c r="D151" s="43" t="n">
        <f aca="false">SUM(D104:D150)</f>
        <v>2688514.7</v>
      </c>
      <c r="E151" s="43" t="n">
        <f aca="false">SUM(E104:E150)</f>
        <v>0</v>
      </c>
      <c r="F151" s="35" t="s">
        <v>67</v>
      </c>
      <c r="G151" s="35" t="s">
        <v>67</v>
      </c>
      <c r="H151" s="35" t="s">
        <v>67</v>
      </c>
    </row>
    <row r="152" customFormat="false" ht="40.5" hidden="false" customHeight="true" outlineLevel="0" collapsed="false">
      <c r="A152" s="52" t="s">
        <v>210</v>
      </c>
      <c r="B152" s="52"/>
      <c r="C152" s="52"/>
      <c r="D152" s="52"/>
      <c r="E152" s="52"/>
      <c r="F152" s="52"/>
      <c r="G152" s="52"/>
      <c r="H152" s="52"/>
    </row>
    <row r="153" customFormat="false" ht="38.25" hidden="false" customHeight="true" outlineLevel="0" collapsed="false">
      <c r="A153" s="52" t="s">
        <v>211</v>
      </c>
      <c r="B153" s="52"/>
      <c r="C153" s="52"/>
      <c r="D153" s="52"/>
      <c r="E153" s="52"/>
      <c r="F153" s="52"/>
      <c r="G153" s="52"/>
      <c r="H153" s="52"/>
    </row>
    <row r="154" customFormat="false" ht="47.25" hidden="false" customHeight="true" outlineLevel="0" collapsed="false">
      <c r="A154" s="19" t="s">
        <v>11</v>
      </c>
      <c r="B154" s="62" t="s">
        <v>152</v>
      </c>
      <c r="C154" s="19" t="s">
        <v>212</v>
      </c>
      <c r="D154" s="55" t="n">
        <v>1660384.62</v>
      </c>
      <c r="E154" s="55" t="n">
        <v>0</v>
      </c>
      <c r="F154" s="64" t="s">
        <v>213</v>
      </c>
      <c r="G154" s="39" t="s">
        <v>56</v>
      </c>
      <c r="H154" s="35" t="s">
        <v>45</v>
      </c>
    </row>
    <row r="155" customFormat="false" ht="47.25" hidden="false" customHeight="false" outlineLevel="0" collapsed="false">
      <c r="A155" s="19" t="s">
        <v>100</v>
      </c>
      <c r="B155" s="63" t="s">
        <v>158</v>
      </c>
      <c r="C155" s="19" t="s">
        <v>212</v>
      </c>
      <c r="D155" s="55" t="n">
        <v>1750000</v>
      </c>
      <c r="E155" s="55" t="n">
        <v>0</v>
      </c>
      <c r="F155" s="64" t="s">
        <v>214</v>
      </c>
      <c r="G155" s="39" t="s">
        <v>56</v>
      </c>
      <c r="H155" s="35"/>
    </row>
    <row r="156" customFormat="false" ht="47.25" hidden="false" customHeight="false" outlineLevel="0" collapsed="false">
      <c r="A156" s="19" t="s">
        <v>114</v>
      </c>
      <c r="B156" s="63" t="s">
        <v>156</v>
      </c>
      <c r="C156" s="19" t="s">
        <v>212</v>
      </c>
      <c r="D156" s="55" t="n">
        <f aca="false">2730000-2021756.33</f>
        <v>708243.67</v>
      </c>
      <c r="E156" s="55" t="n">
        <v>0</v>
      </c>
      <c r="F156" s="64" t="s">
        <v>214</v>
      </c>
      <c r="G156" s="39" t="s">
        <v>56</v>
      </c>
      <c r="H156" s="35"/>
    </row>
    <row r="157" customFormat="false" ht="47.25" hidden="false" customHeight="false" outlineLevel="0" collapsed="false">
      <c r="A157" s="19" t="s">
        <v>116</v>
      </c>
      <c r="B157" s="62" t="s">
        <v>159</v>
      </c>
      <c r="C157" s="19" t="s">
        <v>212</v>
      </c>
      <c r="D157" s="55" t="n">
        <f aca="false">5240000-800998.87-3428849.27</f>
        <v>1010151.86</v>
      </c>
      <c r="E157" s="55" t="n">
        <v>0</v>
      </c>
      <c r="F157" s="64" t="s">
        <v>214</v>
      </c>
      <c r="G157" s="39" t="s">
        <v>56</v>
      </c>
      <c r="H157" s="35"/>
    </row>
    <row r="158" customFormat="false" ht="47.25" hidden="false" customHeight="false" outlineLevel="0" collapsed="false">
      <c r="A158" s="19" t="s">
        <v>118</v>
      </c>
      <c r="B158" s="62" t="s">
        <v>177</v>
      </c>
      <c r="C158" s="19" t="s">
        <v>212</v>
      </c>
      <c r="D158" s="55" t="n">
        <v>628452.74</v>
      </c>
      <c r="E158" s="55" t="n">
        <v>0</v>
      </c>
      <c r="F158" s="64" t="s">
        <v>215</v>
      </c>
      <c r="G158" s="39" t="s">
        <v>44</v>
      </c>
      <c r="H158" s="35"/>
    </row>
    <row r="159" customFormat="false" ht="63" hidden="false" customHeight="false" outlineLevel="0" collapsed="false">
      <c r="A159" s="19" t="s">
        <v>119</v>
      </c>
      <c r="B159" s="62" t="s">
        <v>186</v>
      </c>
      <c r="C159" s="19" t="s">
        <v>212</v>
      </c>
      <c r="D159" s="55" t="n">
        <f aca="false">115.9*1000</f>
        <v>115900</v>
      </c>
      <c r="E159" s="55" t="n">
        <v>0</v>
      </c>
      <c r="F159" s="64" t="s">
        <v>216</v>
      </c>
      <c r="G159" s="39" t="s">
        <v>44</v>
      </c>
      <c r="H159" s="35"/>
    </row>
    <row r="160" customFormat="false" ht="47.25" hidden="false" customHeight="false" outlineLevel="0" collapsed="false">
      <c r="A160" s="19" t="s">
        <v>121</v>
      </c>
      <c r="B160" s="62" t="s">
        <v>189</v>
      </c>
      <c r="C160" s="19" t="s">
        <v>212</v>
      </c>
      <c r="D160" s="55" t="n">
        <f aca="false">688500-95344.18</f>
        <v>593155.82</v>
      </c>
      <c r="E160" s="55" t="n">
        <v>0</v>
      </c>
      <c r="F160" s="39" t="s">
        <v>217</v>
      </c>
      <c r="G160" s="39" t="s">
        <v>44</v>
      </c>
      <c r="H160" s="35"/>
    </row>
    <row r="161" customFormat="false" ht="47.25" hidden="false" customHeight="false" outlineLevel="0" collapsed="false">
      <c r="A161" s="19" t="s">
        <v>123</v>
      </c>
      <c r="B161" s="62" t="s">
        <v>189</v>
      </c>
      <c r="C161" s="19" t="s">
        <v>212</v>
      </c>
      <c r="D161" s="55" t="n">
        <f aca="false">662100-92421.92</f>
        <v>569678.08</v>
      </c>
      <c r="E161" s="55" t="n">
        <v>0</v>
      </c>
      <c r="F161" s="64" t="s">
        <v>218</v>
      </c>
      <c r="G161" s="39" t="s">
        <v>44</v>
      </c>
      <c r="H161" s="35"/>
    </row>
    <row r="162" customFormat="false" ht="47.25" hidden="false" customHeight="false" outlineLevel="0" collapsed="false">
      <c r="A162" s="19" t="s">
        <v>136</v>
      </c>
      <c r="B162" s="62" t="s">
        <v>189</v>
      </c>
      <c r="C162" s="19" t="s">
        <v>212</v>
      </c>
      <c r="D162" s="55" t="n">
        <v>187766.1</v>
      </c>
      <c r="E162" s="55" t="n">
        <v>0</v>
      </c>
      <c r="F162" s="64" t="s">
        <v>219</v>
      </c>
      <c r="G162" s="39" t="s">
        <v>44</v>
      </c>
      <c r="H162" s="35"/>
    </row>
    <row r="163" customFormat="false" ht="47.25" hidden="false" customHeight="false" outlineLevel="0" collapsed="false">
      <c r="A163" s="19" t="s">
        <v>139</v>
      </c>
      <c r="B163" s="62" t="s">
        <v>199</v>
      </c>
      <c r="C163" s="19" t="s">
        <v>212</v>
      </c>
      <c r="D163" s="55" t="n">
        <f aca="false">441*1000</f>
        <v>441000</v>
      </c>
      <c r="E163" s="55" t="n">
        <v>0</v>
      </c>
      <c r="F163" s="64" t="s">
        <v>220</v>
      </c>
      <c r="G163" s="39" t="s">
        <v>44</v>
      </c>
      <c r="H163" s="35"/>
    </row>
    <row r="164" customFormat="false" ht="31.5" hidden="false" customHeight="false" outlineLevel="0" collapsed="false">
      <c r="A164" s="19" t="s">
        <v>141</v>
      </c>
      <c r="B164" s="62" t="s">
        <v>199</v>
      </c>
      <c r="C164" s="19" t="s">
        <v>212</v>
      </c>
      <c r="D164" s="55" t="n">
        <v>35000</v>
      </c>
      <c r="E164" s="55" t="n">
        <v>0</v>
      </c>
      <c r="F164" s="64" t="s">
        <v>221</v>
      </c>
      <c r="G164" s="39" t="s">
        <v>44</v>
      </c>
      <c r="H164" s="35"/>
    </row>
    <row r="165" customFormat="false" ht="47.25" hidden="false" customHeight="false" outlineLevel="0" collapsed="false">
      <c r="A165" s="19" t="s">
        <v>144</v>
      </c>
      <c r="B165" s="63" t="s">
        <v>222</v>
      </c>
      <c r="C165" s="19" t="s">
        <v>212</v>
      </c>
      <c r="D165" s="55" t="n">
        <f aca="false">120.6*1000</f>
        <v>120600</v>
      </c>
      <c r="E165" s="55" t="n">
        <v>0</v>
      </c>
      <c r="F165" s="64" t="s">
        <v>223</v>
      </c>
      <c r="G165" s="39" t="s">
        <v>44</v>
      </c>
      <c r="H165" s="35"/>
    </row>
    <row r="166" customFormat="false" ht="47.25" hidden="false" customHeight="false" outlineLevel="0" collapsed="false">
      <c r="A166" s="19" t="s">
        <v>145</v>
      </c>
      <c r="B166" s="63" t="s">
        <v>222</v>
      </c>
      <c r="C166" s="19" t="s">
        <v>212</v>
      </c>
      <c r="D166" s="55" t="n">
        <f aca="false">160.8*1000</f>
        <v>160800</v>
      </c>
      <c r="E166" s="55" t="n">
        <v>0</v>
      </c>
      <c r="F166" s="64" t="s">
        <v>224</v>
      </c>
      <c r="G166" s="39" t="s">
        <v>44</v>
      </c>
      <c r="H166" s="35"/>
    </row>
    <row r="167" customFormat="false" ht="47.25" hidden="false" customHeight="false" outlineLevel="0" collapsed="false">
      <c r="A167" s="19" t="s">
        <v>146</v>
      </c>
      <c r="B167" s="62" t="s">
        <v>191</v>
      </c>
      <c r="C167" s="19" t="s">
        <v>212</v>
      </c>
      <c r="D167" s="55" t="n">
        <f aca="false">219.4*1000</f>
        <v>219400</v>
      </c>
      <c r="E167" s="55" t="n">
        <v>0</v>
      </c>
      <c r="F167" s="64" t="s">
        <v>225</v>
      </c>
      <c r="G167" s="39" t="s">
        <v>44</v>
      </c>
      <c r="H167" s="35"/>
    </row>
    <row r="168" customFormat="false" ht="31.5" hidden="false" customHeight="false" outlineLevel="0" collapsed="false">
      <c r="A168" s="19" t="s">
        <v>148</v>
      </c>
      <c r="B168" s="63" t="s">
        <v>193</v>
      </c>
      <c r="C168" s="19" t="s">
        <v>212</v>
      </c>
      <c r="D168" s="55" t="n">
        <v>270000</v>
      </c>
      <c r="E168" s="55" t="n">
        <v>0</v>
      </c>
      <c r="F168" s="64" t="s">
        <v>226</v>
      </c>
      <c r="G168" s="39" t="s">
        <v>143</v>
      </c>
      <c r="H168" s="35"/>
    </row>
    <row r="169" customFormat="false" ht="31.5" hidden="false" customHeight="false" outlineLevel="0" collapsed="false">
      <c r="A169" s="19" t="s">
        <v>161</v>
      </c>
      <c r="B169" s="63" t="s">
        <v>199</v>
      </c>
      <c r="C169" s="19" t="s">
        <v>212</v>
      </c>
      <c r="D169" s="55" t="n">
        <v>165000</v>
      </c>
      <c r="E169" s="55" t="n">
        <v>0</v>
      </c>
      <c r="F169" s="64" t="s">
        <v>227</v>
      </c>
      <c r="G169" s="39" t="s">
        <v>143</v>
      </c>
      <c r="H169" s="35"/>
    </row>
    <row r="170" customFormat="false" ht="31.5" hidden="false" customHeight="false" outlineLevel="0" collapsed="false">
      <c r="A170" s="19" t="s">
        <v>162</v>
      </c>
      <c r="B170" s="63" t="s">
        <v>199</v>
      </c>
      <c r="C170" s="19" t="s">
        <v>212</v>
      </c>
      <c r="D170" s="55" t="n">
        <v>20000</v>
      </c>
      <c r="E170" s="55" t="n">
        <v>0</v>
      </c>
      <c r="F170" s="64" t="s">
        <v>228</v>
      </c>
      <c r="G170" s="39" t="s">
        <v>143</v>
      </c>
      <c r="H170" s="35"/>
    </row>
    <row r="171" customFormat="false" ht="31.5" hidden="false" customHeight="false" outlineLevel="0" collapsed="false">
      <c r="A171" s="19" t="s">
        <v>163</v>
      </c>
      <c r="B171" s="63" t="s">
        <v>184</v>
      </c>
      <c r="C171" s="19" t="s">
        <v>212</v>
      </c>
      <c r="D171" s="55" t="n">
        <v>220000</v>
      </c>
      <c r="E171" s="55" t="n">
        <v>0</v>
      </c>
      <c r="F171" s="64" t="s">
        <v>227</v>
      </c>
      <c r="G171" s="39" t="s">
        <v>143</v>
      </c>
      <c r="H171" s="35"/>
    </row>
    <row r="172" customFormat="false" ht="31.5" hidden="false" customHeight="false" outlineLevel="0" collapsed="false">
      <c r="A172" s="19" t="s">
        <v>164</v>
      </c>
      <c r="B172" s="63" t="s">
        <v>189</v>
      </c>
      <c r="C172" s="19" t="s">
        <v>212</v>
      </c>
      <c r="D172" s="55" t="n">
        <v>49500</v>
      </c>
      <c r="E172" s="55" t="n">
        <v>0</v>
      </c>
      <c r="F172" s="64" t="s">
        <v>229</v>
      </c>
      <c r="G172" s="39" t="s">
        <v>44</v>
      </c>
      <c r="H172" s="35"/>
    </row>
    <row r="173" customFormat="false" ht="31.5" hidden="false" customHeight="false" outlineLevel="0" collapsed="false">
      <c r="A173" s="19" t="s">
        <v>165</v>
      </c>
      <c r="B173" s="63" t="s">
        <v>157</v>
      </c>
      <c r="C173" s="19" t="s">
        <v>212</v>
      </c>
      <c r="D173" s="55" t="n">
        <v>89000</v>
      </c>
      <c r="E173" s="55" t="n">
        <v>0</v>
      </c>
      <c r="F173" s="64" t="s">
        <v>230</v>
      </c>
      <c r="G173" s="39" t="s">
        <v>44</v>
      </c>
      <c r="H173" s="35"/>
    </row>
    <row r="174" customFormat="false" ht="31.5" hidden="false" customHeight="false" outlineLevel="0" collapsed="false">
      <c r="A174" s="19" t="s">
        <v>166</v>
      </c>
      <c r="B174" s="63" t="s">
        <v>231</v>
      </c>
      <c r="C174" s="19" t="s">
        <v>212</v>
      </c>
      <c r="D174" s="55" t="n">
        <v>55760</v>
      </c>
      <c r="E174" s="55" t="n">
        <v>0</v>
      </c>
      <c r="F174" s="64" t="s">
        <v>232</v>
      </c>
      <c r="G174" s="39" t="s">
        <v>44</v>
      </c>
      <c r="H174" s="35"/>
    </row>
    <row r="175" customFormat="false" ht="31.5" hidden="false" customHeight="false" outlineLevel="0" collapsed="false">
      <c r="A175" s="19" t="s">
        <v>167</v>
      </c>
      <c r="B175" s="63" t="s">
        <v>182</v>
      </c>
      <c r="C175" s="19" t="s">
        <v>212</v>
      </c>
      <c r="D175" s="55" t="n">
        <v>1498700</v>
      </c>
      <c r="E175" s="55" t="n">
        <v>0</v>
      </c>
      <c r="F175" s="64" t="s">
        <v>233</v>
      </c>
      <c r="G175" s="39" t="s">
        <v>44</v>
      </c>
      <c r="H175" s="35"/>
    </row>
    <row r="176" customFormat="false" ht="31.5" hidden="false" customHeight="false" outlineLevel="0" collapsed="false">
      <c r="A176" s="19" t="s">
        <v>168</v>
      </c>
      <c r="B176" s="63" t="s">
        <v>154</v>
      </c>
      <c r="C176" s="19" t="s">
        <v>212</v>
      </c>
      <c r="D176" s="55" t="n">
        <v>450000</v>
      </c>
      <c r="E176" s="55" t="n">
        <v>0</v>
      </c>
      <c r="F176" s="64" t="s">
        <v>234</v>
      </c>
      <c r="G176" s="39" t="s">
        <v>44</v>
      </c>
      <c r="H176" s="35"/>
    </row>
    <row r="177" customFormat="false" ht="63" hidden="false" customHeight="false" outlineLevel="0" collapsed="false">
      <c r="A177" s="19" t="s">
        <v>169</v>
      </c>
      <c r="B177" s="63" t="s">
        <v>235</v>
      </c>
      <c r="C177" s="19" t="s">
        <v>212</v>
      </c>
      <c r="D177" s="55" t="n">
        <v>85793.33</v>
      </c>
      <c r="E177" s="55" t="n">
        <v>0</v>
      </c>
      <c r="F177" s="64" t="s">
        <v>236</v>
      </c>
      <c r="G177" s="39" t="s">
        <v>44</v>
      </c>
      <c r="H177" s="35"/>
    </row>
    <row r="178" customFormat="false" ht="31.5" hidden="false" customHeight="false" outlineLevel="0" collapsed="false">
      <c r="A178" s="19" t="s">
        <v>170</v>
      </c>
      <c r="B178" s="63" t="s">
        <v>193</v>
      </c>
      <c r="C178" s="19" t="s">
        <v>212</v>
      </c>
      <c r="D178" s="55" t="n">
        <f aca="false">498326.56+175688.94-10</f>
        <v>674005.5</v>
      </c>
      <c r="E178" s="55" t="n">
        <v>0</v>
      </c>
      <c r="F178" s="39" t="s">
        <v>59</v>
      </c>
      <c r="G178" s="39" t="s">
        <v>44</v>
      </c>
      <c r="H178" s="35"/>
    </row>
    <row r="179" customFormat="false" ht="31.5" hidden="false" customHeight="false" outlineLevel="0" collapsed="false">
      <c r="A179" s="19" t="s">
        <v>171</v>
      </c>
      <c r="B179" s="63" t="s">
        <v>156</v>
      </c>
      <c r="C179" s="19" t="s">
        <v>212</v>
      </c>
      <c r="D179" s="55" t="n">
        <f aca="false">215527.13-1867.27</f>
        <v>213659.86</v>
      </c>
      <c r="E179" s="55" t="n">
        <v>0</v>
      </c>
      <c r="F179" s="39" t="s">
        <v>237</v>
      </c>
      <c r="G179" s="39" t="s">
        <v>44</v>
      </c>
      <c r="H179" s="35"/>
    </row>
    <row r="180" customFormat="false" ht="15.75" hidden="false" customHeight="false" outlineLevel="0" collapsed="false">
      <c r="A180" s="19" t="s">
        <v>172</v>
      </c>
      <c r="B180" s="63" t="s">
        <v>154</v>
      </c>
      <c r="C180" s="19" t="s">
        <v>212</v>
      </c>
      <c r="D180" s="55" t="n">
        <v>71157.94</v>
      </c>
      <c r="E180" s="55" t="n">
        <v>0</v>
      </c>
      <c r="F180" s="39" t="s">
        <v>237</v>
      </c>
      <c r="G180" s="39" t="s">
        <v>238</v>
      </c>
      <c r="H180" s="35"/>
    </row>
    <row r="181" customFormat="false" ht="31.5" hidden="false" customHeight="false" outlineLevel="0" collapsed="false">
      <c r="A181" s="19" t="s">
        <v>173</v>
      </c>
      <c r="B181" s="63" t="s">
        <v>155</v>
      </c>
      <c r="C181" s="19" t="s">
        <v>212</v>
      </c>
      <c r="D181" s="55" t="n">
        <f aca="false">272774.89-148.06</f>
        <v>272626.83</v>
      </c>
      <c r="E181" s="55" t="n">
        <v>0</v>
      </c>
      <c r="F181" s="39" t="s">
        <v>237</v>
      </c>
      <c r="G181" s="39" t="s">
        <v>238</v>
      </c>
      <c r="H181" s="35"/>
    </row>
    <row r="182" customFormat="false" ht="15.75" hidden="false" customHeight="false" outlineLevel="0" collapsed="false">
      <c r="A182" s="19" t="s">
        <v>176</v>
      </c>
      <c r="B182" s="63" t="s">
        <v>239</v>
      </c>
      <c r="C182" s="19" t="s">
        <v>212</v>
      </c>
      <c r="D182" s="55" t="n">
        <v>104424.12</v>
      </c>
      <c r="E182" s="55" t="n">
        <v>0</v>
      </c>
      <c r="F182" s="39" t="s">
        <v>237</v>
      </c>
      <c r="G182" s="39" t="s">
        <v>238</v>
      </c>
      <c r="H182" s="35"/>
    </row>
    <row r="183" customFormat="false" ht="15.75" hidden="false" customHeight="false" outlineLevel="0" collapsed="false">
      <c r="A183" s="19" t="s">
        <v>178</v>
      </c>
      <c r="B183" s="63" t="s">
        <v>199</v>
      </c>
      <c r="C183" s="19" t="s">
        <v>212</v>
      </c>
      <c r="D183" s="55" t="n">
        <v>108741.88</v>
      </c>
      <c r="E183" s="55" t="n">
        <v>0</v>
      </c>
      <c r="F183" s="39" t="s">
        <v>237</v>
      </c>
      <c r="G183" s="39" t="s">
        <v>238</v>
      </c>
      <c r="H183" s="35"/>
    </row>
    <row r="184" customFormat="false" ht="15.75" hidden="false" customHeight="false" outlineLevel="0" collapsed="false">
      <c r="A184" s="19" t="s">
        <v>180</v>
      </c>
      <c r="B184" s="63" t="s">
        <v>174</v>
      </c>
      <c r="C184" s="19" t="s">
        <v>212</v>
      </c>
      <c r="D184" s="55" t="n">
        <v>187437.9</v>
      </c>
      <c r="E184" s="55" t="n">
        <v>0</v>
      </c>
      <c r="F184" s="39" t="s">
        <v>237</v>
      </c>
      <c r="G184" s="39" t="s">
        <v>238</v>
      </c>
      <c r="H184" s="35"/>
    </row>
    <row r="185" customFormat="false" ht="31.5" hidden="false" customHeight="false" outlineLevel="0" collapsed="false">
      <c r="A185" s="19" t="s">
        <v>181</v>
      </c>
      <c r="B185" s="60" t="s">
        <v>182</v>
      </c>
      <c r="C185" s="19" t="s">
        <v>212</v>
      </c>
      <c r="D185" s="65" t="n">
        <f aca="false">190354-81000.05</f>
        <v>109353.95</v>
      </c>
      <c r="E185" s="55" t="n">
        <v>0</v>
      </c>
      <c r="F185" s="60" t="s">
        <v>237</v>
      </c>
      <c r="G185" s="39" t="s">
        <v>238</v>
      </c>
      <c r="H185" s="35"/>
    </row>
    <row r="186" customFormat="false" ht="15.75" hidden="false" customHeight="false" outlineLevel="0" collapsed="false">
      <c r="A186" s="19" t="s">
        <v>183</v>
      </c>
      <c r="B186" s="39" t="s">
        <v>159</v>
      </c>
      <c r="C186" s="19" t="s">
        <v>212</v>
      </c>
      <c r="D186" s="65" t="n">
        <f aca="false">224629-13295</f>
        <v>211334</v>
      </c>
      <c r="E186" s="55" t="n">
        <v>0</v>
      </c>
      <c r="F186" s="60" t="s">
        <v>237</v>
      </c>
      <c r="G186" s="39" t="s">
        <v>238</v>
      </c>
      <c r="H186" s="35"/>
    </row>
    <row r="187" customFormat="false" ht="15.75" hidden="false" customHeight="false" outlineLevel="0" collapsed="false">
      <c r="A187" s="19" t="s">
        <v>185</v>
      </c>
      <c r="B187" s="39" t="s">
        <v>186</v>
      </c>
      <c r="C187" s="19" t="s">
        <v>212</v>
      </c>
      <c r="D187" s="65" t="n">
        <v>143572.4</v>
      </c>
      <c r="E187" s="55" t="n">
        <v>0</v>
      </c>
      <c r="F187" s="60" t="s">
        <v>237</v>
      </c>
      <c r="G187" s="39" t="s">
        <v>238</v>
      </c>
      <c r="H187" s="35"/>
    </row>
    <row r="188" customFormat="false" ht="15.75" hidden="false" customHeight="false" outlineLevel="0" collapsed="false">
      <c r="A188" s="19" t="s">
        <v>187</v>
      </c>
      <c r="B188" s="39" t="s">
        <v>222</v>
      </c>
      <c r="C188" s="19" t="s">
        <v>212</v>
      </c>
      <c r="D188" s="65" t="n">
        <v>25000</v>
      </c>
      <c r="E188" s="55" t="n">
        <v>0</v>
      </c>
      <c r="F188" s="60" t="s">
        <v>237</v>
      </c>
      <c r="G188" s="39" t="s">
        <v>238</v>
      </c>
      <c r="H188" s="35"/>
    </row>
    <row r="189" customFormat="false" ht="15.75" hidden="false" customHeight="false" outlineLevel="0" collapsed="false">
      <c r="A189" s="19" t="s">
        <v>188</v>
      </c>
      <c r="B189" s="60" t="s">
        <v>240</v>
      </c>
      <c r="C189" s="19" t="s">
        <v>212</v>
      </c>
      <c r="D189" s="65" t="n">
        <v>136320.37</v>
      </c>
      <c r="E189" s="55" t="n">
        <v>0</v>
      </c>
      <c r="F189" s="60" t="s">
        <v>237</v>
      </c>
      <c r="G189" s="39" t="s">
        <v>238</v>
      </c>
      <c r="H189" s="35"/>
    </row>
    <row r="190" customFormat="false" ht="15.75" hidden="false" customHeight="false" outlineLevel="0" collapsed="false">
      <c r="A190" s="19" t="s">
        <v>190</v>
      </c>
      <c r="B190" s="60" t="s">
        <v>184</v>
      </c>
      <c r="C190" s="19" t="s">
        <v>212</v>
      </c>
      <c r="D190" s="65" t="n">
        <v>72723.88</v>
      </c>
      <c r="E190" s="55" t="n">
        <v>0</v>
      </c>
      <c r="F190" s="60" t="s">
        <v>237</v>
      </c>
      <c r="G190" s="39" t="s">
        <v>238</v>
      </c>
      <c r="H190" s="35"/>
    </row>
    <row r="191" customFormat="false" ht="15.75" hidden="false" customHeight="false" outlineLevel="0" collapsed="false">
      <c r="A191" s="19" t="s">
        <v>192</v>
      </c>
      <c r="B191" s="60" t="s">
        <v>231</v>
      </c>
      <c r="C191" s="19" t="s">
        <v>212</v>
      </c>
      <c r="D191" s="65" t="n">
        <v>48050.15</v>
      </c>
      <c r="E191" s="55" t="n">
        <v>0</v>
      </c>
      <c r="F191" s="60" t="s">
        <v>237</v>
      </c>
      <c r="G191" s="39" t="s">
        <v>238</v>
      </c>
      <c r="H191" s="35"/>
    </row>
    <row r="192" customFormat="false" ht="31.5" hidden="false" customHeight="false" outlineLevel="0" collapsed="false">
      <c r="A192" s="19" t="s">
        <v>194</v>
      </c>
      <c r="B192" s="39" t="s">
        <v>179</v>
      </c>
      <c r="C192" s="19" t="s">
        <v>212</v>
      </c>
      <c r="D192" s="65" t="n">
        <v>49000</v>
      </c>
      <c r="E192" s="55" t="n">
        <v>0</v>
      </c>
      <c r="F192" s="60" t="s">
        <v>241</v>
      </c>
      <c r="G192" s="39" t="s">
        <v>238</v>
      </c>
      <c r="H192" s="35"/>
    </row>
    <row r="193" customFormat="false" ht="47.25" hidden="false" customHeight="false" outlineLevel="0" collapsed="false">
      <c r="A193" s="19" t="s">
        <v>196</v>
      </c>
      <c r="B193" s="63" t="s">
        <v>239</v>
      </c>
      <c r="C193" s="19" t="s">
        <v>212</v>
      </c>
      <c r="D193" s="55" t="n">
        <v>170000</v>
      </c>
      <c r="E193" s="55" t="n">
        <v>0</v>
      </c>
      <c r="F193" s="39" t="s">
        <v>242</v>
      </c>
      <c r="G193" s="39" t="s">
        <v>56</v>
      </c>
      <c r="H193" s="35"/>
    </row>
    <row r="194" customFormat="false" ht="15.75" hidden="false" customHeight="false" outlineLevel="0" collapsed="false">
      <c r="A194" s="19" t="s">
        <v>198</v>
      </c>
      <c r="B194" s="39" t="s">
        <v>177</v>
      </c>
      <c r="C194" s="19" t="s">
        <v>212</v>
      </c>
      <c r="D194" s="55" t="n">
        <v>760106.15</v>
      </c>
      <c r="E194" s="55" t="n">
        <v>0</v>
      </c>
      <c r="F194" s="60" t="s">
        <v>243</v>
      </c>
      <c r="G194" s="39" t="s">
        <v>238</v>
      </c>
      <c r="H194" s="35"/>
    </row>
    <row r="195" customFormat="false" ht="15.75" hidden="false" customHeight="false" outlineLevel="0" collapsed="false">
      <c r="A195" s="19" t="s">
        <v>201</v>
      </c>
      <c r="B195" s="63" t="s">
        <v>186</v>
      </c>
      <c r="C195" s="19" t="s">
        <v>212</v>
      </c>
      <c r="D195" s="55" t="n">
        <f aca="false">473016.64-15950</f>
        <v>457066.64</v>
      </c>
      <c r="E195" s="55" t="n">
        <v>0</v>
      </c>
      <c r="F195" s="39" t="s">
        <v>244</v>
      </c>
      <c r="G195" s="39" t="s">
        <v>238</v>
      </c>
      <c r="H195" s="35"/>
    </row>
    <row r="196" customFormat="false" ht="31.5" hidden="false" customHeight="false" outlineLevel="0" collapsed="false">
      <c r="A196" s="19" t="s">
        <v>203</v>
      </c>
      <c r="B196" s="63" t="s">
        <v>235</v>
      </c>
      <c r="C196" s="19" t="s">
        <v>212</v>
      </c>
      <c r="D196" s="65" t="n">
        <v>25000</v>
      </c>
      <c r="E196" s="55" t="n">
        <v>0</v>
      </c>
      <c r="F196" s="60" t="s">
        <v>245</v>
      </c>
      <c r="G196" s="39" t="s">
        <v>56</v>
      </c>
      <c r="H196" s="35"/>
    </row>
    <row r="197" customFormat="false" ht="15.75" hidden="false" customHeight="false" outlineLevel="0" collapsed="false">
      <c r="A197" s="19" t="s">
        <v>205</v>
      </c>
      <c r="B197" s="63" t="s">
        <v>235</v>
      </c>
      <c r="C197" s="19" t="s">
        <v>212</v>
      </c>
      <c r="D197" s="65" t="n">
        <v>378250.67</v>
      </c>
      <c r="E197" s="55" t="n">
        <v>0</v>
      </c>
      <c r="F197" s="60" t="s">
        <v>246</v>
      </c>
      <c r="G197" s="39" t="s">
        <v>238</v>
      </c>
      <c r="H197" s="35"/>
    </row>
    <row r="198" customFormat="false" ht="31.5" hidden="false" customHeight="false" outlineLevel="0" collapsed="false">
      <c r="A198" s="19" t="s">
        <v>207</v>
      </c>
      <c r="B198" s="63" t="s">
        <v>239</v>
      </c>
      <c r="C198" s="19" t="s">
        <v>212</v>
      </c>
      <c r="D198" s="65" t="n">
        <v>230000</v>
      </c>
      <c r="E198" s="55" t="n">
        <v>0</v>
      </c>
      <c r="F198" s="60" t="s">
        <v>247</v>
      </c>
      <c r="G198" s="39" t="s">
        <v>56</v>
      </c>
      <c r="H198" s="35"/>
    </row>
    <row r="199" customFormat="false" ht="31.5" hidden="false" customHeight="false" outlineLevel="0" collapsed="false">
      <c r="A199" s="19" t="s">
        <v>208</v>
      </c>
      <c r="B199" s="63" t="s">
        <v>156</v>
      </c>
      <c r="C199" s="19" t="s">
        <v>212</v>
      </c>
      <c r="D199" s="65" t="n">
        <v>517269.68</v>
      </c>
      <c r="E199" s="55" t="n">
        <v>0</v>
      </c>
      <c r="F199" s="60" t="s">
        <v>248</v>
      </c>
      <c r="G199" s="39" t="s">
        <v>238</v>
      </c>
      <c r="H199" s="35"/>
    </row>
    <row r="200" customFormat="false" ht="31.5" hidden="false" customHeight="false" outlineLevel="0" collapsed="false">
      <c r="A200" s="19" t="s">
        <v>249</v>
      </c>
      <c r="B200" s="63" t="s">
        <v>235</v>
      </c>
      <c r="C200" s="19" t="s">
        <v>212</v>
      </c>
      <c r="D200" s="65" t="n">
        <f aca="false">2683417.84-50984.94</f>
        <v>2632432.9</v>
      </c>
      <c r="E200" s="55" t="n">
        <v>0</v>
      </c>
      <c r="F200" s="60" t="s">
        <v>250</v>
      </c>
      <c r="G200" s="39" t="s">
        <v>238</v>
      </c>
      <c r="H200" s="35"/>
    </row>
    <row r="201" customFormat="false" ht="47.25" hidden="false" customHeight="false" outlineLevel="0" collapsed="false">
      <c r="A201" s="19" t="s">
        <v>251</v>
      </c>
      <c r="B201" s="63" t="s">
        <v>235</v>
      </c>
      <c r="C201" s="19" t="s">
        <v>212</v>
      </c>
      <c r="D201" s="65" t="n">
        <v>50984.94</v>
      </c>
      <c r="E201" s="55" t="n">
        <v>0</v>
      </c>
      <c r="F201" s="60" t="s">
        <v>252</v>
      </c>
      <c r="G201" s="39" t="s">
        <v>238</v>
      </c>
      <c r="H201" s="35"/>
    </row>
    <row r="202" customFormat="false" ht="31.5" hidden="false" customHeight="false" outlineLevel="0" collapsed="false">
      <c r="A202" s="19" t="s">
        <v>253</v>
      </c>
      <c r="B202" s="63" t="s">
        <v>235</v>
      </c>
      <c r="C202" s="19" t="s">
        <v>212</v>
      </c>
      <c r="D202" s="65" t="n">
        <v>391588.88</v>
      </c>
      <c r="E202" s="55" t="n">
        <v>0</v>
      </c>
      <c r="F202" s="60" t="s">
        <v>254</v>
      </c>
      <c r="G202" s="39" t="s">
        <v>238</v>
      </c>
      <c r="H202" s="35"/>
    </row>
    <row r="203" customFormat="false" ht="47.25" hidden="false" customHeight="false" outlineLevel="0" collapsed="false">
      <c r="A203" s="19" t="s">
        <v>255</v>
      </c>
      <c r="B203" s="63" t="s">
        <v>177</v>
      </c>
      <c r="C203" s="19" t="s">
        <v>212</v>
      </c>
      <c r="D203" s="65" t="n">
        <v>800998.87</v>
      </c>
      <c r="E203" s="55" t="n">
        <v>0</v>
      </c>
      <c r="F203" s="64" t="s">
        <v>256</v>
      </c>
      <c r="G203" s="39" t="s">
        <v>56</v>
      </c>
      <c r="H203" s="35"/>
    </row>
    <row r="204" customFormat="false" ht="47.25" hidden="false" customHeight="false" outlineLevel="0" collapsed="false">
      <c r="A204" s="19" t="s">
        <v>257</v>
      </c>
      <c r="B204" s="63" t="s">
        <v>199</v>
      </c>
      <c r="C204" s="19" t="s">
        <v>212</v>
      </c>
      <c r="D204" s="65" t="n">
        <v>20559.76</v>
      </c>
      <c r="E204" s="55" t="n">
        <v>0</v>
      </c>
      <c r="F204" s="64" t="s">
        <v>258</v>
      </c>
      <c r="G204" s="39" t="s">
        <v>56</v>
      </c>
      <c r="H204" s="35"/>
    </row>
    <row r="205" customFormat="false" ht="31.5" hidden="false" customHeight="false" outlineLevel="0" collapsed="false">
      <c r="A205" s="19" t="s">
        <v>259</v>
      </c>
      <c r="B205" s="63" t="s">
        <v>193</v>
      </c>
      <c r="C205" s="19" t="s">
        <v>212</v>
      </c>
      <c r="D205" s="65" t="n">
        <v>43960</v>
      </c>
      <c r="E205" s="55" t="n">
        <v>0</v>
      </c>
      <c r="F205" s="64" t="s">
        <v>260</v>
      </c>
      <c r="G205" s="39" t="s">
        <v>56</v>
      </c>
      <c r="H205" s="35"/>
    </row>
    <row r="206" customFormat="false" ht="47.25" hidden="false" customHeight="false" outlineLevel="0" collapsed="false">
      <c r="A206" s="19" t="s">
        <v>261</v>
      </c>
      <c r="B206" s="63" t="s">
        <v>239</v>
      </c>
      <c r="C206" s="19" t="s">
        <v>212</v>
      </c>
      <c r="D206" s="65" t="n">
        <v>17367061.07</v>
      </c>
      <c r="E206" s="55" t="n">
        <v>0</v>
      </c>
      <c r="F206" s="64" t="s">
        <v>262</v>
      </c>
      <c r="G206" s="39" t="s">
        <v>238</v>
      </c>
      <c r="H206" s="35"/>
    </row>
    <row r="207" customFormat="false" ht="47.25" hidden="false" customHeight="false" outlineLevel="0" collapsed="false">
      <c r="A207" s="19" t="s">
        <v>263</v>
      </c>
      <c r="B207" s="63" t="s">
        <v>239</v>
      </c>
      <c r="C207" s="19" t="s">
        <v>212</v>
      </c>
      <c r="D207" s="65" t="n">
        <v>0</v>
      </c>
      <c r="E207" s="55" t="n">
        <v>3403590</v>
      </c>
      <c r="F207" s="64" t="s">
        <v>264</v>
      </c>
      <c r="G207" s="39" t="s">
        <v>56</v>
      </c>
      <c r="H207" s="35"/>
    </row>
    <row r="208" customFormat="false" ht="47.25" hidden="false" customHeight="false" outlineLevel="0" collapsed="false">
      <c r="A208" s="19" t="s">
        <v>265</v>
      </c>
      <c r="B208" s="63" t="s">
        <v>235</v>
      </c>
      <c r="C208" s="19" t="s">
        <v>212</v>
      </c>
      <c r="D208" s="55" t="n">
        <v>589190.07</v>
      </c>
      <c r="E208" s="55" t="n">
        <v>0</v>
      </c>
      <c r="F208" s="60" t="s">
        <v>266</v>
      </c>
      <c r="G208" s="39" t="s">
        <v>238</v>
      </c>
      <c r="H208" s="35"/>
    </row>
    <row r="209" customFormat="false" ht="47.25" hidden="false" customHeight="false" outlineLevel="0" collapsed="false">
      <c r="A209" s="19" t="s">
        <v>267</v>
      </c>
      <c r="B209" s="63" t="s">
        <v>235</v>
      </c>
      <c r="C209" s="19" t="s">
        <v>212</v>
      </c>
      <c r="D209" s="55" t="n">
        <v>416780</v>
      </c>
      <c r="E209" s="55" t="n">
        <v>0</v>
      </c>
      <c r="F209" s="60" t="s">
        <v>268</v>
      </c>
      <c r="G209" s="39" t="s">
        <v>238</v>
      </c>
      <c r="H209" s="35"/>
    </row>
    <row r="210" customFormat="false" ht="31.5" hidden="false" customHeight="false" outlineLevel="0" collapsed="false">
      <c r="A210" s="19" t="s">
        <v>269</v>
      </c>
      <c r="B210" s="63" t="s">
        <v>152</v>
      </c>
      <c r="C210" s="19" t="s">
        <v>212</v>
      </c>
      <c r="D210" s="55" t="n">
        <v>138892.12</v>
      </c>
      <c r="E210" s="55" t="n">
        <v>0</v>
      </c>
      <c r="F210" s="60" t="s">
        <v>270</v>
      </c>
      <c r="G210" s="39" t="s">
        <v>238</v>
      </c>
      <c r="H210" s="66"/>
    </row>
    <row r="211" customFormat="false" ht="15.75" hidden="false" customHeight="true" outlineLevel="0" collapsed="false">
      <c r="A211" s="41" t="s">
        <v>37</v>
      </c>
      <c r="B211" s="41"/>
      <c r="C211" s="41"/>
      <c r="D211" s="55" t="n">
        <f aca="false">167288.61-138892.12</f>
        <v>28396.49</v>
      </c>
      <c r="E211" s="55" t="n">
        <v>3311410</v>
      </c>
      <c r="F211" s="35" t="s">
        <v>67</v>
      </c>
      <c r="G211" s="35" t="s">
        <v>67</v>
      </c>
      <c r="H211" s="35" t="s">
        <v>67</v>
      </c>
    </row>
    <row r="212" customFormat="false" ht="15.75" hidden="false" customHeight="true" outlineLevel="0" collapsed="false">
      <c r="A212" s="42" t="s">
        <v>38</v>
      </c>
      <c r="B212" s="42"/>
      <c r="C212" s="42"/>
      <c r="D212" s="43" t="n">
        <f aca="false">SUM(D154:D211)</f>
        <v>38550233.24</v>
      </c>
      <c r="E212" s="43" t="n">
        <f aca="false">SUM(E154:E211)</f>
        <v>6715000</v>
      </c>
      <c r="F212" s="35" t="s">
        <v>67</v>
      </c>
      <c r="G212" s="35" t="s">
        <v>67</v>
      </c>
      <c r="H212" s="35" t="s">
        <v>67</v>
      </c>
    </row>
    <row r="213" customFormat="false" ht="62.25" hidden="false" customHeight="true" outlineLevel="0" collapsed="false">
      <c r="A213" s="52" t="s">
        <v>271</v>
      </c>
      <c r="B213" s="52"/>
      <c r="C213" s="52"/>
      <c r="D213" s="52"/>
      <c r="E213" s="52"/>
      <c r="F213" s="52"/>
      <c r="G213" s="52"/>
      <c r="H213" s="52"/>
    </row>
    <row r="214" customFormat="false" ht="48" hidden="false" customHeight="true" outlineLevel="0" collapsed="false">
      <c r="A214" s="19" t="s">
        <v>11</v>
      </c>
      <c r="B214" s="63" t="s">
        <v>239</v>
      </c>
      <c r="C214" s="19" t="s">
        <v>272</v>
      </c>
      <c r="D214" s="55" t="n">
        <f aca="false">1083193.09</f>
        <v>1083193.09</v>
      </c>
      <c r="E214" s="55" t="n">
        <v>0</v>
      </c>
      <c r="F214" s="39" t="s">
        <v>273</v>
      </c>
      <c r="G214" s="53" t="s">
        <v>274</v>
      </c>
      <c r="H214" s="35" t="s">
        <v>275</v>
      </c>
    </row>
    <row r="215" customFormat="false" ht="48" hidden="false" customHeight="true" outlineLevel="0" collapsed="false">
      <c r="A215" s="19" t="s">
        <v>100</v>
      </c>
      <c r="B215" s="63" t="s">
        <v>222</v>
      </c>
      <c r="C215" s="19" t="s">
        <v>272</v>
      </c>
      <c r="D215" s="55" t="n">
        <v>850878.86</v>
      </c>
      <c r="E215" s="55" t="n">
        <v>0</v>
      </c>
      <c r="F215" s="39"/>
      <c r="G215" s="53"/>
      <c r="H215" s="35"/>
    </row>
    <row r="216" customFormat="false" ht="15.75" hidden="false" customHeight="true" outlineLevel="0" collapsed="false">
      <c r="A216" s="67" t="s">
        <v>37</v>
      </c>
      <c r="B216" s="67"/>
      <c r="C216" s="67"/>
      <c r="D216" s="55" t="n">
        <v>0</v>
      </c>
      <c r="E216" s="55" t="n">
        <v>0</v>
      </c>
      <c r="F216" s="35" t="s">
        <v>67</v>
      </c>
      <c r="G216" s="35" t="s">
        <v>67</v>
      </c>
      <c r="H216" s="35"/>
    </row>
    <row r="217" customFormat="false" ht="15.75" hidden="false" customHeight="true" outlineLevel="0" collapsed="false">
      <c r="A217" s="42" t="s">
        <v>38</v>
      </c>
      <c r="B217" s="42"/>
      <c r="C217" s="42"/>
      <c r="D217" s="43" t="n">
        <f aca="false">SUM(D214:D216)</f>
        <v>1934071.95</v>
      </c>
      <c r="E217" s="43" t="n">
        <f aca="false">SUM(E214:E216)</f>
        <v>0</v>
      </c>
      <c r="F217" s="35" t="s">
        <v>67</v>
      </c>
      <c r="G217" s="35" t="s">
        <v>67</v>
      </c>
      <c r="H217" s="35"/>
    </row>
    <row r="218" s="68" customFormat="true" ht="39.75" hidden="false" customHeight="true" outlineLevel="0" collapsed="false">
      <c r="A218" s="52" t="s">
        <v>276</v>
      </c>
      <c r="B218" s="52"/>
      <c r="C218" s="52"/>
      <c r="D218" s="52"/>
      <c r="E218" s="52"/>
      <c r="F218" s="52"/>
      <c r="G218" s="52"/>
      <c r="H218" s="52"/>
    </row>
    <row r="219" customFormat="false" ht="31.5" hidden="false" customHeight="true" outlineLevel="0" collapsed="false">
      <c r="A219" s="19" t="s">
        <v>11</v>
      </c>
      <c r="B219" s="39" t="s">
        <v>231</v>
      </c>
      <c r="C219" s="19" t="s">
        <v>277</v>
      </c>
      <c r="D219" s="65" t="n">
        <v>260000</v>
      </c>
      <c r="E219" s="65" t="n">
        <v>0</v>
      </c>
      <c r="F219" s="60" t="s">
        <v>278</v>
      </c>
      <c r="G219" s="39" t="s">
        <v>56</v>
      </c>
      <c r="H219" s="19" t="s">
        <v>45</v>
      </c>
    </row>
    <row r="220" customFormat="false" ht="31.5" hidden="false" customHeight="false" outlineLevel="0" collapsed="false">
      <c r="A220" s="19" t="s">
        <v>100</v>
      </c>
      <c r="B220" s="39" t="s">
        <v>152</v>
      </c>
      <c r="C220" s="19" t="s">
        <v>277</v>
      </c>
      <c r="D220" s="65" t="n">
        <v>190000</v>
      </c>
      <c r="E220" s="65" t="n">
        <v>0</v>
      </c>
      <c r="F220" s="60" t="s">
        <v>278</v>
      </c>
      <c r="G220" s="39" t="s">
        <v>56</v>
      </c>
      <c r="H220" s="19"/>
    </row>
    <row r="221" customFormat="false" ht="31.5" hidden="false" customHeight="false" outlineLevel="0" collapsed="false">
      <c r="A221" s="19" t="s">
        <v>114</v>
      </c>
      <c r="B221" s="39" t="s">
        <v>156</v>
      </c>
      <c r="C221" s="19" t="s">
        <v>277</v>
      </c>
      <c r="D221" s="65" t="n">
        <v>170000</v>
      </c>
      <c r="E221" s="65" t="n">
        <v>0</v>
      </c>
      <c r="F221" s="60" t="s">
        <v>278</v>
      </c>
      <c r="G221" s="39" t="s">
        <v>56</v>
      </c>
      <c r="H221" s="19"/>
    </row>
    <row r="222" customFormat="false" ht="31.5" hidden="false" customHeight="false" outlineLevel="0" collapsed="false">
      <c r="A222" s="19" t="s">
        <v>116</v>
      </c>
      <c r="B222" s="39" t="s">
        <v>279</v>
      </c>
      <c r="C222" s="19" t="s">
        <v>277</v>
      </c>
      <c r="D222" s="65" t="n">
        <v>175000</v>
      </c>
      <c r="E222" s="65" t="n">
        <v>0</v>
      </c>
      <c r="F222" s="60" t="s">
        <v>278</v>
      </c>
      <c r="G222" s="39" t="s">
        <v>56</v>
      </c>
      <c r="H222" s="19"/>
    </row>
    <row r="223" customFormat="false" ht="47.25" hidden="false" customHeight="false" outlineLevel="0" collapsed="false">
      <c r="A223" s="19" t="s">
        <v>118</v>
      </c>
      <c r="B223" s="39" t="s">
        <v>158</v>
      </c>
      <c r="C223" s="19" t="s">
        <v>277</v>
      </c>
      <c r="D223" s="65" t="n">
        <v>190000</v>
      </c>
      <c r="E223" s="65" t="n">
        <v>0</v>
      </c>
      <c r="F223" s="60" t="s">
        <v>278</v>
      </c>
      <c r="G223" s="39" t="s">
        <v>56</v>
      </c>
      <c r="H223" s="19"/>
    </row>
    <row r="224" customFormat="false" ht="31.5" hidden="false" customHeight="false" outlineLevel="0" collapsed="false">
      <c r="A224" s="19" t="s">
        <v>119</v>
      </c>
      <c r="B224" s="39" t="s">
        <v>159</v>
      </c>
      <c r="C224" s="19" t="s">
        <v>277</v>
      </c>
      <c r="D224" s="65" t="n">
        <v>210000</v>
      </c>
      <c r="E224" s="65" t="n">
        <v>0</v>
      </c>
      <c r="F224" s="60" t="s">
        <v>278</v>
      </c>
      <c r="G224" s="39" t="s">
        <v>56</v>
      </c>
      <c r="H224" s="19"/>
    </row>
    <row r="225" customFormat="false" ht="47.25" hidden="false" customHeight="false" outlineLevel="0" collapsed="false">
      <c r="A225" s="69" t="s">
        <v>121</v>
      </c>
      <c r="B225" s="39" t="s">
        <v>159</v>
      </c>
      <c r="C225" s="19" t="s">
        <v>277</v>
      </c>
      <c r="D225" s="65" t="n">
        <v>16200</v>
      </c>
      <c r="E225" s="65" t="n">
        <v>0</v>
      </c>
      <c r="F225" s="60" t="s">
        <v>280</v>
      </c>
      <c r="G225" s="39" t="s">
        <v>56</v>
      </c>
      <c r="H225" s="19"/>
    </row>
    <row r="226" customFormat="false" ht="47.25" hidden="false" customHeight="false" outlineLevel="0" collapsed="false">
      <c r="A226" s="19" t="s">
        <v>123</v>
      </c>
      <c r="B226" s="39" t="s">
        <v>156</v>
      </c>
      <c r="C226" s="19" t="s">
        <v>277</v>
      </c>
      <c r="D226" s="65" t="n">
        <v>9270</v>
      </c>
      <c r="E226" s="65" t="n">
        <v>0</v>
      </c>
      <c r="F226" s="60" t="s">
        <v>280</v>
      </c>
      <c r="G226" s="39" t="s">
        <v>56</v>
      </c>
      <c r="H226" s="19"/>
    </row>
    <row r="227" customFormat="false" ht="15.75" hidden="false" customHeight="true" outlineLevel="0" collapsed="false">
      <c r="A227" s="67" t="s">
        <v>37</v>
      </c>
      <c r="B227" s="67"/>
      <c r="C227" s="67"/>
      <c r="D227" s="55" t="n">
        <v>0</v>
      </c>
      <c r="E227" s="65" t="n">
        <v>0</v>
      </c>
      <c r="F227" s="35" t="s">
        <v>67</v>
      </c>
      <c r="G227" s="35" t="s">
        <v>67</v>
      </c>
      <c r="H227" s="35" t="s">
        <v>67</v>
      </c>
    </row>
    <row r="228" s="68" customFormat="true" ht="15.75" hidden="false" customHeight="true" outlineLevel="0" collapsed="false">
      <c r="A228" s="42" t="s">
        <v>38</v>
      </c>
      <c r="B228" s="42"/>
      <c r="C228" s="42"/>
      <c r="D228" s="43" t="n">
        <f aca="false">SUM(D219:D227)</f>
        <v>1220470</v>
      </c>
      <c r="E228" s="43" t="n">
        <f aca="false">SUM(E219:E227)</f>
        <v>0</v>
      </c>
      <c r="F228" s="35" t="s">
        <v>67</v>
      </c>
      <c r="G228" s="35" t="s">
        <v>67</v>
      </c>
      <c r="H228" s="35" t="s">
        <v>67</v>
      </c>
    </row>
    <row r="229" s="68" customFormat="true" ht="36" hidden="false" customHeight="true" outlineLevel="0" collapsed="false">
      <c r="A229" s="52" t="s">
        <v>281</v>
      </c>
      <c r="B229" s="52"/>
      <c r="C229" s="52"/>
      <c r="D229" s="52"/>
      <c r="E229" s="52"/>
      <c r="F229" s="52"/>
      <c r="G229" s="52"/>
      <c r="H229" s="52"/>
    </row>
    <row r="230" customFormat="false" ht="45.75" hidden="false" customHeight="true" outlineLevel="0" collapsed="false">
      <c r="A230" s="52" t="s">
        <v>282</v>
      </c>
      <c r="B230" s="52"/>
      <c r="C230" s="52"/>
      <c r="D230" s="52"/>
      <c r="E230" s="52"/>
      <c r="F230" s="52"/>
      <c r="G230" s="52"/>
      <c r="H230" s="52"/>
    </row>
    <row r="231" customFormat="false" ht="31.5" hidden="false" customHeight="true" outlineLevel="0" collapsed="false">
      <c r="A231" s="19" t="s">
        <v>11</v>
      </c>
      <c r="B231" s="53" t="s">
        <v>186</v>
      </c>
      <c r="C231" s="19" t="s">
        <v>283</v>
      </c>
      <c r="D231" s="55" t="n">
        <v>193500</v>
      </c>
      <c r="E231" s="70" t="n">
        <v>0</v>
      </c>
      <c r="F231" s="61" t="s">
        <v>284</v>
      </c>
      <c r="G231" s="39" t="s">
        <v>44</v>
      </c>
      <c r="H231" s="35" t="s">
        <v>106</v>
      </c>
    </row>
    <row r="232" customFormat="false" ht="31.5" hidden="false" customHeight="false" outlineLevel="0" collapsed="false">
      <c r="A232" s="19" t="s">
        <v>100</v>
      </c>
      <c r="B232" s="53" t="s">
        <v>199</v>
      </c>
      <c r="C232" s="19" t="s">
        <v>283</v>
      </c>
      <c r="D232" s="55" t="n">
        <f aca="false">652000-52921.48</f>
        <v>599078.52</v>
      </c>
      <c r="E232" s="70" t="n">
        <v>0</v>
      </c>
      <c r="F232" s="61" t="s">
        <v>285</v>
      </c>
      <c r="G232" s="39" t="s">
        <v>44</v>
      </c>
      <c r="H232" s="35"/>
    </row>
    <row r="233" customFormat="false" ht="69" hidden="false" customHeight="true" outlineLevel="0" collapsed="false">
      <c r="A233" s="19" t="s">
        <v>114</v>
      </c>
      <c r="B233" s="62" t="s">
        <v>159</v>
      </c>
      <c r="C233" s="19" t="s">
        <v>283</v>
      </c>
      <c r="D233" s="55" t="n">
        <f aca="false">58500+16182.92</f>
        <v>74682.92</v>
      </c>
      <c r="E233" s="70" t="n">
        <v>0</v>
      </c>
      <c r="F233" s="61" t="s">
        <v>286</v>
      </c>
      <c r="G233" s="39" t="s">
        <v>44</v>
      </c>
      <c r="H233" s="35"/>
    </row>
    <row r="234" customFormat="false" ht="69" hidden="false" customHeight="true" outlineLevel="0" collapsed="false">
      <c r="A234" s="19" t="s">
        <v>116</v>
      </c>
      <c r="B234" s="62" t="s">
        <v>193</v>
      </c>
      <c r="C234" s="19" t="s">
        <v>283</v>
      </c>
      <c r="D234" s="55" t="n">
        <v>177520</v>
      </c>
      <c r="E234" s="70" t="n">
        <v>0</v>
      </c>
      <c r="F234" s="61" t="s">
        <v>287</v>
      </c>
      <c r="G234" s="39" t="s">
        <v>44</v>
      </c>
      <c r="H234" s="35"/>
    </row>
    <row r="235" customFormat="false" ht="69" hidden="false" customHeight="true" outlineLevel="0" collapsed="false">
      <c r="A235" s="19" t="s">
        <v>118</v>
      </c>
      <c r="B235" s="63" t="s">
        <v>231</v>
      </c>
      <c r="C235" s="19" t="s">
        <v>283</v>
      </c>
      <c r="D235" s="55" t="n">
        <v>1710</v>
      </c>
      <c r="E235" s="70" t="n">
        <v>0</v>
      </c>
      <c r="F235" s="61" t="s">
        <v>288</v>
      </c>
      <c r="G235" s="39" t="s">
        <v>44</v>
      </c>
      <c r="H235" s="35"/>
    </row>
    <row r="236" customFormat="false" ht="69" hidden="false" customHeight="true" outlineLevel="0" collapsed="false">
      <c r="A236" s="19" t="s">
        <v>119</v>
      </c>
      <c r="B236" s="62" t="s">
        <v>184</v>
      </c>
      <c r="C236" s="19" t="s">
        <v>283</v>
      </c>
      <c r="D236" s="55" t="n">
        <f aca="false">147562.91+278472.17</f>
        <v>426035.08</v>
      </c>
      <c r="E236" s="70" t="n">
        <v>0</v>
      </c>
      <c r="F236" s="64" t="s">
        <v>289</v>
      </c>
      <c r="G236" s="39" t="s">
        <v>44</v>
      </c>
      <c r="H236" s="35"/>
    </row>
    <row r="237" customFormat="false" ht="69" hidden="false" customHeight="true" outlineLevel="0" collapsed="false">
      <c r="A237" s="19" t="s">
        <v>121</v>
      </c>
      <c r="B237" s="62" t="s">
        <v>157</v>
      </c>
      <c r="C237" s="19" t="s">
        <v>283</v>
      </c>
      <c r="D237" s="55" t="n">
        <v>11000</v>
      </c>
      <c r="E237" s="70" t="n">
        <v>0</v>
      </c>
      <c r="F237" s="61" t="s">
        <v>290</v>
      </c>
      <c r="G237" s="39" t="s">
        <v>44</v>
      </c>
      <c r="H237" s="35"/>
    </row>
    <row r="238" customFormat="false" ht="69" hidden="false" customHeight="true" outlineLevel="0" collapsed="false">
      <c r="A238" s="19" t="s">
        <v>123</v>
      </c>
      <c r="B238" s="62" t="s">
        <v>184</v>
      </c>
      <c r="C238" s="19" t="s">
        <v>283</v>
      </c>
      <c r="D238" s="55" t="n">
        <v>68500</v>
      </c>
      <c r="E238" s="70" t="n">
        <v>0</v>
      </c>
      <c r="F238" s="61" t="s">
        <v>290</v>
      </c>
      <c r="G238" s="39" t="s">
        <v>44</v>
      </c>
      <c r="H238" s="35"/>
    </row>
    <row r="239" customFormat="false" ht="69" hidden="false" customHeight="true" outlineLevel="0" collapsed="false">
      <c r="A239" s="19" t="s">
        <v>136</v>
      </c>
      <c r="B239" s="62" t="s">
        <v>235</v>
      </c>
      <c r="C239" s="19" t="s">
        <v>283</v>
      </c>
      <c r="D239" s="55" t="n">
        <v>44000</v>
      </c>
      <c r="E239" s="70" t="n">
        <v>0</v>
      </c>
      <c r="F239" s="64" t="s">
        <v>289</v>
      </c>
      <c r="G239" s="39" t="s">
        <v>44</v>
      </c>
      <c r="H239" s="35"/>
    </row>
    <row r="240" customFormat="false" ht="69" hidden="false" customHeight="true" outlineLevel="0" collapsed="false">
      <c r="A240" s="19" t="s">
        <v>139</v>
      </c>
      <c r="B240" s="62" t="s">
        <v>193</v>
      </c>
      <c r="C240" s="19" t="s">
        <v>283</v>
      </c>
      <c r="D240" s="55" t="n">
        <f aca="false">1655523-139262.76</f>
        <v>1516260.24</v>
      </c>
      <c r="E240" s="70" t="n">
        <v>0</v>
      </c>
      <c r="F240" s="64" t="s">
        <v>291</v>
      </c>
      <c r="G240" s="39" t="s">
        <v>44</v>
      </c>
      <c r="H240" s="35"/>
    </row>
    <row r="241" customFormat="false" ht="69" hidden="false" customHeight="true" outlineLevel="0" collapsed="false">
      <c r="A241" s="19" t="s">
        <v>141</v>
      </c>
      <c r="B241" s="62" t="s">
        <v>154</v>
      </c>
      <c r="C241" s="19" t="s">
        <v>283</v>
      </c>
      <c r="D241" s="55" t="n">
        <v>77000</v>
      </c>
      <c r="E241" s="70" t="n">
        <v>0</v>
      </c>
      <c r="F241" s="64" t="s">
        <v>292</v>
      </c>
      <c r="G241" s="39" t="s">
        <v>56</v>
      </c>
      <c r="H241" s="35"/>
    </row>
    <row r="242" customFormat="false" ht="15.75" hidden="false" customHeight="true" outlineLevel="0" collapsed="false">
      <c r="A242" s="41" t="s">
        <v>37</v>
      </c>
      <c r="B242" s="41"/>
      <c r="C242" s="41"/>
      <c r="D242" s="55" t="n">
        <v>0</v>
      </c>
      <c r="E242" s="70" t="n">
        <v>0</v>
      </c>
      <c r="F242" s="35" t="s">
        <v>67</v>
      </c>
      <c r="G242" s="35" t="s">
        <v>67</v>
      </c>
      <c r="H242" s="35" t="s">
        <v>67</v>
      </c>
    </row>
    <row r="243" s="68" customFormat="true" ht="15.75" hidden="false" customHeight="true" outlineLevel="0" collapsed="false">
      <c r="A243" s="42" t="s">
        <v>38</v>
      </c>
      <c r="B243" s="42"/>
      <c r="C243" s="42"/>
      <c r="D243" s="43" t="n">
        <f aca="false">SUM(D231:D242)</f>
        <v>3189286.76</v>
      </c>
      <c r="E243" s="43" t="n">
        <f aca="false">SUM(E231:E242)</f>
        <v>0</v>
      </c>
      <c r="F243" s="35" t="s">
        <v>67</v>
      </c>
      <c r="G243" s="35" t="s">
        <v>67</v>
      </c>
      <c r="H243" s="35" t="s">
        <v>67</v>
      </c>
    </row>
    <row r="244" s="68" customFormat="true" ht="43.5" hidden="false" customHeight="true" outlineLevel="0" collapsed="false">
      <c r="A244" s="52" t="s">
        <v>293</v>
      </c>
      <c r="B244" s="52"/>
      <c r="C244" s="52"/>
      <c r="D244" s="52"/>
      <c r="E244" s="52"/>
      <c r="F244" s="52"/>
      <c r="G244" s="52"/>
      <c r="H244" s="52"/>
    </row>
    <row r="245" customFormat="false" ht="33.75" hidden="false" customHeight="true" outlineLevel="0" collapsed="false">
      <c r="A245" s="52" t="s">
        <v>294</v>
      </c>
      <c r="B245" s="52"/>
      <c r="C245" s="52"/>
      <c r="D245" s="52"/>
      <c r="E245" s="52"/>
      <c r="F245" s="52"/>
      <c r="G245" s="52"/>
      <c r="H245" s="52"/>
    </row>
    <row r="246" customFormat="false" ht="47.25" hidden="false" customHeight="true" outlineLevel="0" collapsed="false">
      <c r="A246" s="35" t="n">
        <v>1</v>
      </c>
      <c r="B246" s="62" t="s">
        <v>174</v>
      </c>
      <c r="C246" s="19" t="s">
        <v>295</v>
      </c>
      <c r="D246" s="55" t="n">
        <v>1172282</v>
      </c>
      <c r="E246" s="55" t="n">
        <v>0</v>
      </c>
      <c r="F246" s="39" t="s">
        <v>296</v>
      </c>
      <c r="G246" s="39" t="s">
        <v>44</v>
      </c>
      <c r="H246" s="35" t="s">
        <v>297</v>
      </c>
    </row>
    <row r="247" customFormat="false" ht="47.25" hidden="false" customHeight="false" outlineLevel="0" collapsed="false">
      <c r="A247" s="35" t="n">
        <v>2</v>
      </c>
      <c r="B247" s="62" t="s">
        <v>186</v>
      </c>
      <c r="C247" s="19" t="s">
        <v>295</v>
      </c>
      <c r="D247" s="55" t="n">
        <f aca="false">2053.92*1000-42189.18</f>
        <v>2011730.82</v>
      </c>
      <c r="E247" s="55" t="n">
        <v>0</v>
      </c>
      <c r="F247" s="39" t="s">
        <v>298</v>
      </c>
      <c r="G247" s="39" t="s">
        <v>44</v>
      </c>
      <c r="H247" s="35"/>
    </row>
    <row r="248" customFormat="false" ht="63" hidden="false" customHeight="false" outlineLevel="0" collapsed="false">
      <c r="A248" s="35" t="n">
        <v>3</v>
      </c>
      <c r="B248" s="62" t="s">
        <v>186</v>
      </c>
      <c r="C248" s="19" t="s">
        <v>295</v>
      </c>
      <c r="D248" s="55" t="n">
        <v>42189.18</v>
      </c>
      <c r="E248" s="55" t="n">
        <v>0</v>
      </c>
      <c r="F248" s="39" t="s">
        <v>299</v>
      </c>
      <c r="G248" s="39" t="s">
        <v>44</v>
      </c>
      <c r="H248" s="35"/>
    </row>
    <row r="249" customFormat="false" ht="47.25" hidden="false" customHeight="false" outlineLevel="0" collapsed="false">
      <c r="A249" s="35" t="n">
        <v>4</v>
      </c>
      <c r="B249" s="63" t="s">
        <v>239</v>
      </c>
      <c r="C249" s="19" t="s">
        <v>295</v>
      </c>
      <c r="D249" s="55" t="n">
        <f aca="false">2073.72*1000</f>
        <v>2073720</v>
      </c>
      <c r="E249" s="55" t="n">
        <v>0</v>
      </c>
      <c r="F249" s="39" t="s">
        <v>300</v>
      </c>
      <c r="G249" s="39" t="s">
        <v>44</v>
      </c>
      <c r="H249" s="35"/>
    </row>
    <row r="250" customFormat="false" ht="31.5" hidden="false" customHeight="false" outlineLevel="0" collapsed="false">
      <c r="A250" s="35" t="n">
        <v>5</v>
      </c>
      <c r="B250" s="62" t="s">
        <v>199</v>
      </c>
      <c r="C250" s="19" t="s">
        <v>295</v>
      </c>
      <c r="D250" s="55" t="n">
        <f aca="false">46*1000-20</f>
        <v>45980</v>
      </c>
      <c r="E250" s="55" t="n">
        <v>0</v>
      </c>
      <c r="F250" s="39" t="s">
        <v>301</v>
      </c>
      <c r="G250" s="39" t="s">
        <v>44</v>
      </c>
      <c r="H250" s="35"/>
    </row>
    <row r="251" customFormat="false" ht="31.5" hidden="false" customHeight="false" outlineLevel="0" collapsed="false">
      <c r="A251" s="35" t="n">
        <v>6</v>
      </c>
      <c r="B251" s="63" t="s">
        <v>189</v>
      </c>
      <c r="C251" s="19" t="s">
        <v>295</v>
      </c>
      <c r="D251" s="55" t="n">
        <v>45400</v>
      </c>
      <c r="E251" s="55" t="n">
        <v>0</v>
      </c>
      <c r="F251" s="64" t="s">
        <v>302</v>
      </c>
      <c r="G251" s="39" t="s">
        <v>44</v>
      </c>
      <c r="H251" s="35"/>
    </row>
    <row r="252" customFormat="false" ht="47.25" hidden="false" customHeight="false" outlineLevel="0" collapsed="false">
      <c r="A252" s="35" t="n">
        <v>7</v>
      </c>
      <c r="B252" s="63" t="s">
        <v>222</v>
      </c>
      <c r="C252" s="19" t="s">
        <v>295</v>
      </c>
      <c r="D252" s="55" t="n">
        <f aca="false">530.42*1000</f>
        <v>530420</v>
      </c>
      <c r="E252" s="55" t="n">
        <v>0</v>
      </c>
      <c r="F252" s="39" t="s">
        <v>303</v>
      </c>
      <c r="G252" s="39" t="s">
        <v>44</v>
      </c>
      <c r="H252" s="35"/>
    </row>
    <row r="253" customFormat="false" ht="47.25" hidden="false" customHeight="false" outlineLevel="0" collapsed="false">
      <c r="A253" s="35" t="n">
        <v>8</v>
      </c>
      <c r="B253" s="63" t="s">
        <v>222</v>
      </c>
      <c r="C253" s="19" t="s">
        <v>295</v>
      </c>
      <c r="D253" s="55" t="n">
        <f aca="false">577720-74.93</f>
        <v>577645.07</v>
      </c>
      <c r="E253" s="55" t="n">
        <v>0</v>
      </c>
      <c r="F253" s="39" t="s">
        <v>304</v>
      </c>
      <c r="G253" s="39" t="s">
        <v>44</v>
      </c>
      <c r="H253" s="35"/>
    </row>
    <row r="254" customFormat="false" ht="31.5" hidden="false" customHeight="false" outlineLevel="0" collapsed="false">
      <c r="A254" s="35" t="n">
        <v>9</v>
      </c>
      <c r="B254" s="63" t="s">
        <v>235</v>
      </c>
      <c r="C254" s="19" t="s">
        <v>295</v>
      </c>
      <c r="D254" s="55" t="n">
        <v>83110.65</v>
      </c>
      <c r="E254" s="55" t="n">
        <v>0</v>
      </c>
      <c r="F254" s="39" t="s">
        <v>305</v>
      </c>
      <c r="G254" s="39" t="s">
        <v>44</v>
      </c>
      <c r="H254" s="35"/>
    </row>
    <row r="255" customFormat="false" ht="63" hidden="false" customHeight="false" outlineLevel="0" collapsed="false">
      <c r="A255" s="35" t="n">
        <v>10</v>
      </c>
      <c r="B255" s="63" t="s">
        <v>239</v>
      </c>
      <c r="C255" s="19" t="s">
        <v>295</v>
      </c>
      <c r="D255" s="55" t="n">
        <v>20174.01</v>
      </c>
      <c r="E255" s="55" t="n">
        <v>0</v>
      </c>
      <c r="F255" s="39" t="s">
        <v>306</v>
      </c>
      <c r="G255" s="39" t="s">
        <v>44</v>
      </c>
      <c r="H255" s="35"/>
    </row>
    <row r="256" customFormat="false" ht="47.25" hidden="false" customHeight="false" outlineLevel="0" collapsed="false">
      <c r="A256" s="35" t="n">
        <v>11</v>
      </c>
      <c r="B256" s="63" t="s">
        <v>239</v>
      </c>
      <c r="C256" s="19" t="s">
        <v>295</v>
      </c>
      <c r="D256" s="55" t="n">
        <v>69537</v>
      </c>
      <c r="E256" s="55" t="n">
        <v>0</v>
      </c>
      <c r="F256" s="39" t="s">
        <v>307</v>
      </c>
      <c r="G256" s="39" t="s">
        <v>44</v>
      </c>
      <c r="H256" s="35"/>
    </row>
    <row r="257" customFormat="false" ht="15.75" hidden="false" customHeight="true" outlineLevel="0" collapsed="false">
      <c r="A257" s="41" t="s">
        <v>37</v>
      </c>
      <c r="B257" s="41"/>
      <c r="C257" s="41"/>
      <c r="D257" s="55" t="n">
        <v>0</v>
      </c>
      <c r="E257" s="55" t="n">
        <v>0</v>
      </c>
      <c r="F257" s="35" t="s">
        <v>67</v>
      </c>
      <c r="G257" s="35" t="s">
        <v>67</v>
      </c>
      <c r="H257" s="35" t="s">
        <v>67</v>
      </c>
    </row>
    <row r="258" s="68" customFormat="true" ht="15.75" hidden="false" customHeight="true" outlineLevel="0" collapsed="false">
      <c r="A258" s="42" t="s">
        <v>38</v>
      </c>
      <c r="B258" s="42"/>
      <c r="C258" s="42"/>
      <c r="D258" s="43" t="n">
        <f aca="false">SUM(D246:D257)</f>
        <v>6672188.73</v>
      </c>
      <c r="E258" s="43" t="n">
        <f aca="false">SUM(E246:E257)</f>
        <v>0</v>
      </c>
      <c r="F258" s="35" t="s">
        <v>67</v>
      </c>
      <c r="G258" s="35" t="s">
        <v>67</v>
      </c>
      <c r="H258" s="35" t="s">
        <v>67</v>
      </c>
    </row>
    <row r="259" customFormat="false" ht="41.25" hidden="false" customHeight="true" outlineLevel="0" collapsed="false">
      <c r="A259" s="52" t="s">
        <v>308</v>
      </c>
      <c r="B259" s="52"/>
      <c r="C259" s="52"/>
      <c r="D259" s="52"/>
      <c r="E259" s="52"/>
      <c r="F259" s="52"/>
      <c r="G259" s="52"/>
      <c r="H259" s="52"/>
    </row>
    <row r="260" customFormat="false" ht="63" hidden="false" customHeight="true" outlineLevel="0" collapsed="false">
      <c r="A260" s="35" t="n">
        <v>1</v>
      </c>
      <c r="B260" s="62" t="s">
        <v>174</v>
      </c>
      <c r="C260" s="19" t="s">
        <v>309</v>
      </c>
      <c r="D260" s="55" t="n">
        <f aca="false">651265-1543.02</f>
        <v>649721.98</v>
      </c>
      <c r="E260" s="55" t="n">
        <v>0</v>
      </c>
      <c r="F260" s="39" t="s">
        <v>310</v>
      </c>
      <c r="G260" s="39" t="s">
        <v>44</v>
      </c>
      <c r="H260" s="35" t="s">
        <v>311</v>
      </c>
    </row>
    <row r="261" customFormat="false" ht="31.5" hidden="false" customHeight="false" outlineLevel="0" collapsed="false">
      <c r="A261" s="35" t="n">
        <v>2</v>
      </c>
      <c r="B261" s="62" t="s">
        <v>177</v>
      </c>
      <c r="C261" s="19" t="s">
        <v>309</v>
      </c>
      <c r="D261" s="55" t="n">
        <f aca="false">111.3*1000</f>
        <v>111300</v>
      </c>
      <c r="E261" s="55" t="n">
        <v>0</v>
      </c>
      <c r="F261" s="39" t="s">
        <v>312</v>
      </c>
      <c r="G261" s="39" t="s">
        <v>44</v>
      </c>
      <c r="H261" s="35"/>
    </row>
    <row r="262" customFormat="false" ht="63" hidden="false" customHeight="false" outlineLevel="0" collapsed="false">
      <c r="A262" s="35" t="n">
        <v>3</v>
      </c>
      <c r="B262" s="62" t="s">
        <v>152</v>
      </c>
      <c r="C262" s="19" t="s">
        <v>309</v>
      </c>
      <c r="D262" s="55" t="n">
        <v>844974.54</v>
      </c>
      <c r="E262" s="55" t="n">
        <v>0</v>
      </c>
      <c r="F262" s="39" t="s">
        <v>310</v>
      </c>
      <c r="G262" s="39" t="s">
        <v>44</v>
      </c>
      <c r="H262" s="35"/>
    </row>
    <row r="263" customFormat="false" ht="31.5" hidden="false" customHeight="false" outlineLevel="0" collapsed="false">
      <c r="A263" s="35" t="n">
        <v>4</v>
      </c>
      <c r="B263" s="62" t="s">
        <v>154</v>
      </c>
      <c r="C263" s="19" t="s">
        <v>309</v>
      </c>
      <c r="D263" s="55" t="n">
        <f aca="false">105*1000</f>
        <v>105000</v>
      </c>
      <c r="E263" s="55" t="n">
        <v>0</v>
      </c>
      <c r="F263" s="39" t="s">
        <v>312</v>
      </c>
      <c r="G263" s="39" t="s">
        <v>44</v>
      </c>
      <c r="H263" s="35"/>
    </row>
    <row r="264" customFormat="false" ht="63" hidden="false" customHeight="false" outlineLevel="0" collapsed="false">
      <c r="A264" s="35" t="n">
        <v>5</v>
      </c>
      <c r="B264" s="62" t="s">
        <v>155</v>
      </c>
      <c r="C264" s="19" t="s">
        <v>309</v>
      </c>
      <c r="D264" s="55" t="n">
        <f aca="false">623630-27979.45</f>
        <v>595650.55</v>
      </c>
      <c r="E264" s="55" t="n">
        <v>0</v>
      </c>
      <c r="F264" s="39" t="s">
        <v>310</v>
      </c>
      <c r="G264" s="39" t="s">
        <v>44</v>
      </c>
      <c r="H264" s="35"/>
    </row>
    <row r="265" customFormat="false" ht="31.5" hidden="false" customHeight="false" outlineLevel="0" collapsed="false">
      <c r="A265" s="35" t="n">
        <v>6</v>
      </c>
      <c r="B265" s="62" t="s">
        <v>182</v>
      </c>
      <c r="C265" s="19" t="s">
        <v>309</v>
      </c>
      <c r="D265" s="55" t="n">
        <f aca="false">(190.2*1000)-20200</f>
        <v>170000</v>
      </c>
      <c r="E265" s="55" t="n">
        <v>0</v>
      </c>
      <c r="F265" s="39" t="s">
        <v>313</v>
      </c>
      <c r="G265" s="39" t="s">
        <v>44</v>
      </c>
      <c r="H265" s="35"/>
    </row>
    <row r="266" customFormat="false" ht="31.5" hidden="false" customHeight="false" outlineLevel="0" collapsed="false">
      <c r="A266" s="35" t="n">
        <v>7</v>
      </c>
      <c r="B266" s="62" t="s">
        <v>182</v>
      </c>
      <c r="C266" s="19" t="s">
        <v>309</v>
      </c>
      <c r="D266" s="55" t="n">
        <f aca="false">(23.9*1000)-1550</f>
        <v>22350</v>
      </c>
      <c r="E266" s="55" t="n">
        <v>0</v>
      </c>
      <c r="F266" s="39" t="s">
        <v>314</v>
      </c>
      <c r="G266" s="39" t="s">
        <v>44</v>
      </c>
      <c r="H266" s="35"/>
    </row>
    <row r="267" customFormat="false" ht="31.5" hidden="false" customHeight="false" outlineLevel="0" collapsed="false">
      <c r="A267" s="35" t="n">
        <v>8</v>
      </c>
      <c r="B267" s="62" t="s">
        <v>186</v>
      </c>
      <c r="C267" s="19" t="s">
        <v>309</v>
      </c>
      <c r="D267" s="55" t="n">
        <f aca="false">49.9*1000</f>
        <v>49900</v>
      </c>
      <c r="E267" s="55" t="n">
        <v>0</v>
      </c>
      <c r="F267" s="39" t="s">
        <v>315</v>
      </c>
      <c r="G267" s="39" t="s">
        <v>44</v>
      </c>
      <c r="H267" s="35"/>
    </row>
    <row r="268" customFormat="false" ht="31.5" hidden="false" customHeight="false" outlineLevel="0" collapsed="false">
      <c r="A268" s="35" t="n">
        <v>9</v>
      </c>
      <c r="B268" s="63" t="s">
        <v>239</v>
      </c>
      <c r="C268" s="19" t="s">
        <v>309</v>
      </c>
      <c r="D268" s="55" t="n">
        <v>124200</v>
      </c>
      <c r="E268" s="55" t="n">
        <v>0</v>
      </c>
      <c r="F268" s="39" t="s">
        <v>316</v>
      </c>
      <c r="G268" s="39" t="s">
        <v>44</v>
      </c>
      <c r="H268" s="35"/>
    </row>
    <row r="269" customFormat="false" ht="31.5" hidden="false" customHeight="false" outlineLevel="0" collapsed="false">
      <c r="A269" s="35" t="n">
        <v>10</v>
      </c>
      <c r="B269" s="63" t="s">
        <v>239</v>
      </c>
      <c r="C269" s="19" t="s">
        <v>309</v>
      </c>
      <c r="D269" s="55" t="n">
        <f aca="false">62.1*1000</f>
        <v>62100</v>
      </c>
      <c r="E269" s="55" t="n">
        <v>0</v>
      </c>
      <c r="F269" s="39" t="s">
        <v>317</v>
      </c>
      <c r="G269" s="39" t="s">
        <v>44</v>
      </c>
      <c r="H269" s="35"/>
    </row>
    <row r="270" customFormat="false" ht="31.5" hidden="false" customHeight="false" outlineLevel="0" collapsed="false">
      <c r="A270" s="35" t="n">
        <v>11</v>
      </c>
      <c r="B270" s="63" t="s">
        <v>239</v>
      </c>
      <c r="C270" s="19" t="s">
        <v>309</v>
      </c>
      <c r="D270" s="55" t="n">
        <f aca="false">78*1000</f>
        <v>78000</v>
      </c>
      <c r="E270" s="55" t="n">
        <v>0</v>
      </c>
      <c r="F270" s="39" t="s">
        <v>318</v>
      </c>
      <c r="G270" s="39" t="s">
        <v>44</v>
      </c>
      <c r="H270" s="35"/>
    </row>
    <row r="271" customFormat="false" ht="31.5" hidden="false" customHeight="false" outlineLevel="0" collapsed="false">
      <c r="A271" s="35" t="n">
        <v>12</v>
      </c>
      <c r="B271" s="63" t="s">
        <v>239</v>
      </c>
      <c r="C271" s="19" t="s">
        <v>309</v>
      </c>
      <c r="D271" s="55" t="n">
        <f aca="false">97.7*1000</f>
        <v>97700</v>
      </c>
      <c r="E271" s="55" t="n">
        <v>0</v>
      </c>
      <c r="F271" s="39" t="s">
        <v>319</v>
      </c>
      <c r="G271" s="39" t="s">
        <v>44</v>
      </c>
      <c r="H271" s="35"/>
    </row>
    <row r="272" customFormat="false" ht="47.25" hidden="false" customHeight="false" outlineLevel="0" collapsed="false">
      <c r="A272" s="35" t="n">
        <v>13</v>
      </c>
      <c r="B272" s="62" t="s">
        <v>157</v>
      </c>
      <c r="C272" s="19" t="s">
        <v>309</v>
      </c>
      <c r="D272" s="55" t="n">
        <f aca="false">222.3*1000</f>
        <v>222300</v>
      </c>
      <c r="E272" s="55" t="n">
        <v>0</v>
      </c>
      <c r="F272" s="39" t="s">
        <v>320</v>
      </c>
      <c r="G272" s="39" t="s">
        <v>44</v>
      </c>
      <c r="H272" s="35"/>
    </row>
    <row r="273" customFormat="false" ht="31.5" hidden="false" customHeight="false" outlineLevel="0" collapsed="false">
      <c r="A273" s="35" t="n">
        <v>14</v>
      </c>
      <c r="B273" s="62" t="s">
        <v>157</v>
      </c>
      <c r="C273" s="19" t="s">
        <v>309</v>
      </c>
      <c r="D273" s="55" t="n">
        <f aca="false">1513412.05-93749.62-149107.17</f>
        <v>1270555.26</v>
      </c>
      <c r="E273" s="55" t="n">
        <v>0</v>
      </c>
      <c r="F273" s="39" t="s">
        <v>321</v>
      </c>
      <c r="G273" s="39" t="s">
        <v>44</v>
      </c>
      <c r="H273" s="35"/>
    </row>
    <row r="274" customFormat="false" ht="31.5" hidden="false" customHeight="false" outlineLevel="0" collapsed="false">
      <c r="A274" s="35" t="n">
        <v>15</v>
      </c>
      <c r="B274" s="62" t="s">
        <v>189</v>
      </c>
      <c r="C274" s="19" t="s">
        <v>309</v>
      </c>
      <c r="D274" s="55" t="n">
        <f aca="false">99.6*1000</f>
        <v>99600</v>
      </c>
      <c r="E274" s="55" t="n">
        <v>0</v>
      </c>
      <c r="F274" s="39" t="s">
        <v>322</v>
      </c>
      <c r="G274" s="39" t="s">
        <v>44</v>
      </c>
      <c r="H274" s="35"/>
    </row>
    <row r="275" customFormat="false" ht="31.5" hidden="false" customHeight="false" outlineLevel="0" collapsed="false">
      <c r="A275" s="35" t="n">
        <v>16</v>
      </c>
      <c r="B275" s="62" t="s">
        <v>189</v>
      </c>
      <c r="C275" s="19" t="s">
        <v>309</v>
      </c>
      <c r="D275" s="55" t="n">
        <f aca="false">84.6*1000</f>
        <v>84600</v>
      </c>
      <c r="E275" s="55" t="n">
        <v>0</v>
      </c>
      <c r="F275" s="39" t="s">
        <v>323</v>
      </c>
      <c r="G275" s="39" t="s">
        <v>44</v>
      </c>
      <c r="H275" s="35"/>
    </row>
    <row r="276" customFormat="false" ht="63" hidden="false" customHeight="false" outlineLevel="0" collapsed="false">
      <c r="A276" s="35" t="n">
        <v>17</v>
      </c>
      <c r="B276" s="62" t="s">
        <v>279</v>
      </c>
      <c r="C276" s="19" t="s">
        <v>309</v>
      </c>
      <c r="D276" s="55" t="n">
        <f aca="false">638223.35-4137.97</f>
        <v>634085.38</v>
      </c>
      <c r="E276" s="55" t="n">
        <v>0</v>
      </c>
      <c r="F276" s="39" t="s">
        <v>310</v>
      </c>
      <c r="G276" s="39" t="s">
        <v>44</v>
      </c>
      <c r="H276" s="35"/>
    </row>
    <row r="277" customFormat="false" ht="63" hidden="false" customHeight="false" outlineLevel="0" collapsed="false">
      <c r="A277" s="35" t="n">
        <v>18</v>
      </c>
      <c r="B277" s="62" t="s">
        <v>240</v>
      </c>
      <c r="C277" s="19" t="s">
        <v>309</v>
      </c>
      <c r="D277" s="55" t="n">
        <v>757566.93</v>
      </c>
      <c r="E277" s="55" t="n">
        <v>0</v>
      </c>
      <c r="F277" s="39" t="s">
        <v>310</v>
      </c>
      <c r="G277" s="39" t="s">
        <v>44</v>
      </c>
      <c r="H277" s="35"/>
    </row>
    <row r="278" customFormat="false" ht="63" hidden="false" customHeight="false" outlineLevel="0" collapsed="false">
      <c r="A278" s="35" t="n">
        <v>19</v>
      </c>
      <c r="B278" s="62" t="s">
        <v>231</v>
      </c>
      <c r="C278" s="19" t="s">
        <v>309</v>
      </c>
      <c r="D278" s="55" t="n">
        <v>1007179.34</v>
      </c>
      <c r="E278" s="55" t="n">
        <v>0</v>
      </c>
      <c r="F278" s="39" t="s">
        <v>310</v>
      </c>
      <c r="G278" s="39" t="s">
        <v>44</v>
      </c>
      <c r="H278" s="35"/>
    </row>
    <row r="279" customFormat="false" ht="63" hidden="false" customHeight="false" outlineLevel="0" collapsed="false">
      <c r="A279" s="35" t="n">
        <v>20</v>
      </c>
      <c r="B279" s="62" t="s">
        <v>199</v>
      </c>
      <c r="C279" s="19" t="s">
        <v>309</v>
      </c>
      <c r="D279" s="55" t="n">
        <v>816980.14</v>
      </c>
      <c r="E279" s="55" t="n">
        <v>0</v>
      </c>
      <c r="F279" s="39" t="s">
        <v>310</v>
      </c>
      <c r="G279" s="39" t="s">
        <v>44</v>
      </c>
      <c r="H279" s="35"/>
    </row>
    <row r="280" customFormat="false" ht="31.5" hidden="false" customHeight="false" outlineLevel="0" collapsed="false">
      <c r="A280" s="35" t="n">
        <v>21</v>
      </c>
      <c r="B280" s="63" t="s">
        <v>222</v>
      </c>
      <c r="C280" s="19" t="s">
        <v>309</v>
      </c>
      <c r="D280" s="55" t="n">
        <f aca="false">473200-218525.48</f>
        <v>254674.52</v>
      </c>
      <c r="E280" s="55" t="n">
        <v>0</v>
      </c>
      <c r="F280" s="39" t="s">
        <v>324</v>
      </c>
      <c r="G280" s="39" t="s">
        <v>44</v>
      </c>
      <c r="H280" s="35"/>
    </row>
    <row r="281" customFormat="false" ht="31.5" hidden="false" customHeight="false" outlineLevel="0" collapsed="false">
      <c r="A281" s="35" t="n">
        <v>22</v>
      </c>
      <c r="B281" s="63" t="s">
        <v>222</v>
      </c>
      <c r="C281" s="19" t="s">
        <v>309</v>
      </c>
      <c r="D281" s="55" t="n">
        <f aca="false">178.9*1000</f>
        <v>178900</v>
      </c>
      <c r="E281" s="55" t="n">
        <v>0</v>
      </c>
      <c r="F281" s="39" t="s">
        <v>312</v>
      </c>
      <c r="G281" s="39" t="s">
        <v>44</v>
      </c>
      <c r="H281" s="35"/>
    </row>
    <row r="282" customFormat="false" ht="31.5" hidden="false" customHeight="false" outlineLevel="0" collapsed="false">
      <c r="A282" s="35" t="n">
        <v>23</v>
      </c>
      <c r="B282" s="63" t="s">
        <v>222</v>
      </c>
      <c r="C282" s="19" t="s">
        <v>309</v>
      </c>
      <c r="D282" s="55" t="n">
        <f aca="false">62.1*1000</f>
        <v>62100</v>
      </c>
      <c r="E282" s="55" t="n">
        <v>0</v>
      </c>
      <c r="F282" s="39" t="s">
        <v>325</v>
      </c>
      <c r="G282" s="39" t="s">
        <v>44</v>
      </c>
      <c r="H282" s="35"/>
    </row>
    <row r="283" customFormat="false" ht="31.5" hidden="false" customHeight="false" outlineLevel="0" collapsed="false">
      <c r="A283" s="35" t="n">
        <v>24</v>
      </c>
      <c r="B283" s="63" t="s">
        <v>222</v>
      </c>
      <c r="C283" s="19" t="s">
        <v>309</v>
      </c>
      <c r="D283" s="55" t="n">
        <f aca="false">117.3*1000</f>
        <v>117300</v>
      </c>
      <c r="E283" s="55" t="n">
        <v>0</v>
      </c>
      <c r="F283" s="39" t="s">
        <v>326</v>
      </c>
      <c r="G283" s="39" t="s">
        <v>44</v>
      </c>
      <c r="H283" s="35"/>
    </row>
    <row r="284" customFormat="false" ht="47.25" hidden="false" customHeight="false" outlineLevel="0" collapsed="false">
      <c r="A284" s="35" t="n">
        <v>25</v>
      </c>
      <c r="B284" s="63" t="s">
        <v>222</v>
      </c>
      <c r="C284" s="19" t="s">
        <v>309</v>
      </c>
      <c r="D284" s="55" t="n">
        <f aca="false">120.9*1000</f>
        <v>120900</v>
      </c>
      <c r="E284" s="55" t="n">
        <v>0</v>
      </c>
      <c r="F284" s="39" t="s">
        <v>327</v>
      </c>
      <c r="G284" s="39" t="s">
        <v>44</v>
      </c>
      <c r="H284" s="35"/>
    </row>
    <row r="285" customFormat="false" ht="31.5" hidden="false" customHeight="false" outlineLevel="0" collapsed="false">
      <c r="A285" s="35" t="n">
        <v>26</v>
      </c>
      <c r="B285" s="63" t="s">
        <v>222</v>
      </c>
      <c r="C285" s="19" t="s">
        <v>309</v>
      </c>
      <c r="D285" s="55" t="n">
        <f aca="false">60.1*1000</f>
        <v>60100</v>
      </c>
      <c r="E285" s="55" t="n">
        <v>0</v>
      </c>
      <c r="F285" s="39" t="s">
        <v>328</v>
      </c>
      <c r="G285" s="39" t="s">
        <v>44</v>
      </c>
      <c r="H285" s="35"/>
    </row>
    <row r="286" customFormat="false" ht="31.5" hidden="false" customHeight="false" outlineLevel="0" collapsed="false">
      <c r="A286" s="35" t="n">
        <v>27</v>
      </c>
      <c r="B286" s="63" t="s">
        <v>222</v>
      </c>
      <c r="C286" s="19" t="s">
        <v>309</v>
      </c>
      <c r="D286" s="55" t="n">
        <f aca="false">62.1*1000</f>
        <v>62100</v>
      </c>
      <c r="E286" s="55" t="n">
        <v>0</v>
      </c>
      <c r="F286" s="39" t="s">
        <v>329</v>
      </c>
      <c r="G286" s="39" t="s">
        <v>44</v>
      </c>
      <c r="H286" s="35"/>
    </row>
    <row r="287" customFormat="false" ht="31.5" hidden="false" customHeight="false" outlineLevel="0" collapsed="false">
      <c r="A287" s="35" t="n">
        <v>28</v>
      </c>
      <c r="B287" s="63" t="s">
        <v>222</v>
      </c>
      <c r="C287" s="19" t="s">
        <v>309</v>
      </c>
      <c r="D287" s="55" t="n">
        <f aca="false">62.1*1000</f>
        <v>62100</v>
      </c>
      <c r="E287" s="55" t="n">
        <v>0</v>
      </c>
      <c r="F287" s="39" t="s">
        <v>330</v>
      </c>
      <c r="G287" s="39" t="s">
        <v>44</v>
      </c>
      <c r="H287" s="35"/>
    </row>
    <row r="288" customFormat="false" ht="31.5" hidden="false" customHeight="false" outlineLevel="0" collapsed="false">
      <c r="A288" s="35" t="n">
        <v>29</v>
      </c>
      <c r="B288" s="63" t="s">
        <v>222</v>
      </c>
      <c r="C288" s="19" t="s">
        <v>309</v>
      </c>
      <c r="D288" s="55" t="n">
        <f aca="false">86.3*1000</f>
        <v>86300</v>
      </c>
      <c r="E288" s="55" t="n">
        <v>0</v>
      </c>
      <c r="F288" s="39" t="s">
        <v>331</v>
      </c>
      <c r="G288" s="39" t="s">
        <v>44</v>
      </c>
      <c r="H288" s="35"/>
    </row>
    <row r="289" customFormat="false" ht="31.5" hidden="false" customHeight="false" outlineLevel="0" collapsed="false">
      <c r="A289" s="35" t="n">
        <v>30</v>
      </c>
      <c r="B289" s="63" t="s">
        <v>222</v>
      </c>
      <c r="C289" s="19" t="s">
        <v>309</v>
      </c>
      <c r="D289" s="55" t="n">
        <f aca="false">60.1*1000</f>
        <v>60100</v>
      </c>
      <c r="E289" s="55" t="n">
        <v>0</v>
      </c>
      <c r="F289" s="39" t="s">
        <v>332</v>
      </c>
      <c r="G289" s="39" t="s">
        <v>44</v>
      </c>
      <c r="H289" s="35"/>
    </row>
    <row r="290" customFormat="false" ht="31.5" hidden="false" customHeight="false" outlineLevel="0" collapsed="false">
      <c r="A290" s="35" t="n">
        <v>31</v>
      </c>
      <c r="B290" s="63" t="s">
        <v>222</v>
      </c>
      <c r="C290" s="19" t="s">
        <v>309</v>
      </c>
      <c r="D290" s="55" t="n">
        <f aca="false">62.1*1000</f>
        <v>62100</v>
      </c>
      <c r="E290" s="55" t="n">
        <v>0</v>
      </c>
      <c r="F290" s="39" t="s">
        <v>333</v>
      </c>
      <c r="G290" s="39" t="s">
        <v>44</v>
      </c>
      <c r="H290" s="35"/>
    </row>
    <row r="291" customFormat="false" ht="47.25" hidden="false" customHeight="false" outlineLevel="0" collapsed="false">
      <c r="A291" s="35" t="n">
        <v>32</v>
      </c>
      <c r="B291" s="63" t="s">
        <v>222</v>
      </c>
      <c r="C291" s="19" t="s">
        <v>309</v>
      </c>
      <c r="D291" s="55" t="n">
        <f aca="false">230.5*1000</f>
        <v>230500</v>
      </c>
      <c r="E291" s="55" t="n">
        <v>0</v>
      </c>
      <c r="F291" s="39" t="s">
        <v>334</v>
      </c>
      <c r="G291" s="39" t="s">
        <v>44</v>
      </c>
      <c r="H291" s="35"/>
    </row>
    <row r="292" customFormat="false" ht="31.5" hidden="false" customHeight="false" outlineLevel="0" collapsed="false">
      <c r="A292" s="35" t="n">
        <v>33</v>
      </c>
      <c r="B292" s="62" t="s">
        <v>235</v>
      </c>
      <c r="C292" s="19" t="s">
        <v>309</v>
      </c>
      <c r="D292" s="55" t="n">
        <v>68942.22</v>
      </c>
      <c r="E292" s="55" t="n">
        <v>0</v>
      </c>
      <c r="F292" s="39" t="s">
        <v>335</v>
      </c>
      <c r="G292" s="39" t="s">
        <v>44</v>
      </c>
      <c r="H292" s="35"/>
    </row>
    <row r="293" customFormat="false" ht="31.5" hidden="false" customHeight="false" outlineLevel="0" collapsed="false">
      <c r="A293" s="35" t="n">
        <v>34</v>
      </c>
      <c r="B293" s="62" t="s">
        <v>235</v>
      </c>
      <c r="C293" s="19" t="s">
        <v>309</v>
      </c>
      <c r="D293" s="55" t="n">
        <v>46299.22</v>
      </c>
      <c r="E293" s="55" t="n">
        <v>0</v>
      </c>
      <c r="F293" s="39" t="s">
        <v>336</v>
      </c>
      <c r="G293" s="39" t="s">
        <v>44</v>
      </c>
      <c r="H293" s="35"/>
    </row>
    <row r="294" customFormat="false" ht="31.5" hidden="false" customHeight="false" outlineLevel="0" collapsed="false">
      <c r="A294" s="35" t="n">
        <v>35</v>
      </c>
      <c r="B294" s="62" t="s">
        <v>235</v>
      </c>
      <c r="C294" s="19" t="s">
        <v>309</v>
      </c>
      <c r="D294" s="55" t="n">
        <v>73154.5</v>
      </c>
      <c r="E294" s="55" t="n">
        <v>0</v>
      </c>
      <c r="F294" s="39" t="s">
        <v>337</v>
      </c>
      <c r="G294" s="39" t="s">
        <v>44</v>
      </c>
      <c r="H294" s="35"/>
    </row>
    <row r="295" customFormat="false" ht="31.5" hidden="false" customHeight="false" outlineLevel="0" collapsed="false">
      <c r="A295" s="35" t="n">
        <v>36</v>
      </c>
      <c r="B295" s="62" t="s">
        <v>235</v>
      </c>
      <c r="C295" s="19" t="s">
        <v>309</v>
      </c>
      <c r="D295" s="55" t="n">
        <v>38025.2</v>
      </c>
      <c r="E295" s="55" t="n">
        <v>0</v>
      </c>
      <c r="F295" s="39" t="s">
        <v>338</v>
      </c>
      <c r="G295" s="39" t="s">
        <v>44</v>
      </c>
      <c r="H295" s="35"/>
    </row>
    <row r="296" customFormat="false" ht="63" hidden="false" customHeight="false" outlineLevel="0" collapsed="false">
      <c r="A296" s="35" t="n">
        <v>37</v>
      </c>
      <c r="B296" s="62" t="s">
        <v>191</v>
      </c>
      <c r="C296" s="19" t="s">
        <v>309</v>
      </c>
      <c r="D296" s="55" t="n">
        <f aca="false">624831.4-13230.65</f>
        <v>611600.75</v>
      </c>
      <c r="E296" s="55" t="n">
        <v>0</v>
      </c>
      <c r="F296" s="39" t="s">
        <v>310</v>
      </c>
      <c r="G296" s="39" t="s">
        <v>44</v>
      </c>
      <c r="H296" s="35"/>
    </row>
    <row r="297" customFormat="false" ht="47.25" hidden="false" customHeight="false" outlineLevel="0" collapsed="false">
      <c r="A297" s="35" t="n">
        <v>38</v>
      </c>
      <c r="B297" s="63" t="s">
        <v>158</v>
      </c>
      <c r="C297" s="19" t="s">
        <v>309</v>
      </c>
      <c r="D297" s="55" t="n">
        <v>90000</v>
      </c>
      <c r="E297" s="55" t="n">
        <v>0</v>
      </c>
      <c r="F297" s="39" t="s">
        <v>312</v>
      </c>
      <c r="G297" s="39" t="s">
        <v>44</v>
      </c>
      <c r="H297" s="35"/>
    </row>
    <row r="298" customFormat="false" ht="63" hidden="false" customHeight="false" outlineLevel="0" collapsed="false">
      <c r="A298" s="35" t="n">
        <v>39</v>
      </c>
      <c r="B298" s="62" t="s">
        <v>202</v>
      </c>
      <c r="C298" s="19" t="s">
        <v>309</v>
      </c>
      <c r="D298" s="55" t="n">
        <f aca="false">125.6*1000</f>
        <v>125600</v>
      </c>
      <c r="E298" s="55" t="n">
        <v>0</v>
      </c>
      <c r="F298" s="39" t="s">
        <v>310</v>
      </c>
      <c r="G298" s="39" t="s">
        <v>44</v>
      </c>
      <c r="H298" s="35"/>
    </row>
    <row r="299" customFormat="false" ht="63" hidden="false" customHeight="false" outlineLevel="0" collapsed="false">
      <c r="A299" s="35" t="n">
        <v>40</v>
      </c>
      <c r="B299" s="63" t="s">
        <v>193</v>
      </c>
      <c r="C299" s="19" t="s">
        <v>309</v>
      </c>
      <c r="D299" s="55" t="n">
        <v>638627.34</v>
      </c>
      <c r="E299" s="55" t="n">
        <v>0</v>
      </c>
      <c r="F299" s="39" t="s">
        <v>339</v>
      </c>
      <c r="G299" s="39" t="s">
        <v>44</v>
      </c>
      <c r="H299" s="35"/>
    </row>
    <row r="300" customFormat="false" ht="63" hidden="false" customHeight="false" outlineLevel="0" collapsed="false">
      <c r="A300" s="35" t="n">
        <v>41</v>
      </c>
      <c r="B300" s="63" t="s">
        <v>193</v>
      </c>
      <c r="C300" s="19" t="s">
        <v>309</v>
      </c>
      <c r="D300" s="55" t="n">
        <v>449892.27</v>
      </c>
      <c r="E300" s="55" t="n">
        <v>0</v>
      </c>
      <c r="F300" s="39" t="s">
        <v>340</v>
      </c>
      <c r="G300" s="39" t="s">
        <v>44</v>
      </c>
      <c r="H300" s="35"/>
    </row>
    <row r="301" customFormat="false" ht="31.5" hidden="false" customHeight="false" outlineLevel="0" collapsed="false">
      <c r="A301" s="35" t="n">
        <v>42</v>
      </c>
      <c r="B301" s="62" t="s">
        <v>159</v>
      </c>
      <c r="C301" s="19" t="s">
        <v>309</v>
      </c>
      <c r="D301" s="55" t="n">
        <f aca="false">108*1000</f>
        <v>108000</v>
      </c>
      <c r="E301" s="55" t="n">
        <v>0</v>
      </c>
      <c r="F301" s="39" t="s">
        <v>341</v>
      </c>
      <c r="G301" s="39" t="s">
        <v>44</v>
      </c>
      <c r="H301" s="35"/>
    </row>
    <row r="302" customFormat="false" ht="31.5" hidden="false" customHeight="false" outlineLevel="0" collapsed="false">
      <c r="A302" s="35" t="n">
        <v>43</v>
      </c>
      <c r="B302" s="62" t="s">
        <v>159</v>
      </c>
      <c r="C302" s="19" t="s">
        <v>309</v>
      </c>
      <c r="D302" s="55" t="n">
        <v>912939.59</v>
      </c>
      <c r="E302" s="55" t="n">
        <v>0</v>
      </c>
      <c r="F302" s="39" t="s">
        <v>342</v>
      </c>
      <c r="G302" s="39" t="s">
        <v>44</v>
      </c>
      <c r="H302" s="35"/>
    </row>
    <row r="303" customFormat="false" ht="15.75" hidden="false" customHeight="false" outlineLevel="0" collapsed="false">
      <c r="A303" s="35" t="n">
        <v>44</v>
      </c>
      <c r="B303" s="63" t="s">
        <v>239</v>
      </c>
      <c r="C303" s="19" t="s">
        <v>309</v>
      </c>
      <c r="D303" s="55" t="n">
        <f aca="false">1759580.34-497678.2</f>
        <v>1261902.14</v>
      </c>
      <c r="E303" s="55" t="n">
        <v>0</v>
      </c>
      <c r="F303" s="39" t="s">
        <v>343</v>
      </c>
      <c r="G303" s="39" t="s">
        <v>238</v>
      </c>
      <c r="H303" s="35"/>
    </row>
    <row r="304" customFormat="false" ht="31.5" hidden="false" customHeight="false" outlineLevel="0" collapsed="false">
      <c r="A304" s="35" t="n">
        <v>45</v>
      </c>
      <c r="B304" s="63" t="s">
        <v>239</v>
      </c>
      <c r="C304" s="19" t="s">
        <v>309</v>
      </c>
      <c r="D304" s="55" t="n">
        <v>164050</v>
      </c>
      <c r="E304" s="55" t="n">
        <v>0</v>
      </c>
      <c r="F304" s="60" t="s">
        <v>344</v>
      </c>
      <c r="G304" s="39" t="s">
        <v>44</v>
      </c>
      <c r="H304" s="35"/>
    </row>
    <row r="305" customFormat="false" ht="31.5" hidden="false" customHeight="false" outlineLevel="0" collapsed="false">
      <c r="A305" s="35" t="n">
        <v>46</v>
      </c>
      <c r="B305" s="63" t="s">
        <v>279</v>
      </c>
      <c r="C305" s="19" t="s">
        <v>309</v>
      </c>
      <c r="D305" s="55" t="n">
        <v>121872.43</v>
      </c>
      <c r="E305" s="55" t="n">
        <v>0</v>
      </c>
      <c r="F305" s="60" t="s">
        <v>345</v>
      </c>
      <c r="G305" s="39" t="s">
        <v>44</v>
      </c>
      <c r="H305" s="35"/>
    </row>
    <row r="306" customFormat="false" ht="31.5" hidden="false" customHeight="false" outlineLevel="0" collapsed="false">
      <c r="A306" s="35" t="n">
        <v>47</v>
      </c>
      <c r="B306" s="63" t="s">
        <v>199</v>
      </c>
      <c r="C306" s="19" t="s">
        <v>309</v>
      </c>
      <c r="D306" s="55" t="n">
        <v>298161.68</v>
      </c>
      <c r="E306" s="55" t="n">
        <v>0</v>
      </c>
      <c r="F306" s="60" t="s">
        <v>346</v>
      </c>
      <c r="G306" s="39" t="s">
        <v>44</v>
      </c>
      <c r="H306" s="35"/>
    </row>
    <row r="307" customFormat="false" ht="31.5" hidden="false" customHeight="false" outlineLevel="0" collapsed="false">
      <c r="A307" s="35" t="n">
        <v>48</v>
      </c>
      <c r="B307" s="63" t="s">
        <v>222</v>
      </c>
      <c r="C307" s="19" t="s">
        <v>309</v>
      </c>
      <c r="D307" s="55" t="n">
        <v>90000</v>
      </c>
      <c r="E307" s="55" t="n">
        <v>0</v>
      </c>
      <c r="F307" s="60" t="s">
        <v>347</v>
      </c>
      <c r="G307" s="39" t="s">
        <v>44</v>
      </c>
      <c r="H307" s="35"/>
    </row>
    <row r="308" customFormat="false" ht="31.5" hidden="false" customHeight="false" outlineLevel="0" collapsed="false">
      <c r="A308" s="35" t="n">
        <v>49</v>
      </c>
      <c r="B308" s="63" t="s">
        <v>154</v>
      </c>
      <c r="C308" s="19" t="s">
        <v>309</v>
      </c>
      <c r="D308" s="55" t="n">
        <v>180060</v>
      </c>
      <c r="E308" s="55" t="n">
        <v>0</v>
      </c>
      <c r="F308" s="60" t="s">
        <v>348</v>
      </c>
      <c r="G308" s="39" t="s">
        <v>44</v>
      </c>
      <c r="H308" s="35"/>
    </row>
    <row r="309" customFormat="false" ht="31.5" hidden="false" customHeight="false" outlineLevel="0" collapsed="false">
      <c r="A309" s="35" t="n">
        <v>50</v>
      </c>
      <c r="B309" s="63" t="s">
        <v>189</v>
      </c>
      <c r="C309" s="19" t="s">
        <v>309</v>
      </c>
      <c r="D309" s="55" t="n">
        <v>152026.95</v>
      </c>
      <c r="E309" s="55" t="n">
        <v>0</v>
      </c>
      <c r="F309" s="60" t="s">
        <v>346</v>
      </c>
      <c r="G309" s="39" t="s">
        <v>44</v>
      </c>
      <c r="H309" s="35"/>
    </row>
    <row r="310" customFormat="false" ht="31.5" hidden="false" customHeight="false" outlineLevel="0" collapsed="false">
      <c r="A310" s="35" t="n">
        <v>51</v>
      </c>
      <c r="B310" s="63" t="s">
        <v>279</v>
      </c>
      <c r="C310" s="19" t="s">
        <v>309</v>
      </c>
      <c r="D310" s="55" t="n">
        <v>468907.74</v>
      </c>
      <c r="E310" s="55" t="n">
        <v>0</v>
      </c>
      <c r="F310" s="60" t="s">
        <v>349</v>
      </c>
      <c r="G310" s="39" t="s">
        <v>44</v>
      </c>
      <c r="H310" s="35"/>
    </row>
    <row r="311" customFormat="false" ht="31.5" hidden="false" customHeight="false" outlineLevel="0" collapsed="false">
      <c r="A311" s="35" t="n">
        <v>52</v>
      </c>
      <c r="B311" s="63" t="s">
        <v>154</v>
      </c>
      <c r="C311" s="19" t="s">
        <v>309</v>
      </c>
      <c r="D311" s="55" t="n">
        <v>591427.82</v>
      </c>
      <c r="E311" s="55" t="n">
        <v>0</v>
      </c>
      <c r="F311" s="60" t="s">
        <v>350</v>
      </c>
      <c r="G311" s="39" t="s">
        <v>44</v>
      </c>
      <c r="H311" s="35"/>
    </row>
    <row r="312" customFormat="false" ht="31.5" hidden="false" customHeight="false" outlineLevel="0" collapsed="false">
      <c r="A312" s="35" t="n">
        <v>53</v>
      </c>
      <c r="B312" s="63" t="s">
        <v>222</v>
      </c>
      <c r="C312" s="19" t="s">
        <v>309</v>
      </c>
      <c r="D312" s="55" t="n">
        <v>136502.46</v>
      </c>
      <c r="E312" s="55" t="n">
        <v>0</v>
      </c>
      <c r="F312" s="60" t="s">
        <v>351</v>
      </c>
      <c r="G312" s="39" t="s">
        <v>44</v>
      </c>
      <c r="H312" s="35"/>
    </row>
    <row r="313" customFormat="false" ht="31.5" hidden="false" customHeight="false" outlineLevel="0" collapsed="false">
      <c r="A313" s="35" t="n">
        <v>54</v>
      </c>
      <c r="B313" s="63" t="s">
        <v>235</v>
      </c>
      <c r="C313" s="19" t="s">
        <v>309</v>
      </c>
      <c r="D313" s="55" t="n">
        <v>309410</v>
      </c>
      <c r="E313" s="55" t="n">
        <v>0</v>
      </c>
      <c r="F313" s="60" t="s">
        <v>352</v>
      </c>
      <c r="G313" s="39" t="s">
        <v>44</v>
      </c>
      <c r="H313" s="35"/>
    </row>
    <row r="314" customFormat="false" ht="15.75" hidden="false" customHeight="true" outlineLevel="0" collapsed="false">
      <c r="A314" s="41" t="s">
        <v>37</v>
      </c>
      <c r="B314" s="41"/>
      <c r="C314" s="41"/>
      <c r="D314" s="55" t="n">
        <v>21750</v>
      </c>
      <c r="E314" s="55" t="n">
        <v>0</v>
      </c>
      <c r="F314" s="35" t="s">
        <v>67</v>
      </c>
      <c r="G314" s="35" t="s">
        <v>67</v>
      </c>
      <c r="H314" s="35" t="s">
        <v>67</v>
      </c>
    </row>
    <row r="315" s="68" customFormat="true" ht="15.75" hidden="false" customHeight="true" outlineLevel="0" collapsed="false">
      <c r="A315" s="42" t="s">
        <v>38</v>
      </c>
      <c r="B315" s="42"/>
      <c r="C315" s="42"/>
      <c r="D315" s="43" t="n">
        <f aca="false">SUM(D260:D314)</f>
        <v>16120090.95</v>
      </c>
      <c r="E315" s="43" t="n">
        <f aca="false">SUM(E260:E314)</f>
        <v>0</v>
      </c>
      <c r="F315" s="35" t="s">
        <v>67</v>
      </c>
      <c r="G315" s="35" t="s">
        <v>67</v>
      </c>
      <c r="H315" s="35" t="s">
        <v>67</v>
      </c>
    </row>
    <row r="316" s="68" customFormat="true" ht="39.75" hidden="false" customHeight="true" outlineLevel="0" collapsed="false">
      <c r="A316" s="52" t="s">
        <v>353</v>
      </c>
      <c r="B316" s="52"/>
      <c r="C316" s="52"/>
      <c r="D316" s="52"/>
      <c r="E316" s="52"/>
      <c r="F316" s="52"/>
      <c r="G316" s="52"/>
      <c r="H316" s="52"/>
    </row>
    <row r="317" customFormat="false" ht="45.75" hidden="false" customHeight="true" outlineLevel="0" collapsed="false">
      <c r="A317" s="37" t="s">
        <v>354</v>
      </c>
      <c r="B317" s="37"/>
      <c r="C317" s="37"/>
      <c r="D317" s="37"/>
      <c r="E317" s="37"/>
      <c r="F317" s="37"/>
      <c r="G317" s="37"/>
      <c r="H317" s="37"/>
    </row>
    <row r="318" customFormat="false" ht="15.75" hidden="false" customHeight="true" outlineLevel="0" collapsed="false">
      <c r="A318" s="35" t="n">
        <v>1</v>
      </c>
      <c r="B318" s="39" t="s">
        <v>174</v>
      </c>
      <c r="C318" s="19" t="s">
        <v>355</v>
      </c>
      <c r="D318" s="55" t="n">
        <v>355390</v>
      </c>
      <c r="E318" s="55" t="n">
        <v>0</v>
      </c>
      <c r="F318" s="39" t="s">
        <v>356</v>
      </c>
      <c r="G318" s="53" t="s">
        <v>56</v>
      </c>
      <c r="H318" s="36" t="s">
        <v>357</v>
      </c>
    </row>
    <row r="319" customFormat="false" ht="15.75" hidden="false" customHeight="false" outlineLevel="0" collapsed="false">
      <c r="A319" s="35" t="n">
        <v>2</v>
      </c>
      <c r="B319" s="39" t="s">
        <v>177</v>
      </c>
      <c r="C319" s="19" t="s">
        <v>355</v>
      </c>
      <c r="D319" s="55" t="n">
        <v>1848630</v>
      </c>
      <c r="E319" s="55" t="n">
        <v>0</v>
      </c>
      <c r="F319" s="39"/>
      <c r="G319" s="53" t="s">
        <v>56</v>
      </c>
      <c r="H319" s="36"/>
    </row>
    <row r="320" customFormat="false" ht="15.75" hidden="false" customHeight="false" outlineLevel="0" collapsed="false">
      <c r="A320" s="35" t="n">
        <v>3</v>
      </c>
      <c r="B320" s="39" t="s">
        <v>152</v>
      </c>
      <c r="C320" s="19" t="s">
        <v>355</v>
      </c>
      <c r="D320" s="55" t="n">
        <f aca="false">20000+50000</f>
        <v>70000</v>
      </c>
      <c r="E320" s="55" t="n">
        <v>0</v>
      </c>
      <c r="F320" s="39"/>
      <c r="G320" s="53" t="s">
        <v>358</v>
      </c>
      <c r="H320" s="36"/>
    </row>
    <row r="321" customFormat="false" ht="15.75" hidden="false" customHeight="false" outlineLevel="0" collapsed="false">
      <c r="A321" s="35" t="n">
        <v>4</v>
      </c>
      <c r="B321" s="39" t="s">
        <v>179</v>
      </c>
      <c r="C321" s="19" t="s">
        <v>355</v>
      </c>
      <c r="D321" s="55" t="n">
        <f aca="false">857323+64600+179707.5</f>
        <v>1101630.5</v>
      </c>
      <c r="E321" s="55" t="n">
        <v>0</v>
      </c>
      <c r="F321" s="39"/>
      <c r="G321" s="53" t="s">
        <v>56</v>
      </c>
      <c r="H321" s="36"/>
    </row>
    <row r="322" customFormat="false" ht="15.75" hidden="false" customHeight="false" outlineLevel="0" collapsed="false">
      <c r="A322" s="35" t="n">
        <v>5</v>
      </c>
      <c r="B322" s="39" t="s">
        <v>154</v>
      </c>
      <c r="C322" s="19" t="s">
        <v>355</v>
      </c>
      <c r="D322" s="55" t="n">
        <v>688926.87</v>
      </c>
      <c r="E322" s="55" t="n">
        <v>0</v>
      </c>
      <c r="F322" s="39"/>
      <c r="G322" s="53" t="s">
        <v>56</v>
      </c>
      <c r="H322" s="36"/>
    </row>
    <row r="323" customFormat="false" ht="31.5" hidden="false" customHeight="false" outlineLevel="0" collapsed="false">
      <c r="A323" s="35" t="n">
        <v>6</v>
      </c>
      <c r="B323" s="62" t="s">
        <v>155</v>
      </c>
      <c r="C323" s="19" t="s">
        <v>355</v>
      </c>
      <c r="D323" s="55" t="n">
        <f aca="false">416100+381444+170646+210798</f>
        <v>1178988</v>
      </c>
      <c r="E323" s="55" t="n">
        <v>0</v>
      </c>
      <c r="F323" s="39"/>
      <c r="G323" s="53" t="s">
        <v>56</v>
      </c>
      <c r="H323" s="36"/>
    </row>
    <row r="324" customFormat="false" ht="31.5" hidden="false" customHeight="false" outlineLevel="0" collapsed="false">
      <c r="A324" s="35" t="n">
        <v>7</v>
      </c>
      <c r="B324" s="39" t="s">
        <v>182</v>
      </c>
      <c r="C324" s="19" t="s">
        <v>355</v>
      </c>
      <c r="D324" s="55" t="n">
        <v>560330</v>
      </c>
      <c r="E324" s="55" t="n">
        <v>0</v>
      </c>
      <c r="F324" s="39"/>
      <c r="G324" s="53" t="s">
        <v>56</v>
      </c>
      <c r="H324" s="36"/>
    </row>
    <row r="325" customFormat="false" ht="15.75" hidden="false" customHeight="false" outlineLevel="0" collapsed="false">
      <c r="A325" s="35" t="n">
        <v>8</v>
      </c>
      <c r="B325" s="39" t="s">
        <v>184</v>
      </c>
      <c r="C325" s="19" t="s">
        <v>355</v>
      </c>
      <c r="D325" s="55" t="n">
        <v>168720</v>
      </c>
      <c r="E325" s="55" t="n">
        <v>0</v>
      </c>
      <c r="F325" s="39"/>
      <c r="G325" s="53" t="s">
        <v>56</v>
      </c>
      <c r="H325" s="36"/>
    </row>
    <row r="326" customFormat="false" ht="15.75" hidden="false" customHeight="false" outlineLevel="0" collapsed="false">
      <c r="A326" s="35" t="n">
        <v>9</v>
      </c>
      <c r="B326" s="39" t="s">
        <v>186</v>
      </c>
      <c r="C326" s="19" t="s">
        <v>355</v>
      </c>
      <c r="D326" s="55" t="n">
        <v>346810</v>
      </c>
      <c r="E326" s="55" t="n">
        <v>0</v>
      </c>
      <c r="F326" s="39"/>
      <c r="G326" s="53" t="s">
        <v>56</v>
      </c>
      <c r="H326" s="36"/>
    </row>
    <row r="327" customFormat="false" ht="31.5" hidden="false" customHeight="false" outlineLevel="0" collapsed="false">
      <c r="A327" s="35" t="n">
        <v>10</v>
      </c>
      <c r="B327" s="63" t="s">
        <v>156</v>
      </c>
      <c r="C327" s="19" t="s">
        <v>355</v>
      </c>
      <c r="D327" s="55" t="n">
        <f aca="false">844530+210000</f>
        <v>1054530</v>
      </c>
      <c r="E327" s="55" t="n">
        <v>0</v>
      </c>
      <c r="F327" s="39"/>
      <c r="G327" s="53" t="s">
        <v>56</v>
      </c>
      <c r="H327" s="36"/>
    </row>
    <row r="328" customFormat="false" ht="15.75" hidden="false" customHeight="false" outlineLevel="0" collapsed="false">
      <c r="A328" s="35" t="n">
        <v>11</v>
      </c>
      <c r="B328" s="63" t="s">
        <v>239</v>
      </c>
      <c r="C328" s="19" t="s">
        <v>355</v>
      </c>
      <c r="D328" s="55" t="n">
        <f aca="false">705480+246976.48</f>
        <v>952456.48</v>
      </c>
      <c r="E328" s="55" t="n">
        <v>0</v>
      </c>
      <c r="F328" s="39"/>
      <c r="G328" s="53" t="s">
        <v>56</v>
      </c>
      <c r="H328" s="36"/>
    </row>
    <row r="329" customFormat="false" ht="15.75" hidden="false" customHeight="false" outlineLevel="0" collapsed="false">
      <c r="A329" s="35" t="n">
        <v>12</v>
      </c>
      <c r="B329" s="39" t="s">
        <v>157</v>
      </c>
      <c r="C329" s="19" t="s">
        <v>355</v>
      </c>
      <c r="D329" s="55" t="n">
        <f aca="false">818530+202000+210000</f>
        <v>1230530</v>
      </c>
      <c r="E329" s="55" t="n">
        <v>0</v>
      </c>
      <c r="F329" s="39"/>
      <c r="G329" s="53" t="s">
        <v>56</v>
      </c>
      <c r="H329" s="36"/>
    </row>
    <row r="330" customFormat="false" ht="31.5" hidden="false" customHeight="false" outlineLevel="0" collapsed="false">
      <c r="A330" s="35" t="n">
        <v>13</v>
      </c>
      <c r="B330" s="62" t="s">
        <v>189</v>
      </c>
      <c r="C330" s="19" t="s">
        <v>355</v>
      </c>
      <c r="D330" s="55" t="n">
        <f aca="false">458420.71+214987.5</f>
        <v>673408.21</v>
      </c>
      <c r="E330" s="55" t="n">
        <v>0</v>
      </c>
      <c r="F330" s="39"/>
      <c r="G330" s="53" t="s">
        <v>56</v>
      </c>
      <c r="H330" s="36"/>
    </row>
    <row r="331" customFormat="false" ht="15.75" hidden="false" customHeight="false" outlineLevel="0" collapsed="false">
      <c r="A331" s="35" t="n">
        <v>14</v>
      </c>
      <c r="B331" s="39" t="s">
        <v>279</v>
      </c>
      <c r="C331" s="19" t="s">
        <v>355</v>
      </c>
      <c r="D331" s="55" t="n">
        <v>0</v>
      </c>
      <c r="E331" s="55" t="n">
        <v>0</v>
      </c>
      <c r="F331" s="39"/>
      <c r="G331" s="53" t="s">
        <v>358</v>
      </c>
      <c r="H331" s="36"/>
    </row>
    <row r="332" customFormat="false" ht="15.75" hidden="false" customHeight="false" outlineLevel="0" collapsed="false">
      <c r="A332" s="35" t="n">
        <v>15</v>
      </c>
      <c r="B332" s="39" t="s">
        <v>240</v>
      </c>
      <c r="C332" s="19" t="s">
        <v>355</v>
      </c>
      <c r="D332" s="55" t="n">
        <v>1054210</v>
      </c>
      <c r="E332" s="55" t="n">
        <v>0</v>
      </c>
      <c r="F332" s="39"/>
      <c r="G332" s="53" t="s">
        <v>56</v>
      </c>
      <c r="H332" s="36"/>
    </row>
    <row r="333" customFormat="false" ht="15.75" hidden="false" customHeight="false" outlineLevel="0" collapsed="false">
      <c r="A333" s="35" t="n">
        <v>16</v>
      </c>
      <c r="B333" s="39" t="s">
        <v>231</v>
      </c>
      <c r="C333" s="19" t="s">
        <v>355</v>
      </c>
      <c r="D333" s="55" t="n">
        <f aca="false">988652.04+210000</f>
        <v>1198652.04</v>
      </c>
      <c r="E333" s="55" t="n">
        <v>0</v>
      </c>
      <c r="F333" s="39"/>
      <c r="G333" s="53" t="s">
        <v>56</v>
      </c>
      <c r="H333" s="36"/>
    </row>
    <row r="334" customFormat="false" ht="15.75" hidden="false" customHeight="false" outlineLevel="0" collapsed="false">
      <c r="A334" s="35" t="n">
        <v>17</v>
      </c>
      <c r="B334" s="39" t="s">
        <v>199</v>
      </c>
      <c r="C334" s="19" t="s">
        <v>355</v>
      </c>
      <c r="D334" s="55" t="n">
        <v>549240</v>
      </c>
      <c r="E334" s="55" t="n">
        <v>0</v>
      </c>
      <c r="F334" s="39"/>
      <c r="G334" s="53" t="s">
        <v>56</v>
      </c>
      <c r="H334" s="36"/>
    </row>
    <row r="335" customFormat="false" ht="15.75" hidden="false" customHeight="false" outlineLevel="0" collapsed="false">
      <c r="A335" s="35" t="n">
        <v>18</v>
      </c>
      <c r="B335" s="63" t="s">
        <v>222</v>
      </c>
      <c r="C335" s="19" t="s">
        <v>355</v>
      </c>
      <c r="D335" s="55" t="n">
        <f aca="false">1529644+262836+3528</f>
        <v>1796008</v>
      </c>
      <c r="E335" s="55" t="n">
        <v>0</v>
      </c>
      <c r="F335" s="39"/>
      <c r="G335" s="53" t="s">
        <v>56</v>
      </c>
      <c r="H335" s="36"/>
    </row>
    <row r="336" customFormat="false" ht="15.75" hidden="false" customHeight="false" outlineLevel="0" collapsed="false">
      <c r="A336" s="35" t="n">
        <v>19</v>
      </c>
      <c r="B336" s="39" t="s">
        <v>191</v>
      </c>
      <c r="C336" s="19" t="s">
        <v>355</v>
      </c>
      <c r="D336" s="55" t="n">
        <f aca="false">1456064+383264.28</f>
        <v>1839328.28</v>
      </c>
      <c r="E336" s="55" t="n">
        <v>0</v>
      </c>
      <c r="F336" s="39"/>
      <c r="G336" s="53" t="s">
        <v>56</v>
      </c>
      <c r="H336" s="36"/>
    </row>
    <row r="337" customFormat="false" ht="15.75" hidden="false" customHeight="false" outlineLevel="0" collapsed="false">
      <c r="A337" s="35" t="n">
        <v>20</v>
      </c>
      <c r="B337" s="39" t="s">
        <v>235</v>
      </c>
      <c r="C337" s="19" t="s">
        <v>355</v>
      </c>
      <c r="D337" s="55" t="n">
        <v>0</v>
      </c>
      <c r="E337" s="55" t="n">
        <v>0</v>
      </c>
      <c r="F337" s="39"/>
      <c r="G337" s="53" t="s">
        <v>358</v>
      </c>
      <c r="H337" s="36"/>
    </row>
    <row r="338" customFormat="false" ht="47.25" hidden="false" customHeight="false" outlineLevel="0" collapsed="false">
      <c r="A338" s="35" t="n">
        <v>21</v>
      </c>
      <c r="B338" s="63" t="s">
        <v>158</v>
      </c>
      <c r="C338" s="19" t="s">
        <v>355</v>
      </c>
      <c r="D338" s="55" t="n">
        <v>163780</v>
      </c>
      <c r="E338" s="55" t="n">
        <v>0</v>
      </c>
      <c r="F338" s="39"/>
      <c r="G338" s="53" t="s">
        <v>56</v>
      </c>
      <c r="H338" s="36"/>
    </row>
    <row r="339" customFormat="false" ht="15.75" hidden="false" customHeight="false" outlineLevel="0" collapsed="false">
      <c r="A339" s="35" t="n">
        <v>22</v>
      </c>
      <c r="B339" s="63" t="s">
        <v>193</v>
      </c>
      <c r="C339" s="19" t="s">
        <v>355</v>
      </c>
      <c r="D339" s="55" t="n">
        <f aca="false">53000-290</f>
        <v>52710</v>
      </c>
      <c r="E339" s="55" t="n">
        <v>0</v>
      </c>
      <c r="F339" s="39"/>
      <c r="G339" s="53" t="s">
        <v>358</v>
      </c>
      <c r="H339" s="36"/>
    </row>
    <row r="340" customFormat="false" ht="15.75" hidden="false" customHeight="false" outlineLevel="0" collapsed="false">
      <c r="A340" s="35" t="n">
        <v>23</v>
      </c>
      <c r="B340" s="62" t="s">
        <v>202</v>
      </c>
      <c r="C340" s="19" t="s">
        <v>355</v>
      </c>
      <c r="D340" s="55" t="n">
        <v>238930</v>
      </c>
      <c r="E340" s="55" t="n">
        <v>0</v>
      </c>
      <c r="F340" s="39"/>
      <c r="G340" s="53" t="s">
        <v>56</v>
      </c>
      <c r="H340" s="36"/>
    </row>
    <row r="341" customFormat="false" ht="15.75" hidden="false" customHeight="false" outlineLevel="0" collapsed="false">
      <c r="A341" s="35" t="n">
        <v>24</v>
      </c>
      <c r="B341" s="39" t="s">
        <v>159</v>
      </c>
      <c r="C341" s="19" t="s">
        <v>355</v>
      </c>
      <c r="D341" s="55" t="n">
        <v>367599.38</v>
      </c>
      <c r="E341" s="55" t="n">
        <v>0</v>
      </c>
      <c r="F341" s="39"/>
      <c r="G341" s="53" t="s">
        <v>56</v>
      </c>
      <c r="H341" s="36"/>
    </row>
    <row r="342" customFormat="false" ht="15.75" hidden="false" customHeight="true" outlineLevel="0" collapsed="false">
      <c r="A342" s="41" t="s">
        <v>37</v>
      </c>
      <c r="B342" s="41"/>
      <c r="C342" s="41"/>
      <c r="D342" s="55" t="n">
        <f aca="false">266120.24-3528</f>
        <v>262592.24</v>
      </c>
      <c r="E342" s="55" t="n">
        <v>0</v>
      </c>
      <c r="F342" s="35" t="s">
        <v>67</v>
      </c>
      <c r="G342" s="35" t="s">
        <v>67</v>
      </c>
      <c r="H342" s="35" t="s">
        <v>67</v>
      </c>
    </row>
    <row r="343" s="68" customFormat="true" ht="15.75" hidden="false" customHeight="true" outlineLevel="0" collapsed="false">
      <c r="A343" s="42" t="s">
        <v>38</v>
      </c>
      <c r="B343" s="42"/>
      <c r="C343" s="42"/>
      <c r="D343" s="43" t="n">
        <f aca="false">SUM(D318:D342)</f>
        <v>17753400</v>
      </c>
      <c r="E343" s="43" t="n">
        <f aca="false">SUM(E318:E342)</f>
        <v>0</v>
      </c>
      <c r="F343" s="35" t="s">
        <v>67</v>
      </c>
      <c r="G343" s="35" t="s">
        <v>67</v>
      </c>
      <c r="H343" s="35" t="s">
        <v>67</v>
      </c>
    </row>
    <row r="344" customFormat="false" ht="15.75" hidden="false" customHeight="true" outlineLevel="0" collapsed="false">
      <c r="A344" s="35" t="n">
        <v>1</v>
      </c>
      <c r="B344" s="39" t="s">
        <v>174</v>
      </c>
      <c r="C344" s="19" t="s">
        <v>359</v>
      </c>
      <c r="D344" s="55" t="n">
        <v>161090</v>
      </c>
      <c r="E344" s="55" t="n">
        <v>0</v>
      </c>
      <c r="F344" s="39" t="s">
        <v>356</v>
      </c>
      <c r="G344" s="53" t="s">
        <v>56</v>
      </c>
      <c r="H344" s="36" t="s">
        <v>357</v>
      </c>
    </row>
    <row r="345" customFormat="false" ht="15.75" hidden="false" customHeight="false" outlineLevel="0" collapsed="false">
      <c r="A345" s="35" t="n">
        <v>2</v>
      </c>
      <c r="B345" s="39" t="s">
        <v>177</v>
      </c>
      <c r="C345" s="19" t="s">
        <v>359</v>
      </c>
      <c r="D345" s="55" t="n">
        <v>339820</v>
      </c>
      <c r="E345" s="55" t="n">
        <v>0</v>
      </c>
      <c r="F345" s="39"/>
      <c r="G345" s="53" t="s">
        <v>56</v>
      </c>
      <c r="H345" s="36"/>
    </row>
    <row r="346" customFormat="false" ht="15.75" hidden="false" customHeight="false" outlineLevel="0" collapsed="false">
      <c r="A346" s="35" t="n">
        <v>3</v>
      </c>
      <c r="B346" s="39" t="s">
        <v>152</v>
      </c>
      <c r="C346" s="19" t="s">
        <v>359</v>
      </c>
      <c r="D346" s="55" t="n">
        <v>0</v>
      </c>
      <c r="E346" s="55" t="n">
        <v>0</v>
      </c>
      <c r="F346" s="39"/>
      <c r="G346" s="53" t="s">
        <v>358</v>
      </c>
      <c r="H346" s="36"/>
    </row>
    <row r="347" customFormat="false" ht="15.75" hidden="false" customHeight="false" outlineLevel="0" collapsed="false">
      <c r="A347" s="35" t="n">
        <v>4</v>
      </c>
      <c r="B347" s="39" t="s">
        <v>179</v>
      </c>
      <c r="C347" s="19" t="s">
        <v>359</v>
      </c>
      <c r="D347" s="55" t="n">
        <f aca="false">90260+26700</f>
        <v>116960</v>
      </c>
      <c r="E347" s="55" t="n">
        <v>0</v>
      </c>
      <c r="F347" s="39"/>
      <c r="G347" s="53" t="s">
        <v>56</v>
      </c>
      <c r="H347" s="36"/>
    </row>
    <row r="348" customFormat="false" ht="15.75" hidden="false" customHeight="false" outlineLevel="0" collapsed="false">
      <c r="A348" s="35" t="n">
        <v>5</v>
      </c>
      <c r="B348" s="39" t="s">
        <v>154</v>
      </c>
      <c r="C348" s="19" t="s">
        <v>359</v>
      </c>
      <c r="D348" s="55" t="n">
        <v>200451.5</v>
      </c>
      <c r="E348" s="55" t="n">
        <v>0</v>
      </c>
      <c r="F348" s="39"/>
      <c r="G348" s="53" t="s">
        <v>56</v>
      </c>
      <c r="H348" s="36"/>
    </row>
    <row r="349" customFormat="false" ht="31.5" hidden="false" customHeight="false" outlineLevel="0" collapsed="false">
      <c r="A349" s="35" t="n">
        <v>6</v>
      </c>
      <c r="B349" s="62" t="s">
        <v>155</v>
      </c>
      <c r="C349" s="19" t="s">
        <v>359</v>
      </c>
      <c r="D349" s="55" t="n">
        <v>105876</v>
      </c>
      <c r="E349" s="55" t="n">
        <v>0</v>
      </c>
      <c r="F349" s="39"/>
      <c r="G349" s="53" t="s">
        <v>56</v>
      </c>
      <c r="H349" s="36"/>
    </row>
    <row r="350" customFormat="false" ht="31.5" hidden="false" customHeight="false" outlineLevel="0" collapsed="false">
      <c r="A350" s="35" t="n">
        <v>7</v>
      </c>
      <c r="B350" s="39" t="s">
        <v>182</v>
      </c>
      <c r="C350" s="19" t="s">
        <v>359</v>
      </c>
      <c r="D350" s="55" t="n">
        <v>258510</v>
      </c>
      <c r="E350" s="55" t="n">
        <v>0</v>
      </c>
      <c r="F350" s="39"/>
      <c r="G350" s="53" t="s">
        <v>56</v>
      </c>
      <c r="H350" s="36"/>
    </row>
    <row r="351" customFormat="false" ht="15.75" hidden="false" customHeight="false" outlineLevel="0" collapsed="false">
      <c r="A351" s="35" t="n">
        <v>8</v>
      </c>
      <c r="B351" s="39" t="s">
        <v>184</v>
      </c>
      <c r="C351" s="19" t="s">
        <v>359</v>
      </c>
      <c r="D351" s="55" t="n">
        <v>89250</v>
      </c>
      <c r="E351" s="55" t="n">
        <v>0</v>
      </c>
      <c r="F351" s="39"/>
      <c r="G351" s="53" t="s">
        <v>56</v>
      </c>
      <c r="H351" s="36"/>
    </row>
    <row r="352" customFormat="false" ht="15.75" hidden="false" customHeight="false" outlineLevel="0" collapsed="false">
      <c r="A352" s="35" t="n">
        <v>9</v>
      </c>
      <c r="B352" s="39" t="s">
        <v>186</v>
      </c>
      <c r="C352" s="19" t="s">
        <v>359</v>
      </c>
      <c r="D352" s="55" t="n">
        <v>88250</v>
      </c>
      <c r="E352" s="55" t="n">
        <v>0</v>
      </c>
      <c r="F352" s="39"/>
      <c r="G352" s="53" t="s">
        <v>56</v>
      </c>
      <c r="H352" s="36"/>
    </row>
    <row r="353" customFormat="false" ht="31.5" hidden="false" customHeight="false" outlineLevel="0" collapsed="false">
      <c r="A353" s="35" t="n">
        <v>10</v>
      </c>
      <c r="B353" s="63" t="s">
        <v>156</v>
      </c>
      <c r="C353" s="19" t="s">
        <v>359</v>
      </c>
      <c r="D353" s="55" t="n">
        <v>105470</v>
      </c>
      <c r="E353" s="55" t="n">
        <v>0</v>
      </c>
      <c r="F353" s="39"/>
      <c r="G353" s="53" t="s">
        <v>56</v>
      </c>
      <c r="H353" s="36"/>
    </row>
    <row r="354" customFormat="false" ht="15.75" hidden="false" customHeight="false" outlineLevel="0" collapsed="false">
      <c r="A354" s="35" t="n">
        <v>11</v>
      </c>
      <c r="B354" s="63" t="s">
        <v>239</v>
      </c>
      <c r="C354" s="19" t="s">
        <v>359</v>
      </c>
      <c r="D354" s="55" t="n">
        <f aca="false">179510+300000</f>
        <v>479510</v>
      </c>
      <c r="E354" s="55" t="n">
        <v>0</v>
      </c>
      <c r="F354" s="39"/>
      <c r="G354" s="53" t="s">
        <v>56</v>
      </c>
      <c r="H354" s="36"/>
    </row>
    <row r="355" customFormat="false" ht="15.75" hidden="false" customHeight="false" outlineLevel="0" collapsed="false">
      <c r="A355" s="35" t="n">
        <v>12</v>
      </c>
      <c r="B355" s="39" t="s">
        <v>157</v>
      </c>
      <c r="C355" s="19" t="s">
        <v>359</v>
      </c>
      <c r="D355" s="55" t="n">
        <f aca="false">105470+44000</f>
        <v>149470</v>
      </c>
      <c r="E355" s="55" t="n">
        <v>0</v>
      </c>
      <c r="F355" s="39"/>
      <c r="G355" s="53" t="s">
        <v>56</v>
      </c>
      <c r="H355" s="36"/>
    </row>
    <row r="356" customFormat="false" ht="31.5" hidden="false" customHeight="false" outlineLevel="0" collapsed="false">
      <c r="A356" s="35" t="n">
        <v>13</v>
      </c>
      <c r="B356" s="62" t="s">
        <v>189</v>
      </c>
      <c r="C356" s="19" t="s">
        <v>359</v>
      </c>
      <c r="D356" s="55" t="n">
        <v>95750</v>
      </c>
      <c r="E356" s="55" t="n">
        <v>0</v>
      </c>
      <c r="F356" s="39"/>
      <c r="G356" s="53" t="s">
        <v>56</v>
      </c>
      <c r="H356" s="36"/>
    </row>
    <row r="357" customFormat="false" ht="15.75" hidden="false" customHeight="false" outlineLevel="0" collapsed="false">
      <c r="A357" s="35" t="n">
        <v>14</v>
      </c>
      <c r="B357" s="39" t="s">
        <v>279</v>
      </c>
      <c r="C357" s="19" t="s">
        <v>359</v>
      </c>
      <c r="D357" s="55" t="n">
        <v>0</v>
      </c>
      <c r="E357" s="55" t="n">
        <v>0</v>
      </c>
      <c r="F357" s="39"/>
      <c r="G357" s="53" t="s">
        <v>358</v>
      </c>
      <c r="H357" s="36"/>
    </row>
    <row r="358" customFormat="false" ht="15.75" hidden="false" customHeight="false" outlineLevel="0" collapsed="false">
      <c r="A358" s="35" t="n">
        <v>15</v>
      </c>
      <c r="B358" s="39" t="s">
        <v>240</v>
      </c>
      <c r="C358" s="19" t="s">
        <v>359</v>
      </c>
      <c r="D358" s="55" t="n">
        <v>268240</v>
      </c>
      <c r="E358" s="55" t="n">
        <v>0</v>
      </c>
      <c r="F358" s="39"/>
      <c r="G358" s="53" t="s">
        <v>56</v>
      </c>
      <c r="H358" s="36"/>
    </row>
    <row r="359" customFormat="false" ht="15.75" hidden="false" customHeight="false" outlineLevel="0" collapsed="false">
      <c r="A359" s="35" t="n">
        <v>16</v>
      </c>
      <c r="B359" s="39" t="s">
        <v>231</v>
      </c>
      <c r="C359" s="19" t="s">
        <v>359</v>
      </c>
      <c r="D359" s="55" t="n">
        <v>205470</v>
      </c>
      <c r="E359" s="55" t="n">
        <v>0</v>
      </c>
      <c r="F359" s="39"/>
      <c r="G359" s="53" t="s">
        <v>56</v>
      </c>
      <c r="H359" s="36"/>
    </row>
    <row r="360" customFormat="false" ht="15.75" hidden="false" customHeight="false" outlineLevel="0" collapsed="false">
      <c r="A360" s="35" t="n">
        <v>17</v>
      </c>
      <c r="B360" s="39" t="s">
        <v>199</v>
      </c>
      <c r="C360" s="19" t="s">
        <v>359</v>
      </c>
      <c r="D360" s="55" t="n">
        <v>170070</v>
      </c>
      <c r="E360" s="55" t="n">
        <v>0</v>
      </c>
      <c r="F360" s="39"/>
      <c r="G360" s="53" t="s">
        <v>56</v>
      </c>
      <c r="H360" s="36"/>
    </row>
    <row r="361" customFormat="false" ht="15.75" hidden="false" customHeight="false" outlineLevel="0" collapsed="false">
      <c r="A361" s="35" t="n">
        <v>18</v>
      </c>
      <c r="B361" s="63" t="s">
        <v>222</v>
      </c>
      <c r="C361" s="19" t="s">
        <v>359</v>
      </c>
      <c r="D361" s="55" t="n">
        <v>330962.5</v>
      </c>
      <c r="E361" s="55" t="n">
        <v>0</v>
      </c>
      <c r="F361" s="39"/>
      <c r="G361" s="53" t="s">
        <v>56</v>
      </c>
      <c r="H361" s="36"/>
    </row>
    <row r="362" customFormat="false" ht="15.75" hidden="false" customHeight="false" outlineLevel="0" collapsed="false">
      <c r="A362" s="35" t="n">
        <v>19</v>
      </c>
      <c r="B362" s="39" t="s">
        <v>191</v>
      </c>
      <c r="C362" s="19" t="s">
        <v>359</v>
      </c>
      <c r="D362" s="55" t="n">
        <v>174030</v>
      </c>
      <c r="E362" s="55" t="n">
        <v>0</v>
      </c>
      <c r="F362" s="39"/>
      <c r="G362" s="53" t="s">
        <v>56</v>
      </c>
      <c r="H362" s="36"/>
    </row>
    <row r="363" customFormat="false" ht="15.75" hidden="false" customHeight="false" outlineLevel="0" collapsed="false">
      <c r="A363" s="35" t="n">
        <v>20</v>
      </c>
      <c r="B363" s="39" t="s">
        <v>235</v>
      </c>
      <c r="C363" s="19" t="s">
        <v>359</v>
      </c>
      <c r="D363" s="55" t="n">
        <v>0</v>
      </c>
      <c r="E363" s="55" t="n">
        <v>0</v>
      </c>
      <c r="F363" s="39"/>
      <c r="G363" s="53" t="s">
        <v>358</v>
      </c>
      <c r="H363" s="36"/>
    </row>
    <row r="364" customFormat="false" ht="47.25" hidden="false" customHeight="false" outlineLevel="0" collapsed="false">
      <c r="A364" s="35" t="n">
        <v>21</v>
      </c>
      <c r="B364" s="63" t="s">
        <v>158</v>
      </c>
      <c r="C364" s="19" t="s">
        <v>359</v>
      </c>
      <c r="D364" s="55" t="n">
        <v>41670</v>
      </c>
      <c r="E364" s="55" t="n">
        <v>0</v>
      </c>
      <c r="F364" s="39"/>
      <c r="G364" s="53" t="s">
        <v>56</v>
      </c>
      <c r="H364" s="36"/>
    </row>
    <row r="365" customFormat="false" ht="15.75" hidden="false" customHeight="false" outlineLevel="0" collapsed="false">
      <c r="A365" s="35" t="n">
        <v>22</v>
      </c>
      <c r="B365" s="63" t="s">
        <v>193</v>
      </c>
      <c r="C365" s="19" t="s">
        <v>359</v>
      </c>
      <c r="D365" s="55" t="n">
        <v>0</v>
      </c>
      <c r="E365" s="55" t="n">
        <v>0</v>
      </c>
      <c r="F365" s="39"/>
      <c r="G365" s="53" t="s">
        <v>358</v>
      </c>
      <c r="H365" s="36"/>
    </row>
    <row r="366" customFormat="false" ht="15.75" hidden="false" customHeight="false" outlineLevel="0" collapsed="false">
      <c r="A366" s="35" t="n">
        <v>23</v>
      </c>
      <c r="B366" s="62" t="s">
        <v>202</v>
      </c>
      <c r="C366" s="19" t="s">
        <v>359</v>
      </c>
      <c r="D366" s="55" t="n">
        <v>60790</v>
      </c>
      <c r="E366" s="55" t="n">
        <v>0</v>
      </c>
      <c r="F366" s="39"/>
      <c r="G366" s="53" t="s">
        <v>56</v>
      </c>
      <c r="H366" s="36"/>
    </row>
    <row r="367" customFormat="false" ht="15.75" hidden="false" customHeight="false" outlineLevel="0" collapsed="false">
      <c r="A367" s="35" t="n">
        <v>24</v>
      </c>
      <c r="B367" s="39" t="s">
        <v>159</v>
      </c>
      <c r="C367" s="19" t="s">
        <v>359</v>
      </c>
      <c r="D367" s="55" t="n">
        <v>140160</v>
      </c>
      <c r="E367" s="55" t="n">
        <v>0</v>
      </c>
      <c r="F367" s="39"/>
      <c r="G367" s="53" t="s">
        <v>56</v>
      </c>
      <c r="H367" s="36"/>
    </row>
    <row r="368" customFormat="false" ht="15.75" hidden="false" customHeight="true" outlineLevel="0" collapsed="false">
      <c r="A368" s="41" t="s">
        <v>37</v>
      </c>
      <c r="B368" s="41"/>
      <c r="C368" s="41"/>
      <c r="D368" s="55" t="n">
        <v>509300</v>
      </c>
      <c r="E368" s="55" t="n">
        <v>0</v>
      </c>
      <c r="F368" s="35" t="s">
        <v>67</v>
      </c>
      <c r="G368" s="35" t="s">
        <v>67</v>
      </c>
      <c r="H368" s="35" t="s">
        <v>67</v>
      </c>
    </row>
    <row r="369" s="68" customFormat="true" ht="15.75" hidden="false" customHeight="true" outlineLevel="0" collapsed="false">
      <c r="A369" s="42" t="s">
        <v>38</v>
      </c>
      <c r="B369" s="42"/>
      <c r="C369" s="42"/>
      <c r="D369" s="43" t="n">
        <f aca="false">SUM(D344:D368)</f>
        <v>4091100</v>
      </c>
      <c r="E369" s="43" t="n">
        <f aca="false">SUM(E344:E368)</f>
        <v>0</v>
      </c>
      <c r="F369" s="35" t="s">
        <v>67</v>
      </c>
      <c r="G369" s="35" t="s">
        <v>67</v>
      </c>
      <c r="H369" s="35" t="s">
        <v>67</v>
      </c>
    </row>
    <row r="370" customFormat="false" ht="54" hidden="false" customHeight="true" outlineLevel="0" collapsed="false">
      <c r="A370" s="37" t="s">
        <v>360</v>
      </c>
      <c r="B370" s="37"/>
      <c r="C370" s="37"/>
      <c r="D370" s="37"/>
      <c r="E370" s="37"/>
      <c r="F370" s="37"/>
      <c r="G370" s="37"/>
      <c r="H370" s="37"/>
    </row>
    <row r="371" customFormat="false" ht="93.75" hidden="false" customHeight="true" outlineLevel="0" collapsed="false">
      <c r="A371" s="19" t="s">
        <v>11</v>
      </c>
      <c r="B371" s="39" t="s">
        <v>361</v>
      </c>
      <c r="C371" s="19" t="s">
        <v>362</v>
      </c>
      <c r="D371" s="55" t="n">
        <v>198900</v>
      </c>
      <c r="E371" s="55" t="n">
        <v>0</v>
      </c>
      <c r="F371" s="39" t="s">
        <v>363</v>
      </c>
      <c r="G371" s="39" t="s">
        <v>364</v>
      </c>
      <c r="H371" s="35" t="s">
        <v>365</v>
      </c>
    </row>
    <row r="372" customFormat="false" ht="93.75" hidden="false" customHeight="true" outlineLevel="0" collapsed="false">
      <c r="A372" s="19"/>
      <c r="B372" s="39" t="s">
        <v>361</v>
      </c>
      <c r="C372" s="19" t="s">
        <v>366</v>
      </c>
      <c r="D372" s="55" t="n">
        <f aca="false">194.6*1000</f>
        <v>194600</v>
      </c>
      <c r="E372" s="55" t="n">
        <v>0</v>
      </c>
      <c r="F372" s="39"/>
      <c r="G372" s="39"/>
      <c r="H372" s="35"/>
    </row>
    <row r="373" customFormat="false" ht="15.75" hidden="false" customHeight="true" outlineLevel="0" collapsed="false">
      <c r="A373" s="41" t="s">
        <v>37</v>
      </c>
      <c r="B373" s="41"/>
      <c r="C373" s="41"/>
      <c r="D373" s="55" t="n">
        <v>0</v>
      </c>
      <c r="E373" s="55" t="n">
        <v>0</v>
      </c>
      <c r="F373" s="35" t="s">
        <v>67</v>
      </c>
      <c r="G373" s="35" t="s">
        <v>67</v>
      </c>
      <c r="H373" s="35" t="s">
        <v>67</v>
      </c>
    </row>
    <row r="374" s="68" customFormat="true" ht="15.75" hidden="false" customHeight="true" outlineLevel="0" collapsed="false">
      <c r="A374" s="42" t="s">
        <v>38</v>
      </c>
      <c r="B374" s="42"/>
      <c r="C374" s="42"/>
      <c r="D374" s="43" t="n">
        <f aca="false">SUM(D371:D373)</f>
        <v>393500</v>
      </c>
      <c r="E374" s="43" t="n">
        <f aca="false">SUM(E371:E373)</f>
        <v>0</v>
      </c>
      <c r="F374" s="35" t="s">
        <v>67</v>
      </c>
      <c r="G374" s="35" t="s">
        <v>67</v>
      </c>
      <c r="H374" s="35" t="s">
        <v>67</v>
      </c>
    </row>
    <row r="375" s="68" customFormat="true" ht="41.25" hidden="false" customHeight="true" outlineLevel="0" collapsed="false">
      <c r="A375" s="52" t="s">
        <v>367</v>
      </c>
      <c r="B375" s="52"/>
      <c r="C375" s="52"/>
      <c r="D375" s="52"/>
      <c r="E375" s="52"/>
      <c r="F375" s="52"/>
      <c r="G375" s="52"/>
      <c r="H375" s="52"/>
    </row>
    <row r="376" customFormat="false" ht="15.75" hidden="false" customHeight="true" outlineLevel="0" collapsed="false">
      <c r="A376" s="37" t="s">
        <v>368</v>
      </c>
      <c r="B376" s="37"/>
      <c r="C376" s="37"/>
      <c r="D376" s="37"/>
      <c r="E376" s="37"/>
      <c r="F376" s="37"/>
      <c r="G376" s="37"/>
      <c r="H376" s="37"/>
    </row>
    <row r="377" customFormat="false" ht="110.25" hidden="false" customHeight="false" outlineLevel="0" collapsed="false">
      <c r="A377" s="35" t="n">
        <v>1</v>
      </c>
      <c r="B377" s="39" t="s">
        <v>361</v>
      </c>
      <c r="C377" s="19" t="s">
        <v>369</v>
      </c>
      <c r="D377" s="55" t="n">
        <f aca="false">(4377.7*1000)-373174.67</f>
        <v>4004525.33</v>
      </c>
      <c r="E377" s="55" t="n">
        <v>0</v>
      </c>
      <c r="F377" s="39" t="s">
        <v>370</v>
      </c>
      <c r="G377" s="39" t="s">
        <v>371</v>
      </c>
      <c r="H377" s="36" t="s">
        <v>372</v>
      </c>
    </row>
    <row r="378" customFormat="false" ht="15.75" hidden="false" customHeight="true" outlineLevel="0" collapsed="false">
      <c r="A378" s="41" t="s">
        <v>37</v>
      </c>
      <c r="B378" s="41"/>
      <c r="C378" s="41"/>
      <c r="D378" s="55" t="n">
        <v>0</v>
      </c>
      <c r="E378" s="55" t="n">
        <v>0</v>
      </c>
      <c r="F378" s="35" t="s">
        <v>67</v>
      </c>
      <c r="G378" s="35" t="s">
        <v>67</v>
      </c>
      <c r="H378" s="35" t="s">
        <v>67</v>
      </c>
    </row>
    <row r="379" s="68" customFormat="true" ht="15.75" hidden="false" customHeight="true" outlineLevel="0" collapsed="false">
      <c r="A379" s="42" t="s">
        <v>38</v>
      </c>
      <c r="B379" s="42"/>
      <c r="C379" s="42"/>
      <c r="D379" s="43" t="n">
        <f aca="false">SUM(D377:D378)</f>
        <v>4004525.33</v>
      </c>
      <c r="E379" s="43" t="n">
        <f aca="false">SUM(E377:E378)</f>
        <v>0</v>
      </c>
      <c r="F379" s="35" t="s">
        <v>67</v>
      </c>
      <c r="G379" s="35" t="s">
        <v>67</v>
      </c>
      <c r="H379" s="35" t="s">
        <v>67</v>
      </c>
    </row>
    <row r="380" s="68" customFormat="true" ht="41.25" hidden="false" customHeight="true" outlineLevel="0" collapsed="false">
      <c r="A380" s="52" t="s">
        <v>373</v>
      </c>
      <c r="B380" s="52"/>
      <c r="C380" s="52"/>
      <c r="D380" s="52"/>
      <c r="E380" s="52"/>
      <c r="F380" s="52"/>
      <c r="G380" s="52"/>
      <c r="H380" s="52"/>
    </row>
    <row r="381" s="71" customFormat="true" ht="44.25" hidden="false" customHeight="true" outlineLevel="0" collapsed="false">
      <c r="A381" s="37" t="s">
        <v>374</v>
      </c>
      <c r="B381" s="37"/>
      <c r="C381" s="37"/>
      <c r="D381" s="37"/>
      <c r="E381" s="37"/>
      <c r="F381" s="37"/>
      <c r="G381" s="37"/>
      <c r="H381" s="37"/>
    </row>
    <row r="382" customFormat="false" ht="78.75" hidden="false" customHeight="true" outlineLevel="0" collapsed="false">
      <c r="A382" s="35" t="n">
        <v>1</v>
      </c>
      <c r="B382" s="62" t="s">
        <v>155</v>
      </c>
      <c r="C382" s="19" t="s">
        <v>375</v>
      </c>
      <c r="D382" s="55" t="n">
        <v>91280</v>
      </c>
      <c r="E382" s="55" t="n">
        <v>0</v>
      </c>
      <c r="F382" s="72" t="s">
        <v>376</v>
      </c>
      <c r="G382" s="39" t="s">
        <v>274</v>
      </c>
      <c r="H382" s="35" t="s">
        <v>377</v>
      </c>
    </row>
    <row r="383" customFormat="false" ht="47.25" hidden="false" customHeight="false" outlineLevel="0" collapsed="false">
      <c r="A383" s="35" t="n">
        <v>2</v>
      </c>
      <c r="B383" s="62" t="s">
        <v>154</v>
      </c>
      <c r="C383" s="19" t="s">
        <v>378</v>
      </c>
      <c r="D383" s="55" t="n">
        <v>256600</v>
      </c>
      <c r="E383" s="55" t="n">
        <v>0</v>
      </c>
      <c r="F383" s="72" t="s">
        <v>379</v>
      </c>
      <c r="G383" s="39" t="s">
        <v>274</v>
      </c>
      <c r="H383" s="35"/>
    </row>
    <row r="384" customFormat="false" ht="63" hidden="false" customHeight="false" outlineLevel="0" collapsed="false">
      <c r="A384" s="35" t="n">
        <v>3</v>
      </c>
      <c r="B384" s="62" t="s">
        <v>182</v>
      </c>
      <c r="C384" s="19" t="s">
        <v>380</v>
      </c>
      <c r="D384" s="55" t="n">
        <v>72000</v>
      </c>
      <c r="E384" s="55" t="n">
        <v>0</v>
      </c>
      <c r="F384" s="72" t="s">
        <v>381</v>
      </c>
      <c r="G384" s="39" t="s">
        <v>274</v>
      </c>
      <c r="H384" s="35"/>
    </row>
    <row r="385" customFormat="false" ht="47.25" hidden="false" customHeight="false" outlineLevel="0" collapsed="false">
      <c r="A385" s="35" t="n">
        <v>4</v>
      </c>
      <c r="B385" s="62" t="s">
        <v>186</v>
      </c>
      <c r="C385" s="19" t="s">
        <v>382</v>
      </c>
      <c r="D385" s="55" t="n">
        <v>115000</v>
      </c>
      <c r="E385" s="55" t="n">
        <v>0</v>
      </c>
      <c r="F385" s="72" t="s">
        <v>383</v>
      </c>
      <c r="G385" s="39" t="s">
        <v>274</v>
      </c>
      <c r="H385" s="35"/>
    </row>
    <row r="386" customFormat="false" ht="47.25" hidden="false" customHeight="false" outlineLevel="0" collapsed="false">
      <c r="A386" s="35" t="n">
        <v>5</v>
      </c>
      <c r="B386" s="62" t="s">
        <v>239</v>
      </c>
      <c r="C386" s="19" t="s">
        <v>384</v>
      </c>
      <c r="D386" s="55" t="n">
        <v>389553</v>
      </c>
      <c r="E386" s="55" t="n">
        <v>0</v>
      </c>
      <c r="F386" s="73" t="s">
        <v>385</v>
      </c>
      <c r="G386" s="39" t="s">
        <v>274</v>
      </c>
      <c r="H386" s="35"/>
    </row>
    <row r="387" customFormat="false" ht="47.25" hidden="false" customHeight="false" outlineLevel="0" collapsed="false">
      <c r="A387" s="35" t="n">
        <v>6</v>
      </c>
      <c r="B387" s="62" t="s">
        <v>189</v>
      </c>
      <c r="C387" s="19" t="s">
        <v>386</v>
      </c>
      <c r="D387" s="55" t="n">
        <v>365872</v>
      </c>
      <c r="E387" s="55" t="n">
        <v>0</v>
      </c>
      <c r="F387" s="72" t="s">
        <v>387</v>
      </c>
      <c r="G387" s="39" t="s">
        <v>274</v>
      </c>
      <c r="H387" s="35"/>
    </row>
    <row r="388" customFormat="false" ht="47.25" hidden="false" customHeight="false" outlineLevel="0" collapsed="false">
      <c r="A388" s="35" t="n">
        <v>7</v>
      </c>
      <c r="B388" s="62" t="s">
        <v>202</v>
      </c>
      <c r="C388" s="19" t="s">
        <v>388</v>
      </c>
      <c r="D388" s="55" t="n">
        <v>123644</v>
      </c>
      <c r="E388" s="55" t="n">
        <v>0</v>
      </c>
      <c r="F388" s="72" t="s">
        <v>389</v>
      </c>
      <c r="G388" s="39" t="s">
        <v>274</v>
      </c>
      <c r="H388" s="35"/>
    </row>
    <row r="389" customFormat="false" ht="15.75" hidden="false" customHeight="true" outlineLevel="0" collapsed="false">
      <c r="A389" s="41" t="s">
        <v>37</v>
      </c>
      <c r="B389" s="41"/>
      <c r="C389" s="41"/>
      <c r="D389" s="55" t="n">
        <v>0</v>
      </c>
      <c r="E389" s="55" t="n">
        <v>0</v>
      </c>
      <c r="F389" s="74"/>
      <c r="G389" s="35" t="s">
        <v>67</v>
      </c>
      <c r="H389" s="35" t="s">
        <v>67</v>
      </c>
    </row>
    <row r="390" s="68" customFormat="true" ht="15.75" hidden="false" customHeight="true" outlineLevel="0" collapsed="false">
      <c r="A390" s="42" t="s">
        <v>38</v>
      </c>
      <c r="B390" s="42"/>
      <c r="C390" s="42"/>
      <c r="D390" s="43" t="n">
        <f aca="false">SUM(D382:D389)</f>
        <v>1413949</v>
      </c>
      <c r="E390" s="43" t="n">
        <f aca="false">SUM(E382:E389)</f>
        <v>0</v>
      </c>
      <c r="F390" s="35" t="s">
        <v>67</v>
      </c>
      <c r="G390" s="35" t="s">
        <v>67</v>
      </c>
      <c r="H390" s="35" t="s">
        <v>67</v>
      </c>
    </row>
    <row r="391" customFormat="false" ht="15.75" hidden="false" customHeight="true" outlineLevel="0" collapsed="false">
      <c r="A391" s="37" t="s">
        <v>390</v>
      </c>
      <c r="B391" s="37"/>
      <c r="C391" s="37"/>
      <c r="D391" s="37"/>
      <c r="E391" s="37"/>
      <c r="F391" s="37"/>
      <c r="G391" s="37"/>
      <c r="H391" s="37"/>
    </row>
    <row r="392" customFormat="false" ht="31.5" hidden="false" customHeight="true" outlineLevel="0" collapsed="false">
      <c r="A392" s="35" t="n">
        <v>1</v>
      </c>
      <c r="B392" s="39" t="s">
        <v>391</v>
      </c>
      <c r="C392" s="19" t="s">
        <v>392</v>
      </c>
      <c r="D392" s="55" t="n">
        <v>80972</v>
      </c>
      <c r="E392" s="55" t="n">
        <v>0</v>
      </c>
      <c r="F392" s="39" t="s">
        <v>393</v>
      </c>
      <c r="G392" s="58" t="s">
        <v>56</v>
      </c>
      <c r="H392" s="35" t="s">
        <v>394</v>
      </c>
    </row>
    <row r="393" customFormat="false" ht="47.25" hidden="false" customHeight="false" outlineLevel="0" collapsed="false">
      <c r="A393" s="35" t="n">
        <v>2</v>
      </c>
      <c r="B393" s="39" t="s">
        <v>395</v>
      </c>
      <c r="C393" s="19" t="s">
        <v>392</v>
      </c>
      <c r="D393" s="55" t="n">
        <v>66800</v>
      </c>
      <c r="E393" s="55" t="n">
        <v>0</v>
      </c>
      <c r="F393" s="39" t="s">
        <v>396</v>
      </c>
      <c r="G393" s="58" t="s">
        <v>56</v>
      </c>
      <c r="H393" s="35"/>
    </row>
    <row r="394" customFormat="false" ht="15.75" hidden="false" customHeight="false" outlineLevel="0" collapsed="false">
      <c r="A394" s="35" t="n">
        <v>3</v>
      </c>
      <c r="B394" s="39" t="s">
        <v>397</v>
      </c>
      <c r="C394" s="19" t="s">
        <v>392</v>
      </c>
      <c r="D394" s="55" t="n">
        <v>38680</v>
      </c>
      <c r="E394" s="55" t="n">
        <v>0</v>
      </c>
      <c r="F394" s="39" t="s">
        <v>398</v>
      </c>
      <c r="G394" s="58" t="s">
        <v>56</v>
      </c>
      <c r="H394" s="35"/>
    </row>
    <row r="395" customFormat="false" ht="15.75" hidden="false" customHeight="false" outlineLevel="0" collapsed="false">
      <c r="A395" s="35" t="n">
        <v>4</v>
      </c>
      <c r="B395" s="39" t="s">
        <v>179</v>
      </c>
      <c r="C395" s="19" t="s">
        <v>392</v>
      </c>
      <c r="D395" s="55" t="n">
        <v>54900</v>
      </c>
      <c r="E395" s="55" t="n">
        <v>0</v>
      </c>
      <c r="F395" s="39" t="s">
        <v>399</v>
      </c>
      <c r="G395" s="58" t="s">
        <v>56</v>
      </c>
      <c r="H395" s="35"/>
    </row>
    <row r="396" customFormat="false" ht="15.75" hidden="false" customHeight="false" outlineLevel="0" collapsed="false">
      <c r="A396" s="35" t="n">
        <v>5</v>
      </c>
      <c r="B396" s="39" t="s">
        <v>400</v>
      </c>
      <c r="C396" s="19" t="s">
        <v>392</v>
      </c>
      <c r="D396" s="55" t="n">
        <v>54900</v>
      </c>
      <c r="E396" s="55" t="n">
        <v>0</v>
      </c>
      <c r="F396" s="39" t="s">
        <v>399</v>
      </c>
      <c r="G396" s="58" t="s">
        <v>56</v>
      </c>
      <c r="H396" s="35"/>
    </row>
    <row r="397" customFormat="false" ht="31.5" hidden="false" customHeight="false" outlineLevel="0" collapsed="false">
      <c r="A397" s="35" t="n">
        <v>6</v>
      </c>
      <c r="B397" s="39" t="s">
        <v>400</v>
      </c>
      <c r="C397" s="19" t="s">
        <v>392</v>
      </c>
      <c r="D397" s="55" t="n">
        <v>47380</v>
      </c>
      <c r="E397" s="55" t="n">
        <v>0</v>
      </c>
      <c r="F397" s="39" t="s">
        <v>401</v>
      </c>
      <c r="G397" s="58" t="s">
        <v>56</v>
      </c>
      <c r="H397" s="35"/>
    </row>
    <row r="398" customFormat="false" ht="31.5" hidden="false" customHeight="false" outlineLevel="0" collapsed="false">
      <c r="A398" s="35" t="n">
        <v>7</v>
      </c>
      <c r="B398" s="39" t="s">
        <v>402</v>
      </c>
      <c r="C398" s="19" t="s">
        <v>392</v>
      </c>
      <c r="D398" s="55" t="n">
        <v>23300</v>
      </c>
      <c r="E398" s="55" t="n">
        <v>0</v>
      </c>
      <c r="F398" s="39" t="s">
        <v>403</v>
      </c>
      <c r="G398" s="58" t="s">
        <v>56</v>
      </c>
      <c r="H398" s="35"/>
    </row>
    <row r="399" customFormat="false" ht="15.75" hidden="false" customHeight="false" outlineLevel="0" collapsed="false">
      <c r="A399" s="35" t="n">
        <v>8</v>
      </c>
      <c r="B399" s="75" t="s">
        <v>404</v>
      </c>
      <c r="C399" s="19" t="s">
        <v>392</v>
      </c>
      <c r="D399" s="55" t="n">
        <v>56000</v>
      </c>
      <c r="E399" s="55" t="n">
        <v>0</v>
      </c>
      <c r="F399" s="39" t="s">
        <v>405</v>
      </c>
      <c r="G399" s="58" t="s">
        <v>56</v>
      </c>
      <c r="H399" s="35"/>
    </row>
    <row r="400" customFormat="false" ht="47.25" hidden="false" customHeight="false" outlineLevel="0" collapsed="false">
      <c r="A400" s="35" t="n">
        <v>9</v>
      </c>
      <c r="B400" s="75" t="s">
        <v>184</v>
      </c>
      <c r="C400" s="19" t="s">
        <v>392</v>
      </c>
      <c r="D400" s="55" t="n">
        <v>108000</v>
      </c>
      <c r="E400" s="55" t="n">
        <v>0</v>
      </c>
      <c r="F400" s="39" t="s">
        <v>406</v>
      </c>
      <c r="G400" s="58" t="s">
        <v>56</v>
      </c>
      <c r="H400" s="35"/>
    </row>
    <row r="401" customFormat="false" ht="31.5" hidden="false" customHeight="false" outlineLevel="0" collapsed="false">
      <c r="A401" s="35" t="n">
        <v>10</v>
      </c>
      <c r="B401" s="75" t="s">
        <v>407</v>
      </c>
      <c r="C401" s="19" t="s">
        <v>392</v>
      </c>
      <c r="D401" s="55" t="n">
        <v>139000</v>
      </c>
      <c r="E401" s="55" t="n">
        <v>0</v>
      </c>
      <c r="F401" s="39" t="s">
        <v>408</v>
      </c>
      <c r="G401" s="58" t="s">
        <v>56</v>
      </c>
      <c r="H401" s="35"/>
    </row>
    <row r="402" customFormat="false" ht="31.5" hidden="false" customHeight="false" outlineLevel="0" collapsed="false">
      <c r="A402" s="35" t="n">
        <v>11</v>
      </c>
      <c r="B402" s="75" t="s">
        <v>409</v>
      </c>
      <c r="C402" s="19" t="s">
        <v>392</v>
      </c>
      <c r="D402" s="55" t="n">
        <v>80000</v>
      </c>
      <c r="E402" s="55" t="n">
        <v>0</v>
      </c>
      <c r="F402" s="39" t="s">
        <v>410</v>
      </c>
      <c r="G402" s="58" t="s">
        <v>56</v>
      </c>
      <c r="H402" s="35"/>
    </row>
    <row r="403" customFormat="false" ht="15.75" hidden="false" customHeight="false" outlineLevel="0" collapsed="false">
      <c r="A403" s="35" t="n">
        <v>12</v>
      </c>
      <c r="B403" s="75" t="s">
        <v>240</v>
      </c>
      <c r="C403" s="19" t="s">
        <v>392</v>
      </c>
      <c r="D403" s="55" t="n">
        <v>132000</v>
      </c>
      <c r="E403" s="55" t="n">
        <v>0</v>
      </c>
      <c r="F403" s="39" t="s">
        <v>411</v>
      </c>
      <c r="G403" s="58" t="s">
        <v>56</v>
      </c>
      <c r="H403" s="35"/>
    </row>
    <row r="404" customFormat="false" ht="47.25" hidden="false" customHeight="false" outlineLevel="0" collapsed="false">
      <c r="A404" s="35" t="n">
        <v>13</v>
      </c>
      <c r="B404" s="75" t="s">
        <v>231</v>
      </c>
      <c r="C404" s="19" t="s">
        <v>392</v>
      </c>
      <c r="D404" s="55" t="n">
        <v>81630</v>
      </c>
      <c r="E404" s="55" t="n">
        <v>0</v>
      </c>
      <c r="F404" s="39" t="s">
        <v>412</v>
      </c>
      <c r="G404" s="58" t="s">
        <v>56</v>
      </c>
      <c r="H404" s="35"/>
    </row>
    <row r="405" customFormat="false" ht="15.75" hidden="false" customHeight="false" outlineLevel="0" collapsed="false">
      <c r="A405" s="35" t="n">
        <v>14</v>
      </c>
      <c r="B405" s="75" t="s">
        <v>231</v>
      </c>
      <c r="C405" s="19" t="s">
        <v>392</v>
      </c>
      <c r="D405" s="55" t="n">
        <v>62100</v>
      </c>
      <c r="E405" s="55" t="n">
        <v>0</v>
      </c>
      <c r="F405" s="39" t="s">
        <v>413</v>
      </c>
      <c r="G405" s="58" t="s">
        <v>56</v>
      </c>
      <c r="H405" s="35"/>
    </row>
    <row r="406" customFormat="false" ht="15.75" hidden="false" customHeight="false" outlineLevel="0" collapsed="false">
      <c r="A406" s="35" t="n">
        <v>15</v>
      </c>
      <c r="B406" s="75" t="s">
        <v>199</v>
      </c>
      <c r="C406" s="19" t="s">
        <v>392</v>
      </c>
      <c r="D406" s="55" t="n">
        <v>286000</v>
      </c>
      <c r="E406" s="55" t="n">
        <v>0</v>
      </c>
      <c r="F406" s="39" t="s">
        <v>414</v>
      </c>
      <c r="G406" s="58" t="s">
        <v>56</v>
      </c>
      <c r="H406" s="35"/>
    </row>
    <row r="407" customFormat="false" ht="15.75" hidden="false" customHeight="false" outlineLevel="0" collapsed="false">
      <c r="A407" s="35" t="n">
        <v>16</v>
      </c>
      <c r="B407" s="75" t="s">
        <v>415</v>
      </c>
      <c r="C407" s="19" t="s">
        <v>392</v>
      </c>
      <c r="D407" s="55" t="n">
        <v>5400</v>
      </c>
      <c r="E407" s="55" t="n">
        <v>0</v>
      </c>
      <c r="F407" s="39" t="s">
        <v>416</v>
      </c>
      <c r="G407" s="58" t="s">
        <v>56</v>
      </c>
      <c r="H407" s="35"/>
    </row>
    <row r="408" customFormat="false" ht="15.75" hidden="false" customHeight="false" outlineLevel="0" collapsed="false">
      <c r="A408" s="35" t="n">
        <v>17</v>
      </c>
      <c r="B408" s="75" t="s">
        <v>415</v>
      </c>
      <c r="C408" s="19" t="s">
        <v>392</v>
      </c>
      <c r="D408" s="55" t="n">
        <v>82900</v>
      </c>
      <c r="E408" s="55" t="n">
        <v>0</v>
      </c>
      <c r="F408" s="39" t="s">
        <v>417</v>
      </c>
      <c r="G408" s="58" t="s">
        <v>56</v>
      </c>
      <c r="H408" s="35"/>
    </row>
    <row r="409" customFormat="false" ht="31.5" hidden="false" customHeight="false" outlineLevel="0" collapsed="false">
      <c r="A409" s="35" t="n">
        <v>18</v>
      </c>
      <c r="B409" s="75" t="s">
        <v>415</v>
      </c>
      <c r="C409" s="19" t="s">
        <v>392</v>
      </c>
      <c r="D409" s="55" t="n">
        <v>116589</v>
      </c>
      <c r="E409" s="55" t="n">
        <v>0</v>
      </c>
      <c r="F409" s="39" t="s">
        <v>418</v>
      </c>
      <c r="G409" s="58" t="s">
        <v>56</v>
      </c>
      <c r="H409" s="35"/>
    </row>
    <row r="410" customFormat="false" ht="15.75" hidden="false" customHeight="false" outlineLevel="0" collapsed="false">
      <c r="A410" s="35" t="n">
        <v>19</v>
      </c>
      <c r="B410" s="75" t="s">
        <v>419</v>
      </c>
      <c r="C410" s="19" t="s">
        <v>392</v>
      </c>
      <c r="D410" s="55" t="n">
        <v>47700</v>
      </c>
      <c r="E410" s="55" t="n">
        <v>0</v>
      </c>
      <c r="F410" s="39" t="s">
        <v>420</v>
      </c>
      <c r="G410" s="58" t="s">
        <v>56</v>
      </c>
      <c r="H410" s="35"/>
    </row>
    <row r="411" customFormat="false" ht="15.75" hidden="false" customHeight="false" outlineLevel="0" collapsed="false">
      <c r="A411" s="35" t="n">
        <v>20</v>
      </c>
      <c r="B411" s="75" t="s">
        <v>419</v>
      </c>
      <c r="C411" s="19" t="s">
        <v>392</v>
      </c>
      <c r="D411" s="55" t="n">
        <v>50000</v>
      </c>
      <c r="E411" s="55" t="n">
        <v>0</v>
      </c>
      <c r="F411" s="39" t="s">
        <v>421</v>
      </c>
      <c r="G411" s="58" t="s">
        <v>56</v>
      </c>
      <c r="H411" s="35"/>
    </row>
    <row r="412" customFormat="false" ht="47.25" hidden="false" customHeight="false" outlineLevel="0" collapsed="false">
      <c r="A412" s="35" t="n">
        <v>21</v>
      </c>
      <c r="B412" s="39" t="s">
        <v>422</v>
      </c>
      <c r="C412" s="19" t="s">
        <v>392</v>
      </c>
      <c r="D412" s="55" t="n">
        <v>121150</v>
      </c>
      <c r="E412" s="55" t="n">
        <v>0</v>
      </c>
      <c r="F412" s="39" t="s">
        <v>423</v>
      </c>
      <c r="G412" s="58" t="s">
        <v>56</v>
      </c>
      <c r="H412" s="35"/>
    </row>
    <row r="413" customFormat="false" ht="47.25" hidden="false" customHeight="false" outlineLevel="0" collapsed="false">
      <c r="A413" s="35" t="n">
        <v>22</v>
      </c>
      <c r="B413" s="39" t="s">
        <v>424</v>
      </c>
      <c r="C413" s="19" t="s">
        <v>392</v>
      </c>
      <c r="D413" s="55" t="n">
        <v>100000</v>
      </c>
      <c r="E413" s="55" t="n">
        <v>0</v>
      </c>
      <c r="F413" s="39" t="s">
        <v>425</v>
      </c>
      <c r="G413" s="58" t="s">
        <v>56</v>
      </c>
      <c r="H413" s="35"/>
    </row>
    <row r="414" customFormat="false" ht="47.25" hidden="false" customHeight="false" outlineLevel="0" collapsed="false">
      <c r="A414" s="35" t="n">
        <v>23</v>
      </c>
      <c r="B414" s="39" t="s">
        <v>424</v>
      </c>
      <c r="C414" s="19" t="s">
        <v>392</v>
      </c>
      <c r="D414" s="55" t="n">
        <v>105138</v>
      </c>
      <c r="E414" s="55" t="n">
        <v>0</v>
      </c>
      <c r="F414" s="39" t="s">
        <v>426</v>
      </c>
      <c r="G414" s="58" t="s">
        <v>56</v>
      </c>
      <c r="H414" s="35"/>
    </row>
    <row r="415" customFormat="false" ht="47.25" hidden="false" customHeight="false" outlineLevel="0" collapsed="false">
      <c r="A415" s="35" t="n">
        <v>24</v>
      </c>
      <c r="B415" s="39" t="s">
        <v>424</v>
      </c>
      <c r="C415" s="19" t="s">
        <v>392</v>
      </c>
      <c r="D415" s="55" t="n">
        <v>3746</v>
      </c>
      <c r="E415" s="55" t="n">
        <v>0</v>
      </c>
      <c r="F415" s="39" t="s">
        <v>427</v>
      </c>
      <c r="G415" s="58" t="s">
        <v>56</v>
      </c>
      <c r="H415" s="35"/>
    </row>
    <row r="416" customFormat="false" ht="31.5" hidden="false" customHeight="false" outlineLevel="0" collapsed="false">
      <c r="A416" s="35" t="n">
        <v>25</v>
      </c>
      <c r="B416" s="75" t="s">
        <v>193</v>
      </c>
      <c r="C416" s="19" t="s">
        <v>392</v>
      </c>
      <c r="D416" s="55" t="n">
        <v>139100</v>
      </c>
      <c r="E416" s="55" t="n">
        <v>0</v>
      </c>
      <c r="F416" s="39" t="s">
        <v>428</v>
      </c>
      <c r="G416" s="58" t="s">
        <v>56</v>
      </c>
      <c r="H416" s="35"/>
    </row>
    <row r="417" customFormat="false" ht="15.75" hidden="false" customHeight="false" outlineLevel="0" collapsed="false">
      <c r="A417" s="35" t="n">
        <v>26</v>
      </c>
      <c r="B417" s="75" t="s">
        <v>429</v>
      </c>
      <c r="C417" s="19" t="s">
        <v>392</v>
      </c>
      <c r="D417" s="55" t="n">
        <v>21000</v>
      </c>
      <c r="E417" s="55" t="n">
        <v>0</v>
      </c>
      <c r="F417" s="39" t="s">
        <v>430</v>
      </c>
      <c r="G417" s="58" t="s">
        <v>56</v>
      </c>
      <c r="H417" s="35"/>
    </row>
    <row r="418" customFormat="false" ht="31.5" hidden="false" customHeight="false" outlineLevel="0" collapsed="false">
      <c r="A418" s="35" t="n">
        <v>27</v>
      </c>
      <c r="B418" s="75" t="s">
        <v>431</v>
      </c>
      <c r="C418" s="19" t="s">
        <v>392</v>
      </c>
      <c r="D418" s="55" t="n">
        <v>66000</v>
      </c>
      <c r="E418" s="55" t="n">
        <v>0</v>
      </c>
      <c r="F418" s="39" t="s">
        <v>432</v>
      </c>
      <c r="G418" s="58" t="s">
        <v>56</v>
      </c>
      <c r="H418" s="35"/>
    </row>
    <row r="419" customFormat="false" ht="47.25" hidden="false" customHeight="false" outlineLevel="0" collapsed="false">
      <c r="A419" s="35" t="n">
        <v>28</v>
      </c>
      <c r="B419" s="75" t="s">
        <v>431</v>
      </c>
      <c r="C419" s="19" t="s">
        <v>392</v>
      </c>
      <c r="D419" s="55" t="n">
        <v>79520</v>
      </c>
      <c r="E419" s="55" t="n">
        <v>0</v>
      </c>
      <c r="F419" s="39" t="s">
        <v>433</v>
      </c>
      <c r="G419" s="58" t="s">
        <v>56</v>
      </c>
      <c r="H419" s="35"/>
    </row>
    <row r="420" customFormat="false" ht="31.5" hidden="false" customHeight="false" outlineLevel="0" collapsed="false">
      <c r="A420" s="35" t="n">
        <v>29</v>
      </c>
      <c r="B420" s="75" t="s">
        <v>431</v>
      </c>
      <c r="C420" s="19" t="s">
        <v>392</v>
      </c>
      <c r="D420" s="55" t="n">
        <v>37000</v>
      </c>
      <c r="E420" s="55" t="n">
        <v>0</v>
      </c>
      <c r="F420" s="39" t="s">
        <v>434</v>
      </c>
      <c r="G420" s="58" t="s">
        <v>56</v>
      </c>
      <c r="H420" s="35"/>
    </row>
    <row r="421" customFormat="false" ht="31.5" hidden="false" customHeight="false" outlineLevel="0" collapsed="false">
      <c r="A421" s="35" t="n">
        <v>30</v>
      </c>
      <c r="B421" s="75" t="s">
        <v>46</v>
      </c>
      <c r="C421" s="19" t="s">
        <v>392</v>
      </c>
      <c r="D421" s="55" t="n">
        <v>50000</v>
      </c>
      <c r="E421" s="55" t="n">
        <v>0</v>
      </c>
      <c r="F421" s="39" t="s">
        <v>435</v>
      </c>
      <c r="G421" s="58" t="s">
        <v>56</v>
      </c>
      <c r="H421" s="35"/>
    </row>
    <row r="422" customFormat="false" ht="15.75" hidden="false" customHeight="false" outlineLevel="0" collapsed="false">
      <c r="A422" s="35" t="n">
        <v>31</v>
      </c>
      <c r="B422" s="75" t="s">
        <v>235</v>
      </c>
      <c r="C422" s="19" t="s">
        <v>392</v>
      </c>
      <c r="D422" s="55" t="n">
        <v>54000</v>
      </c>
      <c r="E422" s="55" t="n">
        <v>0</v>
      </c>
      <c r="F422" s="39" t="s">
        <v>436</v>
      </c>
      <c r="G422" s="58" t="s">
        <v>56</v>
      </c>
      <c r="H422" s="35"/>
    </row>
    <row r="423" customFormat="false" ht="15.75" hidden="false" customHeight="false" outlineLevel="0" collapsed="false">
      <c r="A423" s="35" t="n">
        <v>32</v>
      </c>
      <c r="B423" s="63" t="s">
        <v>193</v>
      </c>
      <c r="C423" s="19" t="s">
        <v>392</v>
      </c>
      <c r="D423" s="55" t="n">
        <v>8600</v>
      </c>
      <c r="E423" s="55" t="n">
        <v>0</v>
      </c>
      <c r="F423" s="39" t="s">
        <v>437</v>
      </c>
      <c r="G423" s="58" t="s">
        <v>56</v>
      </c>
      <c r="H423" s="35"/>
    </row>
    <row r="424" customFormat="false" ht="15.75" hidden="false" customHeight="false" outlineLevel="0" collapsed="false">
      <c r="A424" s="35" t="n">
        <v>33</v>
      </c>
      <c r="B424" s="63" t="s">
        <v>193</v>
      </c>
      <c r="C424" s="19" t="s">
        <v>392</v>
      </c>
      <c r="D424" s="55" t="n">
        <v>49590</v>
      </c>
      <c r="E424" s="55" t="n">
        <v>0</v>
      </c>
      <c r="F424" s="39" t="s">
        <v>435</v>
      </c>
      <c r="G424" s="58" t="s">
        <v>56</v>
      </c>
      <c r="H424" s="35"/>
    </row>
    <row r="425" customFormat="false" ht="15.75" hidden="false" customHeight="false" outlineLevel="0" collapsed="false">
      <c r="A425" s="35" t="n">
        <v>34</v>
      </c>
      <c r="B425" s="63" t="s">
        <v>186</v>
      </c>
      <c r="C425" s="19" t="s">
        <v>392</v>
      </c>
      <c r="D425" s="55" t="n">
        <v>18000</v>
      </c>
      <c r="E425" s="55" t="n">
        <v>0</v>
      </c>
      <c r="F425" s="39" t="s">
        <v>438</v>
      </c>
      <c r="G425" s="58" t="s">
        <v>56</v>
      </c>
      <c r="H425" s="35"/>
    </row>
    <row r="426" customFormat="false" ht="15.75" hidden="false" customHeight="false" outlineLevel="0" collapsed="false">
      <c r="A426" s="35" t="n">
        <v>35</v>
      </c>
      <c r="B426" s="63" t="s">
        <v>239</v>
      </c>
      <c r="C426" s="19" t="s">
        <v>392</v>
      </c>
      <c r="D426" s="55" t="n">
        <v>82000</v>
      </c>
      <c r="E426" s="55" t="n">
        <v>0</v>
      </c>
      <c r="F426" s="39" t="s">
        <v>439</v>
      </c>
      <c r="G426" s="58" t="s">
        <v>56</v>
      </c>
      <c r="H426" s="35"/>
    </row>
    <row r="427" customFormat="false" ht="15.75" hidden="false" customHeight="true" outlineLevel="0" collapsed="false">
      <c r="A427" s="41" t="s">
        <v>37</v>
      </c>
      <c r="B427" s="41"/>
      <c r="C427" s="41"/>
      <c r="D427" s="55" t="n">
        <v>0</v>
      </c>
      <c r="E427" s="55" t="n">
        <v>0</v>
      </c>
      <c r="F427" s="35" t="s">
        <v>67</v>
      </c>
      <c r="G427" s="35" t="s">
        <v>67</v>
      </c>
      <c r="H427" s="35" t="s">
        <v>67</v>
      </c>
    </row>
    <row r="428" s="68" customFormat="true" ht="15.75" hidden="false" customHeight="true" outlineLevel="0" collapsed="false">
      <c r="A428" s="42" t="s">
        <v>38</v>
      </c>
      <c r="B428" s="42"/>
      <c r="C428" s="42"/>
      <c r="D428" s="43" t="n">
        <f aca="false">SUM(D392:D427)</f>
        <v>2549095</v>
      </c>
      <c r="E428" s="43" t="n">
        <f aca="false">SUM(E414:E427)</f>
        <v>0</v>
      </c>
      <c r="F428" s="35" t="s">
        <v>67</v>
      </c>
      <c r="G428" s="35" t="s">
        <v>67</v>
      </c>
      <c r="H428" s="35" t="s">
        <v>67</v>
      </c>
    </row>
    <row r="429" customFormat="false" ht="15.75" hidden="false" customHeight="true" outlineLevel="0" collapsed="false">
      <c r="A429" s="37" t="s">
        <v>440</v>
      </c>
      <c r="B429" s="37"/>
      <c r="C429" s="37"/>
      <c r="D429" s="37"/>
      <c r="E429" s="37"/>
      <c r="F429" s="37"/>
      <c r="G429" s="37"/>
      <c r="H429" s="37"/>
    </row>
    <row r="430" customFormat="false" ht="80.25" hidden="false" customHeight="true" outlineLevel="0" collapsed="false">
      <c r="A430" s="35" t="n">
        <v>1</v>
      </c>
      <c r="B430" s="62" t="s">
        <v>174</v>
      </c>
      <c r="C430" s="19" t="s">
        <v>441</v>
      </c>
      <c r="D430" s="55" t="n">
        <v>50000</v>
      </c>
      <c r="E430" s="55" t="n">
        <v>0</v>
      </c>
      <c r="F430" s="39" t="s">
        <v>442</v>
      </c>
      <c r="G430" s="58" t="s">
        <v>56</v>
      </c>
      <c r="H430" s="35" t="s">
        <v>394</v>
      </c>
    </row>
    <row r="431" customFormat="false" ht="80.25" hidden="false" customHeight="true" outlineLevel="0" collapsed="false">
      <c r="A431" s="35" t="n">
        <v>2</v>
      </c>
      <c r="B431" s="62" t="s">
        <v>443</v>
      </c>
      <c r="C431" s="19" t="s">
        <v>441</v>
      </c>
      <c r="D431" s="55" t="n">
        <v>90000</v>
      </c>
      <c r="E431" s="55" t="n">
        <v>0</v>
      </c>
      <c r="F431" s="39" t="s">
        <v>444</v>
      </c>
      <c r="G431" s="58" t="s">
        <v>56</v>
      </c>
      <c r="H431" s="35"/>
    </row>
    <row r="432" customFormat="false" ht="15.75" hidden="false" customHeight="true" outlineLevel="0" collapsed="false">
      <c r="A432" s="41" t="s">
        <v>37</v>
      </c>
      <c r="B432" s="41"/>
      <c r="C432" s="41"/>
      <c r="D432" s="55" t="n">
        <v>0</v>
      </c>
      <c r="E432" s="55" t="n">
        <v>0</v>
      </c>
      <c r="F432" s="35" t="s">
        <v>67</v>
      </c>
      <c r="G432" s="35" t="s">
        <v>67</v>
      </c>
      <c r="H432" s="35" t="s">
        <v>67</v>
      </c>
    </row>
    <row r="433" customFormat="false" ht="15.75" hidden="false" customHeight="true" outlineLevel="0" collapsed="false">
      <c r="A433" s="42" t="s">
        <v>38</v>
      </c>
      <c r="B433" s="42"/>
      <c r="C433" s="42"/>
      <c r="D433" s="43" t="n">
        <f aca="false">SUM(D430:D432)</f>
        <v>140000</v>
      </c>
      <c r="E433" s="43" t="n">
        <f aca="false">SUM(E430:E432)</f>
        <v>0</v>
      </c>
      <c r="F433" s="35" t="s">
        <v>67</v>
      </c>
      <c r="G433" s="35" t="s">
        <v>67</v>
      </c>
      <c r="H433" s="35" t="s">
        <v>67</v>
      </c>
    </row>
  </sheetData>
  <mergeCells count="113">
    <mergeCell ref="F1:H1"/>
    <mergeCell ref="F2:H2"/>
    <mergeCell ref="A3:H3"/>
    <mergeCell ref="A4:H4"/>
    <mergeCell ref="A6:H6"/>
    <mergeCell ref="A7:H7"/>
    <mergeCell ref="F8:F10"/>
    <mergeCell ref="G8:G10"/>
    <mergeCell ref="H8:H10"/>
    <mergeCell ref="A9:C9"/>
    <mergeCell ref="A10:C10"/>
    <mergeCell ref="A11:H11"/>
    <mergeCell ref="A12:H12"/>
    <mergeCell ref="H13:H28"/>
    <mergeCell ref="A29:C29"/>
    <mergeCell ref="A30:C30"/>
    <mergeCell ref="A31:H31"/>
    <mergeCell ref="H32:H54"/>
    <mergeCell ref="A55:C55"/>
    <mergeCell ref="A56:C56"/>
    <mergeCell ref="A57:H57"/>
    <mergeCell ref="A58:A59"/>
    <mergeCell ref="B58:B59"/>
    <mergeCell ref="F58:F59"/>
    <mergeCell ref="G58:G59"/>
    <mergeCell ref="H58:H59"/>
    <mergeCell ref="A60:C60"/>
    <mergeCell ref="A61:C61"/>
    <mergeCell ref="A62:H62"/>
    <mergeCell ref="H63:H66"/>
    <mergeCell ref="A65:C65"/>
    <mergeCell ref="A66:C66"/>
    <mergeCell ref="A67:H67"/>
    <mergeCell ref="A68:H68"/>
    <mergeCell ref="A70:C70"/>
    <mergeCell ref="A71:C71"/>
    <mergeCell ref="A72:H72"/>
    <mergeCell ref="A73:H73"/>
    <mergeCell ref="H74:H81"/>
    <mergeCell ref="A82:C82"/>
    <mergeCell ref="A83:C83"/>
    <mergeCell ref="A84:H84"/>
    <mergeCell ref="H85:H99"/>
    <mergeCell ref="A100:C100"/>
    <mergeCell ref="A101:C101"/>
    <mergeCell ref="A102:H102"/>
    <mergeCell ref="A103:H103"/>
    <mergeCell ref="H104:H149"/>
    <mergeCell ref="A150:C150"/>
    <mergeCell ref="A151:C151"/>
    <mergeCell ref="A152:H152"/>
    <mergeCell ref="A153:H153"/>
    <mergeCell ref="H154:H209"/>
    <mergeCell ref="A211:C211"/>
    <mergeCell ref="A212:C212"/>
    <mergeCell ref="A213:H213"/>
    <mergeCell ref="F214:F215"/>
    <mergeCell ref="G214:G215"/>
    <mergeCell ref="H214:H217"/>
    <mergeCell ref="A216:C216"/>
    <mergeCell ref="A217:C217"/>
    <mergeCell ref="A218:H218"/>
    <mergeCell ref="H219:H226"/>
    <mergeCell ref="A227:C227"/>
    <mergeCell ref="A228:C228"/>
    <mergeCell ref="A229:H229"/>
    <mergeCell ref="A230:H230"/>
    <mergeCell ref="H231:H241"/>
    <mergeCell ref="A242:C242"/>
    <mergeCell ref="A243:C243"/>
    <mergeCell ref="A244:H244"/>
    <mergeCell ref="A245:H245"/>
    <mergeCell ref="H246:H256"/>
    <mergeCell ref="A257:C257"/>
    <mergeCell ref="A258:C258"/>
    <mergeCell ref="A259:H259"/>
    <mergeCell ref="H260:H313"/>
    <mergeCell ref="A314:C314"/>
    <mergeCell ref="A315:C315"/>
    <mergeCell ref="A316:H316"/>
    <mergeCell ref="A317:H317"/>
    <mergeCell ref="F318:F341"/>
    <mergeCell ref="H318:H341"/>
    <mergeCell ref="A342:C342"/>
    <mergeCell ref="A343:C343"/>
    <mergeCell ref="F344:F367"/>
    <mergeCell ref="H344:H367"/>
    <mergeCell ref="A368:C368"/>
    <mergeCell ref="A369:C369"/>
    <mergeCell ref="A370:H370"/>
    <mergeCell ref="A371:A372"/>
    <mergeCell ref="F371:F372"/>
    <mergeCell ref="G371:G372"/>
    <mergeCell ref="H371:H372"/>
    <mergeCell ref="A373:C373"/>
    <mergeCell ref="A374:C374"/>
    <mergeCell ref="A375:H375"/>
    <mergeCell ref="A376:H376"/>
    <mergeCell ref="A378:C378"/>
    <mergeCell ref="A379:C379"/>
    <mergeCell ref="A380:H380"/>
    <mergeCell ref="A381:H381"/>
    <mergeCell ref="H382:H388"/>
    <mergeCell ref="A389:C389"/>
    <mergeCell ref="A390:C390"/>
    <mergeCell ref="A391:H391"/>
    <mergeCell ref="H392:H426"/>
    <mergeCell ref="A427:C427"/>
    <mergeCell ref="A428:C428"/>
    <mergeCell ref="A429:H429"/>
    <mergeCell ref="H430:H431"/>
    <mergeCell ref="A432:C432"/>
    <mergeCell ref="A433:C4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5.99"/>
    <col collapsed="false" customWidth="true" hidden="false" outlineLevel="0" max="4" min="4" style="0" width="16.84"/>
    <col collapsed="false" customWidth="true" hidden="false" outlineLevel="0" max="6" min="5" style="0" width="13.7"/>
    <col collapsed="false" customWidth="true" hidden="false" outlineLevel="0" max="7" min="7" style="0" width="7.99"/>
    <col collapsed="false" customWidth="true" hidden="false" outlineLevel="0" max="9" min="8" style="0" width="13.7"/>
    <col collapsed="false" customWidth="true" hidden="false" outlineLevel="0" max="10" min="10" style="0" width="8.85"/>
    <col collapsed="false" customWidth="true" hidden="false" outlineLevel="0" max="11" min="11" style="0" width="14.7"/>
    <col collapsed="false" customWidth="true" hidden="false" outlineLevel="0" max="12" min="12" style="0" width="10.41"/>
  </cols>
  <sheetData>
    <row r="1" customFormat="false" ht="15" hidden="false" customHeight="true" outlineLevel="0" collapsed="false">
      <c r="A1" s="76" t="s">
        <v>44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4" customFormat="false" ht="35.25" hidden="false" customHeight="true" outlineLevel="0" collapsed="false">
      <c r="A4" s="77" t="s">
        <v>44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5" hidden="false" customHeight="false" outlineLevel="0" collapsed="false">
      <c r="M5" s="78" t="s">
        <v>447</v>
      </c>
    </row>
    <row r="6" customFormat="false" ht="123.75" hidden="false" customHeight="true" outlineLevel="0" collapsed="false">
      <c r="A6" s="79" t="s">
        <v>22</v>
      </c>
      <c r="B6" s="79" t="s">
        <v>448</v>
      </c>
      <c r="C6" s="79" t="s">
        <v>449</v>
      </c>
      <c r="D6" s="79" t="s">
        <v>450</v>
      </c>
      <c r="E6" s="79" t="s">
        <v>451</v>
      </c>
      <c r="F6" s="79"/>
      <c r="G6" s="79"/>
      <c r="H6" s="79" t="s">
        <v>452</v>
      </c>
      <c r="I6" s="79"/>
      <c r="J6" s="79"/>
      <c r="K6" s="79" t="s">
        <v>453</v>
      </c>
      <c r="L6" s="79"/>
      <c r="M6" s="79"/>
      <c r="N6" s="80"/>
      <c r="O6" s="80"/>
    </row>
    <row r="7" customFormat="false" ht="80.25" hidden="false" customHeight="true" outlineLevel="0" collapsed="false">
      <c r="A7" s="81"/>
      <c r="B7" s="82" t="s">
        <v>454</v>
      </c>
      <c r="C7" s="82"/>
      <c r="D7" s="81"/>
      <c r="E7" s="83" t="s">
        <v>455</v>
      </c>
      <c r="F7" s="83" t="s">
        <v>456</v>
      </c>
      <c r="G7" s="83" t="s">
        <v>457</v>
      </c>
      <c r="H7" s="83" t="s">
        <v>455</v>
      </c>
      <c r="I7" s="83" t="s">
        <v>456</v>
      </c>
      <c r="J7" s="83" t="s">
        <v>457</v>
      </c>
      <c r="K7" s="83" t="s">
        <v>455</v>
      </c>
      <c r="L7" s="83" t="s">
        <v>456</v>
      </c>
      <c r="M7" s="83" t="s">
        <v>457</v>
      </c>
    </row>
    <row r="8" customFormat="false" ht="30" hidden="false" customHeight="false" outlineLevel="0" collapsed="false">
      <c r="A8" s="81" t="n">
        <v>1</v>
      </c>
      <c r="B8" s="81" t="s">
        <v>458</v>
      </c>
      <c r="C8" s="84" t="s">
        <v>459</v>
      </c>
      <c r="D8" s="81"/>
      <c r="E8" s="81"/>
      <c r="F8" s="81"/>
      <c r="G8" s="81"/>
      <c r="H8" s="81"/>
      <c r="I8" s="81"/>
      <c r="J8" s="81"/>
      <c r="K8" s="81"/>
      <c r="L8" s="81"/>
      <c r="M8" s="81"/>
    </row>
    <row r="9" customFormat="false" ht="15" hidden="false" customHeight="false" outlineLevel="0" collapsed="false">
      <c r="A9" s="81" t="n">
        <v>2</v>
      </c>
      <c r="B9" s="81" t="s">
        <v>460</v>
      </c>
      <c r="C9" s="84" t="s">
        <v>459</v>
      </c>
      <c r="D9" s="81"/>
      <c r="E9" s="81"/>
      <c r="F9" s="81"/>
      <c r="G9" s="81"/>
      <c r="H9" s="81"/>
      <c r="I9" s="81"/>
      <c r="J9" s="81"/>
      <c r="K9" s="81"/>
      <c r="L9" s="81"/>
      <c r="M9" s="81"/>
    </row>
    <row r="10" customFormat="false" ht="15" hidden="false" customHeight="false" outlineLevel="0" collapsed="false">
      <c r="A10" s="81" t="n">
        <v>3</v>
      </c>
      <c r="B10" s="81" t="s">
        <v>461</v>
      </c>
      <c r="C10" s="84" t="s">
        <v>459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</row>
    <row r="11" customFormat="false" ht="15" hidden="false" customHeight="false" outlineLevel="0" collapsed="false">
      <c r="A11" s="81" t="n">
        <v>4</v>
      </c>
      <c r="B11" s="81" t="s">
        <v>462</v>
      </c>
      <c r="C11" s="84" t="s">
        <v>459</v>
      </c>
      <c r="D11" s="81"/>
      <c r="E11" s="81"/>
      <c r="F11" s="81"/>
      <c r="G11" s="81"/>
      <c r="H11" s="81"/>
      <c r="I11" s="81"/>
      <c r="J11" s="81"/>
      <c r="K11" s="81"/>
      <c r="L11" s="81"/>
      <c r="M11" s="81"/>
    </row>
    <row r="12" customFormat="false" ht="15" hidden="false" customHeight="false" outlineLevel="0" collapsed="false">
      <c r="A12" s="81" t="n">
        <v>5</v>
      </c>
      <c r="B12" s="81"/>
      <c r="C12" s="84" t="s">
        <v>459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</row>
    <row r="13" customFormat="false" ht="15" hidden="false" customHeight="false" outlineLevel="0" collapsed="false">
      <c r="A13" s="81" t="n">
        <v>6</v>
      </c>
      <c r="B13" s="81"/>
      <c r="C13" s="84" t="s">
        <v>459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5.75" hidden="false" customHeight="false" outlineLevel="0" collapsed="false">
      <c r="A14" s="85"/>
      <c r="B14" s="86" t="s">
        <v>38</v>
      </c>
      <c r="C14" s="86"/>
      <c r="D14" s="85"/>
      <c r="E14" s="85"/>
      <c r="F14" s="85"/>
      <c r="G14" s="85"/>
      <c r="H14" s="85"/>
      <c r="I14" s="85"/>
      <c r="J14" s="85"/>
      <c r="K14" s="85"/>
      <c r="L14" s="85"/>
      <c r="M14" s="85"/>
    </row>
    <row r="16" customFormat="false" ht="15.75" hidden="false" customHeight="false" outlineLevel="0" collapsed="false">
      <c r="B16" s="87" t="s">
        <v>463</v>
      </c>
      <c r="C16" s="87"/>
      <c r="D16" s="88"/>
      <c r="E16" s="89"/>
      <c r="F16" s="88"/>
      <c r="G16" s="88"/>
      <c r="H16" s="89"/>
      <c r="I16" s="89"/>
      <c r="J16" s="89"/>
    </row>
    <row r="17" customFormat="false" ht="15" hidden="false" customHeight="false" outlineLevel="0" collapsed="false">
      <c r="D17" s="90" t="s">
        <v>464</v>
      </c>
      <c r="E17" s="91"/>
      <c r="F17" s="90" t="s">
        <v>465</v>
      </c>
      <c r="G17" s="90"/>
      <c r="H17" s="91"/>
      <c r="I17" s="91"/>
      <c r="J17" s="92"/>
    </row>
    <row r="18" customFormat="false" ht="15" hidden="false" customHeight="false" outlineLevel="0" collapsed="false">
      <c r="A18" s="78" t="s">
        <v>466</v>
      </c>
    </row>
    <row r="19" customFormat="false" ht="15" hidden="false" customHeight="false" outlineLevel="0" collapsed="false">
      <c r="A19" s="78"/>
    </row>
    <row r="20" customFormat="false" ht="15" hidden="false" customHeight="false" outlineLevel="0" collapsed="false">
      <c r="A20" s="78"/>
    </row>
    <row r="21" customFormat="false" ht="15" hidden="false" customHeight="false" outlineLevel="0" collapsed="false">
      <c r="B21" s="93" t="s">
        <v>467</v>
      </c>
      <c r="C21" s="93"/>
    </row>
    <row r="22" customFormat="false" ht="15" hidden="false" customHeight="false" outlineLevel="0" collapsed="false">
      <c r="B22" s="93" t="s">
        <v>468</v>
      </c>
      <c r="C22" s="93"/>
    </row>
    <row r="23" customFormat="false" ht="15" hidden="false" customHeight="false" outlineLevel="0" collapsed="false">
      <c r="B23" s="93" t="s">
        <v>469</v>
      </c>
      <c r="C23" s="93"/>
    </row>
  </sheetData>
  <mergeCells count="7">
    <mergeCell ref="A1:O1"/>
    <mergeCell ref="A2:O2"/>
    <mergeCell ref="A4:O4"/>
    <mergeCell ref="E6:G6"/>
    <mergeCell ref="H6:J6"/>
    <mergeCell ref="K6:M6"/>
    <mergeCell ref="F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23.85"/>
    <col collapsed="false" customWidth="true" hidden="fals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10.41"/>
  </cols>
  <sheetData>
    <row r="1" customFormat="false" ht="15" hidden="false" customHeight="true" outlineLevel="0" collapsed="false">
      <c r="A1" s="76" t="s">
        <v>470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</row>
    <row r="4" customFormat="false" ht="41.25" hidden="false" customHeight="true" outlineLevel="0" collapsed="false">
      <c r="A4" s="77" t="s">
        <v>471</v>
      </c>
      <c r="B4" s="77"/>
      <c r="C4" s="77"/>
      <c r="D4" s="77"/>
      <c r="E4" s="77"/>
      <c r="F4" s="77"/>
      <c r="G4" s="77"/>
      <c r="H4" s="77"/>
      <c r="I4" s="77"/>
      <c r="J4" s="77"/>
    </row>
    <row r="6" customFormat="false" ht="51.75" hidden="false" customHeight="true" outlineLevel="0" collapsed="false">
      <c r="D6" s="94" t="s">
        <v>472</v>
      </c>
      <c r="E6" s="94" t="s">
        <v>473</v>
      </c>
      <c r="F6" s="94" t="s">
        <v>474</v>
      </c>
      <c r="G6" s="94" t="s">
        <v>475</v>
      </c>
      <c r="H6" s="95" t="s">
        <v>476</v>
      </c>
    </row>
    <row r="7" customFormat="false" ht="15" hidden="false" customHeight="true" outlineLevel="0" collapsed="false">
      <c r="D7" s="96" t="s">
        <v>477</v>
      </c>
      <c r="E7" s="96"/>
      <c r="F7" s="94"/>
      <c r="G7" s="94"/>
      <c r="H7" s="97"/>
    </row>
    <row r="8" customFormat="false" ht="43.5" hidden="false" customHeight="true" outlineLevel="0" collapsed="false">
      <c r="D8" s="96"/>
      <c r="E8" s="96"/>
      <c r="F8" s="94"/>
      <c r="G8" s="94"/>
      <c r="H8" s="97"/>
    </row>
    <row r="9" customFormat="false" ht="24.75" hidden="false" customHeight="true" outlineLevel="0" collapsed="false">
      <c r="D9" s="97"/>
      <c r="E9" s="98" t="s">
        <v>478</v>
      </c>
      <c r="F9" s="99"/>
      <c r="G9" s="99"/>
      <c r="H9" s="97"/>
    </row>
    <row r="10" customFormat="false" ht="31.5" hidden="false" customHeight="true" outlineLevel="0" collapsed="false">
      <c r="D10" s="97"/>
      <c r="E10" s="100" t="s">
        <v>479</v>
      </c>
      <c r="F10" s="99"/>
      <c r="G10" s="99"/>
      <c r="H10" s="97"/>
    </row>
    <row r="11" customFormat="false" ht="29.25" hidden="false" customHeight="true" outlineLevel="0" collapsed="false">
      <c r="D11" s="97"/>
      <c r="E11" s="100" t="s">
        <v>480</v>
      </c>
      <c r="F11" s="99"/>
      <c r="G11" s="99"/>
      <c r="H11" s="97"/>
    </row>
    <row r="12" customFormat="false" ht="18.75" hidden="false" customHeight="true" outlineLevel="0" collapsed="false">
      <c r="D12" s="97"/>
      <c r="E12" s="100" t="s">
        <v>481</v>
      </c>
      <c r="F12" s="99"/>
      <c r="G12" s="99"/>
      <c r="H12" s="97"/>
      <c r="M12" s="101"/>
    </row>
    <row r="13" customFormat="false" ht="18.75" hidden="false" customHeight="true" outlineLevel="0" collapsed="false">
      <c r="D13" s="97"/>
      <c r="E13" s="102" t="s">
        <v>482</v>
      </c>
      <c r="F13" s="99"/>
      <c r="G13" s="99"/>
      <c r="H13" s="97"/>
    </row>
    <row r="14" customFormat="false" ht="28.5" hidden="false" customHeight="true" outlineLevel="0" collapsed="false">
      <c r="D14" s="97"/>
      <c r="E14" s="103" t="s">
        <v>483</v>
      </c>
      <c r="F14" s="99"/>
      <c r="G14" s="99"/>
      <c r="H14" s="97"/>
    </row>
    <row r="15" customFormat="false" ht="27.75" hidden="false" customHeight="true" outlineLevel="0" collapsed="false">
      <c r="D15" s="97"/>
      <c r="E15" s="103" t="s">
        <v>484</v>
      </c>
      <c r="F15" s="99"/>
      <c r="G15" s="99"/>
      <c r="H15" s="97"/>
    </row>
    <row r="16" customFormat="false" ht="27.75" hidden="false" customHeight="true" outlineLevel="0" collapsed="false">
      <c r="D16" s="97"/>
      <c r="E16" s="103" t="s">
        <v>485</v>
      </c>
      <c r="F16" s="99"/>
      <c r="G16" s="99"/>
      <c r="H16" s="97"/>
    </row>
    <row r="17" customFormat="false" ht="15.75" hidden="false" customHeight="false" outlineLevel="0" collapsed="false">
      <c r="D17" s="97"/>
      <c r="E17" s="104" t="s">
        <v>38</v>
      </c>
      <c r="F17" s="97"/>
      <c r="G17" s="97"/>
      <c r="H17" s="97"/>
    </row>
    <row r="18" customFormat="false" ht="15" hidden="false" customHeight="false" outlineLevel="0" collapsed="false">
      <c r="H18" s="105"/>
    </row>
    <row r="19" customFormat="false" ht="51" hidden="false" customHeight="false" outlineLevel="0" collapsed="false">
      <c r="D19" s="97"/>
      <c r="E19" s="97"/>
      <c r="F19" s="106"/>
      <c r="G19" s="106"/>
      <c r="H19" s="94" t="s">
        <v>486</v>
      </c>
    </row>
    <row r="20" customFormat="false" ht="15" hidden="false" customHeight="false" outlineLevel="0" collapsed="false">
      <c r="D20" s="97"/>
      <c r="E20" s="107" t="s">
        <v>487</v>
      </c>
      <c r="F20" s="107"/>
      <c r="G20" s="107"/>
      <c r="H20" s="97"/>
    </row>
    <row r="21" customFormat="false" ht="15" hidden="false" customHeight="true" outlineLevel="0" collapsed="false">
      <c r="D21" s="97"/>
      <c r="E21" s="108" t="s">
        <v>38</v>
      </c>
      <c r="F21" s="108"/>
      <c r="G21" s="108"/>
      <c r="H21" s="97"/>
    </row>
    <row r="23" customFormat="false" ht="15.75" hidden="false" customHeight="false" outlineLevel="0" collapsed="false">
      <c r="D23" s="87" t="s">
        <v>463</v>
      </c>
      <c r="E23" s="88"/>
      <c r="F23" s="89"/>
      <c r="H23" s="89"/>
    </row>
    <row r="24" customFormat="false" ht="15" hidden="false" customHeight="false" outlineLevel="0" collapsed="false">
      <c r="E24" s="90" t="s">
        <v>464</v>
      </c>
      <c r="F24" s="91"/>
      <c r="G24" s="90" t="s">
        <v>465</v>
      </c>
      <c r="H24" s="90"/>
    </row>
    <row r="26" customFormat="false" ht="15" hidden="false" customHeight="false" outlineLevel="0" collapsed="false">
      <c r="D26" s="93" t="s">
        <v>467</v>
      </c>
      <c r="E26" s="109"/>
    </row>
    <row r="27" customFormat="false" ht="15" hidden="false" customHeight="false" outlineLevel="0" collapsed="false">
      <c r="D27" s="93" t="s">
        <v>468</v>
      </c>
      <c r="E27" s="109"/>
    </row>
    <row r="28" customFormat="false" ht="15" hidden="false" customHeight="false" outlineLevel="0" collapsed="false">
      <c r="D28" s="93" t="s">
        <v>469</v>
      </c>
      <c r="E28" s="109"/>
    </row>
  </sheetData>
  <mergeCells count="10">
    <mergeCell ref="A1:J1"/>
    <mergeCell ref="A2:J2"/>
    <mergeCell ref="A4:J4"/>
    <mergeCell ref="D7:E8"/>
    <mergeCell ref="F7:F8"/>
    <mergeCell ref="G7:G8"/>
    <mergeCell ref="H7:H8"/>
    <mergeCell ref="E20:G20"/>
    <mergeCell ref="E21:G21"/>
    <mergeCell ref="G24:H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209" activeCellId="0" sqref="I2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84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21.42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9" style="0" width="27.7"/>
    <col collapsed="false" customWidth="true" hidden="false" outlineLevel="0" max="12" min="11" style="0" width="16.28"/>
  </cols>
  <sheetData>
    <row r="1" customFormat="false" ht="15" hidden="false" customHeight="true" outlineLevel="0" collapsed="false">
      <c r="A1" s="76" t="s">
        <v>48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80"/>
      <c r="O1" s="80"/>
    </row>
    <row r="2" customFormat="false" ht="1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80"/>
      <c r="O2" s="80"/>
    </row>
    <row r="4" customFormat="false" ht="49.5" hidden="false" customHeight="true" outlineLevel="0" collapsed="false">
      <c r="A4" s="110" t="s">
        <v>48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1"/>
      <c r="N4" s="111"/>
      <c r="O4" s="111"/>
    </row>
    <row r="5" customFormat="false" ht="33" hidden="false" customHeight="true" outlineLevel="0" collapsed="false">
      <c r="A5" s="112" t="s">
        <v>490</v>
      </c>
      <c r="B5" s="112"/>
      <c r="C5" s="112"/>
      <c r="D5" s="79" t="s">
        <v>491</v>
      </c>
      <c r="E5" s="79" t="s">
        <v>450</v>
      </c>
      <c r="F5" s="79" t="s">
        <v>451</v>
      </c>
      <c r="G5" s="79"/>
      <c r="H5" s="79"/>
      <c r="I5" s="79"/>
      <c r="J5" s="79"/>
      <c r="K5" s="79" t="s">
        <v>492</v>
      </c>
      <c r="L5" s="113" t="s">
        <v>453</v>
      </c>
    </row>
    <row r="6" customFormat="false" ht="92.25" hidden="false" customHeight="true" outlineLevel="0" collapsed="false">
      <c r="A6" s="79" t="s">
        <v>493</v>
      </c>
      <c r="B6" s="79" t="s">
        <v>494</v>
      </c>
      <c r="C6" s="114" t="s">
        <v>495</v>
      </c>
      <c r="D6" s="79"/>
      <c r="E6" s="79"/>
      <c r="F6" s="115" t="s">
        <v>496</v>
      </c>
      <c r="G6" s="115" t="s">
        <v>497</v>
      </c>
      <c r="H6" s="115" t="s">
        <v>498</v>
      </c>
      <c r="I6" s="115" t="s">
        <v>499</v>
      </c>
      <c r="J6" s="115" t="s">
        <v>500</v>
      </c>
      <c r="K6" s="79"/>
      <c r="L6" s="113"/>
    </row>
    <row r="7" customFormat="false" ht="15" hidden="false" customHeight="false" outlineLevel="0" collapsed="false">
      <c r="A7" s="97"/>
      <c r="B7" s="97"/>
      <c r="C7" s="97"/>
      <c r="D7" s="116"/>
      <c r="E7" s="116"/>
      <c r="F7" s="116"/>
      <c r="G7" s="116"/>
      <c r="H7" s="116"/>
      <c r="I7" s="116"/>
      <c r="J7" s="116"/>
      <c r="K7" s="116"/>
      <c r="L7" s="116"/>
    </row>
    <row r="8" customFormat="false" ht="15" hidden="false" customHeight="false" outlineLevel="0" collapsed="false">
      <c r="A8" s="97"/>
      <c r="B8" s="97"/>
      <c r="C8" s="97"/>
      <c r="D8" s="116"/>
      <c r="E8" s="116"/>
      <c r="F8" s="116"/>
      <c r="G8" s="116"/>
      <c r="H8" s="116"/>
      <c r="I8" s="116"/>
      <c r="J8" s="116"/>
      <c r="K8" s="116"/>
      <c r="L8" s="116"/>
    </row>
    <row r="9" customFormat="false" ht="15" hidden="false" customHeight="false" outlineLevel="0" collapsed="false">
      <c r="A9" s="97"/>
      <c r="B9" s="97"/>
      <c r="C9" s="97"/>
      <c r="D9" s="116"/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false" outlineLevel="0" collapsed="false">
      <c r="A10" s="97"/>
      <c r="B10" s="97"/>
      <c r="C10" s="97"/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5" hidden="false" customHeight="false" outlineLevel="0" collapsed="false">
      <c r="A11" s="97"/>
      <c r="B11" s="97"/>
      <c r="C11" s="97"/>
      <c r="D11" s="116"/>
      <c r="E11" s="116"/>
      <c r="F11" s="116"/>
      <c r="G11" s="116"/>
      <c r="H11" s="116"/>
      <c r="I11" s="116"/>
      <c r="J11" s="116"/>
      <c r="K11" s="116"/>
      <c r="L11" s="116"/>
    </row>
    <row r="12" customFormat="false" ht="15" hidden="false" customHeight="false" outlineLevel="0" collapsed="false">
      <c r="A12" s="97"/>
      <c r="B12" s="97"/>
      <c r="C12" s="97"/>
      <c r="D12" s="116"/>
      <c r="E12" s="116"/>
      <c r="F12" s="116"/>
      <c r="G12" s="116"/>
      <c r="H12" s="116"/>
      <c r="I12" s="116"/>
      <c r="J12" s="116"/>
      <c r="K12" s="116"/>
      <c r="L12" s="116"/>
    </row>
    <row r="13" customFormat="false" ht="15" hidden="false" customHeight="false" outlineLevel="0" collapsed="false">
      <c r="A13" s="97"/>
      <c r="B13" s="97"/>
      <c r="C13" s="97"/>
      <c r="D13" s="116"/>
      <c r="E13" s="116"/>
      <c r="F13" s="116"/>
      <c r="G13" s="116"/>
      <c r="H13" s="116"/>
      <c r="I13" s="116"/>
      <c r="J13" s="116"/>
      <c r="K13" s="116"/>
      <c r="L13" s="116"/>
    </row>
    <row r="14" customFormat="false" ht="15" hidden="false" customHeight="false" outlineLevel="0" collapsed="false">
      <c r="A14" s="97"/>
      <c r="B14" s="97"/>
      <c r="C14" s="97"/>
      <c r="D14" s="116"/>
      <c r="E14" s="116"/>
      <c r="F14" s="116"/>
      <c r="G14" s="116"/>
      <c r="H14" s="116"/>
      <c r="I14" s="116"/>
      <c r="J14" s="116"/>
      <c r="K14" s="116"/>
      <c r="L14" s="116"/>
    </row>
    <row r="15" customFormat="false" ht="15" hidden="false" customHeight="false" outlineLevel="0" collapsed="false">
      <c r="A15" s="97"/>
      <c r="B15" s="97"/>
      <c r="C15" s="97"/>
      <c r="D15" s="116"/>
      <c r="E15" s="116"/>
      <c r="F15" s="116"/>
      <c r="G15" s="116"/>
      <c r="H15" s="116"/>
      <c r="I15" s="116"/>
      <c r="J15" s="116"/>
      <c r="K15" s="116"/>
      <c r="L15" s="116"/>
    </row>
    <row r="16" customFormat="false" ht="15" hidden="false" customHeight="false" outlineLevel="0" collapsed="false">
      <c r="A16" s="97"/>
      <c r="B16" s="97"/>
      <c r="C16" s="97"/>
      <c r="D16" s="116"/>
      <c r="E16" s="116"/>
      <c r="F16" s="116"/>
      <c r="G16" s="116"/>
      <c r="H16" s="116"/>
      <c r="I16" s="116"/>
      <c r="J16" s="116"/>
      <c r="K16" s="116"/>
      <c r="L16" s="116"/>
    </row>
    <row r="17" customFormat="false" ht="15" hidden="false" customHeight="false" outlineLevel="0" collapsed="false">
      <c r="A17" s="97"/>
      <c r="B17" s="97"/>
      <c r="C17" s="97"/>
      <c r="D17" s="116"/>
      <c r="E17" s="116"/>
      <c r="F17" s="116"/>
      <c r="G17" s="116"/>
      <c r="H17" s="116"/>
      <c r="I17" s="116"/>
      <c r="J17" s="116"/>
      <c r="K17" s="116"/>
      <c r="L17" s="116"/>
    </row>
    <row r="18" customFormat="false" ht="15" hidden="false" customHeight="false" outlineLevel="0" collapsed="false">
      <c r="A18" s="97"/>
      <c r="B18" s="97"/>
      <c r="C18" s="97"/>
      <c r="D18" s="116"/>
      <c r="E18" s="116"/>
      <c r="F18" s="116"/>
      <c r="G18" s="116"/>
      <c r="H18" s="116"/>
      <c r="I18" s="116"/>
      <c r="J18" s="116"/>
      <c r="K18" s="116"/>
      <c r="L18" s="116"/>
    </row>
    <row r="19" customFormat="false" ht="15" hidden="false" customHeight="false" outlineLevel="0" collapsed="false">
      <c r="A19" s="97"/>
      <c r="B19" s="97"/>
      <c r="C19" s="97"/>
      <c r="D19" s="116"/>
      <c r="E19" s="116"/>
      <c r="F19" s="116"/>
      <c r="G19" s="116"/>
      <c r="H19" s="116" t="s">
        <v>501</v>
      </c>
      <c r="I19" s="116"/>
      <c r="J19" s="116"/>
      <c r="K19" s="116"/>
      <c r="L19" s="116"/>
    </row>
    <row r="20" customFormat="false" ht="15" hidden="false" customHeight="false" outlineLevel="0" collapsed="false">
      <c r="A20" s="97"/>
      <c r="B20" s="97"/>
      <c r="C20" s="97"/>
      <c r="D20" s="116"/>
      <c r="E20" s="116"/>
      <c r="F20" s="116"/>
      <c r="G20" s="116"/>
      <c r="H20" s="116"/>
      <c r="I20" s="116"/>
      <c r="J20" s="116"/>
      <c r="K20" s="116"/>
      <c r="L20" s="116"/>
    </row>
    <row r="21" customFormat="false" ht="15" hidden="false" customHeight="false" outlineLevel="0" collapsed="false">
      <c r="A21" s="97"/>
      <c r="B21" s="97"/>
      <c r="C21" s="97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5" hidden="false" customHeight="false" outlineLevel="0" collapsed="false">
      <c r="A22" s="97"/>
      <c r="B22" s="97"/>
      <c r="C22" s="97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5" hidden="false" customHeight="false" outlineLevel="0" collapsed="false">
      <c r="A23" s="97"/>
      <c r="B23" s="97"/>
      <c r="C23" s="97"/>
      <c r="D23" s="116"/>
      <c r="E23" s="116"/>
      <c r="F23" s="116"/>
      <c r="G23" s="116"/>
      <c r="H23" s="116"/>
      <c r="I23" s="116"/>
      <c r="J23" s="116"/>
      <c r="K23" s="116"/>
      <c r="L23" s="116"/>
    </row>
    <row r="24" customFormat="false" ht="15" hidden="false" customHeight="false" outlineLevel="0" collapsed="false">
      <c r="A24" s="97"/>
      <c r="B24" s="97"/>
      <c r="C24" s="97"/>
      <c r="D24" s="116"/>
      <c r="E24" s="116"/>
      <c r="F24" s="116"/>
      <c r="G24" s="116"/>
      <c r="H24" s="116"/>
      <c r="I24" s="116"/>
      <c r="J24" s="116"/>
      <c r="K24" s="116"/>
      <c r="L24" s="116"/>
    </row>
    <row r="25" customFormat="false" ht="15" hidden="false" customHeight="false" outlineLevel="0" collapsed="false">
      <c r="A25" s="97"/>
      <c r="B25" s="97"/>
      <c r="C25" s="97"/>
      <c r="D25" s="116"/>
      <c r="E25" s="116"/>
      <c r="F25" s="116"/>
      <c r="G25" s="116"/>
      <c r="H25" s="116"/>
      <c r="I25" s="116"/>
      <c r="J25" s="116"/>
      <c r="K25" s="116"/>
      <c r="L25" s="116"/>
    </row>
    <row r="26" customFormat="false" ht="15" hidden="false" customHeight="false" outlineLevel="0" collapsed="false">
      <c r="A26" s="97"/>
      <c r="B26" s="97"/>
      <c r="C26" s="97"/>
      <c r="D26" s="116"/>
      <c r="E26" s="116"/>
      <c r="F26" s="116"/>
      <c r="G26" s="116"/>
      <c r="H26" s="116"/>
      <c r="I26" s="116"/>
      <c r="J26" s="116"/>
      <c r="K26" s="116"/>
      <c r="L26" s="116"/>
    </row>
    <row r="27" customFormat="false" ht="15.75" hidden="false" customHeight="false" outlineLevel="0" collapsed="false">
      <c r="A27" s="117" t="s">
        <v>38</v>
      </c>
      <c r="B27" s="117"/>
      <c r="C27" s="97"/>
      <c r="D27" s="97"/>
      <c r="E27" s="97"/>
      <c r="F27" s="97"/>
      <c r="G27" s="97"/>
      <c r="H27" s="97"/>
      <c r="I27" s="97"/>
      <c r="J27" s="97"/>
      <c r="K27" s="97"/>
      <c r="L27" s="97"/>
    </row>
    <row r="29" customFormat="false" ht="15.75" hidden="false" customHeight="false" outlineLevel="0" collapsed="false">
      <c r="A29" s="87" t="s">
        <v>463</v>
      </c>
      <c r="B29" s="87"/>
      <c r="F29" s="118"/>
      <c r="G29" s="118"/>
      <c r="H29" s="118"/>
      <c r="I29" s="118"/>
      <c r="J29" s="118"/>
      <c r="K29" s="118"/>
    </row>
    <row r="30" customFormat="false" ht="15" hidden="false" customHeight="false" outlineLevel="0" collapsed="false">
      <c r="D30" s="90" t="s">
        <v>465</v>
      </c>
      <c r="E30" s="90"/>
      <c r="F30" s="91"/>
      <c r="G30" s="91"/>
      <c r="H30" s="91"/>
      <c r="I30" s="91"/>
      <c r="J30" s="91"/>
      <c r="K30" s="91"/>
    </row>
    <row r="32" customFormat="false" ht="15" hidden="false" customHeight="false" outlineLevel="0" collapsed="false">
      <c r="A32" s="93" t="s">
        <v>467</v>
      </c>
      <c r="B32" s="93"/>
      <c r="C32" s="109"/>
    </row>
    <row r="33" customFormat="false" ht="15" hidden="false" customHeight="false" outlineLevel="0" collapsed="false">
      <c r="A33" s="93" t="s">
        <v>468</v>
      </c>
      <c r="B33" s="93"/>
      <c r="C33" s="109"/>
    </row>
    <row r="34" customFormat="false" ht="15" hidden="false" customHeight="false" outlineLevel="0" collapsed="false">
      <c r="A34" s="93" t="s">
        <v>469</v>
      </c>
      <c r="B34" s="93"/>
      <c r="C34" s="109"/>
    </row>
  </sheetData>
  <mergeCells count="10">
    <mergeCell ref="A1:M1"/>
    <mergeCell ref="A2:M2"/>
    <mergeCell ref="A4:L4"/>
    <mergeCell ref="A5:C5"/>
    <mergeCell ref="D5:D6"/>
    <mergeCell ref="E5:E6"/>
    <mergeCell ref="F5:J5"/>
    <mergeCell ref="K5:K6"/>
    <mergeCell ref="L5:L6"/>
    <mergeCell ref="D30:E3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45:22Z</dcterms:created>
  <dc:creator>sorokina</dc:creator>
  <dc:description/>
  <dc:language>en-US</dc:language>
  <cp:lastModifiedBy>Пользователь Windows</cp:lastModifiedBy>
  <cp:lastPrinted>2024-09-25T09:34:55Z</cp:lastPrinted>
  <dcterms:modified xsi:type="dcterms:W3CDTF">2024-09-25T11:57:18Z</dcterms:modified>
  <cp:revision>0</cp:revision>
  <dc:subject/>
  <dc:title/>
</cp:coreProperties>
</file>