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7" sheetId="1" state="visible" r:id="rId2"/>
    <sheet name="Лист1" sheetId="2" state="hidden" r:id="rId3"/>
  </sheets>
  <definedNames>
    <definedName function="false" hidden="true" localSheetId="0" name="_xlnm._FilterDatabase" vbProcedure="false">' 2025-2027'!$A$8:$I$1003</definedName>
    <definedName function="false" hidden="false" localSheetId="0" name="Print_Area" vbProcedure="false">' 2025-2027'!$A$2:$I$1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7" uniqueCount="808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0" февраля  2025 г. № 355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котельной в с.Медное, ул. Школьная</t>
  </si>
  <si>
    <t xml:space="preserve">Техническое перевооружение котельной в пос. Суховерково, ул. Строителей</t>
  </si>
  <si>
    <t xml:space="preserve">Техническое перевооружение котельной в с. Михайловское</t>
  </si>
  <si>
    <t xml:space="preserve">Техническое перевооружение котельной в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газовой котельной в д. Колталово </t>
  </si>
  <si>
    <t xml:space="preserve">Техническое перевооружение газовой котельной в д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А7500</t>
  </si>
  <si>
    <t xml:space="preserve">Реализация мероприятий по модернизации школьных систем образования за счет средств бюджета округа
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1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1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1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1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1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0_ "/>
    <numFmt numFmtId="170" formatCode="#\ ##0.0_ "/>
    <numFmt numFmtId="171" formatCode="@"/>
    <numFmt numFmtId="172" formatCode="#.0\ ##0_ "/>
    <numFmt numFmtId="173" formatCode="000000"/>
    <numFmt numFmtId="174" formatCode="_-* #,##0.00&quot;р.&quot;_-;\-* #,##0.00&quot;р.&quot;_-;_-* \-??&quot;р.&quot;_-;_-@_-"/>
    <numFmt numFmtId="175" formatCode="_-* #,##0_р_._-;\-* #,##0_р_._-;_-* \-_р_._-;_-@_-"/>
    <numFmt numFmtId="176" formatCode="0.00_ "/>
    <numFmt numFmtId="177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2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3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E1033" activeCellId="0" sqref="E103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73.7"/>
    <col collapsed="false" customWidth="true" hidden="false" outlineLevel="0" max="6" min="6" style="3" width="19.7"/>
    <col collapsed="false" customWidth="true" hidden="false" outlineLevel="0" max="7" min="7" style="3" width="19.99"/>
    <col collapsed="false" customWidth="true" hidden="false" outlineLevel="0" max="8" min="8" style="3" width="18.56"/>
    <col collapsed="false" customWidth="true" hidden="false" outlineLevel="0" max="9" min="9" style="3" width="0.13"/>
    <col collapsed="false" customWidth="true" hidden="false" outlineLevel="0" max="10" min="10" style="3" width="12.99"/>
    <col collapsed="false" customWidth="true" hidden="false" outlineLevel="0" max="11" min="11" style="3" width="11.13"/>
    <col collapsed="false" customWidth="true" hidden="false" outlineLevel="0" max="12" min="12" style="3" width="12.99"/>
    <col collapsed="false" customWidth="false" hidden="false" outlineLevel="0" max="257" min="13" style="3" width="9.28"/>
  </cols>
  <sheetData>
    <row r="1" customFormat="false" ht="70.5" hidden="false" customHeight="true" outlineLevel="0" collapsed="false">
      <c r="F1" s="4" t="s">
        <v>0</v>
      </c>
      <c r="G1" s="4"/>
      <c r="H1" s="4"/>
    </row>
    <row r="2" customFormat="false" ht="74.25" hidden="false" customHeight="true" outlineLevel="0" collapsed="false">
      <c r="F2" s="4" t="s">
        <v>1</v>
      </c>
      <c r="G2" s="4"/>
      <c r="H2" s="4"/>
    </row>
    <row r="3" customFormat="false" ht="32.1" hidden="false" customHeight="true" outlineLevel="0" collapsed="false">
      <c r="F3" s="4"/>
      <c r="G3" s="4"/>
      <c r="H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  <c r="J6" s="10"/>
      <c r="K6" s="10"/>
      <c r="L6" s="10"/>
      <c r="M6" s="10"/>
      <c r="N6" s="10"/>
      <c r="O6" s="10"/>
      <c r="P6" s="10"/>
      <c r="Q6" s="10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12"/>
      <c r="B9" s="12"/>
      <c r="C9" s="12"/>
      <c r="D9" s="12"/>
      <c r="E9" s="13" t="s">
        <v>12</v>
      </c>
      <c r="F9" s="14" t="n">
        <f aca="false">F10+F577+F827+F975+F989</f>
        <v>3682814.258</v>
      </c>
      <c r="G9" s="14" t="n">
        <f aca="false">G10+G577+G827+G975+G989</f>
        <v>3040137.2</v>
      </c>
      <c r="H9" s="14" t="n">
        <f aca="false">H10+H577+H827+H975+H989</f>
        <v>2941399.3</v>
      </c>
      <c r="I9" s="15" t="e">
        <f aca="false">I10+I827+I975+I989+I577</f>
        <v>#N/A</v>
      </c>
      <c r="J9" s="10"/>
      <c r="K9" s="10"/>
      <c r="L9" s="10"/>
      <c r="M9" s="10"/>
      <c r="N9" s="10"/>
      <c r="O9" s="10"/>
      <c r="P9" s="10"/>
      <c r="Q9" s="10"/>
    </row>
    <row r="10" s="7" customFormat="true" ht="34.5" hidden="false" customHeight="true" outlineLevel="0" collapsed="false">
      <c r="A10" s="8" t="s">
        <v>13</v>
      </c>
      <c r="B10" s="16" t="s">
        <v>14</v>
      </c>
      <c r="C10" s="16" t="s">
        <v>15</v>
      </c>
      <c r="D10" s="16" t="s">
        <v>16</v>
      </c>
      <c r="E10" s="17" t="s">
        <v>17</v>
      </c>
      <c r="F10" s="18" t="n">
        <f aca="false">F11+F96+F104+F150+F231+F482+F526+F563</f>
        <v>1820176.22</v>
      </c>
      <c r="G10" s="18" t="n">
        <f aca="false">G11+G96+G104+G150+G231+G482+G526+G563</f>
        <v>1357338.56</v>
      </c>
      <c r="H10" s="18" t="n">
        <f aca="false">H11+H96+H104+H150+H231+H482+H526+H563</f>
        <v>1291942.59</v>
      </c>
      <c r="I10" s="15" t="e">
        <f aca="false">I11+I106+I117++I254+I482+I526+I563</f>
        <v>#N/A</v>
      </c>
      <c r="J10" s="19"/>
      <c r="K10" s="19"/>
      <c r="L10" s="19"/>
      <c r="M10" s="19"/>
      <c r="N10" s="19"/>
      <c r="O10" s="19"/>
      <c r="P10" s="19"/>
      <c r="Q10" s="19"/>
    </row>
    <row r="11" s="7" customFormat="true" ht="21.95" hidden="false" customHeight="true" outlineLevel="0" collapsed="false">
      <c r="A11" s="16" t="s">
        <v>13</v>
      </c>
      <c r="B11" s="16" t="s">
        <v>18</v>
      </c>
      <c r="C11" s="16" t="s">
        <v>15</v>
      </c>
      <c r="D11" s="16" t="s">
        <v>16</v>
      </c>
      <c r="E11" s="17" t="s">
        <v>19</v>
      </c>
      <c r="F11" s="18" t="n">
        <f aca="false">F12+F18+F26+F31+F36</f>
        <v>333309.15</v>
      </c>
      <c r="G11" s="18" t="n">
        <f aca="false">G12+G18+G26+G31+G36</f>
        <v>273704.1</v>
      </c>
      <c r="H11" s="18" t="n">
        <f aca="false">H12+H18+H26+H31+H36</f>
        <v>273523.5</v>
      </c>
      <c r="I11" s="20" t="n">
        <f aca="false">I12+I18+I26+I31+I36</f>
        <v>0</v>
      </c>
      <c r="J11" s="19"/>
      <c r="K11" s="19"/>
      <c r="L11" s="19"/>
      <c r="M11" s="19"/>
      <c r="N11" s="19"/>
      <c r="O11" s="19"/>
      <c r="P11" s="19"/>
      <c r="Q11" s="19"/>
    </row>
    <row r="12" s="7" customFormat="true" ht="42" hidden="false" customHeight="true" outlineLevel="0" collapsed="false">
      <c r="A12" s="21" t="s">
        <v>13</v>
      </c>
      <c r="B12" s="21" t="s">
        <v>20</v>
      </c>
      <c r="C12" s="21" t="s">
        <v>15</v>
      </c>
      <c r="D12" s="21" t="s">
        <v>16</v>
      </c>
      <c r="E12" s="22" t="s">
        <v>21</v>
      </c>
      <c r="F12" s="23" t="n">
        <f aca="false">F15</f>
        <v>7548.19</v>
      </c>
      <c r="G12" s="23" t="n">
        <f aca="false">G15</f>
        <v>7225.3</v>
      </c>
      <c r="H12" s="23" t="n">
        <f aca="false">H15</f>
        <v>7225.3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7" customFormat="true" ht="27.95" hidden="false" customHeight="true" outlineLevel="0" collapsed="false">
      <c r="A13" s="21" t="s">
        <v>13</v>
      </c>
      <c r="B13" s="21" t="s">
        <v>20</v>
      </c>
      <c r="C13" s="21" t="s">
        <v>22</v>
      </c>
      <c r="D13" s="21" t="s">
        <v>16</v>
      </c>
      <c r="E13" s="22" t="s">
        <v>23</v>
      </c>
      <c r="F13" s="23" t="n">
        <f aca="false">F15</f>
        <v>7548.19</v>
      </c>
      <c r="G13" s="23" t="n">
        <f aca="false">G15</f>
        <v>7225.3</v>
      </c>
      <c r="H13" s="23" t="n">
        <f aca="false">H15</f>
        <v>7225.3</v>
      </c>
      <c r="I13" s="20" t="n">
        <f aca="false">I15</f>
        <v>0</v>
      </c>
      <c r="J13" s="19"/>
      <c r="K13" s="19"/>
      <c r="L13" s="19"/>
      <c r="M13" s="19"/>
      <c r="N13" s="19"/>
      <c r="O13" s="19"/>
      <c r="P13" s="19"/>
      <c r="Q13" s="19"/>
    </row>
    <row r="14" s="7" customFormat="true" ht="24.75" hidden="false" customHeight="true" outlineLevel="0" collapsed="false">
      <c r="A14" s="21" t="s">
        <v>13</v>
      </c>
      <c r="B14" s="21" t="s">
        <v>20</v>
      </c>
      <c r="C14" s="21" t="s">
        <v>24</v>
      </c>
      <c r="D14" s="21" t="s">
        <v>16</v>
      </c>
      <c r="E14" s="22" t="s">
        <v>25</v>
      </c>
      <c r="F14" s="23" t="n">
        <f aca="false">F15</f>
        <v>7548.19</v>
      </c>
      <c r="G14" s="23" t="n">
        <f aca="false">G15</f>
        <v>7225.3</v>
      </c>
      <c r="H14" s="23" t="n">
        <f aca="false">H15</f>
        <v>7225.3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7" customFormat="true" ht="24.75" hidden="false" customHeight="true" outlineLevel="0" collapsed="false">
      <c r="A15" s="21" t="s">
        <v>13</v>
      </c>
      <c r="B15" s="21" t="s">
        <v>20</v>
      </c>
      <c r="C15" s="24" t="s">
        <v>26</v>
      </c>
      <c r="D15" s="21" t="s">
        <v>16</v>
      </c>
      <c r="E15" s="22" t="s">
        <v>27</v>
      </c>
      <c r="F15" s="23" t="n">
        <f aca="false">F16</f>
        <v>7548.19</v>
      </c>
      <c r="G15" s="23" t="n">
        <f aca="false">G16</f>
        <v>7225.3</v>
      </c>
      <c r="H15" s="23" t="n">
        <f aca="false">H16</f>
        <v>7225.3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7" customFormat="true" ht="66.95" hidden="false" customHeight="true" outlineLevel="0" collapsed="false">
      <c r="A16" s="21" t="s">
        <v>13</v>
      </c>
      <c r="B16" s="21" t="s">
        <v>20</v>
      </c>
      <c r="C16" s="24" t="s">
        <v>26</v>
      </c>
      <c r="D16" s="21" t="s">
        <v>28</v>
      </c>
      <c r="E16" s="22" t="s">
        <v>29</v>
      </c>
      <c r="F16" s="23" t="n">
        <f aca="false">F17</f>
        <v>7548.19</v>
      </c>
      <c r="G16" s="23" t="n">
        <f aca="false">G17</f>
        <v>7225.3</v>
      </c>
      <c r="H16" s="23" t="n">
        <f aca="false">H17</f>
        <v>7225.3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7" customFormat="true" ht="45" hidden="false" customHeight="true" outlineLevel="0" collapsed="false">
      <c r="A17" s="21" t="s">
        <v>13</v>
      </c>
      <c r="B17" s="21" t="s">
        <v>20</v>
      </c>
      <c r="C17" s="24" t="s">
        <v>26</v>
      </c>
      <c r="D17" s="21" t="s">
        <v>30</v>
      </c>
      <c r="E17" s="22" t="s">
        <v>31</v>
      </c>
      <c r="F17" s="25" t="n">
        <f aca="false">7225.3+322.89</f>
        <v>7548.19</v>
      </c>
      <c r="G17" s="25" t="n">
        <v>7225.3</v>
      </c>
      <c r="H17" s="25" t="n">
        <v>7225.3</v>
      </c>
      <c r="I17" s="26"/>
      <c r="J17" s="19"/>
      <c r="K17" s="19"/>
      <c r="L17" s="19"/>
      <c r="M17" s="19"/>
      <c r="N17" s="19"/>
      <c r="O17" s="19"/>
      <c r="P17" s="19"/>
      <c r="Q17" s="19"/>
    </row>
    <row r="18" s="7" customFormat="true" ht="60.75" hidden="false" customHeight="true" outlineLevel="0" collapsed="false">
      <c r="A18" s="21" t="s">
        <v>13</v>
      </c>
      <c r="B18" s="21" t="s">
        <v>32</v>
      </c>
      <c r="C18" s="21" t="s">
        <v>15</v>
      </c>
      <c r="D18" s="21" t="s">
        <v>16</v>
      </c>
      <c r="E18" s="22" t="s">
        <v>33</v>
      </c>
      <c r="F18" s="23" t="n">
        <f aca="false">F19</f>
        <v>108673.65</v>
      </c>
      <c r="G18" s="23" t="n">
        <f aca="false">G19</f>
        <v>108198.8</v>
      </c>
      <c r="H18" s="23" t="n">
        <f aca="false">H19</f>
        <v>108198.8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7" customFormat="true" ht="24.95" hidden="false" customHeight="true" outlineLevel="0" collapsed="false">
      <c r="A19" s="21" t="s">
        <v>13</v>
      </c>
      <c r="B19" s="21" t="s">
        <v>32</v>
      </c>
      <c r="C19" s="21" t="s">
        <v>22</v>
      </c>
      <c r="D19" s="21" t="s">
        <v>16</v>
      </c>
      <c r="E19" s="22" t="s">
        <v>23</v>
      </c>
      <c r="F19" s="23" t="n">
        <f aca="false">F20</f>
        <v>108673.65</v>
      </c>
      <c r="G19" s="23" t="n">
        <f aca="false">G20</f>
        <v>108198.8</v>
      </c>
      <c r="H19" s="23" t="n">
        <f aca="false">H20</f>
        <v>108198.8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7" customFormat="true" ht="27" hidden="false" customHeight="true" outlineLevel="0" collapsed="false">
      <c r="A20" s="21" t="s">
        <v>13</v>
      </c>
      <c r="B20" s="21" t="s">
        <v>32</v>
      </c>
      <c r="C20" s="21" t="s">
        <v>24</v>
      </c>
      <c r="D20" s="21" t="s">
        <v>16</v>
      </c>
      <c r="E20" s="22" t="s">
        <v>25</v>
      </c>
      <c r="F20" s="23" t="n">
        <f aca="false">F21</f>
        <v>108673.65</v>
      </c>
      <c r="G20" s="23" t="n">
        <f aca="false">G21</f>
        <v>108198.8</v>
      </c>
      <c r="H20" s="23" t="n">
        <f aca="false">H21</f>
        <v>108198.8</v>
      </c>
      <c r="I20" s="19"/>
      <c r="J20" s="19"/>
      <c r="K20" s="19"/>
      <c r="L20" s="19"/>
      <c r="M20" s="19"/>
      <c r="N20" s="19"/>
      <c r="O20" s="19"/>
      <c r="P20" s="19"/>
      <c r="Q20" s="19"/>
    </row>
    <row r="21" s="7" customFormat="true" ht="35.25" hidden="false" customHeight="true" outlineLevel="0" collapsed="false">
      <c r="A21" s="21" t="s">
        <v>13</v>
      </c>
      <c r="B21" s="21" t="s">
        <v>32</v>
      </c>
      <c r="C21" s="21" t="s">
        <v>34</v>
      </c>
      <c r="D21" s="21" t="s">
        <v>16</v>
      </c>
      <c r="E21" s="22" t="s">
        <v>35</v>
      </c>
      <c r="F21" s="23" t="n">
        <f aca="false">F22+F24</f>
        <v>108673.65</v>
      </c>
      <c r="G21" s="23" t="n">
        <f aca="false">G22+G24</f>
        <v>108198.8</v>
      </c>
      <c r="H21" s="23" t="n">
        <f aca="false">H22+H24</f>
        <v>108198.8</v>
      </c>
      <c r="I21" s="19"/>
      <c r="J21" s="19"/>
      <c r="K21" s="19"/>
      <c r="L21" s="19"/>
      <c r="M21" s="19"/>
      <c r="N21" s="19"/>
      <c r="O21" s="19"/>
      <c r="P21" s="19"/>
      <c r="Q21" s="19"/>
    </row>
    <row r="22" s="7" customFormat="true" ht="81" hidden="false" customHeight="true" outlineLevel="0" collapsed="false">
      <c r="A22" s="21" t="s">
        <v>13</v>
      </c>
      <c r="B22" s="21" t="s">
        <v>32</v>
      </c>
      <c r="C22" s="21" t="s">
        <v>34</v>
      </c>
      <c r="D22" s="21" t="s">
        <v>28</v>
      </c>
      <c r="E22" s="22" t="s">
        <v>29</v>
      </c>
      <c r="F22" s="25" t="n">
        <f aca="false">F23</f>
        <v>108301.05</v>
      </c>
      <c r="G22" s="25" t="n">
        <f aca="false">G23</f>
        <v>107826.2</v>
      </c>
      <c r="H22" s="25" t="n">
        <f aca="false">H23</f>
        <v>107826.2</v>
      </c>
      <c r="I22" s="19"/>
      <c r="J22" s="19"/>
      <c r="K22" s="19"/>
      <c r="L22" s="19"/>
      <c r="M22" s="19"/>
      <c r="N22" s="19"/>
      <c r="O22" s="19"/>
      <c r="P22" s="19"/>
      <c r="Q22" s="19"/>
    </row>
    <row r="23" s="7" customFormat="true" ht="31.5" hidden="false" customHeight="true" outlineLevel="0" collapsed="false">
      <c r="A23" s="21" t="s">
        <v>13</v>
      </c>
      <c r="B23" s="21" t="s">
        <v>32</v>
      </c>
      <c r="C23" s="21" t="s">
        <v>34</v>
      </c>
      <c r="D23" s="21" t="s">
        <v>30</v>
      </c>
      <c r="E23" s="22" t="s">
        <v>31</v>
      </c>
      <c r="F23" s="25" t="n">
        <f aca="false">107960.2-134+474.85</f>
        <v>108301.05</v>
      </c>
      <c r="G23" s="25" t="n">
        <f aca="false">107960.2-134</f>
        <v>107826.2</v>
      </c>
      <c r="H23" s="25" t="n">
        <f aca="false">107960.2-134</f>
        <v>107826.2</v>
      </c>
      <c r="I23" s="27"/>
      <c r="J23" s="19"/>
      <c r="K23" s="19"/>
      <c r="L23" s="19"/>
      <c r="M23" s="19"/>
      <c r="N23" s="19"/>
      <c r="O23" s="19"/>
      <c r="P23" s="19"/>
      <c r="Q23" s="19"/>
    </row>
    <row r="24" s="7" customFormat="true" ht="36" hidden="false" customHeight="true" outlineLevel="0" collapsed="false">
      <c r="A24" s="21" t="s">
        <v>13</v>
      </c>
      <c r="B24" s="21" t="s">
        <v>32</v>
      </c>
      <c r="C24" s="21" t="s">
        <v>34</v>
      </c>
      <c r="D24" s="21" t="s">
        <v>36</v>
      </c>
      <c r="E24" s="22" t="s">
        <v>37</v>
      </c>
      <c r="F24" s="25" t="n">
        <f aca="false">F25</f>
        <v>372.6</v>
      </c>
      <c r="G24" s="25" t="n">
        <f aca="false">G25</f>
        <v>372.6</v>
      </c>
      <c r="H24" s="25" t="n">
        <f aca="false">H25</f>
        <v>372.6</v>
      </c>
      <c r="I24" s="19"/>
      <c r="J24" s="19"/>
      <c r="K24" s="19"/>
      <c r="L24" s="19"/>
      <c r="M24" s="19"/>
      <c r="N24" s="19"/>
      <c r="O24" s="19"/>
      <c r="P24" s="19"/>
      <c r="Q24" s="19"/>
    </row>
    <row r="25" s="7" customFormat="true" ht="34.5" hidden="false" customHeight="true" outlineLevel="0" collapsed="false">
      <c r="A25" s="21" t="s">
        <v>13</v>
      </c>
      <c r="B25" s="21" t="s">
        <v>32</v>
      </c>
      <c r="C25" s="21" t="s">
        <v>34</v>
      </c>
      <c r="D25" s="21" t="s">
        <v>38</v>
      </c>
      <c r="E25" s="22" t="s">
        <v>39</v>
      </c>
      <c r="F25" s="25" t="n">
        <f aca="false">272.6+100</f>
        <v>372.6</v>
      </c>
      <c r="G25" s="25" t="n">
        <f aca="false">272.6+100</f>
        <v>372.6</v>
      </c>
      <c r="H25" s="25" t="n">
        <f aca="false">272.6+100</f>
        <v>372.6</v>
      </c>
      <c r="I25" s="19"/>
      <c r="J25" s="19"/>
      <c r="K25" s="19"/>
      <c r="L25" s="19"/>
      <c r="M25" s="19"/>
      <c r="N25" s="19"/>
      <c r="O25" s="19"/>
      <c r="P25" s="19"/>
      <c r="Q25" s="19"/>
    </row>
    <row r="26" s="7" customFormat="true" ht="22.5" hidden="false" customHeight="true" outlineLevel="0" collapsed="false">
      <c r="A26" s="16" t="s">
        <v>13</v>
      </c>
      <c r="B26" s="16" t="s">
        <v>40</v>
      </c>
      <c r="C26" s="16" t="s">
        <v>15</v>
      </c>
      <c r="D26" s="16" t="s">
        <v>16</v>
      </c>
      <c r="E26" s="17" t="s">
        <v>41</v>
      </c>
      <c r="F26" s="28" t="n">
        <f aca="false">F28</f>
        <v>18.2</v>
      </c>
      <c r="G26" s="28" t="n">
        <f aca="false">G28</f>
        <v>197.3</v>
      </c>
      <c r="H26" s="28" t="n">
        <f aca="false">H28</f>
        <v>17.7</v>
      </c>
      <c r="I26" s="19"/>
      <c r="J26" s="19"/>
      <c r="K26" s="19"/>
      <c r="L26" s="19"/>
      <c r="M26" s="19"/>
      <c r="N26" s="19"/>
      <c r="O26" s="19"/>
      <c r="P26" s="19"/>
      <c r="Q26" s="19"/>
    </row>
    <row r="27" s="7" customFormat="true" ht="44.25" hidden="false" customHeight="true" outlineLevel="0" collapsed="false">
      <c r="A27" s="21" t="s">
        <v>13</v>
      </c>
      <c r="B27" s="21" t="s">
        <v>40</v>
      </c>
      <c r="C27" s="21" t="s">
        <v>42</v>
      </c>
      <c r="D27" s="21" t="s">
        <v>16</v>
      </c>
      <c r="E27" s="29" t="s">
        <v>43</v>
      </c>
      <c r="F27" s="25" t="n">
        <f aca="false">F28</f>
        <v>18.2</v>
      </c>
      <c r="G27" s="25" t="n">
        <f aca="false">G28</f>
        <v>197.3</v>
      </c>
      <c r="H27" s="25" t="n">
        <f aca="false">H28</f>
        <v>17.7</v>
      </c>
      <c r="I27" s="19"/>
      <c r="J27" s="19"/>
      <c r="K27" s="19"/>
      <c r="L27" s="19"/>
      <c r="M27" s="19"/>
      <c r="N27" s="19"/>
      <c r="O27" s="19"/>
      <c r="P27" s="19"/>
      <c r="Q27" s="19"/>
    </row>
    <row r="28" s="7" customFormat="true" ht="51.75" hidden="false" customHeight="true" outlineLevel="0" collapsed="false">
      <c r="A28" s="21" t="s">
        <v>13</v>
      </c>
      <c r="B28" s="21" t="s">
        <v>40</v>
      </c>
      <c r="C28" s="21" t="s">
        <v>44</v>
      </c>
      <c r="D28" s="21" t="s">
        <v>16</v>
      </c>
      <c r="E28" s="22" t="s">
        <v>45</v>
      </c>
      <c r="F28" s="25" t="n">
        <f aca="false">F29</f>
        <v>18.2</v>
      </c>
      <c r="G28" s="25" t="n">
        <f aca="false">G29</f>
        <v>197.3</v>
      </c>
      <c r="H28" s="25" t="n">
        <f aca="false">H29</f>
        <v>17.7</v>
      </c>
      <c r="I28" s="19"/>
      <c r="J28" s="19"/>
      <c r="K28" s="19"/>
      <c r="L28" s="19"/>
      <c r="M28" s="19"/>
      <c r="N28" s="19"/>
      <c r="O28" s="19"/>
      <c r="P28" s="19"/>
      <c r="Q28" s="19"/>
    </row>
    <row r="29" s="7" customFormat="true" ht="36.75" hidden="false" customHeight="true" outlineLevel="0" collapsed="false">
      <c r="A29" s="21" t="s">
        <v>13</v>
      </c>
      <c r="B29" s="21" t="s">
        <v>40</v>
      </c>
      <c r="C29" s="21" t="s">
        <v>44</v>
      </c>
      <c r="D29" s="21" t="s">
        <v>36</v>
      </c>
      <c r="E29" s="22" t="s">
        <v>37</v>
      </c>
      <c r="F29" s="25" t="n">
        <f aca="false">F30</f>
        <v>18.2</v>
      </c>
      <c r="G29" s="25" t="n">
        <f aca="false">G30</f>
        <v>197.3</v>
      </c>
      <c r="H29" s="25" t="n">
        <f aca="false">H30</f>
        <v>17.7</v>
      </c>
      <c r="I29" s="19"/>
      <c r="J29" s="19"/>
      <c r="K29" s="19"/>
      <c r="L29" s="19"/>
      <c r="M29" s="19"/>
      <c r="N29" s="19"/>
      <c r="O29" s="19"/>
      <c r="P29" s="19"/>
      <c r="Q29" s="19"/>
    </row>
    <row r="30" s="7" customFormat="true" ht="33.75" hidden="false" customHeight="true" outlineLevel="0" collapsed="false">
      <c r="A30" s="21" t="s">
        <v>13</v>
      </c>
      <c r="B30" s="21" t="s">
        <v>40</v>
      </c>
      <c r="C30" s="21" t="s">
        <v>44</v>
      </c>
      <c r="D30" s="21" t="s">
        <v>38</v>
      </c>
      <c r="E30" s="22" t="s">
        <v>39</v>
      </c>
      <c r="F30" s="23" t="n">
        <v>18.2</v>
      </c>
      <c r="G30" s="23" t="n">
        <v>197.3</v>
      </c>
      <c r="H30" s="23" t="n">
        <v>17.7</v>
      </c>
      <c r="I30" s="19"/>
      <c r="J30" s="19"/>
      <c r="K30" s="19"/>
      <c r="L30" s="19"/>
      <c r="M30" s="19"/>
      <c r="N30" s="19"/>
      <c r="O30" s="19"/>
      <c r="P30" s="19"/>
      <c r="Q30" s="19"/>
    </row>
    <row r="31" s="7" customFormat="true" ht="24" hidden="false" customHeight="true" outlineLevel="0" collapsed="false">
      <c r="A31" s="16" t="s">
        <v>13</v>
      </c>
      <c r="B31" s="16" t="s">
        <v>46</v>
      </c>
      <c r="C31" s="16" t="s">
        <v>15</v>
      </c>
      <c r="D31" s="16" t="s">
        <v>16</v>
      </c>
      <c r="E31" s="17" t="s">
        <v>47</v>
      </c>
      <c r="F31" s="18" t="n">
        <f aca="false">F33</f>
        <v>12500</v>
      </c>
      <c r="G31" s="18" t="n">
        <f aca="false">G33</f>
        <v>3000</v>
      </c>
      <c r="H31" s="18" t="n">
        <f aca="false">H33</f>
        <v>3000</v>
      </c>
      <c r="I31" s="19"/>
      <c r="J31" s="19"/>
      <c r="K31" s="19"/>
      <c r="L31" s="19"/>
      <c r="M31" s="19"/>
      <c r="N31" s="19"/>
      <c r="O31" s="19"/>
      <c r="P31" s="19"/>
      <c r="Q31" s="19"/>
    </row>
    <row r="32" s="7" customFormat="true" ht="24" hidden="false" customHeight="true" outlineLevel="0" collapsed="false">
      <c r="A32" s="21" t="s">
        <v>13</v>
      </c>
      <c r="B32" s="21" t="s">
        <v>46</v>
      </c>
      <c r="C32" s="21" t="s">
        <v>48</v>
      </c>
      <c r="D32" s="21" t="s">
        <v>16</v>
      </c>
      <c r="E32" s="22" t="s">
        <v>47</v>
      </c>
      <c r="F32" s="23" t="n">
        <f aca="false">F33</f>
        <v>12500</v>
      </c>
      <c r="G32" s="23" t="n">
        <f aca="false">G33</f>
        <v>3000</v>
      </c>
      <c r="H32" s="23" t="n">
        <f aca="false">H33</f>
        <v>3000</v>
      </c>
      <c r="I32" s="19"/>
      <c r="J32" s="19"/>
      <c r="K32" s="19"/>
      <c r="L32" s="19"/>
      <c r="M32" s="19"/>
      <c r="N32" s="19"/>
      <c r="O32" s="19"/>
      <c r="P32" s="19"/>
      <c r="Q32" s="19"/>
    </row>
    <row r="33" s="7" customFormat="true" ht="33.75" hidden="false" customHeight="true" outlineLevel="0" collapsed="false">
      <c r="A33" s="21" t="s">
        <v>13</v>
      </c>
      <c r="B33" s="21" t="s">
        <v>46</v>
      </c>
      <c r="C33" s="21" t="s">
        <v>49</v>
      </c>
      <c r="D33" s="21" t="s">
        <v>16</v>
      </c>
      <c r="E33" s="22" t="s">
        <v>50</v>
      </c>
      <c r="F33" s="23" t="n">
        <f aca="false">F34</f>
        <v>12500</v>
      </c>
      <c r="G33" s="23" t="n">
        <f aca="false">G34</f>
        <v>3000</v>
      </c>
      <c r="H33" s="23" t="n">
        <f aca="false">H34</f>
        <v>3000</v>
      </c>
      <c r="I33" s="19"/>
      <c r="J33" s="19"/>
      <c r="K33" s="19"/>
      <c r="L33" s="19"/>
      <c r="M33" s="19"/>
      <c r="N33" s="19"/>
      <c r="O33" s="19"/>
      <c r="P33" s="19"/>
      <c r="Q33" s="19"/>
    </row>
    <row r="34" s="7" customFormat="true" ht="24.95" hidden="false" customHeight="true" outlineLevel="0" collapsed="false">
      <c r="A34" s="21" t="s">
        <v>13</v>
      </c>
      <c r="B34" s="21" t="s">
        <v>46</v>
      </c>
      <c r="C34" s="21" t="s">
        <v>49</v>
      </c>
      <c r="D34" s="21" t="s">
        <v>51</v>
      </c>
      <c r="E34" s="22" t="s">
        <v>52</v>
      </c>
      <c r="F34" s="23" t="n">
        <f aca="false">F35</f>
        <v>12500</v>
      </c>
      <c r="G34" s="23" t="n">
        <f aca="false">G35</f>
        <v>3000</v>
      </c>
      <c r="H34" s="23" t="n">
        <f aca="false">H35</f>
        <v>3000</v>
      </c>
      <c r="I34" s="19"/>
      <c r="J34" s="19"/>
      <c r="K34" s="19"/>
      <c r="L34" s="19"/>
      <c r="M34" s="19"/>
      <c r="N34" s="19"/>
      <c r="O34" s="19"/>
      <c r="P34" s="19"/>
      <c r="Q34" s="19"/>
    </row>
    <row r="35" s="7" customFormat="true" ht="26.1" hidden="false" customHeight="true" outlineLevel="0" collapsed="false">
      <c r="A35" s="21" t="s">
        <v>13</v>
      </c>
      <c r="B35" s="21" t="s">
        <v>46</v>
      </c>
      <c r="C35" s="21" t="s">
        <v>49</v>
      </c>
      <c r="D35" s="21" t="s">
        <v>53</v>
      </c>
      <c r="E35" s="22" t="s">
        <v>54</v>
      </c>
      <c r="F35" s="25" t="n">
        <f aca="false">3000+1000+8500</f>
        <v>12500</v>
      </c>
      <c r="G35" s="25" t="n">
        <v>3000</v>
      </c>
      <c r="H35" s="25" t="n">
        <v>3000</v>
      </c>
      <c r="I35" s="26"/>
      <c r="J35" s="26"/>
      <c r="K35" s="19"/>
      <c r="L35" s="19"/>
      <c r="M35" s="19"/>
      <c r="N35" s="19"/>
      <c r="O35" s="19"/>
      <c r="P35" s="19"/>
      <c r="Q35" s="19"/>
    </row>
    <row r="36" s="31" customFormat="true" ht="22.5" hidden="false" customHeight="true" outlineLevel="0" collapsed="false">
      <c r="A36" s="16" t="s">
        <v>13</v>
      </c>
      <c r="B36" s="16" t="s">
        <v>55</v>
      </c>
      <c r="C36" s="16" t="s">
        <v>15</v>
      </c>
      <c r="D36" s="16" t="s">
        <v>16</v>
      </c>
      <c r="E36" s="17" t="s">
        <v>56</v>
      </c>
      <c r="F36" s="28" t="n">
        <f aca="false">F37+F59</f>
        <v>204569.11</v>
      </c>
      <c r="G36" s="28" t="n">
        <f aca="false">G37+G59</f>
        <v>155082.7</v>
      </c>
      <c r="H36" s="28" t="n">
        <f aca="false">H37+H59</f>
        <v>155081.7</v>
      </c>
      <c r="I36" s="30"/>
      <c r="J36" s="19"/>
      <c r="K36" s="19"/>
      <c r="L36" s="19"/>
      <c r="M36" s="19"/>
      <c r="N36" s="19"/>
      <c r="O36" s="19"/>
      <c r="P36" s="19"/>
      <c r="Q36" s="19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</row>
    <row r="37" s="31" customFormat="true" ht="63.75" hidden="false" customHeight="true" outlineLevel="0" collapsed="false">
      <c r="A37" s="21" t="s">
        <v>13</v>
      </c>
      <c r="B37" s="21" t="s">
        <v>55</v>
      </c>
      <c r="C37" s="21" t="s">
        <v>57</v>
      </c>
      <c r="D37" s="21" t="s">
        <v>16</v>
      </c>
      <c r="E37" s="32" t="s">
        <v>58</v>
      </c>
      <c r="F37" s="23" t="n">
        <f aca="false">F38+F42+F46+F52</f>
        <v>5174</v>
      </c>
      <c r="G37" s="23" t="n">
        <f aca="false">G38+G42+G46+G52</f>
        <v>4048</v>
      </c>
      <c r="H37" s="23" t="n">
        <f aca="false">H38+H42+H46+H52</f>
        <v>4048</v>
      </c>
      <c r="I37" s="30"/>
      <c r="J37" s="19"/>
      <c r="K37" s="19"/>
      <c r="L37" s="19"/>
      <c r="M37" s="19"/>
      <c r="N37" s="19"/>
      <c r="O37" s="19"/>
      <c r="P37" s="19"/>
      <c r="Q37" s="19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</row>
    <row r="38" s="31" customFormat="true" ht="50.1" hidden="false" customHeight="true" outlineLevel="0" collapsed="false">
      <c r="A38" s="21" t="s">
        <v>13</v>
      </c>
      <c r="B38" s="21" t="s">
        <v>55</v>
      </c>
      <c r="C38" s="21" t="s">
        <v>59</v>
      </c>
      <c r="D38" s="21" t="s">
        <v>16</v>
      </c>
      <c r="E38" s="32" t="s">
        <v>60</v>
      </c>
      <c r="F38" s="23" t="n">
        <f aca="false">F39</f>
        <v>1960</v>
      </c>
      <c r="G38" s="23" t="n">
        <f aca="false">G39</f>
        <v>1000</v>
      </c>
      <c r="H38" s="23" t="n">
        <f aca="false">H39</f>
        <v>1000</v>
      </c>
      <c r="I38" s="30"/>
      <c r="J38" s="19"/>
      <c r="K38" s="19"/>
      <c r="L38" s="19"/>
      <c r="M38" s="19"/>
      <c r="N38" s="19"/>
      <c r="O38" s="19"/>
      <c r="P38" s="19"/>
      <c r="Q38" s="19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</row>
    <row r="39" s="31" customFormat="true" ht="32.25" hidden="false" customHeight="true" outlineLevel="0" collapsed="false">
      <c r="A39" s="21" t="s">
        <v>13</v>
      </c>
      <c r="B39" s="21" t="s">
        <v>55</v>
      </c>
      <c r="C39" s="21" t="s">
        <v>61</v>
      </c>
      <c r="D39" s="21" t="s">
        <v>16</v>
      </c>
      <c r="E39" s="32" t="s">
        <v>62</v>
      </c>
      <c r="F39" s="23" t="n">
        <f aca="false">F40</f>
        <v>1960</v>
      </c>
      <c r="G39" s="23" t="n">
        <f aca="false">G40</f>
        <v>1000</v>
      </c>
      <c r="H39" s="23" t="n">
        <f aca="false">H40</f>
        <v>1000</v>
      </c>
      <c r="I39" s="30"/>
      <c r="J39" s="19"/>
      <c r="K39" s="19"/>
      <c r="L39" s="19"/>
      <c r="M39" s="19"/>
      <c r="N39" s="19"/>
      <c r="O39" s="19"/>
      <c r="P39" s="19"/>
      <c r="Q39" s="19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</row>
    <row r="40" s="31" customFormat="true" ht="36" hidden="false" customHeight="true" outlineLevel="0" collapsed="false">
      <c r="A40" s="21" t="s">
        <v>13</v>
      </c>
      <c r="B40" s="21" t="s">
        <v>55</v>
      </c>
      <c r="C40" s="21" t="s">
        <v>61</v>
      </c>
      <c r="D40" s="21" t="s">
        <v>36</v>
      </c>
      <c r="E40" s="22" t="s">
        <v>37</v>
      </c>
      <c r="F40" s="23" t="n">
        <f aca="false">F41</f>
        <v>1960</v>
      </c>
      <c r="G40" s="23" t="n">
        <f aca="false">G41</f>
        <v>1000</v>
      </c>
      <c r="H40" s="23" t="n">
        <f aca="false">H41</f>
        <v>1000</v>
      </c>
      <c r="I40" s="30"/>
      <c r="J40" s="19"/>
      <c r="K40" s="19"/>
      <c r="L40" s="19"/>
      <c r="M40" s="19"/>
      <c r="N40" s="19"/>
      <c r="O40" s="19"/>
      <c r="P40" s="19"/>
      <c r="Q40" s="19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</row>
    <row r="41" s="31" customFormat="true" ht="33.75" hidden="false" customHeight="true" outlineLevel="0" collapsed="false">
      <c r="A41" s="21" t="s">
        <v>13</v>
      </c>
      <c r="B41" s="21" t="s">
        <v>55</v>
      </c>
      <c r="C41" s="21" t="s">
        <v>61</v>
      </c>
      <c r="D41" s="21" t="s">
        <v>38</v>
      </c>
      <c r="E41" s="22" t="s">
        <v>39</v>
      </c>
      <c r="F41" s="23" t="n">
        <v>1960</v>
      </c>
      <c r="G41" s="23" t="n">
        <v>1000</v>
      </c>
      <c r="H41" s="23" t="n">
        <v>1000</v>
      </c>
      <c r="I41" s="33"/>
      <c r="J41" s="19"/>
      <c r="K41" s="19"/>
      <c r="L41" s="19"/>
      <c r="M41" s="19"/>
      <c r="N41" s="19"/>
      <c r="O41" s="19"/>
      <c r="P41" s="19"/>
      <c r="Q41" s="19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</row>
    <row r="42" s="31" customFormat="true" ht="33.75" hidden="false" customHeight="true" outlineLevel="0" collapsed="false">
      <c r="A42" s="21" t="s">
        <v>13</v>
      </c>
      <c r="B42" s="21" t="s">
        <v>55</v>
      </c>
      <c r="C42" s="34" t="s">
        <v>63</v>
      </c>
      <c r="D42" s="34" t="s">
        <v>16</v>
      </c>
      <c r="E42" s="35" t="s">
        <v>64</v>
      </c>
      <c r="F42" s="23" t="n">
        <f aca="false">F43</f>
        <v>929</v>
      </c>
      <c r="G42" s="23" t="n">
        <f aca="false">G43</f>
        <v>930</v>
      </c>
      <c r="H42" s="23" t="n">
        <f aca="false">H43</f>
        <v>930</v>
      </c>
      <c r="I42" s="33"/>
      <c r="J42" s="19"/>
      <c r="K42" s="19"/>
      <c r="L42" s="19"/>
      <c r="M42" s="19"/>
      <c r="N42" s="19"/>
      <c r="O42" s="19"/>
      <c r="P42" s="19"/>
      <c r="Q42" s="19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</row>
    <row r="43" s="31" customFormat="true" ht="32.25" hidden="false" customHeight="true" outlineLevel="0" collapsed="false">
      <c r="A43" s="21" t="s">
        <v>13</v>
      </c>
      <c r="B43" s="21" t="s">
        <v>55</v>
      </c>
      <c r="C43" s="21" t="s">
        <v>65</v>
      </c>
      <c r="D43" s="21" t="s">
        <v>16</v>
      </c>
      <c r="E43" s="36" t="s">
        <v>66</v>
      </c>
      <c r="F43" s="23" t="n">
        <f aca="false">F44</f>
        <v>929</v>
      </c>
      <c r="G43" s="23" t="n">
        <f aca="false">G44</f>
        <v>930</v>
      </c>
      <c r="H43" s="23" t="n">
        <f aca="false">H44</f>
        <v>930</v>
      </c>
      <c r="I43" s="30"/>
      <c r="J43" s="19"/>
      <c r="K43" s="19"/>
      <c r="L43" s="19"/>
      <c r="M43" s="19"/>
      <c r="N43" s="19"/>
      <c r="O43" s="19"/>
      <c r="P43" s="19"/>
      <c r="Q43" s="19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</row>
    <row r="44" s="31" customFormat="true" ht="35.25" hidden="false" customHeight="true" outlineLevel="0" collapsed="false">
      <c r="A44" s="21" t="s">
        <v>13</v>
      </c>
      <c r="B44" s="21" t="s">
        <v>55</v>
      </c>
      <c r="C44" s="21" t="s">
        <v>65</v>
      </c>
      <c r="D44" s="21" t="s">
        <v>36</v>
      </c>
      <c r="E44" s="22" t="s">
        <v>37</v>
      </c>
      <c r="F44" s="23" t="n">
        <f aca="false">F45</f>
        <v>929</v>
      </c>
      <c r="G44" s="23" t="n">
        <f aca="false">G45</f>
        <v>930</v>
      </c>
      <c r="H44" s="23" t="n">
        <f aca="false">H45</f>
        <v>930</v>
      </c>
      <c r="I44" s="30"/>
      <c r="J44" s="19"/>
      <c r="K44" s="19"/>
      <c r="L44" s="19"/>
      <c r="M44" s="19"/>
      <c r="N44" s="19"/>
      <c r="O44" s="19"/>
      <c r="P44" s="19"/>
      <c r="Q44" s="19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</row>
    <row r="45" s="31" customFormat="true" ht="35.1" hidden="false" customHeight="true" outlineLevel="0" collapsed="false">
      <c r="A45" s="21" t="s">
        <v>13</v>
      </c>
      <c r="B45" s="21" t="s">
        <v>55</v>
      </c>
      <c r="C45" s="21" t="s">
        <v>65</v>
      </c>
      <c r="D45" s="21" t="s">
        <v>38</v>
      </c>
      <c r="E45" s="22" t="s">
        <v>39</v>
      </c>
      <c r="F45" s="23" t="n">
        <v>929</v>
      </c>
      <c r="G45" s="23" t="n">
        <v>930</v>
      </c>
      <c r="H45" s="23" t="n">
        <v>930</v>
      </c>
      <c r="I45" s="33"/>
      <c r="J45" s="19"/>
      <c r="K45" s="19"/>
      <c r="L45" s="19"/>
      <c r="M45" s="19"/>
      <c r="N45" s="19"/>
      <c r="O45" s="19"/>
      <c r="P45" s="19"/>
      <c r="Q45" s="19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</row>
    <row r="46" s="31" customFormat="true" ht="35.1" hidden="false" customHeight="true" outlineLevel="0" collapsed="false">
      <c r="A46" s="21" t="s">
        <v>13</v>
      </c>
      <c r="B46" s="21" t="s">
        <v>55</v>
      </c>
      <c r="C46" s="21" t="s">
        <v>67</v>
      </c>
      <c r="D46" s="21" t="s">
        <v>16</v>
      </c>
      <c r="E46" s="22" t="s">
        <v>68</v>
      </c>
      <c r="F46" s="23" t="n">
        <f aca="false">F47</f>
        <v>508</v>
      </c>
      <c r="G46" s="23" t="n">
        <f aca="false">G47</f>
        <v>508</v>
      </c>
      <c r="H46" s="23" t="n">
        <f aca="false">H47</f>
        <v>508</v>
      </c>
      <c r="I46" s="33"/>
      <c r="J46" s="19"/>
      <c r="K46" s="19"/>
      <c r="L46" s="19"/>
      <c r="M46" s="19"/>
      <c r="N46" s="19"/>
      <c r="O46" s="19"/>
      <c r="P46" s="19"/>
      <c r="Q46" s="19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</row>
    <row r="47" s="31" customFormat="true" ht="32.1" hidden="false" customHeight="true" outlineLevel="0" collapsed="false">
      <c r="A47" s="21" t="s">
        <v>13</v>
      </c>
      <c r="B47" s="21" t="s">
        <v>55</v>
      </c>
      <c r="C47" s="21" t="s">
        <v>69</v>
      </c>
      <c r="D47" s="21" t="s">
        <v>16</v>
      </c>
      <c r="E47" s="22" t="s">
        <v>70</v>
      </c>
      <c r="F47" s="23" t="n">
        <f aca="false">F48+F50</f>
        <v>508</v>
      </c>
      <c r="G47" s="23" t="n">
        <f aca="false">G48</f>
        <v>508</v>
      </c>
      <c r="H47" s="23" t="n">
        <f aca="false">H48</f>
        <v>508</v>
      </c>
      <c r="I47" s="30"/>
      <c r="J47" s="19"/>
      <c r="K47" s="19"/>
      <c r="L47" s="19"/>
      <c r="M47" s="19"/>
      <c r="N47" s="19"/>
      <c r="O47" s="19"/>
      <c r="P47" s="19"/>
      <c r="Q47" s="19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</row>
    <row r="48" s="31" customFormat="true" ht="35.25" hidden="false" customHeight="true" outlineLevel="0" collapsed="false">
      <c r="A48" s="21" t="s">
        <v>13</v>
      </c>
      <c r="B48" s="21" t="s">
        <v>55</v>
      </c>
      <c r="C48" s="21" t="s">
        <v>69</v>
      </c>
      <c r="D48" s="21" t="s">
        <v>36</v>
      </c>
      <c r="E48" s="22" t="s">
        <v>37</v>
      </c>
      <c r="F48" s="23" t="n">
        <f aca="false">F49</f>
        <v>506.575</v>
      </c>
      <c r="G48" s="23" t="n">
        <f aca="false">G49</f>
        <v>508</v>
      </c>
      <c r="H48" s="23" t="n">
        <f aca="false">H49</f>
        <v>508</v>
      </c>
      <c r="I48" s="30"/>
      <c r="J48" s="19"/>
      <c r="K48" s="19"/>
      <c r="L48" s="19"/>
      <c r="M48" s="19"/>
      <c r="N48" s="19"/>
      <c r="O48" s="19"/>
      <c r="P48" s="19"/>
      <c r="Q48" s="19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</row>
    <row r="49" s="7" customFormat="true" ht="33.95" hidden="false" customHeight="true" outlineLevel="0" collapsed="false">
      <c r="A49" s="21" t="s">
        <v>13</v>
      </c>
      <c r="B49" s="21" t="s">
        <v>55</v>
      </c>
      <c r="C49" s="21" t="s">
        <v>69</v>
      </c>
      <c r="D49" s="21" t="s">
        <v>38</v>
      </c>
      <c r="E49" s="22" t="s">
        <v>39</v>
      </c>
      <c r="F49" s="23" t="n">
        <f aca="false">508-1.425</f>
        <v>506.575</v>
      </c>
      <c r="G49" s="23" t="n">
        <v>508</v>
      </c>
      <c r="H49" s="23" t="n">
        <v>508</v>
      </c>
      <c r="I49" s="26"/>
      <c r="J49" s="19"/>
      <c r="K49" s="19"/>
      <c r="L49" s="19"/>
      <c r="M49" s="19"/>
      <c r="N49" s="19"/>
      <c r="O49" s="19"/>
      <c r="P49" s="19"/>
      <c r="Q49" s="19"/>
    </row>
    <row r="50" s="7" customFormat="true" ht="27" hidden="false" customHeight="true" outlineLevel="0" collapsed="false">
      <c r="A50" s="21" t="s">
        <v>13</v>
      </c>
      <c r="B50" s="21" t="s">
        <v>55</v>
      </c>
      <c r="C50" s="21" t="s">
        <v>69</v>
      </c>
      <c r="D50" s="21" t="s">
        <v>51</v>
      </c>
      <c r="E50" s="22" t="s">
        <v>52</v>
      </c>
      <c r="F50" s="23" t="n">
        <f aca="false">F51</f>
        <v>1.425</v>
      </c>
      <c r="G50" s="23" t="n">
        <f aca="false">G51</f>
        <v>0</v>
      </c>
      <c r="H50" s="23" t="n">
        <f aca="false">H51</f>
        <v>0</v>
      </c>
      <c r="I50" s="26"/>
      <c r="J50" s="19"/>
      <c r="K50" s="19"/>
      <c r="L50" s="19"/>
      <c r="M50" s="19"/>
      <c r="N50" s="19"/>
      <c r="O50" s="19"/>
      <c r="P50" s="19"/>
      <c r="Q50" s="19"/>
    </row>
    <row r="51" s="7" customFormat="true" ht="23.1" hidden="false" customHeight="true" outlineLevel="0" collapsed="false">
      <c r="A51" s="21" t="s">
        <v>13</v>
      </c>
      <c r="B51" s="21" t="s">
        <v>55</v>
      </c>
      <c r="C51" s="21" t="s">
        <v>69</v>
      </c>
      <c r="D51" s="21" t="s">
        <v>71</v>
      </c>
      <c r="E51" s="22" t="s">
        <v>72</v>
      </c>
      <c r="F51" s="23" t="n">
        <f aca="false">0.975+0.45</f>
        <v>1.425</v>
      </c>
      <c r="G51" s="23" t="n">
        <v>0</v>
      </c>
      <c r="H51" s="23" t="n">
        <v>0</v>
      </c>
      <c r="I51" s="26"/>
      <c r="J51" s="19"/>
      <c r="K51" s="19"/>
      <c r="L51" s="19"/>
      <c r="M51" s="19"/>
      <c r="N51" s="19"/>
      <c r="O51" s="19"/>
      <c r="P51" s="19"/>
      <c r="Q51" s="19"/>
    </row>
    <row r="52" s="7" customFormat="true" ht="33.95" hidden="false" customHeight="true" outlineLevel="0" collapsed="false">
      <c r="A52" s="21" t="s">
        <v>13</v>
      </c>
      <c r="B52" s="21" t="s">
        <v>55</v>
      </c>
      <c r="C52" s="34" t="s">
        <v>73</v>
      </c>
      <c r="D52" s="34" t="s">
        <v>16</v>
      </c>
      <c r="E52" s="22" t="s">
        <v>74</v>
      </c>
      <c r="F52" s="23" t="n">
        <f aca="false">F53+F56</f>
        <v>1777</v>
      </c>
      <c r="G52" s="23" t="n">
        <f aca="false">G53+G56</f>
        <v>1610</v>
      </c>
      <c r="H52" s="23" t="n">
        <f aca="false">H53+H56</f>
        <v>1610</v>
      </c>
      <c r="I52" s="26"/>
      <c r="J52" s="19"/>
      <c r="K52" s="19"/>
      <c r="L52" s="19"/>
      <c r="M52" s="19"/>
      <c r="N52" s="19"/>
      <c r="O52" s="19"/>
      <c r="P52" s="19"/>
      <c r="Q52" s="19"/>
    </row>
    <row r="53" s="7" customFormat="true" ht="36" hidden="false" customHeight="true" outlineLevel="0" collapsed="false">
      <c r="A53" s="21" t="s">
        <v>13</v>
      </c>
      <c r="B53" s="21" t="s">
        <v>55</v>
      </c>
      <c r="C53" s="21" t="s">
        <v>75</v>
      </c>
      <c r="D53" s="21" t="s">
        <v>16</v>
      </c>
      <c r="E53" s="22" t="s">
        <v>76</v>
      </c>
      <c r="F53" s="23" t="n">
        <f aca="false">F54</f>
        <v>110</v>
      </c>
      <c r="G53" s="23" t="n">
        <f aca="false">G54</f>
        <v>110</v>
      </c>
      <c r="H53" s="23" t="n">
        <f aca="false">H54</f>
        <v>110</v>
      </c>
      <c r="I53" s="26"/>
      <c r="J53" s="19"/>
      <c r="K53" s="19"/>
      <c r="L53" s="19"/>
      <c r="M53" s="19"/>
      <c r="N53" s="19"/>
      <c r="O53" s="19"/>
      <c r="P53" s="19"/>
      <c r="Q53" s="19"/>
    </row>
    <row r="54" s="7" customFormat="true" ht="32.25" hidden="false" customHeight="true" outlineLevel="0" collapsed="false">
      <c r="A54" s="21" t="s">
        <v>13</v>
      </c>
      <c r="B54" s="21" t="s">
        <v>55</v>
      </c>
      <c r="C54" s="21" t="s">
        <v>75</v>
      </c>
      <c r="D54" s="21" t="s">
        <v>36</v>
      </c>
      <c r="E54" s="22" t="s">
        <v>37</v>
      </c>
      <c r="F54" s="23" t="n">
        <f aca="false">F55</f>
        <v>110</v>
      </c>
      <c r="G54" s="23" t="n">
        <f aca="false">G55</f>
        <v>110</v>
      </c>
      <c r="H54" s="23" t="n">
        <f aca="false">H55</f>
        <v>110</v>
      </c>
      <c r="I54" s="26"/>
      <c r="J54" s="19"/>
      <c r="K54" s="19"/>
      <c r="L54" s="19"/>
      <c r="M54" s="19"/>
      <c r="N54" s="19"/>
      <c r="O54" s="19"/>
      <c r="P54" s="19"/>
      <c r="Q54" s="19"/>
    </row>
    <row r="55" s="7" customFormat="true" ht="33.95" hidden="false" customHeight="true" outlineLevel="0" collapsed="false">
      <c r="A55" s="21" t="s">
        <v>13</v>
      </c>
      <c r="B55" s="21" t="s">
        <v>55</v>
      </c>
      <c r="C55" s="21" t="s">
        <v>75</v>
      </c>
      <c r="D55" s="21" t="s">
        <v>38</v>
      </c>
      <c r="E55" s="22" t="s">
        <v>39</v>
      </c>
      <c r="F55" s="23" t="n">
        <v>110</v>
      </c>
      <c r="G55" s="23" t="n">
        <v>110</v>
      </c>
      <c r="H55" s="23" t="n">
        <v>110</v>
      </c>
      <c r="I55" s="26"/>
      <c r="J55" s="19"/>
      <c r="K55" s="19"/>
      <c r="L55" s="19"/>
      <c r="M55" s="19"/>
      <c r="N55" s="19"/>
      <c r="O55" s="19"/>
      <c r="P55" s="19"/>
      <c r="Q55" s="19"/>
    </row>
    <row r="56" s="7" customFormat="true" ht="42" hidden="false" customHeight="true" outlineLevel="0" collapsed="false">
      <c r="A56" s="21" t="s">
        <v>13</v>
      </c>
      <c r="B56" s="21" t="s">
        <v>55</v>
      </c>
      <c r="C56" s="21" t="s">
        <v>77</v>
      </c>
      <c r="D56" s="21" t="s">
        <v>16</v>
      </c>
      <c r="E56" s="22" t="s">
        <v>78</v>
      </c>
      <c r="F56" s="23" t="n">
        <f aca="false">F57</f>
        <v>1667</v>
      </c>
      <c r="G56" s="23" t="n">
        <f aca="false">G57</f>
        <v>1500</v>
      </c>
      <c r="H56" s="23" t="n">
        <f aca="false">H57</f>
        <v>1500</v>
      </c>
      <c r="I56" s="26"/>
      <c r="J56" s="19"/>
      <c r="K56" s="19"/>
      <c r="L56" s="19"/>
      <c r="M56" s="19"/>
      <c r="N56" s="19"/>
      <c r="O56" s="19"/>
      <c r="P56" s="19"/>
      <c r="Q56" s="19"/>
    </row>
    <row r="57" s="7" customFormat="true" ht="32.25" hidden="false" customHeight="true" outlineLevel="0" collapsed="false">
      <c r="A57" s="21" t="s">
        <v>13</v>
      </c>
      <c r="B57" s="21" t="s">
        <v>55</v>
      </c>
      <c r="C57" s="21" t="s">
        <v>77</v>
      </c>
      <c r="D57" s="21" t="s">
        <v>36</v>
      </c>
      <c r="E57" s="22" t="s">
        <v>37</v>
      </c>
      <c r="F57" s="23" t="n">
        <f aca="false">F58</f>
        <v>1667</v>
      </c>
      <c r="G57" s="23" t="n">
        <f aca="false">G58</f>
        <v>1500</v>
      </c>
      <c r="H57" s="23" t="n">
        <f aca="false">H58</f>
        <v>1500</v>
      </c>
      <c r="I57" s="26"/>
      <c r="J57" s="19"/>
      <c r="K57" s="19"/>
      <c r="L57" s="19"/>
      <c r="M57" s="19"/>
      <c r="N57" s="19"/>
      <c r="O57" s="19"/>
      <c r="P57" s="19"/>
      <c r="Q57" s="19"/>
    </row>
    <row r="58" s="7" customFormat="true" ht="36" hidden="false" customHeight="true" outlineLevel="0" collapsed="false">
      <c r="A58" s="21" t="s">
        <v>13</v>
      </c>
      <c r="B58" s="21" t="s">
        <v>55</v>
      </c>
      <c r="C58" s="21" t="s">
        <v>77</v>
      </c>
      <c r="D58" s="21" t="s">
        <v>38</v>
      </c>
      <c r="E58" s="22" t="s">
        <v>39</v>
      </c>
      <c r="F58" s="23" t="n">
        <v>1667</v>
      </c>
      <c r="G58" s="23" t="n">
        <f aca="false">1667-167</f>
        <v>1500</v>
      </c>
      <c r="H58" s="23" t="n">
        <v>1500</v>
      </c>
      <c r="I58" s="26"/>
      <c r="J58" s="19"/>
      <c r="K58" s="19"/>
      <c r="L58" s="19"/>
      <c r="M58" s="19"/>
      <c r="N58" s="19"/>
      <c r="O58" s="19"/>
      <c r="P58" s="19"/>
      <c r="Q58" s="19"/>
    </row>
    <row r="59" s="7" customFormat="true" ht="24" hidden="false" customHeight="true" outlineLevel="0" collapsed="false">
      <c r="A59" s="21" t="s">
        <v>13</v>
      </c>
      <c r="B59" s="21" t="s">
        <v>55</v>
      </c>
      <c r="C59" s="21" t="s">
        <v>22</v>
      </c>
      <c r="D59" s="21" t="s">
        <v>16</v>
      </c>
      <c r="E59" s="22" t="s">
        <v>23</v>
      </c>
      <c r="F59" s="23" t="n">
        <f aca="false">F60+F87</f>
        <v>199395.11</v>
      </c>
      <c r="G59" s="23" t="n">
        <f aca="false">G60+G87</f>
        <v>151034.7</v>
      </c>
      <c r="H59" s="23" t="n">
        <f aca="false">H60+H87</f>
        <v>151033.7</v>
      </c>
      <c r="I59" s="26"/>
      <c r="J59" s="19"/>
      <c r="K59" s="19"/>
      <c r="L59" s="19"/>
      <c r="M59" s="19"/>
      <c r="N59" s="19"/>
      <c r="O59" s="19"/>
      <c r="P59" s="19"/>
      <c r="Q59" s="19"/>
    </row>
    <row r="60" s="7" customFormat="true" ht="33" hidden="false" customHeight="true" outlineLevel="0" collapsed="false">
      <c r="A60" s="21" t="s">
        <v>13</v>
      </c>
      <c r="B60" s="21" t="s">
        <v>55</v>
      </c>
      <c r="C60" s="21" t="s">
        <v>79</v>
      </c>
      <c r="D60" s="21" t="s">
        <v>16</v>
      </c>
      <c r="E60" s="36" t="s">
        <v>80</v>
      </c>
      <c r="F60" s="23" t="n">
        <f aca="false">F61+F64+F70+F77+F82</f>
        <v>198042.91</v>
      </c>
      <c r="G60" s="23" t="n">
        <f aca="false">G61+G64+G70+G77+G82</f>
        <v>149679.5</v>
      </c>
      <c r="H60" s="23" t="n">
        <f aca="false">H61+H64+H70+H77+H82</f>
        <v>149678.8</v>
      </c>
      <c r="I60" s="19"/>
      <c r="J60" s="19"/>
      <c r="K60" s="19"/>
      <c r="L60" s="19"/>
      <c r="M60" s="19"/>
      <c r="N60" s="19"/>
      <c r="O60" s="19"/>
      <c r="P60" s="19"/>
      <c r="Q60" s="19"/>
    </row>
    <row r="61" s="7" customFormat="true" ht="38.1" hidden="false" customHeight="true" outlineLevel="0" collapsed="false">
      <c r="A61" s="21" t="s">
        <v>13</v>
      </c>
      <c r="B61" s="21" t="s">
        <v>55</v>
      </c>
      <c r="C61" s="21" t="s">
        <v>81</v>
      </c>
      <c r="D61" s="21" t="s">
        <v>16</v>
      </c>
      <c r="E61" s="22" t="s">
        <v>82</v>
      </c>
      <c r="F61" s="25" t="n">
        <f aca="false">F62</f>
        <v>122</v>
      </c>
      <c r="G61" s="25" t="n">
        <f aca="false">G62</f>
        <v>122</v>
      </c>
      <c r="H61" s="25" t="n">
        <f aca="false">H62</f>
        <v>122</v>
      </c>
      <c r="I61" s="19"/>
      <c r="J61" s="19"/>
      <c r="K61" s="19"/>
      <c r="L61" s="19"/>
      <c r="M61" s="19"/>
      <c r="N61" s="19"/>
      <c r="O61" s="19"/>
      <c r="P61" s="19"/>
      <c r="Q61" s="19"/>
    </row>
    <row r="62" s="7" customFormat="true" ht="26.1" hidden="false" customHeight="true" outlineLevel="0" collapsed="false">
      <c r="A62" s="21" t="s">
        <v>13</v>
      </c>
      <c r="B62" s="21" t="s">
        <v>55</v>
      </c>
      <c r="C62" s="21" t="s">
        <v>81</v>
      </c>
      <c r="D62" s="21" t="s">
        <v>51</v>
      </c>
      <c r="E62" s="22" t="s">
        <v>52</v>
      </c>
      <c r="F62" s="25" t="n">
        <f aca="false">F63</f>
        <v>122</v>
      </c>
      <c r="G62" s="25" t="n">
        <f aca="false">G63</f>
        <v>122</v>
      </c>
      <c r="H62" s="25" t="n">
        <f aca="false">H63</f>
        <v>122</v>
      </c>
      <c r="I62" s="19"/>
      <c r="J62" s="19"/>
      <c r="K62" s="19"/>
      <c r="L62" s="19"/>
      <c r="M62" s="19"/>
      <c r="N62" s="19"/>
      <c r="O62" s="19"/>
      <c r="P62" s="19"/>
      <c r="Q62" s="19"/>
    </row>
    <row r="63" s="7" customFormat="true" ht="27.95" hidden="false" customHeight="true" outlineLevel="0" collapsed="false">
      <c r="A63" s="21" t="s">
        <v>13</v>
      </c>
      <c r="B63" s="21" t="s">
        <v>55</v>
      </c>
      <c r="C63" s="21" t="s">
        <v>81</v>
      </c>
      <c r="D63" s="21" t="s">
        <v>71</v>
      </c>
      <c r="E63" s="22" t="s">
        <v>72</v>
      </c>
      <c r="F63" s="23" t="n">
        <f aca="false">105+17</f>
        <v>122</v>
      </c>
      <c r="G63" s="23" t="n">
        <f aca="false">105+17</f>
        <v>122</v>
      </c>
      <c r="H63" s="23" t="n">
        <f aca="false">105+17</f>
        <v>122</v>
      </c>
      <c r="I63" s="26"/>
      <c r="J63" s="26"/>
      <c r="K63" s="26"/>
      <c r="L63" s="26"/>
      <c r="M63" s="19"/>
      <c r="N63" s="19"/>
      <c r="O63" s="19"/>
      <c r="P63" s="19"/>
      <c r="Q63" s="19"/>
    </row>
    <row r="64" s="7" customFormat="true" ht="36.95" hidden="false" customHeight="true" outlineLevel="0" collapsed="false">
      <c r="A64" s="21" t="s">
        <v>13</v>
      </c>
      <c r="B64" s="21" t="s">
        <v>55</v>
      </c>
      <c r="C64" s="21" t="s">
        <v>83</v>
      </c>
      <c r="D64" s="21" t="s">
        <v>16</v>
      </c>
      <c r="E64" s="22" t="s">
        <v>84</v>
      </c>
      <c r="F64" s="23" t="n">
        <f aca="false">F65+F67</f>
        <v>2364.11</v>
      </c>
      <c r="G64" s="23" t="n">
        <f aca="false">G67</f>
        <v>0</v>
      </c>
      <c r="H64" s="23" t="n">
        <f aca="false">H67</f>
        <v>0</v>
      </c>
      <c r="I64" s="26"/>
      <c r="J64" s="26"/>
      <c r="K64" s="19"/>
      <c r="L64" s="19"/>
      <c r="M64" s="19"/>
      <c r="N64" s="19"/>
      <c r="O64" s="19"/>
      <c r="P64" s="19"/>
      <c r="Q64" s="19"/>
    </row>
    <row r="65" s="7" customFormat="true" ht="36.95" hidden="false" customHeight="true" outlineLevel="0" collapsed="false">
      <c r="A65" s="21" t="s">
        <v>13</v>
      </c>
      <c r="B65" s="21" t="s">
        <v>55</v>
      </c>
      <c r="C65" s="21" t="s">
        <v>83</v>
      </c>
      <c r="D65" s="21" t="s">
        <v>36</v>
      </c>
      <c r="E65" s="22" t="s">
        <v>37</v>
      </c>
      <c r="F65" s="23" t="n">
        <f aca="false">F66</f>
        <v>3.35669</v>
      </c>
      <c r="G65" s="23" t="n">
        <f aca="false">G66</f>
        <v>0</v>
      </c>
      <c r="H65" s="23" t="n">
        <f aca="false">H66</f>
        <v>0</v>
      </c>
      <c r="I65" s="26"/>
      <c r="J65" s="26"/>
      <c r="K65" s="19"/>
      <c r="L65" s="19"/>
      <c r="M65" s="19"/>
      <c r="N65" s="19"/>
      <c r="O65" s="19"/>
      <c r="P65" s="19"/>
      <c r="Q65" s="19"/>
    </row>
    <row r="66" s="7" customFormat="true" ht="36.95" hidden="false" customHeight="true" outlineLevel="0" collapsed="false">
      <c r="A66" s="21" t="s">
        <v>13</v>
      </c>
      <c r="B66" s="21" t="s">
        <v>55</v>
      </c>
      <c r="C66" s="21" t="s">
        <v>83</v>
      </c>
      <c r="D66" s="21" t="s">
        <v>38</v>
      </c>
      <c r="E66" s="22" t="s">
        <v>39</v>
      </c>
      <c r="F66" s="23" t="n">
        <v>3.35669</v>
      </c>
      <c r="G66" s="23" t="n">
        <v>0</v>
      </c>
      <c r="H66" s="23" t="n">
        <v>0</v>
      </c>
      <c r="I66" s="26"/>
      <c r="J66" s="37"/>
      <c r="K66" s="19"/>
      <c r="L66" s="19"/>
      <c r="M66" s="19"/>
      <c r="N66" s="19"/>
      <c r="O66" s="19"/>
      <c r="P66" s="19"/>
      <c r="Q66" s="19"/>
    </row>
    <row r="67" s="7" customFormat="true" ht="26.1" hidden="false" customHeight="true" outlineLevel="0" collapsed="false">
      <c r="A67" s="21" t="s">
        <v>13</v>
      </c>
      <c r="B67" s="21" t="s">
        <v>55</v>
      </c>
      <c r="C67" s="21" t="s">
        <v>83</v>
      </c>
      <c r="D67" s="21" t="s">
        <v>51</v>
      </c>
      <c r="E67" s="22" t="s">
        <v>52</v>
      </c>
      <c r="F67" s="23" t="n">
        <f aca="false">F68+F69</f>
        <v>2360.75331</v>
      </c>
      <c r="G67" s="23" t="n">
        <f aca="false">G68+G69</f>
        <v>0</v>
      </c>
      <c r="H67" s="23" t="n">
        <f aca="false">H68+H69</f>
        <v>0</v>
      </c>
      <c r="I67" s="26"/>
      <c r="J67" s="26"/>
      <c r="K67" s="19"/>
      <c r="L67" s="19"/>
      <c r="M67" s="19"/>
      <c r="N67" s="19"/>
      <c r="O67" s="19"/>
      <c r="P67" s="19"/>
      <c r="Q67" s="19"/>
    </row>
    <row r="68" s="7" customFormat="true" ht="24" hidden="false" customHeight="true" outlineLevel="0" collapsed="false">
      <c r="A68" s="21" t="s">
        <v>13</v>
      </c>
      <c r="B68" s="21" t="s">
        <v>55</v>
      </c>
      <c r="C68" s="21" t="s">
        <v>83</v>
      </c>
      <c r="D68" s="21" t="s">
        <v>85</v>
      </c>
      <c r="E68" s="22" t="s">
        <v>86</v>
      </c>
      <c r="F68" s="23" t="n">
        <f aca="false">1364.11-3.35669</f>
        <v>1360.75331</v>
      </c>
      <c r="G68" s="23" t="n">
        <v>0</v>
      </c>
      <c r="H68" s="23" t="n">
        <v>0</v>
      </c>
      <c r="I68" s="26"/>
      <c r="J68" s="37"/>
      <c r="K68" s="19"/>
      <c r="L68" s="19"/>
      <c r="M68" s="19"/>
      <c r="N68" s="19"/>
      <c r="O68" s="19"/>
      <c r="P68" s="19"/>
      <c r="Q68" s="19"/>
    </row>
    <row r="69" s="7" customFormat="true" ht="23.25" hidden="false" customHeight="true" outlineLevel="0" collapsed="false">
      <c r="A69" s="21" t="s">
        <v>13</v>
      </c>
      <c r="B69" s="21" t="s">
        <v>55</v>
      </c>
      <c r="C69" s="21" t="s">
        <v>83</v>
      </c>
      <c r="D69" s="21" t="s">
        <v>71</v>
      </c>
      <c r="E69" s="22" t="s">
        <v>72</v>
      </c>
      <c r="F69" s="23" t="n">
        <v>1000</v>
      </c>
      <c r="G69" s="23" t="n">
        <v>0</v>
      </c>
      <c r="H69" s="23" t="n">
        <v>0</v>
      </c>
      <c r="I69" s="26"/>
      <c r="J69" s="19"/>
      <c r="K69" s="19"/>
      <c r="L69" s="19"/>
      <c r="M69" s="19"/>
      <c r="N69" s="19"/>
      <c r="O69" s="19"/>
      <c r="P69" s="19"/>
      <c r="Q69" s="19"/>
    </row>
    <row r="70" s="7" customFormat="true" ht="39.95" hidden="false" customHeight="true" outlineLevel="0" collapsed="false">
      <c r="A70" s="21" t="s">
        <v>13</v>
      </c>
      <c r="B70" s="21" t="s">
        <v>55</v>
      </c>
      <c r="C70" s="21" t="s">
        <v>87</v>
      </c>
      <c r="D70" s="21" t="s">
        <v>16</v>
      </c>
      <c r="E70" s="22" t="s">
        <v>88</v>
      </c>
      <c r="F70" s="23" t="n">
        <f aca="false">F71+F73+F75</f>
        <v>53180.5</v>
      </c>
      <c r="G70" s="23" t="n">
        <f aca="false">G71+G73+G75</f>
        <v>53180.5</v>
      </c>
      <c r="H70" s="23" t="n">
        <f aca="false">H71+H73+H75</f>
        <v>53180.5</v>
      </c>
      <c r="I70" s="19"/>
      <c r="J70" s="19"/>
      <c r="K70" s="19"/>
      <c r="L70" s="19"/>
      <c r="M70" s="19"/>
      <c r="N70" s="19"/>
      <c r="O70" s="19"/>
      <c r="P70" s="19"/>
      <c r="Q70" s="19"/>
    </row>
    <row r="71" s="7" customFormat="true" ht="69" hidden="false" customHeight="true" outlineLevel="0" collapsed="false">
      <c r="A71" s="21" t="s">
        <v>13</v>
      </c>
      <c r="B71" s="21" t="s">
        <v>55</v>
      </c>
      <c r="C71" s="21" t="s">
        <v>87</v>
      </c>
      <c r="D71" s="21" t="s">
        <v>28</v>
      </c>
      <c r="E71" s="22" t="s">
        <v>29</v>
      </c>
      <c r="F71" s="23" t="n">
        <f aca="false">F72</f>
        <v>53060.5</v>
      </c>
      <c r="G71" s="23" t="n">
        <f aca="false">G72</f>
        <v>53080.5</v>
      </c>
      <c r="H71" s="23" t="n">
        <f aca="false">H72</f>
        <v>53080.5</v>
      </c>
      <c r="I71" s="19"/>
      <c r="J71" s="19"/>
      <c r="K71" s="19"/>
      <c r="L71" s="19"/>
      <c r="M71" s="19"/>
      <c r="N71" s="19"/>
      <c r="O71" s="19"/>
      <c r="P71" s="19"/>
      <c r="Q71" s="19"/>
    </row>
    <row r="72" s="7" customFormat="true" ht="24" hidden="false" customHeight="true" outlineLevel="0" collapsed="false">
      <c r="A72" s="21" t="s">
        <v>13</v>
      </c>
      <c r="B72" s="21" t="s">
        <v>55</v>
      </c>
      <c r="C72" s="21" t="s">
        <v>87</v>
      </c>
      <c r="D72" s="21" t="s">
        <v>89</v>
      </c>
      <c r="E72" s="32" t="s">
        <v>90</v>
      </c>
      <c r="F72" s="23" t="n">
        <f aca="false">53716.6-100-536.1-20</f>
        <v>53060.5</v>
      </c>
      <c r="G72" s="23" t="n">
        <f aca="false">53716.6-100-536.1</f>
        <v>53080.5</v>
      </c>
      <c r="H72" s="23" t="n">
        <f aca="false">53716.6-100-536.1</f>
        <v>53080.5</v>
      </c>
      <c r="I72" s="19"/>
      <c r="J72" s="19"/>
      <c r="K72" s="19"/>
      <c r="L72" s="19"/>
      <c r="M72" s="19"/>
      <c r="N72" s="19"/>
      <c r="O72" s="19"/>
      <c r="P72" s="19"/>
      <c r="Q72" s="19"/>
    </row>
    <row r="73" s="7" customFormat="true" ht="37.5" hidden="false" customHeight="true" outlineLevel="0" collapsed="false">
      <c r="A73" s="21" t="s">
        <v>13</v>
      </c>
      <c r="B73" s="21" t="s">
        <v>55</v>
      </c>
      <c r="C73" s="21" t="s">
        <v>87</v>
      </c>
      <c r="D73" s="21" t="s">
        <v>36</v>
      </c>
      <c r="E73" s="22" t="s">
        <v>37</v>
      </c>
      <c r="F73" s="23" t="n">
        <f aca="false">F74</f>
        <v>100</v>
      </c>
      <c r="G73" s="23" t="n">
        <f aca="false">G74</f>
        <v>100</v>
      </c>
      <c r="H73" s="23" t="n">
        <f aca="false">H74</f>
        <v>100</v>
      </c>
      <c r="I73" s="19"/>
      <c r="J73" s="19"/>
      <c r="K73" s="19"/>
      <c r="L73" s="19"/>
      <c r="M73" s="19"/>
      <c r="N73" s="19"/>
      <c r="O73" s="19"/>
      <c r="P73" s="19"/>
      <c r="Q73" s="19"/>
    </row>
    <row r="74" s="7" customFormat="true" ht="36" hidden="false" customHeight="true" outlineLevel="0" collapsed="false">
      <c r="A74" s="21" t="s">
        <v>13</v>
      </c>
      <c r="B74" s="21" t="s">
        <v>55</v>
      </c>
      <c r="C74" s="21" t="s">
        <v>87</v>
      </c>
      <c r="D74" s="21" t="s">
        <v>38</v>
      </c>
      <c r="E74" s="22" t="s">
        <v>39</v>
      </c>
      <c r="F74" s="23" t="n">
        <f aca="false">100</f>
        <v>100</v>
      </c>
      <c r="G74" s="23" t="n">
        <v>100</v>
      </c>
      <c r="H74" s="23" t="n">
        <v>100</v>
      </c>
      <c r="I74" s="19"/>
      <c r="J74" s="19"/>
      <c r="K74" s="19"/>
      <c r="L74" s="19"/>
      <c r="M74" s="19"/>
      <c r="N74" s="19"/>
      <c r="O74" s="19"/>
      <c r="P74" s="19"/>
      <c r="Q74" s="19"/>
    </row>
    <row r="75" s="7" customFormat="true" ht="27.95" hidden="false" customHeight="true" outlineLevel="0" collapsed="false">
      <c r="A75" s="21" t="s">
        <v>13</v>
      </c>
      <c r="B75" s="21" t="s">
        <v>55</v>
      </c>
      <c r="C75" s="21" t="s">
        <v>87</v>
      </c>
      <c r="D75" s="21" t="s">
        <v>91</v>
      </c>
      <c r="E75" s="32" t="s">
        <v>92</v>
      </c>
      <c r="F75" s="23" t="n">
        <f aca="false">F76</f>
        <v>20</v>
      </c>
      <c r="G75" s="23" t="n">
        <f aca="false">G76</f>
        <v>0</v>
      </c>
      <c r="H75" s="23" t="n">
        <f aca="false">H76</f>
        <v>0</v>
      </c>
      <c r="I75" s="19"/>
      <c r="J75" s="19"/>
      <c r="K75" s="19"/>
      <c r="L75" s="19"/>
      <c r="M75" s="19"/>
      <c r="N75" s="19"/>
      <c r="O75" s="19"/>
      <c r="P75" s="19"/>
      <c r="Q75" s="19"/>
    </row>
    <row r="76" s="7" customFormat="true" ht="36" hidden="false" customHeight="true" outlineLevel="0" collapsed="false">
      <c r="A76" s="21" t="s">
        <v>13</v>
      </c>
      <c r="B76" s="21" t="s">
        <v>55</v>
      </c>
      <c r="C76" s="21" t="s">
        <v>87</v>
      </c>
      <c r="D76" s="21" t="s">
        <v>93</v>
      </c>
      <c r="E76" s="32" t="s">
        <v>94</v>
      </c>
      <c r="F76" s="23" t="n">
        <v>20</v>
      </c>
      <c r="G76" s="23" t="n">
        <v>0</v>
      </c>
      <c r="H76" s="23" t="n">
        <v>0</v>
      </c>
      <c r="I76" s="19"/>
      <c r="J76" s="19"/>
      <c r="K76" s="19"/>
      <c r="L76" s="19"/>
      <c r="M76" s="19"/>
      <c r="N76" s="19"/>
      <c r="O76" s="19"/>
      <c r="P76" s="19"/>
      <c r="Q76" s="19"/>
    </row>
    <row r="77" s="7" customFormat="true" ht="36" hidden="false" customHeight="true" outlineLevel="0" collapsed="false">
      <c r="A77" s="21" t="s">
        <v>13</v>
      </c>
      <c r="B77" s="21" t="s">
        <v>55</v>
      </c>
      <c r="C77" s="21" t="s">
        <v>95</v>
      </c>
      <c r="D77" s="21" t="s">
        <v>16</v>
      </c>
      <c r="E77" s="22" t="s">
        <v>96</v>
      </c>
      <c r="F77" s="23" t="n">
        <f aca="false">F79+F81</f>
        <v>124032.1</v>
      </c>
      <c r="G77" s="23" t="n">
        <f aca="false">G79+G81</f>
        <v>78032.8</v>
      </c>
      <c r="H77" s="23" t="n">
        <f aca="false">H79+H81</f>
        <v>78032.1</v>
      </c>
      <c r="I77" s="19"/>
      <c r="J77" s="19"/>
      <c r="K77" s="19"/>
      <c r="L77" s="19"/>
      <c r="M77" s="19"/>
      <c r="N77" s="19"/>
      <c r="O77" s="19"/>
      <c r="P77" s="19"/>
      <c r="Q77" s="19"/>
    </row>
    <row r="78" s="7" customFormat="true" ht="75.95" hidden="false" customHeight="true" outlineLevel="0" collapsed="false">
      <c r="A78" s="21" t="s">
        <v>13</v>
      </c>
      <c r="B78" s="21" t="s">
        <v>55</v>
      </c>
      <c r="C78" s="21" t="s">
        <v>95</v>
      </c>
      <c r="D78" s="21" t="s">
        <v>28</v>
      </c>
      <c r="E78" s="22" t="s">
        <v>29</v>
      </c>
      <c r="F78" s="23" t="n">
        <f aca="false">F79</f>
        <v>57369.5</v>
      </c>
      <c r="G78" s="23" t="n">
        <f aca="false">G79</f>
        <v>57369.5</v>
      </c>
      <c r="H78" s="23" t="n">
        <f aca="false">H79</f>
        <v>57369.5</v>
      </c>
      <c r="I78" s="19"/>
      <c r="J78" s="19"/>
      <c r="K78" s="19"/>
      <c r="L78" s="19"/>
      <c r="M78" s="19"/>
      <c r="N78" s="19"/>
      <c r="O78" s="19"/>
      <c r="P78" s="19"/>
      <c r="Q78" s="19"/>
    </row>
    <row r="79" s="7" customFormat="true" ht="27" hidden="false" customHeight="true" outlineLevel="0" collapsed="false">
      <c r="A79" s="21" t="s">
        <v>13</v>
      </c>
      <c r="B79" s="21" t="s">
        <v>55</v>
      </c>
      <c r="C79" s="21" t="s">
        <v>95</v>
      </c>
      <c r="D79" s="21" t="s">
        <v>89</v>
      </c>
      <c r="E79" s="32" t="s">
        <v>90</v>
      </c>
      <c r="F79" s="23" t="n">
        <f aca="false">57949-579.5</f>
        <v>57369.5</v>
      </c>
      <c r="G79" s="23" t="n">
        <f aca="false">57949-579.5</f>
        <v>57369.5</v>
      </c>
      <c r="H79" s="23" t="n">
        <f aca="false">57949-579.5</f>
        <v>57369.5</v>
      </c>
      <c r="I79" s="19"/>
      <c r="J79" s="19"/>
      <c r="K79" s="19"/>
      <c r="L79" s="19"/>
      <c r="M79" s="19"/>
      <c r="N79" s="19"/>
      <c r="O79" s="19"/>
      <c r="P79" s="19"/>
      <c r="Q79" s="19"/>
    </row>
    <row r="80" s="7" customFormat="true" ht="39.95" hidden="false" customHeight="true" outlineLevel="0" collapsed="false">
      <c r="A80" s="21" t="s">
        <v>13</v>
      </c>
      <c r="B80" s="21" t="s">
        <v>55</v>
      </c>
      <c r="C80" s="21" t="s">
        <v>95</v>
      </c>
      <c r="D80" s="21" t="s">
        <v>36</v>
      </c>
      <c r="E80" s="22" t="s">
        <v>37</v>
      </c>
      <c r="F80" s="23" t="n">
        <f aca="false">F81</f>
        <v>66662.6</v>
      </c>
      <c r="G80" s="23" t="n">
        <f aca="false">G81</f>
        <v>20663.3</v>
      </c>
      <c r="H80" s="23" t="n">
        <f aca="false">H81</f>
        <v>20662.6</v>
      </c>
      <c r="I80" s="19"/>
      <c r="J80" s="19"/>
      <c r="K80" s="19"/>
      <c r="L80" s="19"/>
      <c r="M80" s="19"/>
      <c r="N80" s="19"/>
      <c r="O80" s="19"/>
      <c r="P80" s="19"/>
      <c r="Q80" s="19"/>
    </row>
    <row r="81" s="7" customFormat="true" ht="32.25" hidden="false" customHeight="true" outlineLevel="0" collapsed="false">
      <c r="A81" s="21" t="s">
        <v>13</v>
      </c>
      <c r="B81" s="21" t="s">
        <v>55</v>
      </c>
      <c r="C81" s="21" t="s">
        <v>95</v>
      </c>
      <c r="D81" s="21" t="s">
        <v>38</v>
      </c>
      <c r="E81" s="22" t="s">
        <v>39</v>
      </c>
      <c r="F81" s="23" t="n">
        <f aca="false">66162.6+500</f>
        <v>66662.6</v>
      </c>
      <c r="G81" s="23" t="n">
        <f aca="false">66162.6+500-46000+0.7</f>
        <v>20663.3</v>
      </c>
      <c r="H81" s="23" t="n">
        <f aca="false">66162.6+500-46000</f>
        <v>20662.6</v>
      </c>
      <c r="I81" s="19"/>
      <c r="J81" s="19"/>
      <c r="K81" s="19"/>
      <c r="L81" s="19"/>
      <c r="M81" s="19"/>
      <c r="N81" s="19"/>
      <c r="O81" s="19"/>
      <c r="P81" s="19"/>
      <c r="Q81" s="19"/>
    </row>
    <row r="82" s="7" customFormat="true" ht="42.95" hidden="false" customHeight="true" outlineLevel="0" collapsed="false">
      <c r="A82" s="21" t="s">
        <v>13</v>
      </c>
      <c r="B82" s="21" t="s">
        <v>55</v>
      </c>
      <c r="C82" s="21" t="s">
        <v>97</v>
      </c>
      <c r="D82" s="21" t="s">
        <v>16</v>
      </c>
      <c r="E82" s="22" t="s">
        <v>98</v>
      </c>
      <c r="F82" s="23" t="n">
        <f aca="false">F84+F85</f>
        <v>18344.2</v>
      </c>
      <c r="G82" s="23" t="n">
        <f aca="false">G84+G85</f>
        <v>18344.2</v>
      </c>
      <c r="H82" s="23" t="n">
        <f aca="false">H84+H85</f>
        <v>18344.2</v>
      </c>
      <c r="I82" s="26"/>
      <c r="J82" s="19"/>
      <c r="K82" s="19"/>
      <c r="L82" s="19"/>
      <c r="M82" s="19"/>
      <c r="N82" s="19"/>
      <c r="O82" s="19"/>
      <c r="P82" s="19"/>
      <c r="Q82" s="19"/>
    </row>
    <row r="83" s="7" customFormat="true" ht="66.95" hidden="false" customHeight="true" outlineLevel="0" collapsed="false">
      <c r="A83" s="21" t="s">
        <v>13</v>
      </c>
      <c r="B83" s="21" t="s">
        <v>55</v>
      </c>
      <c r="C83" s="21" t="s">
        <v>97</v>
      </c>
      <c r="D83" s="21" t="s">
        <v>28</v>
      </c>
      <c r="E83" s="22" t="s">
        <v>29</v>
      </c>
      <c r="F83" s="23" t="n">
        <f aca="false">F84</f>
        <v>17861.4</v>
      </c>
      <c r="G83" s="23" t="n">
        <f aca="false">G84</f>
        <v>17861.4</v>
      </c>
      <c r="H83" s="23" t="n">
        <f aca="false">H84</f>
        <v>17861.4</v>
      </c>
      <c r="I83" s="26"/>
      <c r="J83" s="19"/>
      <c r="K83" s="19"/>
      <c r="L83" s="19"/>
      <c r="M83" s="19"/>
      <c r="N83" s="19"/>
      <c r="O83" s="19"/>
      <c r="P83" s="19"/>
      <c r="Q83" s="19"/>
    </row>
    <row r="84" s="7" customFormat="true" ht="29.1" hidden="false" customHeight="true" outlineLevel="0" collapsed="false">
      <c r="A84" s="21" t="s">
        <v>13</v>
      </c>
      <c r="B84" s="21" t="s">
        <v>55</v>
      </c>
      <c r="C84" s="21" t="s">
        <v>97</v>
      </c>
      <c r="D84" s="21" t="s">
        <v>89</v>
      </c>
      <c r="E84" s="32" t="s">
        <v>90</v>
      </c>
      <c r="F84" s="23" t="n">
        <f aca="false">18041.8-180.4</f>
        <v>17861.4</v>
      </c>
      <c r="G84" s="23" t="n">
        <f aca="false">18041.8-180.4</f>
        <v>17861.4</v>
      </c>
      <c r="H84" s="23" t="n">
        <f aca="false">18041.8-180.4</f>
        <v>17861.4</v>
      </c>
      <c r="I84" s="19"/>
      <c r="J84" s="19"/>
      <c r="K84" s="19"/>
      <c r="L84" s="19"/>
      <c r="M84" s="19"/>
      <c r="N84" s="19"/>
      <c r="O84" s="19"/>
      <c r="P84" s="19"/>
      <c r="Q84" s="19"/>
    </row>
    <row r="85" s="7" customFormat="true" ht="33.95" hidden="false" customHeight="true" outlineLevel="0" collapsed="false">
      <c r="A85" s="21" t="s">
        <v>13</v>
      </c>
      <c r="B85" s="21" t="s">
        <v>55</v>
      </c>
      <c r="C85" s="21" t="s">
        <v>97</v>
      </c>
      <c r="D85" s="21" t="s">
        <v>36</v>
      </c>
      <c r="E85" s="22" t="s">
        <v>37</v>
      </c>
      <c r="F85" s="23" t="n">
        <f aca="false">F86</f>
        <v>482.8</v>
      </c>
      <c r="G85" s="23" t="n">
        <f aca="false">G86</f>
        <v>482.8</v>
      </c>
      <c r="H85" s="23" t="n">
        <f aca="false">H86</f>
        <v>482.8</v>
      </c>
      <c r="I85" s="19"/>
      <c r="J85" s="19"/>
      <c r="K85" s="19"/>
      <c r="L85" s="19"/>
      <c r="M85" s="19"/>
      <c r="N85" s="19"/>
      <c r="O85" s="19"/>
      <c r="P85" s="19"/>
      <c r="Q85" s="19"/>
    </row>
    <row r="86" s="7" customFormat="true" ht="38.1" hidden="false" customHeight="true" outlineLevel="0" collapsed="false">
      <c r="A86" s="21" t="s">
        <v>13</v>
      </c>
      <c r="B86" s="21" t="s">
        <v>55</v>
      </c>
      <c r="C86" s="21" t="s">
        <v>97</v>
      </c>
      <c r="D86" s="21" t="s">
        <v>38</v>
      </c>
      <c r="E86" s="22" t="s">
        <v>39</v>
      </c>
      <c r="F86" s="23" t="n">
        <v>482.8</v>
      </c>
      <c r="G86" s="23" t="n">
        <v>482.8</v>
      </c>
      <c r="H86" s="23" t="n">
        <v>482.8</v>
      </c>
      <c r="I86" s="26"/>
      <c r="J86" s="19"/>
      <c r="K86" s="19"/>
      <c r="L86" s="19"/>
      <c r="M86" s="19"/>
      <c r="N86" s="19"/>
      <c r="O86" s="19"/>
      <c r="P86" s="19"/>
      <c r="Q86" s="19"/>
    </row>
    <row r="87" s="7" customFormat="true" ht="48" hidden="false" customHeight="true" outlineLevel="0" collapsed="false">
      <c r="A87" s="21" t="s">
        <v>13</v>
      </c>
      <c r="B87" s="21" t="s">
        <v>55</v>
      </c>
      <c r="C87" s="21" t="s">
        <v>42</v>
      </c>
      <c r="D87" s="21" t="s">
        <v>16</v>
      </c>
      <c r="E87" s="29" t="s">
        <v>43</v>
      </c>
      <c r="F87" s="23" t="n">
        <f aca="false">F88+F91</f>
        <v>1352.2</v>
      </c>
      <c r="G87" s="23" t="n">
        <f aca="false">G88+G91</f>
        <v>1355.2</v>
      </c>
      <c r="H87" s="23" t="n">
        <f aca="false">H88+H91</f>
        <v>1354.9</v>
      </c>
      <c r="I87" s="19"/>
      <c r="J87" s="19"/>
      <c r="K87" s="19"/>
      <c r="L87" s="19"/>
      <c r="M87" s="19"/>
      <c r="N87" s="19"/>
      <c r="O87" s="19"/>
      <c r="P87" s="19"/>
      <c r="Q87" s="19"/>
    </row>
    <row r="88" s="7" customFormat="true" ht="75.75" hidden="false" customHeight="true" outlineLevel="0" collapsed="false">
      <c r="A88" s="21" t="s">
        <v>13</v>
      </c>
      <c r="B88" s="21" t="s">
        <v>55</v>
      </c>
      <c r="C88" s="21" t="s">
        <v>99</v>
      </c>
      <c r="D88" s="21" t="s">
        <v>16</v>
      </c>
      <c r="E88" s="32" t="s">
        <v>100</v>
      </c>
      <c r="F88" s="23" t="n">
        <f aca="false">F90</f>
        <v>622.7</v>
      </c>
      <c r="G88" s="23" t="n">
        <f aca="false">G90</f>
        <v>625.7</v>
      </c>
      <c r="H88" s="23" t="n">
        <f aca="false">H90</f>
        <v>625.4</v>
      </c>
      <c r="I88" s="26"/>
      <c r="J88" s="19"/>
      <c r="K88" s="19"/>
      <c r="L88" s="19"/>
      <c r="M88" s="19"/>
      <c r="N88" s="19"/>
      <c r="O88" s="19"/>
      <c r="P88" s="19"/>
      <c r="Q88" s="19"/>
    </row>
    <row r="89" s="7" customFormat="true" ht="75" hidden="false" customHeight="true" outlineLevel="0" collapsed="false">
      <c r="A89" s="21" t="s">
        <v>13</v>
      </c>
      <c r="B89" s="21" t="s">
        <v>55</v>
      </c>
      <c r="C89" s="21" t="s">
        <v>99</v>
      </c>
      <c r="D89" s="21" t="s">
        <v>28</v>
      </c>
      <c r="E89" s="22" t="s">
        <v>29</v>
      </c>
      <c r="F89" s="23" t="n">
        <f aca="false">F90</f>
        <v>622.7</v>
      </c>
      <c r="G89" s="23" t="n">
        <f aca="false">G90</f>
        <v>625.7</v>
      </c>
      <c r="H89" s="23" t="n">
        <f aca="false">H90</f>
        <v>625.4</v>
      </c>
      <c r="I89" s="19"/>
      <c r="J89" s="19"/>
      <c r="K89" s="19"/>
      <c r="L89" s="19"/>
      <c r="M89" s="19"/>
      <c r="N89" s="19"/>
      <c r="O89" s="19"/>
      <c r="P89" s="19"/>
      <c r="Q89" s="19"/>
    </row>
    <row r="90" s="7" customFormat="true" ht="33" hidden="false" customHeight="true" outlineLevel="0" collapsed="false">
      <c r="A90" s="21" t="s">
        <v>13</v>
      </c>
      <c r="B90" s="21" t="s">
        <v>55</v>
      </c>
      <c r="C90" s="21" t="s">
        <v>99</v>
      </c>
      <c r="D90" s="21" t="s">
        <v>30</v>
      </c>
      <c r="E90" s="22" t="s">
        <v>31</v>
      </c>
      <c r="F90" s="23" t="n">
        <f aca="false">389.4+233.3</f>
        <v>622.7</v>
      </c>
      <c r="G90" s="23" t="n">
        <f aca="false">392.4+233.3</f>
        <v>625.7</v>
      </c>
      <c r="H90" s="23" t="n">
        <f aca="false">392.8+232.6</f>
        <v>625.4</v>
      </c>
      <c r="I90" s="26"/>
      <c r="J90" s="26"/>
      <c r="K90" s="26"/>
      <c r="L90" s="26"/>
      <c r="M90" s="19"/>
      <c r="N90" s="19"/>
      <c r="O90" s="19"/>
      <c r="P90" s="19"/>
      <c r="Q90" s="19"/>
    </row>
    <row r="91" s="7" customFormat="true" ht="51.95" hidden="false" customHeight="true" outlineLevel="0" collapsed="false">
      <c r="A91" s="21" t="s">
        <v>13</v>
      </c>
      <c r="B91" s="21" t="s">
        <v>55</v>
      </c>
      <c r="C91" s="21" t="s">
        <v>101</v>
      </c>
      <c r="D91" s="21" t="s">
        <v>16</v>
      </c>
      <c r="E91" s="22" t="s">
        <v>102</v>
      </c>
      <c r="F91" s="23" t="n">
        <f aca="false">F93+F94</f>
        <v>729.5</v>
      </c>
      <c r="G91" s="23" t="n">
        <f aca="false">G93+G94</f>
        <v>729.5</v>
      </c>
      <c r="H91" s="23" t="n">
        <f aca="false">H93+H94</f>
        <v>729.5</v>
      </c>
      <c r="I91" s="19"/>
      <c r="J91" s="19"/>
      <c r="K91" s="19"/>
      <c r="L91" s="19"/>
      <c r="M91" s="19"/>
      <c r="N91" s="19"/>
      <c r="O91" s="19"/>
      <c r="P91" s="19"/>
      <c r="Q91" s="19"/>
    </row>
    <row r="92" s="7" customFormat="true" ht="75" hidden="false" customHeight="true" outlineLevel="0" collapsed="false">
      <c r="A92" s="21" t="s">
        <v>13</v>
      </c>
      <c r="B92" s="21" t="s">
        <v>55</v>
      </c>
      <c r="C92" s="21" t="s">
        <v>101</v>
      </c>
      <c r="D92" s="21" t="s">
        <v>28</v>
      </c>
      <c r="E92" s="22" t="s">
        <v>29</v>
      </c>
      <c r="F92" s="23" t="n">
        <f aca="false">F93</f>
        <v>708.8</v>
      </c>
      <c r="G92" s="23" t="n">
        <f aca="false">G93</f>
        <v>708.8</v>
      </c>
      <c r="H92" s="23" t="n">
        <f aca="false">H93</f>
        <v>708.8</v>
      </c>
      <c r="I92" s="19"/>
      <c r="J92" s="19"/>
      <c r="K92" s="19"/>
      <c r="L92" s="19"/>
      <c r="M92" s="19"/>
      <c r="N92" s="19"/>
      <c r="O92" s="19"/>
      <c r="P92" s="19"/>
      <c r="Q92" s="19"/>
    </row>
    <row r="93" s="7" customFormat="true" ht="34.5" hidden="false" customHeight="true" outlineLevel="0" collapsed="false">
      <c r="A93" s="21" t="s">
        <v>13</v>
      </c>
      <c r="B93" s="21" t="s">
        <v>55</v>
      </c>
      <c r="C93" s="21" t="s">
        <v>101</v>
      </c>
      <c r="D93" s="21" t="s">
        <v>30</v>
      </c>
      <c r="E93" s="22" t="s">
        <v>31</v>
      </c>
      <c r="F93" s="23" t="n">
        <v>708.8</v>
      </c>
      <c r="G93" s="23" t="n">
        <v>708.8</v>
      </c>
      <c r="H93" s="23" t="n">
        <v>708.8</v>
      </c>
      <c r="I93" s="19"/>
      <c r="J93" s="19"/>
      <c r="K93" s="19"/>
      <c r="L93" s="19"/>
      <c r="M93" s="19"/>
      <c r="N93" s="19"/>
      <c r="O93" s="19"/>
      <c r="P93" s="19"/>
      <c r="Q93" s="19"/>
    </row>
    <row r="94" s="7" customFormat="true" ht="36.95" hidden="false" customHeight="true" outlineLevel="0" collapsed="false">
      <c r="A94" s="21" t="s">
        <v>13</v>
      </c>
      <c r="B94" s="21" t="s">
        <v>55</v>
      </c>
      <c r="C94" s="21" t="s">
        <v>101</v>
      </c>
      <c r="D94" s="21" t="s">
        <v>36</v>
      </c>
      <c r="E94" s="22" t="s">
        <v>37</v>
      </c>
      <c r="F94" s="23" t="n">
        <f aca="false">F95</f>
        <v>20.7</v>
      </c>
      <c r="G94" s="23" t="n">
        <f aca="false">G95</f>
        <v>20.7</v>
      </c>
      <c r="H94" s="23" t="n">
        <f aca="false">H95</f>
        <v>20.7</v>
      </c>
      <c r="I94" s="19"/>
      <c r="J94" s="19"/>
      <c r="K94" s="19"/>
      <c r="L94" s="19"/>
      <c r="M94" s="19"/>
      <c r="N94" s="19"/>
      <c r="O94" s="19"/>
      <c r="P94" s="19"/>
      <c r="Q94" s="19"/>
    </row>
    <row r="95" s="7" customFormat="true" ht="34.5" hidden="false" customHeight="true" outlineLevel="0" collapsed="false">
      <c r="A95" s="21" t="s">
        <v>13</v>
      </c>
      <c r="B95" s="21" t="s">
        <v>55</v>
      </c>
      <c r="C95" s="21" t="s">
        <v>101</v>
      </c>
      <c r="D95" s="21" t="s">
        <v>38</v>
      </c>
      <c r="E95" s="22" t="s">
        <v>39</v>
      </c>
      <c r="F95" s="23" t="n">
        <v>20.7</v>
      </c>
      <c r="G95" s="23" t="n">
        <v>20.7</v>
      </c>
      <c r="H95" s="23" t="n">
        <v>20.7</v>
      </c>
      <c r="I95" s="19"/>
      <c r="J95" s="19"/>
      <c r="K95" s="19"/>
      <c r="L95" s="19"/>
      <c r="M95" s="19"/>
      <c r="N95" s="19"/>
      <c r="O95" s="19"/>
      <c r="P95" s="19"/>
      <c r="Q95" s="19"/>
    </row>
    <row r="96" s="7" customFormat="true" ht="24.95" hidden="false" customHeight="true" outlineLevel="0" collapsed="false">
      <c r="A96" s="16" t="s">
        <v>13</v>
      </c>
      <c r="B96" s="16" t="s">
        <v>103</v>
      </c>
      <c r="C96" s="16" t="s">
        <v>15</v>
      </c>
      <c r="D96" s="16" t="s">
        <v>16</v>
      </c>
      <c r="E96" s="17" t="s">
        <v>104</v>
      </c>
      <c r="F96" s="18" t="n">
        <f aca="false">F97</f>
        <v>4983.9</v>
      </c>
      <c r="G96" s="18" t="n">
        <f aca="false">G97</f>
        <v>5431.3</v>
      </c>
      <c r="H96" s="18" t="n">
        <f aca="false">H97</f>
        <v>5618.6</v>
      </c>
      <c r="I96" s="19"/>
      <c r="J96" s="19"/>
      <c r="K96" s="19"/>
      <c r="L96" s="19"/>
      <c r="M96" s="19"/>
      <c r="N96" s="19"/>
      <c r="O96" s="19"/>
      <c r="P96" s="19"/>
      <c r="Q96" s="19"/>
    </row>
    <row r="97" s="7" customFormat="true" ht="27" hidden="false" customHeight="true" outlineLevel="0" collapsed="false">
      <c r="A97" s="21" t="s">
        <v>13</v>
      </c>
      <c r="B97" s="21" t="s">
        <v>105</v>
      </c>
      <c r="C97" s="21" t="s">
        <v>15</v>
      </c>
      <c r="D97" s="21" t="s">
        <v>16</v>
      </c>
      <c r="E97" s="22" t="s">
        <v>106</v>
      </c>
      <c r="F97" s="23" t="n">
        <f aca="false">F99</f>
        <v>4983.9</v>
      </c>
      <c r="G97" s="23" t="n">
        <f aca="false">G99</f>
        <v>5431.3</v>
      </c>
      <c r="H97" s="23" t="n">
        <f aca="false">H99</f>
        <v>5618.6</v>
      </c>
      <c r="I97" s="19"/>
      <c r="J97" s="19"/>
      <c r="K97" s="19"/>
      <c r="L97" s="19"/>
      <c r="M97" s="19"/>
      <c r="N97" s="19"/>
      <c r="O97" s="19"/>
      <c r="P97" s="19"/>
      <c r="Q97" s="19"/>
    </row>
    <row r="98" s="7" customFormat="true" ht="36.95" hidden="false" customHeight="true" outlineLevel="0" collapsed="false">
      <c r="A98" s="21" t="s">
        <v>13</v>
      </c>
      <c r="B98" s="21" t="s">
        <v>105</v>
      </c>
      <c r="C98" s="21" t="s">
        <v>42</v>
      </c>
      <c r="D98" s="21" t="s">
        <v>16</v>
      </c>
      <c r="E98" s="38" t="s">
        <v>43</v>
      </c>
      <c r="F98" s="23" t="n">
        <f aca="false">F99</f>
        <v>4983.9</v>
      </c>
      <c r="G98" s="23" t="n">
        <f aca="false">G99</f>
        <v>5431.3</v>
      </c>
      <c r="H98" s="23" t="n">
        <f aca="false">H99</f>
        <v>5618.6</v>
      </c>
      <c r="I98" s="19"/>
      <c r="J98" s="19"/>
      <c r="K98" s="19"/>
      <c r="L98" s="19"/>
      <c r="M98" s="19"/>
      <c r="N98" s="19"/>
      <c r="O98" s="19"/>
      <c r="P98" s="19"/>
      <c r="Q98" s="19"/>
    </row>
    <row r="99" s="7" customFormat="true" ht="51" hidden="false" customHeight="true" outlineLevel="0" collapsed="false">
      <c r="A99" s="21" t="s">
        <v>13</v>
      </c>
      <c r="B99" s="21" t="s">
        <v>105</v>
      </c>
      <c r="C99" s="21" t="s">
        <v>107</v>
      </c>
      <c r="D99" s="21" t="s">
        <v>16</v>
      </c>
      <c r="E99" s="22" t="s">
        <v>108</v>
      </c>
      <c r="F99" s="23" t="n">
        <f aca="false">F100+F102</f>
        <v>4983.9</v>
      </c>
      <c r="G99" s="23" t="n">
        <f aca="false">G100+G102</f>
        <v>5431.3</v>
      </c>
      <c r="H99" s="23" t="n">
        <f aca="false">H100+H102</f>
        <v>5618.6</v>
      </c>
      <c r="I99" s="19"/>
      <c r="J99" s="19"/>
      <c r="K99" s="19"/>
      <c r="L99" s="19"/>
      <c r="M99" s="19"/>
      <c r="N99" s="19"/>
      <c r="O99" s="19"/>
      <c r="P99" s="19"/>
      <c r="Q99" s="19"/>
    </row>
    <row r="100" s="7" customFormat="true" ht="71.1" hidden="false" customHeight="true" outlineLevel="0" collapsed="false">
      <c r="A100" s="21" t="s">
        <v>13</v>
      </c>
      <c r="B100" s="21" t="s">
        <v>105</v>
      </c>
      <c r="C100" s="21" t="s">
        <v>107</v>
      </c>
      <c r="D100" s="21" t="s">
        <v>28</v>
      </c>
      <c r="E100" s="22" t="s">
        <v>29</v>
      </c>
      <c r="F100" s="23" t="n">
        <f aca="false">F101</f>
        <v>4783.9</v>
      </c>
      <c r="G100" s="23" t="n">
        <f aca="false">G101</f>
        <v>5231.3</v>
      </c>
      <c r="H100" s="23" t="n">
        <f aca="false">H101</f>
        <v>5418.6</v>
      </c>
      <c r="I100" s="19"/>
      <c r="J100" s="19"/>
      <c r="K100" s="19"/>
      <c r="L100" s="19"/>
      <c r="M100" s="19"/>
      <c r="N100" s="19"/>
      <c r="O100" s="19"/>
      <c r="P100" s="19"/>
      <c r="Q100" s="19"/>
    </row>
    <row r="101" s="7" customFormat="true" ht="36.95" hidden="false" customHeight="true" outlineLevel="0" collapsed="false">
      <c r="A101" s="21" t="s">
        <v>13</v>
      </c>
      <c r="B101" s="21" t="s">
        <v>105</v>
      </c>
      <c r="C101" s="21" t="s">
        <v>107</v>
      </c>
      <c r="D101" s="21" t="s">
        <v>30</v>
      </c>
      <c r="E101" s="22" t="s">
        <v>31</v>
      </c>
      <c r="F101" s="23" t="n">
        <f aca="false">4781.3-200+202.6</f>
        <v>4783.9</v>
      </c>
      <c r="G101" s="23" t="n">
        <f aca="false">5234-200+197.3</f>
        <v>5231.3</v>
      </c>
      <c r="H101" s="23" t="n">
        <f aca="false">5421.2-200+197.4</f>
        <v>5418.6</v>
      </c>
      <c r="I101" s="19"/>
      <c r="J101" s="19"/>
      <c r="K101" s="19"/>
      <c r="L101" s="19"/>
      <c r="M101" s="19"/>
      <c r="N101" s="19"/>
      <c r="O101" s="19"/>
      <c r="P101" s="19"/>
      <c r="Q101" s="19"/>
    </row>
    <row r="102" s="7" customFormat="true" ht="42" hidden="false" customHeight="true" outlineLevel="0" collapsed="false">
      <c r="A102" s="21" t="s">
        <v>13</v>
      </c>
      <c r="B102" s="21" t="s">
        <v>105</v>
      </c>
      <c r="C102" s="21" t="s">
        <v>107</v>
      </c>
      <c r="D102" s="21" t="s">
        <v>36</v>
      </c>
      <c r="E102" s="22" t="s">
        <v>37</v>
      </c>
      <c r="F102" s="23" t="n">
        <f aca="false">F103</f>
        <v>200</v>
      </c>
      <c r="G102" s="23" t="n">
        <f aca="false">G103</f>
        <v>200</v>
      </c>
      <c r="H102" s="23" t="n">
        <f aca="false">H103</f>
        <v>200</v>
      </c>
      <c r="I102" s="19"/>
      <c r="J102" s="19"/>
      <c r="K102" s="19"/>
      <c r="L102" s="19"/>
      <c r="M102" s="19"/>
      <c r="N102" s="19"/>
      <c r="O102" s="19"/>
      <c r="P102" s="19"/>
      <c r="Q102" s="19"/>
    </row>
    <row r="103" s="7" customFormat="true" ht="35.25" hidden="false" customHeight="true" outlineLevel="0" collapsed="false">
      <c r="A103" s="21" t="s">
        <v>13</v>
      </c>
      <c r="B103" s="21" t="s">
        <v>105</v>
      </c>
      <c r="C103" s="21" t="s">
        <v>107</v>
      </c>
      <c r="D103" s="21" t="s">
        <v>38</v>
      </c>
      <c r="E103" s="22" t="s">
        <v>39</v>
      </c>
      <c r="F103" s="23" t="n">
        <v>200</v>
      </c>
      <c r="G103" s="23" t="n">
        <v>200</v>
      </c>
      <c r="H103" s="23" t="n">
        <v>200</v>
      </c>
      <c r="I103" s="19"/>
      <c r="J103" s="19"/>
      <c r="K103" s="19"/>
      <c r="L103" s="19"/>
      <c r="M103" s="19"/>
      <c r="N103" s="19"/>
      <c r="O103" s="19"/>
      <c r="P103" s="19"/>
      <c r="Q103" s="19"/>
    </row>
    <row r="104" s="7" customFormat="true" ht="36" hidden="false" customHeight="true" outlineLevel="0" collapsed="false">
      <c r="A104" s="16" t="s">
        <v>13</v>
      </c>
      <c r="B104" s="16" t="s">
        <v>109</v>
      </c>
      <c r="C104" s="16" t="s">
        <v>15</v>
      </c>
      <c r="D104" s="16" t="s">
        <v>16</v>
      </c>
      <c r="E104" s="17" t="s">
        <v>110</v>
      </c>
      <c r="F104" s="18" t="n">
        <f aca="false">F105+F139</f>
        <v>31098</v>
      </c>
      <c r="G104" s="18" t="n">
        <f aca="false">G105+G139</f>
        <v>24869</v>
      </c>
      <c r="H104" s="18" t="n">
        <f aca="false">H105+H139</f>
        <v>23869</v>
      </c>
      <c r="I104" s="19"/>
      <c r="J104" s="19"/>
      <c r="K104" s="19"/>
      <c r="L104" s="19"/>
      <c r="M104" s="19"/>
      <c r="N104" s="19"/>
      <c r="O104" s="19"/>
      <c r="P104" s="19"/>
      <c r="Q104" s="19"/>
    </row>
    <row r="105" s="7" customFormat="true" ht="38.1" hidden="false" customHeight="true" outlineLevel="0" collapsed="false">
      <c r="A105" s="21" t="s">
        <v>13</v>
      </c>
      <c r="B105" s="21" t="s">
        <v>111</v>
      </c>
      <c r="C105" s="21" t="s">
        <v>15</v>
      </c>
      <c r="D105" s="21" t="s">
        <v>16</v>
      </c>
      <c r="E105" s="22" t="s">
        <v>112</v>
      </c>
      <c r="F105" s="23" t="n">
        <f aca="false">F106</f>
        <v>30848</v>
      </c>
      <c r="G105" s="23" t="n">
        <f aca="false">G106</f>
        <v>24619</v>
      </c>
      <c r="H105" s="23" t="n">
        <f aca="false">H106</f>
        <v>23619</v>
      </c>
      <c r="I105" s="19"/>
      <c r="J105" s="19"/>
      <c r="K105" s="19"/>
      <c r="L105" s="19"/>
      <c r="M105" s="19"/>
      <c r="N105" s="19"/>
      <c r="O105" s="19"/>
      <c r="P105" s="19"/>
      <c r="Q105" s="19"/>
    </row>
    <row r="106" s="7" customFormat="true" ht="87.95" hidden="false" customHeight="true" outlineLevel="0" collapsed="false">
      <c r="A106" s="21" t="s">
        <v>13</v>
      </c>
      <c r="B106" s="21" t="s">
        <v>111</v>
      </c>
      <c r="C106" s="21" t="s">
        <v>113</v>
      </c>
      <c r="D106" s="21" t="s">
        <v>16</v>
      </c>
      <c r="E106" s="22" t="s">
        <v>114</v>
      </c>
      <c r="F106" s="23" t="n">
        <f aca="false">F107+F111+F115+F125+F131+F135</f>
        <v>30848</v>
      </c>
      <c r="G106" s="23" t="n">
        <f aca="false">G107+G111+G115+G125+G131+G135</f>
        <v>24619</v>
      </c>
      <c r="H106" s="23" t="n">
        <f aca="false">H107+H111+H115+H125+H131+H135</f>
        <v>23619</v>
      </c>
      <c r="I106" s="19"/>
      <c r="J106" s="19"/>
      <c r="K106" s="19"/>
      <c r="L106" s="19"/>
      <c r="M106" s="19"/>
      <c r="N106" s="19"/>
      <c r="O106" s="19"/>
      <c r="P106" s="19"/>
      <c r="Q106" s="19"/>
    </row>
    <row r="107" s="7" customFormat="true" ht="98.1" hidden="false" customHeight="true" outlineLevel="0" collapsed="false">
      <c r="A107" s="21" t="s">
        <v>13</v>
      </c>
      <c r="B107" s="21" t="s">
        <v>111</v>
      </c>
      <c r="C107" s="21" t="s">
        <v>115</v>
      </c>
      <c r="D107" s="21" t="s">
        <v>16</v>
      </c>
      <c r="E107" s="36" t="s">
        <v>116</v>
      </c>
      <c r="F107" s="23" t="n">
        <f aca="false">F108</f>
        <v>1884</v>
      </c>
      <c r="G107" s="23" t="n">
        <f aca="false">G108</f>
        <v>500</v>
      </c>
      <c r="H107" s="23" t="n">
        <f aca="false">H108</f>
        <v>500</v>
      </c>
      <c r="I107" s="19"/>
      <c r="J107" s="19"/>
      <c r="K107" s="19"/>
      <c r="L107" s="19"/>
      <c r="M107" s="19"/>
      <c r="N107" s="19"/>
      <c r="O107" s="19"/>
      <c r="P107" s="19"/>
      <c r="Q107" s="19"/>
    </row>
    <row r="108" s="7" customFormat="true" ht="36" hidden="false" customHeight="true" outlineLevel="0" collapsed="false">
      <c r="A108" s="21" t="s">
        <v>13</v>
      </c>
      <c r="B108" s="21" t="s">
        <v>111</v>
      </c>
      <c r="C108" s="21" t="s">
        <v>117</v>
      </c>
      <c r="D108" s="21" t="s">
        <v>16</v>
      </c>
      <c r="E108" s="22" t="s">
        <v>118</v>
      </c>
      <c r="F108" s="23" t="n">
        <f aca="false">F109</f>
        <v>1884</v>
      </c>
      <c r="G108" s="23" t="n">
        <f aca="false">G109</f>
        <v>500</v>
      </c>
      <c r="H108" s="23" t="n">
        <f aca="false">H109</f>
        <v>500</v>
      </c>
      <c r="I108" s="26"/>
      <c r="J108" s="19"/>
      <c r="K108" s="19"/>
      <c r="L108" s="19"/>
      <c r="M108" s="19"/>
      <c r="N108" s="19"/>
      <c r="O108" s="19"/>
      <c r="P108" s="19"/>
      <c r="Q108" s="19"/>
    </row>
    <row r="109" s="7" customFormat="true" ht="36" hidden="false" customHeight="true" outlineLevel="0" collapsed="false">
      <c r="A109" s="21" t="s">
        <v>13</v>
      </c>
      <c r="B109" s="21" t="s">
        <v>111</v>
      </c>
      <c r="C109" s="21" t="s">
        <v>117</v>
      </c>
      <c r="D109" s="21" t="s">
        <v>36</v>
      </c>
      <c r="E109" s="22" t="s">
        <v>37</v>
      </c>
      <c r="F109" s="23" t="n">
        <f aca="false">F110</f>
        <v>1884</v>
      </c>
      <c r="G109" s="23" t="n">
        <f aca="false">G110</f>
        <v>500</v>
      </c>
      <c r="H109" s="23" t="n">
        <f aca="false">H110</f>
        <v>500</v>
      </c>
      <c r="I109" s="26"/>
      <c r="J109" s="19"/>
      <c r="K109" s="19"/>
      <c r="L109" s="19"/>
      <c r="M109" s="19"/>
      <c r="N109" s="19"/>
      <c r="O109" s="19"/>
      <c r="P109" s="19"/>
      <c r="Q109" s="19"/>
    </row>
    <row r="110" s="7" customFormat="true" ht="38.1" hidden="false" customHeight="true" outlineLevel="0" collapsed="false">
      <c r="A110" s="21" t="s">
        <v>13</v>
      </c>
      <c r="B110" s="21" t="s">
        <v>111</v>
      </c>
      <c r="C110" s="21" t="s">
        <v>117</v>
      </c>
      <c r="D110" s="21" t="s">
        <v>38</v>
      </c>
      <c r="E110" s="22" t="s">
        <v>39</v>
      </c>
      <c r="F110" s="23" t="n">
        <f aca="false">3284-1400</f>
        <v>1884</v>
      </c>
      <c r="G110" s="23" t="n">
        <v>500</v>
      </c>
      <c r="H110" s="23" t="n">
        <v>500</v>
      </c>
      <c r="I110" s="26"/>
      <c r="J110" s="26"/>
      <c r="K110" s="19"/>
      <c r="L110" s="19"/>
      <c r="M110" s="19"/>
      <c r="N110" s="19"/>
      <c r="O110" s="19"/>
      <c r="P110" s="19"/>
      <c r="Q110" s="19"/>
    </row>
    <row r="111" s="7" customFormat="true" ht="42" hidden="false" customHeight="true" outlineLevel="0" collapsed="false">
      <c r="A111" s="21" t="s">
        <v>13</v>
      </c>
      <c r="B111" s="21" t="s">
        <v>111</v>
      </c>
      <c r="C111" s="21" t="s">
        <v>119</v>
      </c>
      <c r="D111" s="21" t="s">
        <v>16</v>
      </c>
      <c r="E111" s="22" t="s">
        <v>120</v>
      </c>
      <c r="F111" s="23" t="n">
        <f aca="false">F112</f>
        <v>120</v>
      </c>
      <c r="G111" s="23" t="n">
        <f aca="false">G112</f>
        <v>0</v>
      </c>
      <c r="H111" s="23" t="n">
        <f aca="false">H112</f>
        <v>0</v>
      </c>
      <c r="I111" s="26"/>
      <c r="J111" s="26"/>
      <c r="K111" s="19"/>
      <c r="L111" s="19"/>
      <c r="M111" s="19"/>
      <c r="N111" s="19"/>
      <c r="O111" s="19"/>
      <c r="P111" s="19"/>
      <c r="Q111" s="19"/>
    </row>
    <row r="112" s="7" customFormat="true" ht="83.1" hidden="false" customHeight="true" outlineLevel="0" collapsed="false">
      <c r="A112" s="21" t="s">
        <v>13</v>
      </c>
      <c r="B112" s="21" t="s">
        <v>111</v>
      </c>
      <c r="C112" s="21" t="s">
        <v>121</v>
      </c>
      <c r="D112" s="21" t="s">
        <v>16</v>
      </c>
      <c r="E112" s="22" t="s">
        <v>122</v>
      </c>
      <c r="F112" s="23" t="n">
        <f aca="false">F113</f>
        <v>120</v>
      </c>
      <c r="G112" s="23" t="n">
        <f aca="false">G113</f>
        <v>0</v>
      </c>
      <c r="H112" s="23" t="n">
        <f aca="false">H113</f>
        <v>0</v>
      </c>
      <c r="I112" s="26"/>
      <c r="J112" s="26"/>
      <c r="K112" s="19"/>
      <c r="L112" s="19"/>
      <c r="M112" s="19"/>
      <c r="N112" s="19"/>
      <c r="O112" s="19"/>
      <c r="P112" s="19"/>
      <c r="Q112" s="19"/>
    </row>
    <row r="113" s="7" customFormat="true" ht="38.1" hidden="false" customHeight="true" outlineLevel="0" collapsed="false">
      <c r="A113" s="21" t="s">
        <v>13</v>
      </c>
      <c r="B113" s="21" t="s">
        <v>111</v>
      </c>
      <c r="C113" s="21" t="s">
        <v>121</v>
      </c>
      <c r="D113" s="21" t="s">
        <v>36</v>
      </c>
      <c r="E113" s="22" t="s">
        <v>37</v>
      </c>
      <c r="F113" s="23" t="n">
        <f aca="false">F114</f>
        <v>120</v>
      </c>
      <c r="G113" s="23" t="n">
        <f aca="false">G114</f>
        <v>0</v>
      </c>
      <c r="H113" s="23" t="n">
        <f aca="false">H114</f>
        <v>0</v>
      </c>
      <c r="I113" s="26"/>
      <c r="J113" s="26"/>
      <c r="K113" s="19"/>
      <c r="L113" s="19"/>
      <c r="M113" s="19"/>
      <c r="N113" s="19"/>
      <c r="O113" s="19"/>
      <c r="P113" s="19"/>
      <c r="Q113" s="19"/>
    </row>
    <row r="114" s="7" customFormat="true" ht="38.1" hidden="false" customHeight="true" outlineLevel="0" collapsed="false">
      <c r="A114" s="21" t="s">
        <v>13</v>
      </c>
      <c r="B114" s="21" t="s">
        <v>111</v>
      </c>
      <c r="C114" s="21" t="s">
        <v>121</v>
      </c>
      <c r="D114" s="21" t="s">
        <v>38</v>
      </c>
      <c r="E114" s="22" t="s">
        <v>39</v>
      </c>
      <c r="F114" s="23" t="n">
        <v>120</v>
      </c>
      <c r="G114" s="23" t="n">
        <v>0</v>
      </c>
      <c r="H114" s="23" t="n">
        <v>0</v>
      </c>
      <c r="I114" s="26"/>
      <c r="J114" s="26"/>
      <c r="K114" s="19"/>
      <c r="L114" s="19"/>
      <c r="M114" s="19"/>
      <c r="N114" s="19"/>
      <c r="O114" s="19"/>
      <c r="P114" s="19"/>
      <c r="Q114" s="19"/>
    </row>
    <row r="115" s="7" customFormat="true" ht="54" hidden="false" customHeight="true" outlineLevel="0" collapsed="false">
      <c r="A115" s="21" t="s">
        <v>13</v>
      </c>
      <c r="B115" s="21" t="s">
        <v>111</v>
      </c>
      <c r="C115" s="21" t="s">
        <v>123</v>
      </c>
      <c r="D115" s="21" t="s">
        <v>16</v>
      </c>
      <c r="E115" s="36" t="s">
        <v>124</v>
      </c>
      <c r="F115" s="23" t="n">
        <f aca="false">F116+F119+F122</f>
        <v>18261</v>
      </c>
      <c r="G115" s="23" t="n">
        <f aca="false">G116+G119+G122</f>
        <v>13200</v>
      </c>
      <c r="H115" s="23" t="n">
        <f aca="false">H116+H119+H122</f>
        <v>13200</v>
      </c>
      <c r="I115" s="26"/>
      <c r="J115" s="19"/>
      <c r="K115" s="19"/>
      <c r="L115" s="19"/>
      <c r="M115" s="19"/>
      <c r="N115" s="19"/>
      <c r="O115" s="19"/>
      <c r="P115" s="19"/>
      <c r="Q115" s="19"/>
    </row>
    <row r="116" s="7" customFormat="true" ht="50.1" hidden="false" customHeight="true" outlineLevel="0" collapsed="false">
      <c r="A116" s="21" t="s">
        <v>13</v>
      </c>
      <c r="B116" s="21" t="s">
        <v>111</v>
      </c>
      <c r="C116" s="21" t="s">
        <v>125</v>
      </c>
      <c r="D116" s="21" t="s">
        <v>16</v>
      </c>
      <c r="E116" s="22" t="s">
        <v>126</v>
      </c>
      <c r="F116" s="23" t="n">
        <f aca="false">F117</f>
        <v>11313.66</v>
      </c>
      <c r="G116" s="23" t="n">
        <f aca="false">G117</f>
        <v>8700</v>
      </c>
      <c r="H116" s="23" t="n">
        <f aca="false">H117</f>
        <v>8700</v>
      </c>
      <c r="I116" s="26"/>
      <c r="J116" s="19"/>
      <c r="K116" s="19"/>
      <c r="L116" s="19"/>
      <c r="M116" s="19"/>
      <c r="N116" s="19"/>
      <c r="O116" s="19"/>
      <c r="P116" s="19"/>
      <c r="Q116" s="19"/>
    </row>
    <row r="117" s="7" customFormat="true" ht="35.1" hidden="false" customHeight="true" outlineLevel="0" collapsed="false">
      <c r="A117" s="21" t="s">
        <v>13</v>
      </c>
      <c r="B117" s="21" t="s">
        <v>111</v>
      </c>
      <c r="C117" s="21" t="s">
        <v>125</v>
      </c>
      <c r="D117" s="21" t="s">
        <v>36</v>
      </c>
      <c r="E117" s="22" t="s">
        <v>37</v>
      </c>
      <c r="F117" s="23" t="n">
        <f aca="false">F118</f>
        <v>11313.66</v>
      </c>
      <c r="G117" s="23" t="n">
        <f aca="false">G118</f>
        <v>8700</v>
      </c>
      <c r="H117" s="23" t="n">
        <f aca="false">H118</f>
        <v>8700</v>
      </c>
      <c r="I117" s="19"/>
      <c r="J117" s="19"/>
      <c r="K117" s="19"/>
      <c r="L117" s="19"/>
      <c r="M117" s="19"/>
      <c r="N117" s="19"/>
      <c r="O117" s="19"/>
      <c r="P117" s="19"/>
      <c r="Q117" s="19"/>
    </row>
    <row r="118" s="7" customFormat="true" ht="35.25" hidden="false" customHeight="true" outlineLevel="0" collapsed="false">
      <c r="A118" s="21" t="s">
        <v>13</v>
      </c>
      <c r="B118" s="21" t="s">
        <v>111</v>
      </c>
      <c r="C118" s="21" t="s">
        <v>125</v>
      </c>
      <c r="D118" s="21" t="s">
        <v>38</v>
      </c>
      <c r="E118" s="22" t="s">
        <v>39</v>
      </c>
      <c r="F118" s="25" t="n">
        <f aca="false">11711-397.34</f>
        <v>11313.66</v>
      </c>
      <c r="G118" s="25" t="n">
        <f aca="false">11700-3000</f>
        <v>8700</v>
      </c>
      <c r="H118" s="25" t="n">
        <f aca="false">11700-3000</f>
        <v>8700</v>
      </c>
      <c r="I118" s="19"/>
      <c r="J118" s="26"/>
      <c r="K118" s="19"/>
      <c r="L118" s="19"/>
      <c r="M118" s="19"/>
      <c r="N118" s="19"/>
      <c r="O118" s="19"/>
      <c r="P118" s="19"/>
      <c r="Q118" s="19"/>
    </row>
    <row r="119" s="7" customFormat="true" ht="66" hidden="false" customHeight="true" outlineLevel="0" collapsed="false">
      <c r="A119" s="21" t="s">
        <v>13</v>
      </c>
      <c r="B119" s="21" t="s">
        <v>111</v>
      </c>
      <c r="C119" s="21" t="s">
        <v>127</v>
      </c>
      <c r="D119" s="21" t="s">
        <v>16</v>
      </c>
      <c r="E119" s="36" t="s">
        <v>128</v>
      </c>
      <c r="F119" s="23" t="n">
        <f aca="false">F120</f>
        <v>6500</v>
      </c>
      <c r="G119" s="23" t="n">
        <f aca="false">G120</f>
        <v>4450</v>
      </c>
      <c r="H119" s="23" t="n">
        <f aca="false">H120</f>
        <v>4450</v>
      </c>
      <c r="I119" s="19"/>
      <c r="J119" s="19"/>
      <c r="K119" s="19"/>
      <c r="L119" s="19"/>
      <c r="M119" s="19"/>
      <c r="N119" s="19"/>
      <c r="O119" s="19"/>
      <c r="P119" s="19"/>
      <c r="Q119" s="19"/>
    </row>
    <row r="120" s="7" customFormat="true" ht="36.95" hidden="false" customHeight="true" outlineLevel="0" collapsed="false">
      <c r="A120" s="21" t="s">
        <v>13</v>
      </c>
      <c r="B120" s="21" t="s">
        <v>111</v>
      </c>
      <c r="C120" s="21" t="s">
        <v>127</v>
      </c>
      <c r="D120" s="21" t="s">
        <v>36</v>
      </c>
      <c r="E120" s="22" t="s">
        <v>37</v>
      </c>
      <c r="F120" s="23" t="n">
        <f aca="false">F121</f>
        <v>6500</v>
      </c>
      <c r="G120" s="23" t="n">
        <f aca="false">G121</f>
        <v>4450</v>
      </c>
      <c r="H120" s="23" t="n">
        <f aca="false">H121</f>
        <v>4450</v>
      </c>
      <c r="I120" s="19"/>
      <c r="J120" s="19"/>
      <c r="K120" s="19"/>
      <c r="L120" s="19"/>
      <c r="M120" s="19"/>
      <c r="N120" s="19"/>
      <c r="O120" s="19"/>
      <c r="P120" s="19"/>
      <c r="Q120" s="19"/>
    </row>
    <row r="121" s="7" customFormat="true" ht="35.25" hidden="false" customHeight="true" outlineLevel="0" collapsed="false">
      <c r="A121" s="21" t="s">
        <v>13</v>
      </c>
      <c r="B121" s="21" t="s">
        <v>111</v>
      </c>
      <c r="C121" s="21" t="s">
        <v>127</v>
      </c>
      <c r="D121" s="21" t="s">
        <v>38</v>
      </c>
      <c r="E121" s="22" t="s">
        <v>39</v>
      </c>
      <c r="F121" s="25" t="n">
        <f aca="false">6500</f>
        <v>6500</v>
      </c>
      <c r="G121" s="25" t="n">
        <v>4450</v>
      </c>
      <c r="H121" s="25" t="n">
        <v>4450</v>
      </c>
      <c r="I121" s="19"/>
      <c r="J121" s="19"/>
      <c r="K121" s="19"/>
      <c r="L121" s="19"/>
      <c r="M121" s="19"/>
      <c r="N121" s="19"/>
      <c r="O121" s="19"/>
      <c r="P121" s="19"/>
      <c r="Q121" s="19"/>
    </row>
    <row r="122" s="7" customFormat="true" ht="27.95" hidden="false" customHeight="true" outlineLevel="0" collapsed="false">
      <c r="A122" s="21" t="s">
        <v>13</v>
      </c>
      <c r="B122" s="21" t="s">
        <v>111</v>
      </c>
      <c r="C122" s="21" t="s">
        <v>129</v>
      </c>
      <c r="D122" s="21" t="s">
        <v>16</v>
      </c>
      <c r="E122" s="36" t="s">
        <v>130</v>
      </c>
      <c r="F122" s="23" t="n">
        <f aca="false">F123</f>
        <v>447.34</v>
      </c>
      <c r="G122" s="23" t="n">
        <f aca="false">G123</f>
        <v>50</v>
      </c>
      <c r="H122" s="23" t="n">
        <f aca="false">H123</f>
        <v>50</v>
      </c>
      <c r="I122" s="19"/>
      <c r="J122" s="19"/>
      <c r="K122" s="19"/>
      <c r="L122" s="19"/>
      <c r="M122" s="19"/>
      <c r="N122" s="19"/>
      <c r="O122" s="19"/>
      <c r="P122" s="19"/>
      <c r="Q122" s="19"/>
    </row>
    <row r="123" s="7" customFormat="true" ht="36" hidden="false" customHeight="true" outlineLevel="0" collapsed="false">
      <c r="A123" s="21" t="s">
        <v>13</v>
      </c>
      <c r="B123" s="21" t="s">
        <v>111</v>
      </c>
      <c r="C123" s="21" t="s">
        <v>129</v>
      </c>
      <c r="D123" s="21" t="s">
        <v>36</v>
      </c>
      <c r="E123" s="22" t="s">
        <v>37</v>
      </c>
      <c r="F123" s="23" t="n">
        <f aca="false">F124</f>
        <v>447.34</v>
      </c>
      <c r="G123" s="23" t="n">
        <f aca="false">G124</f>
        <v>50</v>
      </c>
      <c r="H123" s="23" t="n">
        <f aca="false">H124</f>
        <v>50</v>
      </c>
      <c r="I123" s="26"/>
      <c r="J123" s="19"/>
      <c r="K123" s="19"/>
      <c r="L123" s="19"/>
      <c r="M123" s="19"/>
      <c r="N123" s="19"/>
      <c r="O123" s="19"/>
      <c r="P123" s="19"/>
      <c r="Q123" s="19"/>
    </row>
    <row r="124" s="7" customFormat="true" ht="38.1" hidden="false" customHeight="true" outlineLevel="0" collapsed="false">
      <c r="A124" s="21" t="s">
        <v>13</v>
      </c>
      <c r="B124" s="21" t="s">
        <v>111</v>
      </c>
      <c r="C124" s="21" t="s">
        <v>129</v>
      </c>
      <c r="D124" s="21" t="s">
        <v>38</v>
      </c>
      <c r="E124" s="22" t="s">
        <v>39</v>
      </c>
      <c r="F124" s="25" t="n">
        <f aca="false">50+397.34</f>
        <v>447.34</v>
      </c>
      <c r="G124" s="25" t="n">
        <v>50</v>
      </c>
      <c r="H124" s="25" t="n">
        <v>50</v>
      </c>
      <c r="I124" s="19"/>
      <c r="J124" s="26"/>
      <c r="K124" s="19"/>
      <c r="L124" s="19"/>
      <c r="M124" s="19"/>
      <c r="N124" s="19"/>
      <c r="O124" s="19"/>
      <c r="P124" s="19"/>
      <c r="Q124" s="19"/>
    </row>
    <row r="125" s="7" customFormat="true" ht="90.75" hidden="false" customHeight="true" outlineLevel="0" collapsed="false">
      <c r="A125" s="21" t="s">
        <v>13</v>
      </c>
      <c r="B125" s="21" t="s">
        <v>111</v>
      </c>
      <c r="C125" s="21" t="s">
        <v>131</v>
      </c>
      <c r="D125" s="21" t="s">
        <v>16</v>
      </c>
      <c r="E125" s="35" t="s">
        <v>132</v>
      </c>
      <c r="F125" s="25" t="n">
        <f aca="false">F126</f>
        <v>8919</v>
      </c>
      <c r="G125" s="25" t="n">
        <f aca="false">G126</f>
        <v>8919</v>
      </c>
      <c r="H125" s="25" t="n">
        <f aca="false">H126</f>
        <v>8919</v>
      </c>
      <c r="I125" s="19"/>
      <c r="J125" s="19"/>
      <c r="K125" s="19"/>
      <c r="L125" s="19"/>
      <c r="M125" s="19"/>
      <c r="N125" s="19"/>
      <c r="O125" s="19"/>
      <c r="P125" s="19"/>
      <c r="Q125" s="19"/>
    </row>
    <row r="126" s="7" customFormat="true" ht="57" hidden="false" customHeight="true" outlineLevel="0" collapsed="false">
      <c r="A126" s="21" t="s">
        <v>13</v>
      </c>
      <c r="B126" s="21" t="s">
        <v>111</v>
      </c>
      <c r="C126" s="21" t="s">
        <v>133</v>
      </c>
      <c r="D126" s="21" t="s">
        <v>16</v>
      </c>
      <c r="E126" s="35" t="s">
        <v>134</v>
      </c>
      <c r="F126" s="23" t="n">
        <f aca="false">F128+F129</f>
        <v>8919</v>
      </c>
      <c r="G126" s="23" t="n">
        <f aca="false">G128+G129</f>
        <v>8919</v>
      </c>
      <c r="H126" s="23" t="n">
        <f aca="false">H128+H129</f>
        <v>8919</v>
      </c>
      <c r="I126" s="19"/>
      <c r="J126" s="19"/>
      <c r="K126" s="19"/>
      <c r="L126" s="19"/>
      <c r="M126" s="19"/>
      <c r="N126" s="19"/>
      <c r="O126" s="19"/>
      <c r="P126" s="19"/>
      <c r="Q126" s="19"/>
    </row>
    <row r="127" s="7" customFormat="true" ht="72" hidden="false" customHeight="true" outlineLevel="0" collapsed="false">
      <c r="A127" s="21" t="s">
        <v>13</v>
      </c>
      <c r="B127" s="21" t="s">
        <v>111</v>
      </c>
      <c r="C127" s="21" t="s">
        <v>133</v>
      </c>
      <c r="D127" s="21" t="s">
        <v>28</v>
      </c>
      <c r="E127" s="22" t="s">
        <v>29</v>
      </c>
      <c r="F127" s="23" t="n">
        <f aca="false">F128</f>
        <v>8894</v>
      </c>
      <c r="G127" s="23" t="n">
        <f aca="false">G128</f>
        <v>8894</v>
      </c>
      <c r="H127" s="23" t="n">
        <f aca="false">H128</f>
        <v>8894</v>
      </c>
      <c r="I127" s="19"/>
      <c r="J127" s="19"/>
      <c r="K127" s="19"/>
      <c r="L127" s="19"/>
      <c r="M127" s="19"/>
      <c r="N127" s="19"/>
      <c r="O127" s="19"/>
      <c r="P127" s="19"/>
      <c r="Q127" s="19"/>
    </row>
    <row r="128" s="7" customFormat="true" ht="27" hidden="false" customHeight="true" outlineLevel="0" collapsed="false">
      <c r="A128" s="21" t="s">
        <v>13</v>
      </c>
      <c r="B128" s="21" t="s">
        <v>111</v>
      </c>
      <c r="C128" s="21" t="s">
        <v>133</v>
      </c>
      <c r="D128" s="21" t="s">
        <v>89</v>
      </c>
      <c r="E128" s="32" t="s">
        <v>90</v>
      </c>
      <c r="F128" s="23" t="n">
        <f aca="false">8894</f>
        <v>8894</v>
      </c>
      <c r="G128" s="23" t="n">
        <f aca="false">8894</f>
        <v>8894</v>
      </c>
      <c r="H128" s="23" t="n">
        <f aca="false">8894</f>
        <v>8894</v>
      </c>
      <c r="I128" s="26"/>
      <c r="J128" s="19"/>
      <c r="K128" s="19"/>
      <c r="L128" s="19"/>
      <c r="M128" s="19"/>
      <c r="N128" s="19"/>
      <c r="O128" s="19"/>
      <c r="P128" s="19"/>
      <c r="Q128" s="19"/>
    </row>
    <row r="129" s="7" customFormat="true" ht="35.1" hidden="false" customHeight="true" outlineLevel="0" collapsed="false">
      <c r="A129" s="21" t="s">
        <v>13</v>
      </c>
      <c r="B129" s="21" t="s">
        <v>111</v>
      </c>
      <c r="C129" s="21" t="s">
        <v>133</v>
      </c>
      <c r="D129" s="21" t="s">
        <v>36</v>
      </c>
      <c r="E129" s="22" t="s">
        <v>37</v>
      </c>
      <c r="F129" s="23" t="n">
        <f aca="false">F130</f>
        <v>25</v>
      </c>
      <c r="G129" s="23" t="n">
        <f aca="false">G130</f>
        <v>25</v>
      </c>
      <c r="H129" s="23" t="n">
        <f aca="false">H130</f>
        <v>25</v>
      </c>
      <c r="I129" s="19"/>
      <c r="J129" s="19"/>
      <c r="K129" s="19"/>
      <c r="L129" s="19"/>
      <c r="M129" s="19"/>
      <c r="N129" s="19"/>
      <c r="O129" s="19"/>
      <c r="P129" s="19"/>
      <c r="Q129" s="19"/>
    </row>
    <row r="130" s="7" customFormat="true" ht="36" hidden="false" customHeight="true" outlineLevel="0" collapsed="false">
      <c r="A130" s="21" t="s">
        <v>13</v>
      </c>
      <c r="B130" s="21" t="s">
        <v>111</v>
      </c>
      <c r="C130" s="21" t="s">
        <v>133</v>
      </c>
      <c r="D130" s="21" t="s">
        <v>38</v>
      </c>
      <c r="E130" s="22" t="s">
        <v>39</v>
      </c>
      <c r="F130" s="23" t="n">
        <v>25</v>
      </c>
      <c r="G130" s="23" t="n">
        <v>25</v>
      </c>
      <c r="H130" s="23" t="n">
        <v>25</v>
      </c>
      <c r="I130" s="19"/>
      <c r="J130" s="19"/>
      <c r="K130" s="19"/>
      <c r="L130" s="19"/>
      <c r="M130" s="19"/>
      <c r="N130" s="19"/>
      <c r="O130" s="19"/>
      <c r="P130" s="19"/>
      <c r="Q130" s="19"/>
    </row>
    <row r="131" s="7" customFormat="true" ht="39.95" hidden="false" customHeight="true" outlineLevel="0" collapsed="false">
      <c r="A131" s="21" t="s">
        <v>13</v>
      </c>
      <c r="B131" s="21" t="s">
        <v>111</v>
      </c>
      <c r="C131" s="21" t="s">
        <v>135</v>
      </c>
      <c r="D131" s="21" t="s">
        <v>16</v>
      </c>
      <c r="E131" s="22" t="s">
        <v>136</v>
      </c>
      <c r="F131" s="23" t="n">
        <f aca="false">F132</f>
        <v>1000</v>
      </c>
      <c r="G131" s="23" t="n">
        <f aca="false">G132</f>
        <v>1000</v>
      </c>
      <c r="H131" s="23" t="n">
        <f aca="false">H132</f>
        <v>0</v>
      </c>
      <c r="I131" s="19"/>
      <c r="J131" s="19"/>
      <c r="K131" s="19"/>
      <c r="L131" s="19"/>
      <c r="M131" s="19"/>
      <c r="N131" s="19"/>
      <c r="O131" s="19"/>
      <c r="P131" s="19"/>
      <c r="Q131" s="19"/>
    </row>
    <row r="132" s="7" customFormat="true" ht="51.95" hidden="false" customHeight="true" outlineLevel="0" collapsed="false">
      <c r="A132" s="21" t="s">
        <v>13</v>
      </c>
      <c r="B132" s="21" t="s">
        <v>111</v>
      </c>
      <c r="C132" s="21" t="s">
        <v>137</v>
      </c>
      <c r="D132" s="21" t="s">
        <v>16</v>
      </c>
      <c r="E132" s="36" t="s">
        <v>138</v>
      </c>
      <c r="F132" s="23" t="n">
        <f aca="false">F133</f>
        <v>1000</v>
      </c>
      <c r="G132" s="23" t="n">
        <f aca="false">G133</f>
        <v>1000</v>
      </c>
      <c r="H132" s="23" t="n">
        <f aca="false">H133</f>
        <v>0</v>
      </c>
      <c r="I132" s="19"/>
      <c r="J132" s="19"/>
      <c r="K132" s="19"/>
      <c r="L132" s="19"/>
      <c r="M132" s="19"/>
      <c r="N132" s="19"/>
      <c r="O132" s="19"/>
      <c r="P132" s="19"/>
      <c r="Q132" s="19"/>
    </row>
    <row r="133" s="7" customFormat="true" ht="35.1" hidden="false" customHeight="true" outlineLevel="0" collapsed="false">
      <c r="A133" s="21" t="s">
        <v>13</v>
      </c>
      <c r="B133" s="21" t="s">
        <v>111</v>
      </c>
      <c r="C133" s="21" t="s">
        <v>137</v>
      </c>
      <c r="D133" s="21" t="s">
        <v>139</v>
      </c>
      <c r="E133" s="22" t="s">
        <v>140</v>
      </c>
      <c r="F133" s="23" t="n">
        <f aca="false">F134</f>
        <v>1000</v>
      </c>
      <c r="G133" s="23" t="n">
        <f aca="false">G134</f>
        <v>1000</v>
      </c>
      <c r="H133" s="23" t="n">
        <f aca="false">H134</f>
        <v>0</v>
      </c>
      <c r="I133" s="19"/>
      <c r="J133" s="19"/>
      <c r="K133" s="19"/>
      <c r="L133" s="19"/>
      <c r="M133" s="19"/>
      <c r="N133" s="19"/>
      <c r="O133" s="19"/>
      <c r="P133" s="19"/>
      <c r="Q133" s="19"/>
    </row>
    <row r="134" s="7" customFormat="true" ht="27.95" hidden="false" customHeight="true" outlineLevel="0" collapsed="false">
      <c r="A134" s="21" t="s">
        <v>13</v>
      </c>
      <c r="B134" s="21" t="s">
        <v>111</v>
      </c>
      <c r="C134" s="21" t="s">
        <v>137</v>
      </c>
      <c r="D134" s="21" t="s">
        <v>141</v>
      </c>
      <c r="E134" s="32" t="s">
        <v>142</v>
      </c>
      <c r="F134" s="25" t="n">
        <v>1000</v>
      </c>
      <c r="G134" s="25" t="n">
        <v>1000</v>
      </c>
      <c r="H134" s="25" t="n">
        <v>0</v>
      </c>
      <c r="I134" s="19"/>
      <c r="J134" s="19"/>
      <c r="K134" s="19"/>
      <c r="L134" s="19"/>
      <c r="M134" s="19"/>
      <c r="N134" s="19"/>
      <c r="O134" s="19"/>
      <c r="P134" s="19"/>
      <c r="Q134" s="19"/>
    </row>
    <row r="135" s="7" customFormat="true" ht="59.1" hidden="false" customHeight="true" outlineLevel="0" collapsed="false">
      <c r="A135" s="21" t="s">
        <v>13</v>
      </c>
      <c r="B135" s="21" t="s">
        <v>111</v>
      </c>
      <c r="C135" s="21" t="s">
        <v>143</v>
      </c>
      <c r="D135" s="21" t="s">
        <v>16</v>
      </c>
      <c r="E135" s="35" t="s">
        <v>144</v>
      </c>
      <c r="F135" s="39" t="n">
        <f aca="false">F136</f>
        <v>664</v>
      </c>
      <c r="G135" s="39" t="n">
        <f aca="false">G136</f>
        <v>1000</v>
      </c>
      <c r="H135" s="39" t="n">
        <f aca="false">H136</f>
        <v>1000</v>
      </c>
      <c r="I135" s="19"/>
      <c r="J135" s="19"/>
      <c r="K135" s="19"/>
      <c r="L135" s="19"/>
      <c r="M135" s="19"/>
      <c r="N135" s="19"/>
      <c r="O135" s="19"/>
      <c r="P135" s="19"/>
      <c r="Q135" s="19"/>
    </row>
    <row r="136" s="7" customFormat="true" ht="57" hidden="false" customHeight="true" outlineLevel="0" collapsed="false">
      <c r="A136" s="21" t="s">
        <v>13</v>
      </c>
      <c r="B136" s="21" t="s">
        <v>111</v>
      </c>
      <c r="C136" s="34" t="s">
        <v>145</v>
      </c>
      <c r="D136" s="21" t="s">
        <v>16</v>
      </c>
      <c r="E136" s="35" t="s">
        <v>146</v>
      </c>
      <c r="F136" s="23" t="n">
        <f aca="false">F137</f>
        <v>664</v>
      </c>
      <c r="G136" s="23" t="n">
        <f aca="false">G137</f>
        <v>1000</v>
      </c>
      <c r="H136" s="23" t="n">
        <f aca="false">H137</f>
        <v>1000</v>
      </c>
      <c r="I136" s="19"/>
      <c r="J136" s="19"/>
      <c r="K136" s="19"/>
      <c r="L136" s="19"/>
      <c r="M136" s="19"/>
      <c r="N136" s="19"/>
      <c r="O136" s="19"/>
      <c r="P136" s="19"/>
      <c r="Q136" s="19"/>
    </row>
    <row r="137" s="7" customFormat="true" ht="38.25" hidden="false" customHeight="true" outlineLevel="0" collapsed="false">
      <c r="A137" s="21" t="s">
        <v>13</v>
      </c>
      <c r="B137" s="21" t="s">
        <v>111</v>
      </c>
      <c r="C137" s="34" t="s">
        <v>145</v>
      </c>
      <c r="D137" s="21" t="s">
        <v>36</v>
      </c>
      <c r="E137" s="22" t="s">
        <v>37</v>
      </c>
      <c r="F137" s="23" t="n">
        <f aca="false">F138</f>
        <v>664</v>
      </c>
      <c r="G137" s="23" t="n">
        <f aca="false">G138</f>
        <v>1000</v>
      </c>
      <c r="H137" s="23" t="n">
        <f aca="false">H138</f>
        <v>1000</v>
      </c>
      <c r="I137" s="19"/>
      <c r="J137" s="19"/>
      <c r="K137" s="19"/>
      <c r="L137" s="19"/>
      <c r="M137" s="19"/>
      <c r="N137" s="19"/>
      <c r="O137" s="19"/>
      <c r="P137" s="19"/>
      <c r="Q137" s="19"/>
    </row>
    <row r="138" s="7" customFormat="true" ht="36" hidden="false" customHeight="true" outlineLevel="0" collapsed="false">
      <c r="A138" s="21" t="s">
        <v>13</v>
      </c>
      <c r="B138" s="21" t="s">
        <v>111</v>
      </c>
      <c r="C138" s="34" t="s">
        <v>145</v>
      </c>
      <c r="D138" s="21" t="s">
        <v>38</v>
      </c>
      <c r="E138" s="22" t="s">
        <v>39</v>
      </c>
      <c r="F138" s="25" t="n">
        <v>664</v>
      </c>
      <c r="G138" s="25" t="n">
        <v>1000</v>
      </c>
      <c r="H138" s="25" t="n">
        <v>1000</v>
      </c>
      <c r="I138" s="19"/>
      <c r="J138" s="19"/>
      <c r="K138" s="19"/>
      <c r="L138" s="19"/>
      <c r="M138" s="19"/>
      <c r="N138" s="19"/>
      <c r="O138" s="19"/>
      <c r="P138" s="19"/>
      <c r="Q138" s="19"/>
    </row>
    <row r="139" s="7" customFormat="true" ht="38.1" hidden="false" customHeight="true" outlineLevel="0" collapsed="false">
      <c r="A139" s="21" t="s">
        <v>13</v>
      </c>
      <c r="B139" s="21" t="s">
        <v>147</v>
      </c>
      <c r="C139" s="21" t="s">
        <v>15</v>
      </c>
      <c r="D139" s="21" t="s">
        <v>16</v>
      </c>
      <c r="E139" s="32" t="s">
        <v>148</v>
      </c>
      <c r="F139" s="23" t="n">
        <f aca="false">F140+F145</f>
        <v>250</v>
      </c>
      <c r="G139" s="23" t="n">
        <f aca="false">G140+G145</f>
        <v>250</v>
      </c>
      <c r="H139" s="23" t="n">
        <f aca="false">H140+H145</f>
        <v>250</v>
      </c>
      <c r="I139" s="19"/>
      <c r="J139" s="19"/>
      <c r="K139" s="19"/>
      <c r="L139" s="19"/>
      <c r="M139" s="19"/>
      <c r="N139" s="19"/>
      <c r="O139" s="19"/>
      <c r="P139" s="19"/>
      <c r="Q139" s="19"/>
    </row>
    <row r="140" s="7" customFormat="true" ht="90" hidden="false" customHeight="true" outlineLevel="0" collapsed="false">
      <c r="A140" s="21" t="s">
        <v>13</v>
      </c>
      <c r="B140" s="21" t="s">
        <v>147</v>
      </c>
      <c r="C140" s="21" t="s">
        <v>113</v>
      </c>
      <c r="D140" s="21" t="s">
        <v>16</v>
      </c>
      <c r="E140" s="22" t="s">
        <v>114</v>
      </c>
      <c r="F140" s="23" t="n">
        <f aca="false">F141</f>
        <v>150</v>
      </c>
      <c r="G140" s="23" t="n">
        <f aca="false">G141</f>
        <v>150</v>
      </c>
      <c r="H140" s="23" t="n">
        <f aca="false">H141</f>
        <v>150</v>
      </c>
      <c r="I140" s="26"/>
      <c r="J140" s="19"/>
      <c r="K140" s="19"/>
      <c r="L140" s="19"/>
      <c r="M140" s="19"/>
      <c r="N140" s="19"/>
      <c r="O140" s="19"/>
      <c r="P140" s="19"/>
      <c r="Q140" s="19"/>
    </row>
    <row r="141" s="42" customFormat="true" ht="53.1" hidden="false" customHeight="true" outlineLevel="0" collapsed="false">
      <c r="A141" s="21" t="s">
        <v>13</v>
      </c>
      <c r="B141" s="21" t="s">
        <v>147</v>
      </c>
      <c r="C141" s="21" t="s">
        <v>149</v>
      </c>
      <c r="D141" s="21" t="s">
        <v>16</v>
      </c>
      <c r="E141" s="40" t="s">
        <v>150</v>
      </c>
      <c r="F141" s="23" t="n">
        <f aca="false">F142</f>
        <v>150</v>
      </c>
      <c r="G141" s="23" t="n">
        <f aca="false">G142</f>
        <v>150</v>
      </c>
      <c r="H141" s="23" t="n">
        <f aca="false">H142</f>
        <v>150</v>
      </c>
      <c r="I141" s="41"/>
      <c r="J141" s="41"/>
      <c r="K141" s="41"/>
      <c r="L141" s="41"/>
      <c r="M141" s="41"/>
      <c r="N141" s="41"/>
      <c r="O141" s="41"/>
      <c r="P141" s="41"/>
      <c r="Q141" s="41"/>
    </row>
    <row r="142" s="42" customFormat="true" ht="48" hidden="false" customHeight="true" outlineLevel="0" collapsed="false">
      <c r="A142" s="21" t="s">
        <v>13</v>
      </c>
      <c r="B142" s="21" t="s">
        <v>147</v>
      </c>
      <c r="C142" s="21" t="s">
        <v>151</v>
      </c>
      <c r="D142" s="21" t="s">
        <v>16</v>
      </c>
      <c r="E142" s="40" t="s">
        <v>152</v>
      </c>
      <c r="F142" s="23" t="n">
        <f aca="false">F143</f>
        <v>150</v>
      </c>
      <c r="G142" s="23" t="n">
        <f aca="false">G143</f>
        <v>150</v>
      </c>
      <c r="H142" s="23" t="n">
        <f aca="false">H143</f>
        <v>150</v>
      </c>
      <c r="I142" s="41"/>
      <c r="J142" s="41"/>
      <c r="K142" s="41"/>
      <c r="L142" s="41"/>
      <c r="M142" s="41"/>
      <c r="N142" s="41"/>
      <c r="O142" s="41"/>
      <c r="P142" s="41"/>
      <c r="Q142" s="41"/>
    </row>
    <row r="143" s="42" customFormat="true" ht="36" hidden="false" customHeight="true" outlineLevel="0" collapsed="false">
      <c r="A143" s="21" t="s">
        <v>13</v>
      </c>
      <c r="B143" s="21" t="s">
        <v>147</v>
      </c>
      <c r="C143" s="21" t="s">
        <v>151</v>
      </c>
      <c r="D143" s="21" t="s">
        <v>36</v>
      </c>
      <c r="E143" s="22" t="s">
        <v>37</v>
      </c>
      <c r="F143" s="23" t="n">
        <f aca="false">F144</f>
        <v>150</v>
      </c>
      <c r="G143" s="23" t="n">
        <f aca="false">G144</f>
        <v>150</v>
      </c>
      <c r="H143" s="23" t="n">
        <f aca="false">H144</f>
        <v>150</v>
      </c>
      <c r="I143" s="41"/>
      <c r="J143" s="41"/>
      <c r="K143" s="41"/>
      <c r="L143" s="41"/>
      <c r="M143" s="41"/>
      <c r="N143" s="41"/>
      <c r="O143" s="41"/>
      <c r="P143" s="41"/>
      <c r="Q143" s="41"/>
    </row>
    <row r="144" s="42" customFormat="true" ht="42" hidden="false" customHeight="true" outlineLevel="0" collapsed="false">
      <c r="A144" s="21" t="s">
        <v>13</v>
      </c>
      <c r="B144" s="21" t="s">
        <v>147</v>
      </c>
      <c r="C144" s="21" t="s">
        <v>151</v>
      </c>
      <c r="D144" s="21" t="s">
        <v>38</v>
      </c>
      <c r="E144" s="22" t="s">
        <v>39</v>
      </c>
      <c r="F144" s="23" t="n">
        <v>150</v>
      </c>
      <c r="G144" s="23" t="n">
        <v>150</v>
      </c>
      <c r="H144" s="23" t="n">
        <v>150</v>
      </c>
      <c r="I144" s="41"/>
      <c r="J144" s="41"/>
      <c r="K144" s="41"/>
      <c r="L144" s="41"/>
      <c r="M144" s="41"/>
      <c r="N144" s="41"/>
      <c r="O144" s="41"/>
      <c r="P144" s="41"/>
      <c r="Q144" s="41"/>
    </row>
    <row r="145" s="42" customFormat="true" ht="68.1" hidden="false" customHeight="true" outlineLevel="0" collapsed="false">
      <c r="A145" s="21" t="s">
        <v>13</v>
      </c>
      <c r="B145" s="21" t="s">
        <v>147</v>
      </c>
      <c r="C145" s="21" t="s">
        <v>153</v>
      </c>
      <c r="D145" s="21" t="s">
        <v>16</v>
      </c>
      <c r="E145" s="22" t="s">
        <v>154</v>
      </c>
      <c r="F145" s="23" t="n">
        <f aca="false">F146</f>
        <v>100</v>
      </c>
      <c r="G145" s="23" t="n">
        <f aca="false">G146</f>
        <v>100</v>
      </c>
      <c r="H145" s="23" t="n">
        <f aca="false">H146</f>
        <v>100</v>
      </c>
      <c r="I145" s="41"/>
      <c r="J145" s="41"/>
      <c r="K145" s="41"/>
      <c r="L145" s="41"/>
      <c r="M145" s="41"/>
      <c r="N145" s="41"/>
      <c r="O145" s="41"/>
      <c r="P145" s="41"/>
      <c r="Q145" s="41"/>
    </row>
    <row r="146" s="42" customFormat="true" ht="51" hidden="false" customHeight="true" outlineLevel="0" collapsed="false">
      <c r="A146" s="21" t="s">
        <v>13</v>
      </c>
      <c r="B146" s="21" t="s">
        <v>147</v>
      </c>
      <c r="C146" s="21" t="s">
        <v>155</v>
      </c>
      <c r="D146" s="21" t="s">
        <v>16</v>
      </c>
      <c r="E146" s="32" t="s">
        <v>156</v>
      </c>
      <c r="F146" s="23" t="n">
        <f aca="false">F147</f>
        <v>100</v>
      </c>
      <c r="G146" s="23" t="n">
        <f aca="false">G147</f>
        <v>100</v>
      </c>
      <c r="H146" s="23" t="n">
        <f aca="false">H147</f>
        <v>100</v>
      </c>
      <c r="I146" s="41"/>
      <c r="J146" s="41"/>
      <c r="K146" s="41"/>
      <c r="L146" s="41"/>
      <c r="M146" s="41"/>
      <c r="N146" s="41"/>
      <c r="O146" s="41"/>
      <c r="P146" s="41"/>
      <c r="Q146" s="41"/>
    </row>
    <row r="147" s="42" customFormat="true" ht="51" hidden="false" customHeight="true" outlineLevel="0" collapsed="false">
      <c r="A147" s="21" t="s">
        <v>13</v>
      </c>
      <c r="B147" s="21" t="s">
        <v>147</v>
      </c>
      <c r="C147" s="21" t="s">
        <v>157</v>
      </c>
      <c r="D147" s="21" t="s">
        <v>16</v>
      </c>
      <c r="E147" s="40" t="s">
        <v>158</v>
      </c>
      <c r="F147" s="23" t="n">
        <f aca="false">F148</f>
        <v>100</v>
      </c>
      <c r="G147" s="23" t="n">
        <f aca="false">G148</f>
        <v>100</v>
      </c>
      <c r="H147" s="23" t="n">
        <f aca="false">H148</f>
        <v>100</v>
      </c>
      <c r="I147" s="41"/>
      <c r="J147" s="41"/>
      <c r="K147" s="41"/>
      <c r="L147" s="41"/>
      <c r="M147" s="41"/>
      <c r="N147" s="41"/>
      <c r="O147" s="41"/>
      <c r="P147" s="41"/>
      <c r="Q147" s="41"/>
    </row>
    <row r="148" s="42" customFormat="true" ht="34.5" hidden="false" customHeight="true" outlineLevel="0" collapsed="false">
      <c r="A148" s="21" t="s">
        <v>13</v>
      </c>
      <c r="B148" s="21" t="s">
        <v>147</v>
      </c>
      <c r="C148" s="21" t="s">
        <v>157</v>
      </c>
      <c r="D148" s="21" t="s">
        <v>36</v>
      </c>
      <c r="E148" s="22" t="s">
        <v>37</v>
      </c>
      <c r="F148" s="23" t="n">
        <f aca="false">F149</f>
        <v>100</v>
      </c>
      <c r="G148" s="23" t="n">
        <f aca="false">G149</f>
        <v>100</v>
      </c>
      <c r="H148" s="23" t="n">
        <f aca="false">H149</f>
        <v>100</v>
      </c>
      <c r="I148" s="41"/>
      <c r="J148" s="41"/>
      <c r="K148" s="41"/>
      <c r="L148" s="41"/>
      <c r="M148" s="41"/>
      <c r="N148" s="41"/>
      <c r="O148" s="41"/>
      <c r="P148" s="41"/>
      <c r="Q148" s="41"/>
    </row>
    <row r="149" s="42" customFormat="true" ht="34.5" hidden="false" customHeight="true" outlineLevel="0" collapsed="false">
      <c r="A149" s="21" t="s">
        <v>13</v>
      </c>
      <c r="B149" s="21" t="s">
        <v>147</v>
      </c>
      <c r="C149" s="21" t="s">
        <v>157</v>
      </c>
      <c r="D149" s="21" t="s">
        <v>38</v>
      </c>
      <c r="E149" s="22" t="s">
        <v>39</v>
      </c>
      <c r="F149" s="23" t="n">
        <v>100</v>
      </c>
      <c r="G149" s="23" t="n">
        <v>100</v>
      </c>
      <c r="H149" s="23" t="n">
        <v>100</v>
      </c>
      <c r="I149" s="41"/>
      <c r="J149" s="41"/>
      <c r="K149" s="41"/>
      <c r="L149" s="41"/>
      <c r="M149" s="41"/>
      <c r="N149" s="41"/>
      <c r="O149" s="41"/>
      <c r="P149" s="41"/>
      <c r="Q149" s="41"/>
    </row>
    <row r="150" s="42" customFormat="true" ht="27" hidden="false" customHeight="true" outlineLevel="0" collapsed="false">
      <c r="A150" s="16" t="s">
        <v>13</v>
      </c>
      <c r="B150" s="16" t="s">
        <v>159</v>
      </c>
      <c r="C150" s="16" t="s">
        <v>15</v>
      </c>
      <c r="D150" s="16" t="s">
        <v>16</v>
      </c>
      <c r="E150" s="43" t="s">
        <v>160</v>
      </c>
      <c r="F150" s="18" t="n">
        <f aca="false">F151+F157+F197</f>
        <v>684532</v>
      </c>
      <c r="G150" s="18" t="n">
        <f aca="false">G151+G157+G197</f>
        <v>355009.15</v>
      </c>
      <c r="H150" s="18" t="n">
        <f aca="false">H151+H157+H197</f>
        <v>373159.85</v>
      </c>
      <c r="I150" s="41"/>
      <c r="J150" s="41"/>
      <c r="K150" s="41"/>
      <c r="L150" s="41"/>
      <c r="M150" s="41"/>
      <c r="N150" s="41"/>
      <c r="O150" s="41"/>
      <c r="P150" s="41"/>
      <c r="Q150" s="41"/>
    </row>
    <row r="151" s="42" customFormat="true" ht="23.1" hidden="false" customHeight="true" outlineLevel="0" collapsed="false">
      <c r="A151" s="21" t="s">
        <v>13</v>
      </c>
      <c r="B151" s="21" t="s">
        <v>161</v>
      </c>
      <c r="C151" s="21" t="s">
        <v>15</v>
      </c>
      <c r="D151" s="21" t="s">
        <v>16</v>
      </c>
      <c r="E151" s="44" t="s">
        <v>162</v>
      </c>
      <c r="F151" s="23" t="n">
        <f aca="false">F152</f>
        <v>52.4</v>
      </c>
      <c r="G151" s="23" t="n">
        <f aca="false">G152</f>
        <v>52.4</v>
      </c>
      <c r="H151" s="23" t="n">
        <f aca="false">H152</f>
        <v>52.4</v>
      </c>
      <c r="I151" s="41"/>
      <c r="J151" s="41"/>
      <c r="K151" s="41"/>
      <c r="L151" s="41"/>
      <c r="M151" s="41"/>
      <c r="N151" s="41"/>
      <c r="O151" s="41"/>
      <c r="P151" s="41"/>
      <c r="Q151" s="41"/>
    </row>
    <row r="152" s="42" customFormat="true" ht="66" hidden="false" customHeight="true" outlineLevel="0" collapsed="false">
      <c r="A152" s="21" t="s">
        <v>13</v>
      </c>
      <c r="B152" s="21" t="s">
        <v>161</v>
      </c>
      <c r="C152" s="21" t="s">
        <v>57</v>
      </c>
      <c r="D152" s="21" t="s">
        <v>16</v>
      </c>
      <c r="E152" s="32" t="s">
        <v>58</v>
      </c>
      <c r="F152" s="23" t="n">
        <f aca="false">F154</f>
        <v>52.4</v>
      </c>
      <c r="G152" s="23" t="n">
        <f aca="false">G154</f>
        <v>52.4</v>
      </c>
      <c r="H152" s="23" t="n">
        <f aca="false">H154</f>
        <v>52.4</v>
      </c>
      <c r="I152" s="41"/>
      <c r="J152" s="41"/>
      <c r="K152" s="41"/>
      <c r="L152" s="41"/>
      <c r="M152" s="41"/>
      <c r="N152" s="41"/>
      <c r="O152" s="41"/>
      <c r="P152" s="41"/>
      <c r="Q152" s="41"/>
    </row>
    <row r="153" s="42" customFormat="true" ht="39" hidden="false" customHeight="true" outlineLevel="0" collapsed="false">
      <c r="A153" s="21" t="s">
        <v>13</v>
      </c>
      <c r="B153" s="21" t="s">
        <v>161</v>
      </c>
      <c r="C153" s="21" t="s">
        <v>163</v>
      </c>
      <c r="D153" s="21" t="s">
        <v>16</v>
      </c>
      <c r="E153" s="32" t="s">
        <v>164</v>
      </c>
      <c r="F153" s="23" t="n">
        <f aca="false">F154</f>
        <v>52.4</v>
      </c>
      <c r="G153" s="23" t="n">
        <f aca="false">G154</f>
        <v>52.4</v>
      </c>
      <c r="H153" s="23" t="n">
        <f aca="false">H154</f>
        <v>52.4</v>
      </c>
      <c r="I153" s="41"/>
      <c r="J153" s="41"/>
      <c r="K153" s="41"/>
      <c r="L153" s="41"/>
      <c r="M153" s="41"/>
      <c r="N153" s="41"/>
      <c r="O153" s="41"/>
      <c r="P153" s="41"/>
      <c r="Q153" s="41"/>
    </row>
    <row r="154" s="31" customFormat="true" ht="36" hidden="false" customHeight="true" outlineLevel="0" collapsed="false">
      <c r="A154" s="21" t="s">
        <v>13</v>
      </c>
      <c r="B154" s="21" t="s">
        <v>161</v>
      </c>
      <c r="C154" s="21" t="s">
        <v>165</v>
      </c>
      <c r="D154" s="21" t="s">
        <v>16</v>
      </c>
      <c r="E154" s="36" t="s">
        <v>166</v>
      </c>
      <c r="F154" s="23" t="n">
        <f aca="false">F155</f>
        <v>52.4</v>
      </c>
      <c r="G154" s="23" t="n">
        <f aca="false">G155</f>
        <v>52.4</v>
      </c>
      <c r="H154" s="23" t="n">
        <f aca="false">H155</f>
        <v>52.4</v>
      </c>
      <c r="I154" s="30"/>
      <c r="J154" s="19"/>
      <c r="K154" s="19"/>
      <c r="L154" s="19"/>
      <c r="M154" s="19"/>
      <c r="N154" s="19"/>
      <c r="O154" s="19"/>
      <c r="P154" s="19"/>
      <c r="Q154" s="19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  <c r="IV154" s="7"/>
    </row>
    <row r="155" s="31" customFormat="true" ht="36.75" hidden="false" customHeight="true" outlineLevel="0" collapsed="false">
      <c r="A155" s="21" t="s">
        <v>13</v>
      </c>
      <c r="B155" s="21" t="s">
        <v>161</v>
      </c>
      <c r="C155" s="21" t="s">
        <v>165</v>
      </c>
      <c r="D155" s="21" t="s">
        <v>36</v>
      </c>
      <c r="E155" s="22" t="s">
        <v>37</v>
      </c>
      <c r="F155" s="23" t="n">
        <f aca="false">F156</f>
        <v>52.4</v>
      </c>
      <c r="G155" s="23" t="n">
        <f aca="false">G156</f>
        <v>52.4</v>
      </c>
      <c r="H155" s="23" t="n">
        <f aca="false">H156</f>
        <v>52.4</v>
      </c>
      <c r="I155" s="30"/>
      <c r="J155" s="19"/>
      <c r="K155" s="19"/>
      <c r="L155" s="19"/>
      <c r="M155" s="19"/>
      <c r="N155" s="19"/>
      <c r="O155" s="19"/>
      <c r="P155" s="19"/>
      <c r="Q155" s="19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  <c r="IV155" s="7"/>
    </row>
    <row r="156" s="31" customFormat="true" ht="36.95" hidden="false" customHeight="true" outlineLevel="0" collapsed="false">
      <c r="A156" s="21" t="s">
        <v>13</v>
      </c>
      <c r="B156" s="21" t="s">
        <v>161</v>
      </c>
      <c r="C156" s="21" t="s">
        <v>165</v>
      </c>
      <c r="D156" s="21" t="s">
        <v>38</v>
      </c>
      <c r="E156" s="22" t="s">
        <v>39</v>
      </c>
      <c r="F156" s="23" t="n">
        <v>52.4</v>
      </c>
      <c r="G156" s="23" t="n">
        <v>52.4</v>
      </c>
      <c r="H156" s="23" t="n">
        <v>52.4</v>
      </c>
      <c r="I156" s="30"/>
      <c r="J156" s="19"/>
      <c r="K156" s="19"/>
      <c r="L156" s="19"/>
      <c r="M156" s="19"/>
      <c r="N156" s="19"/>
      <c r="O156" s="19"/>
      <c r="P156" s="19"/>
      <c r="Q156" s="1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  <c r="IV156" s="7"/>
    </row>
    <row r="157" s="31" customFormat="true" ht="26.1" hidden="false" customHeight="true" outlineLevel="0" collapsed="false">
      <c r="A157" s="16" t="s">
        <v>13</v>
      </c>
      <c r="B157" s="16" t="s">
        <v>167</v>
      </c>
      <c r="C157" s="16" t="s">
        <v>15</v>
      </c>
      <c r="D157" s="16" t="s">
        <v>16</v>
      </c>
      <c r="E157" s="43" t="s">
        <v>168</v>
      </c>
      <c r="F157" s="18" t="n">
        <f aca="false">F158</f>
        <v>679029.9</v>
      </c>
      <c r="G157" s="18" t="n">
        <f aca="false">G158</f>
        <v>351416.75</v>
      </c>
      <c r="H157" s="18" t="n">
        <f aca="false">H158</f>
        <v>369567.45</v>
      </c>
      <c r="I157" s="30"/>
      <c r="J157" s="19"/>
      <c r="K157" s="19"/>
      <c r="L157" s="19"/>
      <c r="M157" s="19"/>
      <c r="N157" s="19"/>
      <c r="O157" s="19"/>
      <c r="P157" s="19"/>
      <c r="Q157" s="19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</row>
    <row r="158" s="31" customFormat="true" ht="56.25" hidden="false" customHeight="true" outlineLevel="0" collapsed="false">
      <c r="A158" s="21" t="s">
        <v>13</v>
      </c>
      <c r="B158" s="21" t="s">
        <v>167</v>
      </c>
      <c r="C158" s="21" t="s">
        <v>169</v>
      </c>
      <c r="D158" s="21" t="s">
        <v>16</v>
      </c>
      <c r="E158" s="32" t="s">
        <v>170</v>
      </c>
      <c r="F158" s="23" t="n">
        <f aca="false">F159+F175+F179+F186+F193</f>
        <v>679029.9</v>
      </c>
      <c r="G158" s="23" t="n">
        <f aca="false">G159+G175+G179+G186+G193</f>
        <v>351416.75</v>
      </c>
      <c r="H158" s="23" t="n">
        <f aca="false">H159+H175+H179+H186+H193</f>
        <v>369567.45</v>
      </c>
      <c r="I158" s="30"/>
      <c r="J158" s="19"/>
      <c r="K158" s="19"/>
      <c r="L158" s="19"/>
      <c r="M158" s="19"/>
      <c r="N158" s="19"/>
      <c r="O158" s="19"/>
      <c r="P158" s="19"/>
      <c r="Q158" s="19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s="31" customFormat="true" ht="54" hidden="false" customHeight="true" outlineLevel="0" collapsed="false">
      <c r="A159" s="21" t="s">
        <v>13</v>
      </c>
      <c r="B159" s="21" t="s">
        <v>167</v>
      </c>
      <c r="C159" s="21" t="s">
        <v>171</v>
      </c>
      <c r="D159" s="21" t="s">
        <v>16</v>
      </c>
      <c r="E159" s="32" t="s">
        <v>172</v>
      </c>
      <c r="F159" s="23" t="n">
        <f aca="false">F163+F169+F166+F172+F160</f>
        <v>340651.33565</v>
      </c>
      <c r="G159" s="23" t="n">
        <f aca="false">G169+G166+G172+G160</f>
        <v>187509.98</v>
      </c>
      <c r="H159" s="23" t="n">
        <f aca="false">H169+H166+H172+H160</f>
        <v>193040.18</v>
      </c>
      <c r="I159" s="30"/>
      <c r="J159" s="19"/>
      <c r="K159" s="19"/>
      <c r="L159" s="19"/>
      <c r="M159" s="19"/>
      <c r="N159" s="19"/>
      <c r="O159" s="19"/>
      <c r="P159" s="19"/>
      <c r="Q159" s="19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31" customFormat="true" ht="59.25" hidden="false" customHeight="true" outlineLevel="0" collapsed="false">
      <c r="A160" s="21" t="s">
        <v>13</v>
      </c>
      <c r="B160" s="21" t="s">
        <v>167</v>
      </c>
      <c r="C160" s="21" t="s">
        <v>173</v>
      </c>
      <c r="D160" s="21" t="s">
        <v>16</v>
      </c>
      <c r="E160" s="32" t="s">
        <v>174</v>
      </c>
      <c r="F160" s="23" t="n">
        <f aca="false">F162</f>
        <v>15863.93</v>
      </c>
      <c r="G160" s="23" t="n">
        <f aca="false">G162</f>
        <v>12970.6</v>
      </c>
      <c r="H160" s="23" t="n">
        <f aca="false">H162</f>
        <v>12319.3</v>
      </c>
      <c r="I160" s="30"/>
      <c r="J160" s="19"/>
      <c r="K160" s="19"/>
      <c r="L160" s="19"/>
      <c r="M160" s="19"/>
      <c r="N160" s="19"/>
      <c r="O160" s="19"/>
      <c r="P160" s="19"/>
      <c r="Q160" s="19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s="31" customFormat="true" ht="42" hidden="false" customHeight="true" outlineLevel="0" collapsed="false">
      <c r="A161" s="21" t="s">
        <v>13</v>
      </c>
      <c r="B161" s="21" t="s">
        <v>167</v>
      </c>
      <c r="C161" s="21" t="s">
        <v>173</v>
      </c>
      <c r="D161" s="21" t="s">
        <v>36</v>
      </c>
      <c r="E161" s="22" t="s">
        <v>37</v>
      </c>
      <c r="F161" s="23" t="n">
        <f aca="false">F162</f>
        <v>15863.93</v>
      </c>
      <c r="G161" s="23" t="n">
        <f aca="false">G162</f>
        <v>12970.6</v>
      </c>
      <c r="H161" s="23" t="n">
        <f aca="false">H162</f>
        <v>12319.3</v>
      </c>
      <c r="I161" s="30"/>
      <c r="J161" s="19"/>
      <c r="K161" s="19"/>
      <c r="L161" s="19"/>
      <c r="M161" s="19"/>
      <c r="N161" s="19"/>
      <c r="O161" s="19"/>
      <c r="P161" s="19"/>
      <c r="Q161" s="19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s="31" customFormat="true" ht="39" hidden="false" customHeight="true" outlineLevel="0" collapsed="false">
      <c r="A162" s="21" t="s">
        <v>13</v>
      </c>
      <c r="B162" s="21" t="s">
        <v>167</v>
      </c>
      <c r="C162" s="21" t="s">
        <v>173</v>
      </c>
      <c r="D162" s="21" t="s">
        <v>38</v>
      </c>
      <c r="E162" s="22" t="s">
        <v>39</v>
      </c>
      <c r="F162" s="23" t="n">
        <f aca="false">202340+3283.63-189700-59.7</f>
        <v>15863.93</v>
      </c>
      <c r="G162" s="23" t="n">
        <f aca="false">202340-189700+330.6</f>
        <v>12970.6</v>
      </c>
      <c r="H162" s="23" t="n">
        <f aca="false">202340-189700-320.7</f>
        <v>12319.3</v>
      </c>
      <c r="I162" s="30"/>
      <c r="J162" s="19"/>
      <c r="K162" s="19"/>
      <c r="L162" s="19"/>
      <c r="M162" s="19"/>
      <c r="N162" s="19"/>
      <c r="O162" s="19"/>
      <c r="P162" s="19"/>
      <c r="Q162" s="19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s="31" customFormat="true" ht="73.5" hidden="false" customHeight="true" outlineLevel="0" collapsed="false">
      <c r="A163" s="21" t="s">
        <v>13</v>
      </c>
      <c r="B163" s="21" t="s">
        <v>167</v>
      </c>
      <c r="C163" s="21" t="s">
        <v>175</v>
      </c>
      <c r="D163" s="21" t="s">
        <v>16</v>
      </c>
      <c r="E163" s="22" t="s">
        <v>176</v>
      </c>
      <c r="F163" s="23" t="n">
        <f aca="false">F164</f>
        <v>152447</v>
      </c>
      <c r="G163" s="23" t="n">
        <f aca="false">G164</f>
        <v>0</v>
      </c>
      <c r="H163" s="23" t="n">
        <f aca="false">H164</f>
        <v>0</v>
      </c>
      <c r="I163" s="30"/>
      <c r="J163" s="19"/>
      <c r="K163" s="19"/>
      <c r="L163" s="19"/>
      <c r="M163" s="19"/>
      <c r="N163" s="19"/>
      <c r="O163" s="19"/>
      <c r="P163" s="19"/>
      <c r="Q163" s="19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s="31" customFormat="true" ht="39.95" hidden="false" customHeight="true" outlineLevel="0" collapsed="false">
      <c r="A164" s="21" t="s">
        <v>13</v>
      </c>
      <c r="B164" s="21" t="s">
        <v>167</v>
      </c>
      <c r="C164" s="21" t="s">
        <v>175</v>
      </c>
      <c r="D164" s="21" t="s">
        <v>36</v>
      </c>
      <c r="E164" s="22" t="s">
        <v>37</v>
      </c>
      <c r="F164" s="23" t="n">
        <f aca="false">F165</f>
        <v>152447</v>
      </c>
      <c r="G164" s="23" t="n">
        <f aca="false">G165</f>
        <v>0</v>
      </c>
      <c r="H164" s="23" t="n">
        <f aca="false">H165</f>
        <v>0</v>
      </c>
      <c r="I164" s="30"/>
      <c r="J164" s="19"/>
      <c r="K164" s="19"/>
      <c r="L164" s="19"/>
      <c r="M164" s="19"/>
      <c r="N164" s="19"/>
      <c r="O164" s="19"/>
      <c r="P164" s="19"/>
      <c r="Q164" s="19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s="31" customFormat="true" ht="39" hidden="false" customHeight="true" outlineLevel="0" collapsed="false">
      <c r="A165" s="21" t="s">
        <v>13</v>
      </c>
      <c r="B165" s="21" t="s">
        <v>167</v>
      </c>
      <c r="C165" s="21" t="s">
        <v>175</v>
      </c>
      <c r="D165" s="21" t="s">
        <v>38</v>
      </c>
      <c r="E165" s="22" t="s">
        <v>39</v>
      </c>
      <c r="F165" s="23" t="n">
        <v>152447</v>
      </c>
      <c r="G165" s="23" t="n">
        <v>0</v>
      </c>
      <c r="H165" s="23" t="n">
        <v>0</v>
      </c>
      <c r="I165" s="30"/>
      <c r="J165" s="19"/>
      <c r="K165" s="19"/>
      <c r="L165" s="19"/>
      <c r="M165" s="19"/>
      <c r="N165" s="19"/>
      <c r="O165" s="19"/>
      <c r="P165" s="19"/>
      <c r="Q165" s="19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s="31" customFormat="true" ht="39" hidden="false" customHeight="true" outlineLevel="0" collapsed="false">
      <c r="A166" s="21" t="s">
        <v>13</v>
      </c>
      <c r="B166" s="21" t="s">
        <v>167</v>
      </c>
      <c r="C166" s="21" t="s">
        <v>177</v>
      </c>
      <c r="D166" s="21" t="s">
        <v>16</v>
      </c>
      <c r="E166" s="22" t="s">
        <v>178</v>
      </c>
      <c r="F166" s="23" t="n">
        <f aca="false">F168</f>
        <v>133736</v>
      </c>
      <c r="G166" s="23" t="n">
        <f aca="false">G168</f>
        <v>139085.4</v>
      </c>
      <c r="H166" s="23" t="n">
        <f aca="false">H168</f>
        <v>144648.8</v>
      </c>
      <c r="I166" s="30"/>
      <c r="J166" s="19"/>
      <c r="K166" s="19"/>
      <c r="L166" s="19"/>
      <c r="M166" s="19"/>
      <c r="N166" s="19"/>
      <c r="O166" s="19"/>
      <c r="P166" s="19"/>
      <c r="Q166" s="19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31" customFormat="true" ht="39" hidden="false" customHeight="true" outlineLevel="0" collapsed="false">
      <c r="A167" s="21" t="s">
        <v>13</v>
      </c>
      <c r="B167" s="21" t="s">
        <v>167</v>
      </c>
      <c r="C167" s="21" t="s">
        <v>177</v>
      </c>
      <c r="D167" s="21" t="s">
        <v>36</v>
      </c>
      <c r="E167" s="22" t="s">
        <v>37</v>
      </c>
      <c r="F167" s="23" t="n">
        <f aca="false">F168</f>
        <v>133736</v>
      </c>
      <c r="G167" s="23" t="n">
        <f aca="false">G168</f>
        <v>139085.4</v>
      </c>
      <c r="H167" s="23" t="n">
        <f aca="false">H168</f>
        <v>144648.8</v>
      </c>
      <c r="I167" s="30"/>
      <c r="J167" s="19"/>
      <c r="K167" s="19"/>
      <c r="L167" s="19"/>
      <c r="M167" s="19"/>
      <c r="N167" s="19"/>
      <c r="O167" s="19"/>
      <c r="P167" s="19"/>
      <c r="Q167" s="19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31" customFormat="true" ht="39" hidden="false" customHeight="true" outlineLevel="0" collapsed="false">
      <c r="A168" s="21" t="s">
        <v>13</v>
      </c>
      <c r="B168" s="21" t="s">
        <v>167</v>
      </c>
      <c r="C168" s="21" t="s">
        <v>177</v>
      </c>
      <c r="D168" s="21" t="s">
        <v>38</v>
      </c>
      <c r="E168" s="22" t="s">
        <v>39</v>
      </c>
      <c r="F168" s="23" t="n">
        <v>133736</v>
      </c>
      <c r="G168" s="23" t="n">
        <v>139085.4</v>
      </c>
      <c r="H168" s="23" t="n">
        <v>144648.8</v>
      </c>
      <c r="I168" s="30"/>
      <c r="J168" s="19"/>
      <c r="K168" s="19"/>
      <c r="L168" s="19"/>
      <c r="M168" s="19"/>
      <c r="N168" s="19"/>
      <c r="O168" s="19"/>
      <c r="P168" s="19"/>
      <c r="Q168" s="19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31" customFormat="true" ht="81.95" hidden="false" customHeight="true" outlineLevel="0" collapsed="false">
      <c r="A169" s="21" t="s">
        <v>13</v>
      </c>
      <c r="B169" s="21" t="s">
        <v>167</v>
      </c>
      <c r="C169" s="21" t="s">
        <v>179</v>
      </c>
      <c r="D169" s="21" t="s">
        <v>16</v>
      </c>
      <c r="E169" s="22" t="s">
        <v>180</v>
      </c>
      <c r="F169" s="23" t="n">
        <f aca="false">F170</f>
        <v>23105.2</v>
      </c>
      <c r="G169" s="23" t="n">
        <f aca="false">G170</f>
        <v>20000</v>
      </c>
      <c r="H169" s="23" t="n">
        <f aca="false">H170</f>
        <v>20000</v>
      </c>
      <c r="I169" s="30"/>
      <c r="J169" s="19"/>
      <c r="K169" s="19"/>
      <c r="L169" s="19"/>
      <c r="M169" s="19"/>
      <c r="N169" s="19"/>
      <c r="O169" s="19"/>
      <c r="P169" s="19"/>
      <c r="Q169" s="19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s="31" customFormat="true" ht="35.1" hidden="false" customHeight="true" outlineLevel="0" collapsed="false">
      <c r="A170" s="21" t="s">
        <v>13</v>
      </c>
      <c r="B170" s="21" t="s">
        <v>167</v>
      </c>
      <c r="C170" s="21" t="s">
        <v>179</v>
      </c>
      <c r="D170" s="21" t="s">
        <v>36</v>
      </c>
      <c r="E170" s="22" t="s">
        <v>37</v>
      </c>
      <c r="F170" s="23" t="n">
        <f aca="false">F171</f>
        <v>23105.2</v>
      </c>
      <c r="G170" s="23" t="n">
        <f aca="false">G171</f>
        <v>20000</v>
      </c>
      <c r="H170" s="23" t="n">
        <f aca="false">H171</f>
        <v>20000</v>
      </c>
      <c r="I170" s="30"/>
      <c r="J170" s="19"/>
      <c r="K170" s="19"/>
      <c r="L170" s="19"/>
      <c r="M170" s="19"/>
      <c r="N170" s="19"/>
      <c r="O170" s="19"/>
      <c r="P170" s="19"/>
      <c r="Q170" s="19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s="31" customFormat="true" ht="39" hidden="false" customHeight="true" outlineLevel="0" collapsed="false">
      <c r="A171" s="21" t="s">
        <v>13</v>
      </c>
      <c r="B171" s="21" t="s">
        <v>167</v>
      </c>
      <c r="C171" s="21" t="s">
        <v>179</v>
      </c>
      <c r="D171" s="21" t="s">
        <v>38</v>
      </c>
      <c r="E171" s="22" t="s">
        <v>39</v>
      </c>
      <c r="F171" s="23" t="n">
        <v>23105.2</v>
      </c>
      <c r="G171" s="23" t="n">
        <v>20000</v>
      </c>
      <c r="H171" s="23" t="n">
        <v>20000</v>
      </c>
      <c r="I171" s="30"/>
      <c r="J171" s="19"/>
      <c r="K171" s="19"/>
      <c r="L171" s="19"/>
      <c r="M171" s="19"/>
      <c r="N171" s="19"/>
      <c r="O171" s="19"/>
      <c r="P171" s="19"/>
      <c r="Q171" s="19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s="31" customFormat="true" ht="39" hidden="false" customHeight="true" outlineLevel="0" collapsed="false">
      <c r="A172" s="21" t="s">
        <v>13</v>
      </c>
      <c r="B172" s="21" t="s">
        <v>167</v>
      </c>
      <c r="C172" s="21" t="s">
        <v>181</v>
      </c>
      <c r="D172" s="21" t="s">
        <v>16</v>
      </c>
      <c r="E172" s="22" t="s">
        <v>182</v>
      </c>
      <c r="F172" s="23" t="n">
        <f aca="false">F174</f>
        <v>15499.20565</v>
      </c>
      <c r="G172" s="23" t="n">
        <f aca="false">G174</f>
        <v>15453.98</v>
      </c>
      <c r="H172" s="23" t="n">
        <f aca="false">H174</f>
        <v>16072.08</v>
      </c>
      <c r="I172" s="30"/>
      <c r="J172" s="19"/>
      <c r="K172" s="19"/>
      <c r="L172" s="19"/>
      <c r="M172" s="19"/>
      <c r="N172" s="19"/>
      <c r="O172" s="19"/>
      <c r="P172" s="19"/>
      <c r="Q172" s="19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s="31" customFormat="true" ht="32.25" hidden="false" customHeight="true" outlineLevel="0" collapsed="false">
      <c r="A173" s="21" t="s">
        <v>13</v>
      </c>
      <c r="B173" s="21" t="s">
        <v>167</v>
      </c>
      <c r="C173" s="21" t="s">
        <v>181</v>
      </c>
      <c r="D173" s="21" t="s">
        <v>36</v>
      </c>
      <c r="E173" s="22" t="s">
        <v>37</v>
      </c>
      <c r="F173" s="23" t="n">
        <f aca="false">F174</f>
        <v>15499.20565</v>
      </c>
      <c r="G173" s="23" t="n">
        <f aca="false">G174</f>
        <v>15453.98</v>
      </c>
      <c r="H173" s="23" t="n">
        <f aca="false">H174</f>
        <v>16072.08</v>
      </c>
      <c r="I173" s="30"/>
      <c r="J173" s="19"/>
      <c r="K173" s="19"/>
      <c r="L173" s="19"/>
      <c r="M173" s="19"/>
      <c r="N173" s="19"/>
      <c r="O173" s="19"/>
      <c r="P173" s="19"/>
      <c r="Q173" s="19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31" customFormat="true" ht="35.25" hidden="false" customHeight="true" outlineLevel="0" collapsed="false">
      <c r="A174" s="21" t="s">
        <v>13</v>
      </c>
      <c r="B174" s="21" t="s">
        <v>167</v>
      </c>
      <c r="C174" s="21" t="s">
        <v>181</v>
      </c>
      <c r="D174" s="21" t="s">
        <v>38</v>
      </c>
      <c r="E174" s="22" t="s">
        <v>39</v>
      </c>
      <c r="F174" s="25" t="n">
        <f aca="false">14815.33+44.3+639.57565</f>
        <v>15499.20565</v>
      </c>
      <c r="G174" s="25" t="n">
        <f aca="false">15831.88-377.9</f>
        <v>15453.98</v>
      </c>
      <c r="H174" s="25" t="n">
        <f aca="false">15831.88+240.2</f>
        <v>16072.08</v>
      </c>
      <c r="I174" s="30"/>
      <c r="J174" s="26"/>
      <c r="K174" s="19"/>
      <c r="L174" s="19"/>
      <c r="M174" s="19"/>
      <c r="N174" s="19"/>
      <c r="O174" s="19"/>
      <c r="P174" s="19"/>
      <c r="Q174" s="19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31" customFormat="true" ht="35.25" hidden="false" customHeight="true" outlineLevel="0" collapsed="false">
      <c r="A175" s="21" t="s">
        <v>13</v>
      </c>
      <c r="B175" s="21" t="s">
        <v>167</v>
      </c>
      <c r="C175" s="21" t="s">
        <v>183</v>
      </c>
      <c r="D175" s="21" t="s">
        <v>16</v>
      </c>
      <c r="E175" s="32" t="s">
        <v>184</v>
      </c>
      <c r="F175" s="23" t="n">
        <f aca="false">F176</f>
        <v>268929.59435</v>
      </c>
      <c r="G175" s="23" t="n">
        <f aca="false">G176</f>
        <v>91892</v>
      </c>
      <c r="H175" s="23" t="n">
        <f aca="false">H176</f>
        <v>101892</v>
      </c>
      <c r="I175" s="30"/>
      <c r="J175" s="19"/>
      <c r="K175" s="19"/>
      <c r="L175" s="19"/>
      <c r="M175" s="19"/>
      <c r="N175" s="19"/>
      <c r="O175" s="19"/>
      <c r="P175" s="19"/>
      <c r="Q175" s="19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s="31" customFormat="true" ht="41.1" hidden="false" customHeight="true" outlineLevel="0" collapsed="false">
      <c r="A176" s="21" t="s">
        <v>13</v>
      </c>
      <c r="B176" s="21" t="s">
        <v>167</v>
      </c>
      <c r="C176" s="21" t="s">
        <v>185</v>
      </c>
      <c r="D176" s="21" t="s">
        <v>16</v>
      </c>
      <c r="E176" s="35" t="s">
        <v>186</v>
      </c>
      <c r="F176" s="23" t="n">
        <f aca="false">F178</f>
        <v>268929.59435</v>
      </c>
      <c r="G176" s="23" t="n">
        <f aca="false">G178</f>
        <v>91892</v>
      </c>
      <c r="H176" s="23" t="n">
        <f aca="false">H178</f>
        <v>101892</v>
      </c>
      <c r="I176" s="33"/>
      <c r="J176" s="19"/>
      <c r="K176" s="19"/>
      <c r="L176" s="19"/>
      <c r="M176" s="19"/>
      <c r="N176" s="19"/>
      <c r="O176" s="19"/>
      <c r="P176" s="19"/>
      <c r="Q176" s="19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s="31" customFormat="true" ht="36" hidden="false" customHeight="true" outlineLevel="0" collapsed="false">
      <c r="A177" s="21" t="s">
        <v>13</v>
      </c>
      <c r="B177" s="21" t="s">
        <v>167</v>
      </c>
      <c r="C177" s="21" t="s">
        <v>185</v>
      </c>
      <c r="D177" s="21" t="s">
        <v>36</v>
      </c>
      <c r="E177" s="22" t="s">
        <v>37</v>
      </c>
      <c r="F177" s="23" t="n">
        <f aca="false">F178</f>
        <v>268929.59435</v>
      </c>
      <c r="G177" s="23" t="n">
        <f aca="false">G178</f>
        <v>91892</v>
      </c>
      <c r="H177" s="23" t="n">
        <f aca="false">H178</f>
        <v>101892</v>
      </c>
      <c r="I177" s="30"/>
      <c r="J177" s="19"/>
      <c r="K177" s="19"/>
      <c r="L177" s="19"/>
      <c r="M177" s="19"/>
      <c r="N177" s="19"/>
      <c r="O177" s="19"/>
      <c r="P177" s="19"/>
      <c r="Q177" s="19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s="31" customFormat="true" ht="41.1" hidden="false" customHeight="true" outlineLevel="0" collapsed="false">
      <c r="A178" s="21" t="s">
        <v>13</v>
      </c>
      <c r="B178" s="21" t="s">
        <v>167</v>
      </c>
      <c r="C178" s="21" t="s">
        <v>185</v>
      </c>
      <c r="D178" s="21" t="s">
        <v>38</v>
      </c>
      <c r="E178" s="22" t="s">
        <v>39</v>
      </c>
      <c r="F178" s="25" t="n">
        <f aca="false">160202.41+189700-25000-64985+9012.18435</f>
        <v>268929.59435</v>
      </c>
      <c r="G178" s="23" t="n">
        <f aca="false">176892-65000-20000</f>
        <v>91892</v>
      </c>
      <c r="H178" s="23" t="n">
        <f aca="false">176892-75000</f>
        <v>101892</v>
      </c>
      <c r="I178" s="30"/>
      <c r="J178" s="26"/>
      <c r="K178" s="26"/>
      <c r="L178" s="19"/>
      <c r="M178" s="19"/>
      <c r="N178" s="19"/>
      <c r="O178" s="19"/>
      <c r="P178" s="19"/>
      <c r="Q178" s="19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</row>
    <row r="179" s="31" customFormat="true" ht="18.75" hidden="false" customHeight="true" outlineLevel="0" collapsed="false">
      <c r="A179" s="45" t="s">
        <v>13</v>
      </c>
      <c r="B179" s="45" t="s">
        <v>167</v>
      </c>
      <c r="C179" s="45" t="s">
        <v>187</v>
      </c>
      <c r="D179" s="45" t="s">
        <v>16</v>
      </c>
      <c r="E179" s="44" t="s">
        <v>188</v>
      </c>
      <c r="F179" s="46" t="n">
        <f aca="false">F180+F183</f>
        <v>17081.07</v>
      </c>
      <c r="G179" s="46" t="n">
        <f aca="false">G180+G183</f>
        <v>17596.57</v>
      </c>
      <c r="H179" s="46" t="n">
        <f aca="false">H180+H183</f>
        <v>18132.57</v>
      </c>
      <c r="I179" s="30"/>
      <c r="J179" s="19"/>
      <c r="K179" s="19"/>
      <c r="L179" s="19"/>
      <c r="M179" s="19"/>
      <c r="N179" s="19"/>
      <c r="O179" s="19"/>
      <c r="P179" s="19"/>
      <c r="Q179" s="19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</row>
    <row r="180" s="31" customFormat="true" ht="53.1" hidden="false" customHeight="true" outlineLevel="0" collapsed="false">
      <c r="A180" s="21" t="s">
        <v>13</v>
      </c>
      <c r="B180" s="21" t="s">
        <v>167</v>
      </c>
      <c r="C180" s="21" t="s">
        <v>189</v>
      </c>
      <c r="D180" s="21" t="s">
        <v>16</v>
      </c>
      <c r="E180" s="22" t="s">
        <v>190</v>
      </c>
      <c r="F180" s="23" t="n">
        <f aca="false">F182</f>
        <v>12885.9</v>
      </c>
      <c r="G180" s="23" t="n">
        <f aca="false">G182</f>
        <v>13401.4</v>
      </c>
      <c r="H180" s="23" t="n">
        <f aca="false">H182</f>
        <v>13937.4</v>
      </c>
      <c r="I180" s="33"/>
      <c r="J180" s="19"/>
      <c r="K180" s="19"/>
      <c r="L180" s="19"/>
      <c r="M180" s="19"/>
      <c r="N180" s="19"/>
      <c r="O180" s="19"/>
      <c r="P180" s="19"/>
      <c r="Q180" s="19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</row>
    <row r="181" s="31" customFormat="true" ht="39.95" hidden="false" customHeight="true" outlineLevel="0" collapsed="false">
      <c r="A181" s="21" t="s">
        <v>13</v>
      </c>
      <c r="B181" s="21" t="s">
        <v>167</v>
      </c>
      <c r="C181" s="21" t="s">
        <v>189</v>
      </c>
      <c r="D181" s="21" t="s">
        <v>36</v>
      </c>
      <c r="E181" s="22" t="s">
        <v>37</v>
      </c>
      <c r="F181" s="23" t="n">
        <f aca="false">F182</f>
        <v>12885.9</v>
      </c>
      <c r="G181" s="23" t="n">
        <f aca="false">G182</f>
        <v>13401.4</v>
      </c>
      <c r="H181" s="23" t="n">
        <f aca="false">H182</f>
        <v>13937.4</v>
      </c>
      <c r="I181" s="30"/>
      <c r="J181" s="19"/>
      <c r="K181" s="19"/>
      <c r="L181" s="19"/>
      <c r="M181" s="19"/>
      <c r="N181" s="19"/>
      <c r="O181" s="19"/>
      <c r="P181" s="19"/>
      <c r="Q181" s="19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</row>
    <row r="182" s="31" customFormat="true" ht="36" hidden="false" customHeight="true" outlineLevel="0" collapsed="false">
      <c r="A182" s="21" t="s">
        <v>13</v>
      </c>
      <c r="B182" s="21" t="s">
        <v>167</v>
      </c>
      <c r="C182" s="21" t="s">
        <v>189</v>
      </c>
      <c r="D182" s="21" t="s">
        <v>38</v>
      </c>
      <c r="E182" s="22" t="s">
        <v>39</v>
      </c>
      <c r="F182" s="23" t="n">
        <v>12885.9</v>
      </c>
      <c r="G182" s="23" t="n">
        <v>13401.4</v>
      </c>
      <c r="H182" s="23" t="n">
        <v>13937.4</v>
      </c>
      <c r="I182" s="30"/>
      <c r="J182" s="19"/>
      <c r="K182" s="19"/>
      <c r="L182" s="19"/>
      <c r="M182" s="19"/>
      <c r="N182" s="19"/>
      <c r="O182" s="19"/>
      <c r="P182" s="19"/>
      <c r="Q182" s="19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</row>
    <row r="183" s="31" customFormat="true" ht="52.5" hidden="false" customHeight="true" outlineLevel="0" collapsed="false">
      <c r="A183" s="21" t="s">
        <v>13</v>
      </c>
      <c r="B183" s="21" t="s">
        <v>167</v>
      </c>
      <c r="C183" s="21" t="s">
        <v>191</v>
      </c>
      <c r="D183" s="21" t="s">
        <v>16</v>
      </c>
      <c r="E183" s="22" t="s">
        <v>192</v>
      </c>
      <c r="F183" s="23" t="n">
        <f aca="false">F185</f>
        <v>4195.17</v>
      </c>
      <c r="G183" s="23" t="n">
        <f aca="false">G185</f>
        <v>4195.17</v>
      </c>
      <c r="H183" s="23" t="n">
        <f aca="false">H185</f>
        <v>4195.17</v>
      </c>
      <c r="I183" s="33"/>
      <c r="J183" s="19"/>
      <c r="K183" s="19"/>
      <c r="L183" s="19"/>
      <c r="M183" s="19"/>
      <c r="N183" s="19"/>
      <c r="O183" s="19"/>
      <c r="P183" s="19"/>
      <c r="Q183" s="19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</row>
    <row r="184" s="31" customFormat="true" ht="36" hidden="false" customHeight="true" outlineLevel="0" collapsed="false">
      <c r="A184" s="21" t="s">
        <v>13</v>
      </c>
      <c r="B184" s="21" t="s">
        <v>167</v>
      </c>
      <c r="C184" s="21" t="s">
        <v>191</v>
      </c>
      <c r="D184" s="21" t="s">
        <v>36</v>
      </c>
      <c r="E184" s="22" t="s">
        <v>37</v>
      </c>
      <c r="F184" s="23" t="n">
        <f aca="false">F185</f>
        <v>4195.17</v>
      </c>
      <c r="G184" s="23" t="n">
        <f aca="false">G185</f>
        <v>4195.17</v>
      </c>
      <c r="H184" s="23" t="n">
        <f aca="false">H185</f>
        <v>4195.17</v>
      </c>
      <c r="I184" s="47"/>
      <c r="J184" s="19"/>
      <c r="K184" s="19"/>
      <c r="L184" s="19"/>
      <c r="M184" s="19"/>
      <c r="N184" s="19"/>
      <c r="O184" s="19"/>
      <c r="P184" s="19"/>
      <c r="Q184" s="19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</row>
    <row r="185" s="31" customFormat="true" ht="33.95" hidden="false" customHeight="true" outlineLevel="0" collapsed="false">
      <c r="A185" s="21" t="s">
        <v>13</v>
      </c>
      <c r="B185" s="21" t="s">
        <v>167</v>
      </c>
      <c r="C185" s="21" t="s">
        <v>191</v>
      </c>
      <c r="D185" s="21" t="s">
        <v>38</v>
      </c>
      <c r="E185" s="22" t="s">
        <v>39</v>
      </c>
      <c r="F185" s="25" t="n">
        <v>4195.17</v>
      </c>
      <c r="G185" s="25" t="n">
        <v>4195.17</v>
      </c>
      <c r="H185" s="25" t="n">
        <v>4195.17</v>
      </c>
      <c r="I185" s="47"/>
      <c r="J185" s="19"/>
      <c r="K185" s="19"/>
      <c r="L185" s="19"/>
      <c r="M185" s="19"/>
      <c r="N185" s="19"/>
      <c r="O185" s="19"/>
      <c r="P185" s="19"/>
      <c r="Q185" s="19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</row>
    <row r="186" s="31" customFormat="true" ht="56.1" hidden="false" customHeight="true" outlineLevel="0" collapsed="false">
      <c r="A186" s="21" t="s">
        <v>13</v>
      </c>
      <c r="B186" s="21" t="s">
        <v>167</v>
      </c>
      <c r="C186" s="21" t="s">
        <v>193</v>
      </c>
      <c r="D186" s="21" t="s">
        <v>16</v>
      </c>
      <c r="E186" s="29" t="s">
        <v>194</v>
      </c>
      <c r="F186" s="23" t="n">
        <f aca="false">F187+F190</f>
        <v>7977.5</v>
      </c>
      <c r="G186" s="23" t="n">
        <f aca="false">G187+G190</f>
        <v>8296.5</v>
      </c>
      <c r="H186" s="23" t="n">
        <f aca="false">H187+H190</f>
        <v>8628.4</v>
      </c>
      <c r="I186" s="47"/>
      <c r="J186" s="19"/>
      <c r="K186" s="19"/>
      <c r="L186" s="19"/>
      <c r="M186" s="19"/>
      <c r="N186" s="19"/>
      <c r="O186" s="19"/>
      <c r="P186" s="19"/>
      <c r="Q186" s="19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</row>
    <row r="187" s="31" customFormat="true" ht="54" hidden="false" customHeight="true" outlineLevel="0" collapsed="false">
      <c r="A187" s="21" t="s">
        <v>13</v>
      </c>
      <c r="B187" s="21" t="s">
        <v>167</v>
      </c>
      <c r="C187" s="21" t="s">
        <v>195</v>
      </c>
      <c r="D187" s="21" t="s">
        <v>16</v>
      </c>
      <c r="E187" s="29" t="s">
        <v>196</v>
      </c>
      <c r="F187" s="23" t="n">
        <f aca="false">F189</f>
        <v>7179.7</v>
      </c>
      <c r="G187" s="23" t="n">
        <f aca="false">G189</f>
        <v>7466.8</v>
      </c>
      <c r="H187" s="23" t="n">
        <f aca="false">H189</f>
        <v>7765.5</v>
      </c>
      <c r="I187" s="47"/>
      <c r="J187" s="19"/>
      <c r="K187" s="19"/>
      <c r="L187" s="19"/>
      <c r="M187" s="19"/>
      <c r="N187" s="19"/>
      <c r="O187" s="19"/>
      <c r="P187" s="19"/>
      <c r="Q187" s="19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</row>
    <row r="188" s="31" customFormat="true" ht="36.75" hidden="false" customHeight="true" outlineLevel="0" collapsed="false">
      <c r="A188" s="21" t="s">
        <v>13</v>
      </c>
      <c r="B188" s="21" t="s">
        <v>167</v>
      </c>
      <c r="C188" s="21" t="s">
        <v>195</v>
      </c>
      <c r="D188" s="21" t="s">
        <v>36</v>
      </c>
      <c r="E188" s="22" t="s">
        <v>37</v>
      </c>
      <c r="F188" s="23" t="n">
        <f aca="false">F189</f>
        <v>7179.7</v>
      </c>
      <c r="G188" s="23" t="n">
        <f aca="false">G189</f>
        <v>7466.8</v>
      </c>
      <c r="H188" s="23" t="n">
        <f aca="false">H189</f>
        <v>7765.5</v>
      </c>
      <c r="I188" s="47"/>
      <c r="J188" s="19"/>
      <c r="K188" s="19"/>
      <c r="L188" s="19"/>
      <c r="M188" s="19"/>
      <c r="N188" s="19"/>
      <c r="O188" s="19"/>
      <c r="P188" s="19"/>
      <c r="Q188" s="19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s="31" customFormat="true" ht="39.95" hidden="false" customHeight="true" outlineLevel="0" collapsed="false">
      <c r="A189" s="21" t="s">
        <v>13</v>
      </c>
      <c r="B189" s="21" t="s">
        <v>167</v>
      </c>
      <c r="C189" s="21" t="s">
        <v>195</v>
      </c>
      <c r="D189" s="21" t="s">
        <v>38</v>
      </c>
      <c r="E189" s="22" t="s">
        <v>39</v>
      </c>
      <c r="F189" s="23" t="n">
        <v>7179.7</v>
      </c>
      <c r="G189" s="23" t="n">
        <v>7466.8</v>
      </c>
      <c r="H189" s="23" t="n">
        <v>7765.5</v>
      </c>
      <c r="I189" s="47"/>
      <c r="J189" s="19"/>
      <c r="K189" s="19"/>
      <c r="L189" s="19"/>
      <c r="M189" s="19"/>
      <c r="N189" s="19"/>
      <c r="O189" s="19"/>
      <c r="P189" s="19"/>
      <c r="Q189" s="19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s="31" customFormat="true" ht="63.95" hidden="false" customHeight="true" outlineLevel="0" collapsed="false">
      <c r="A190" s="21" t="s">
        <v>13</v>
      </c>
      <c r="B190" s="21" t="s">
        <v>167</v>
      </c>
      <c r="C190" s="21" t="s">
        <v>197</v>
      </c>
      <c r="D190" s="21" t="s">
        <v>16</v>
      </c>
      <c r="E190" s="29" t="s">
        <v>198</v>
      </c>
      <c r="F190" s="23" t="n">
        <f aca="false">F192</f>
        <v>797.8</v>
      </c>
      <c r="G190" s="23" t="n">
        <f aca="false">G192</f>
        <v>829.7</v>
      </c>
      <c r="H190" s="23" t="n">
        <f aca="false">H192</f>
        <v>862.9</v>
      </c>
      <c r="I190" s="47"/>
      <c r="J190" s="19"/>
      <c r="K190" s="19"/>
      <c r="L190" s="19"/>
      <c r="M190" s="19"/>
      <c r="N190" s="19"/>
      <c r="O190" s="19"/>
      <c r="P190" s="19"/>
      <c r="Q190" s="19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</row>
    <row r="191" s="31" customFormat="true" ht="35.25" hidden="false" customHeight="true" outlineLevel="0" collapsed="false">
      <c r="A191" s="21" t="s">
        <v>13</v>
      </c>
      <c r="B191" s="21" t="s">
        <v>167</v>
      </c>
      <c r="C191" s="21" t="s">
        <v>197</v>
      </c>
      <c r="D191" s="21" t="s">
        <v>36</v>
      </c>
      <c r="E191" s="22" t="s">
        <v>37</v>
      </c>
      <c r="F191" s="23" t="n">
        <f aca="false">F192</f>
        <v>797.8</v>
      </c>
      <c r="G191" s="23" t="n">
        <f aca="false">G192</f>
        <v>829.7</v>
      </c>
      <c r="H191" s="23" t="n">
        <f aca="false">H192</f>
        <v>862.9</v>
      </c>
      <c r="I191" s="47"/>
      <c r="J191" s="19"/>
      <c r="K191" s="19"/>
      <c r="L191" s="19"/>
      <c r="M191" s="19"/>
      <c r="N191" s="19"/>
      <c r="O191" s="19"/>
      <c r="P191" s="19"/>
      <c r="Q191" s="19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</row>
    <row r="192" s="31" customFormat="true" ht="36" hidden="false" customHeight="true" outlineLevel="0" collapsed="false">
      <c r="A192" s="21" t="s">
        <v>13</v>
      </c>
      <c r="B192" s="21" t="s">
        <v>167</v>
      </c>
      <c r="C192" s="21" t="s">
        <v>197</v>
      </c>
      <c r="D192" s="21" t="s">
        <v>38</v>
      </c>
      <c r="E192" s="22" t="s">
        <v>39</v>
      </c>
      <c r="F192" s="23" t="n">
        <f aca="false">782.4+15.4</f>
        <v>797.8</v>
      </c>
      <c r="G192" s="23" t="n">
        <f aca="false">782.4+47.3</f>
        <v>829.7</v>
      </c>
      <c r="H192" s="23" t="n">
        <f aca="false">782.4+80.5</f>
        <v>862.9</v>
      </c>
      <c r="I192" s="33"/>
      <c r="J192" s="19"/>
      <c r="K192" s="19"/>
      <c r="L192" s="19"/>
      <c r="M192" s="19"/>
      <c r="N192" s="19"/>
      <c r="O192" s="19"/>
      <c r="P192" s="19"/>
      <c r="Q192" s="19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</row>
    <row r="193" s="31" customFormat="true" ht="51.95" hidden="false" customHeight="true" outlineLevel="0" collapsed="false">
      <c r="A193" s="21" t="s">
        <v>13</v>
      </c>
      <c r="B193" s="21" t="s">
        <v>167</v>
      </c>
      <c r="C193" s="48" t="s">
        <v>199</v>
      </c>
      <c r="D193" s="21" t="s">
        <v>16</v>
      </c>
      <c r="E193" s="32" t="s">
        <v>200</v>
      </c>
      <c r="F193" s="23" t="n">
        <f aca="false">F194</f>
        <v>44390.4</v>
      </c>
      <c r="G193" s="23" t="n">
        <f aca="false">G194</f>
        <v>46121.7</v>
      </c>
      <c r="H193" s="23" t="n">
        <f aca="false">H194</f>
        <v>47874.3</v>
      </c>
      <c r="I193" s="30"/>
      <c r="J193" s="19"/>
      <c r="K193" s="19"/>
      <c r="L193" s="19"/>
      <c r="M193" s="19"/>
      <c r="N193" s="19"/>
      <c r="O193" s="19"/>
      <c r="P193" s="19"/>
      <c r="Q193" s="19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</row>
    <row r="194" s="31" customFormat="true" ht="50.1" hidden="false" customHeight="true" outlineLevel="0" collapsed="false">
      <c r="A194" s="21" t="s">
        <v>13</v>
      </c>
      <c r="B194" s="21" t="s">
        <v>167</v>
      </c>
      <c r="C194" s="48" t="s">
        <v>201</v>
      </c>
      <c r="D194" s="21" t="s">
        <v>16</v>
      </c>
      <c r="E194" s="44" t="s">
        <v>202</v>
      </c>
      <c r="F194" s="25" t="n">
        <f aca="false">F196</f>
        <v>44390.4</v>
      </c>
      <c r="G194" s="25" t="n">
        <f aca="false">G196</f>
        <v>46121.7</v>
      </c>
      <c r="H194" s="25" t="n">
        <f aca="false">H196</f>
        <v>47874.3</v>
      </c>
      <c r="I194" s="30"/>
      <c r="J194" s="19"/>
      <c r="K194" s="19"/>
      <c r="L194" s="19"/>
      <c r="M194" s="19"/>
      <c r="N194" s="19"/>
      <c r="O194" s="19"/>
      <c r="P194" s="19"/>
      <c r="Q194" s="19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</row>
    <row r="195" s="31" customFormat="true" ht="36.75" hidden="false" customHeight="true" outlineLevel="0" collapsed="false">
      <c r="A195" s="21" t="s">
        <v>13</v>
      </c>
      <c r="B195" s="21" t="s">
        <v>167</v>
      </c>
      <c r="C195" s="48" t="s">
        <v>201</v>
      </c>
      <c r="D195" s="21" t="s">
        <v>36</v>
      </c>
      <c r="E195" s="22" t="s">
        <v>37</v>
      </c>
      <c r="F195" s="25" t="n">
        <f aca="false">F196</f>
        <v>44390.4</v>
      </c>
      <c r="G195" s="25" t="n">
        <f aca="false">G196</f>
        <v>46121.7</v>
      </c>
      <c r="H195" s="25" t="n">
        <f aca="false">H196</f>
        <v>47874.3</v>
      </c>
      <c r="I195" s="30"/>
      <c r="J195" s="19"/>
      <c r="K195" s="19"/>
      <c r="L195" s="19"/>
      <c r="M195" s="19"/>
      <c r="N195" s="19"/>
      <c r="O195" s="19"/>
      <c r="P195" s="19"/>
      <c r="Q195" s="19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s="31" customFormat="true" ht="36.95" hidden="false" customHeight="true" outlineLevel="0" collapsed="false">
      <c r="A196" s="21" t="s">
        <v>13</v>
      </c>
      <c r="B196" s="21" t="s">
        <v>167</v>
      </c>
      <c r="C196" s="48" t="s">
        <v>201</v>
      </c>
      <c r="D196" s="21" t="s">
        <v>38</v>
      </c>
      <c r="E196" s="22" t="s">
        <v>39</v>
      </c>
      <c r="F196" s="23" t="n">
        <v>44390.4</v>
      </c>
      <c r="G196" s="23" t="n">
        <v>46121.7</v>
      </c>
      <c r="H196" s="23" t="n">
        <v>47874.3</v>
      </c>
      <c r="I196" s="33"/>
      <c r="J196" s="19"/>
      <c r="K196" s="19"/>
      <c r="L196" s="19"/>
      <c r="M196" s="19"/>
      <c r="N196" s="19"/>
      <c r="O196" s="19"/>
      <c r="P196" s="19"/>
      <c r="Q196" s="19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</row>
    <row r="197" s="31" customFormat="true" ht="32.1" hidden="false" customHeight="true" outlineLevel="0" collapsed="false">
      <c r="A197" s="16" t="s">
        <v>13</v>
      </c>
      <c r="B197" s="16" t="s">
        <v>203</v>
      </c>
      <c r="C197" s="16" t="s">
        <v>15</v>
      </c>
      <c r="D197" s="16" t="s">
        <v>16</v>
      </c>
      <c r="E197" s="17" t="s">
        <v>204</v>
      </c>
      <c r="F197" s="28" t="n">
        <f aca="false">F198+F221</f>
        <v>5449.7</v>
      </c>
      <c r="G197" s="28" t="n">
        <f aca="false">G198+G221</f>
        <v>3540</v>
      </c>
      <c r="H197" s="28" t="n">
        <f aca="false">H198+H221</f>
        <v>3540</v>
      </c>
      <c r="I197" s="30"/>
      <c r="J197" s="19"/>
      <c r="K197" s="19"/>
      <c r="L197" s="19"/>
      <c r="M197" s="19"/>
      <c r="N197" s="19"/>
      <c r="O197" s="19"/>
      <c r="P197" s="19"/>
      <c r="Q197" s="19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</row>
    <row r="198" s="31" customFormat="true" ht="65.1" hidden="false" customHeight="true" outlineLevel="0" collapsed="false">
      <c r="A198" s="21" t="s">
        <v>13</v>
      </c>
      <c r="B198" s="21" t="s">
        <v>203</v>
      </c>
      <c r="C198" s="21" t="s">
        <v>57</v>
      </c>
      <c r="D198" s="21" t="s">
        <v>16</v>
      </c>
      <c r="E198" s="32" t="s">
        <v>58</v>
      </c>
      <c r="F198" s="25" t="n">
        <f aca="false">F199+F203+F207+F211</f>
        <v>4731.7</v>
      </c>
      <c r="G198" s="25" t="n">
        <f aca="false">G199+G203+G207+G211</f>
        <v>2992</v>
      </c>
      <c r="H198" s="25" t="n">
        <f aca="false">H199+H203+H207+H211</f>
        <v>2992</v>
      </c>
      <c r="I198" s="30"/>
      <c r="J198" s="19"/>
      <c r="K198" s="19"/>
      <c r="L198" s="19"/>
      <c r="M198" s="19"/>
      <c r="N198" s="19"/>
      <c r="O198" s="19"/>
      <c r="P198" s="19"/>
      <c r="Q198" s="19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</row>
    <row r="199" s="31" customFormat="true" ht="36.95" hidden="false" customHeight="true" outlineLevel="0" collapsed="false">
      <c r="A199" s="21" t="s">
        <v>13</v>
      </c>
      <c r="B199" s="21" t="s">
        <v>203</v>
      </c>
      <c r="C199" s="21" t="s">
        <v>163</v>
      </c>
      <c r="D199" s="21" t="s">
        <v>16</v>
      </c>
      <c r="E199" s="32" t="s">
        <v>164</v>
      </c>
      <c r="F199" s="25" t="n">
        <f aca="false">F200</f>
        <v>3393.6</v>
      </c>
      <c r="G199" s="25" t="n">
        <f aca="false">G200</f>
        <v>2432</v>
      </c>
      <c r="H199" s="25" t="n">
        <f aca="false">H200</f>
        <v>2432</v>
      </c>
      <c r="I199" s="30"/>
      <c r="J199" s="19"/>
      <c r="K199" s="19"/>
      <c r="L199" s="19"/>
      <c r="M199" s="19"/>
      <c r="N199" s="19"/>
      <c r="O199" s="19"/>
      <c r="P199" s="19"/>
      <c r="Q199" s="19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</row>
    <row r="200" s="31" customFormat="true" ht="36.75" hidden="false" customHeight="true" outlineLevel="0" collapsed="false">
      <c r="A200" s="21" t="s">
        <v>13</v>
      </c>
      <c r="B200" s="21" t="s">
        <v>203</v>
      </c>
      <c r="C200" s="21" t="s">
        <v>205</v>
      </c>
      <c r="D200" s="21" t="s">
        <v>16</v>
      </c>
      <c r="E200" s="22" t="s">
        <v>206</v>
      </c>
      <c r="F200" s="23" t="n">
        <f aca="false">F202</f>
        <v>3393.6</v>
      </c>
      <c r="G200" s="23" t="n">
        <f aca="false">G202</f>
        <v>2432</v>
      </c>
      <c r="H200" s="23" t="n">
        <f aca="false">H202</f>
        <v>2432</v>
      </c>
      <c r="I200" s="30"/>
      <c r="J200" s="19"/>
      <c r="K200" s="19"/>
      <c r="L200" s="19"/>
      <c r="M200" s="19"/>
      <c r="N200" s="19"/>
      <c r="O200" s="19"/>
      <c r="P200" s="19"/>
      <c r="Q200" s="19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</row>
    <row r="201" s="31" customFormat="true" ht="36" hidden="false" customHeight="true" outlineLevel="0" collapsed="false">
      <c r="A201" s="21" t="s">
        <v>13</v>
      </c>
      <c r="B201" s="21" t="s">
        <v>203</v>
      </c>
      <c r="C201" s="21" t="s">
        <v>205</v>
      </c>
      <c r="D201" s="21" t="s">
        <v>36</v>
      </c>
      <c r="E201" s="22" t="s">
        <v>37</v>
      </c>
      <c r="F201" s="23" t="n">
        <f aca="false">F202</f>
        <v>3393.6</v>
      </c>
      <c r="G201" s="23" t="n">
        <f aca="false">G202</f>
        <v>2432</v>
      </c>
      <c r="H201" s="23" t="n">
        <f aca="false">H202</f>
        <v>2432</v>
      </c>
      <c r="I201" s="30"/>
      <c r="J201" s="19"/>
      <c r="K201" s="19"/>
      <c r="L201" s="19"/>
      <c r="M201" s="19"/>
      <c r="N201" s="19"/>
      <c r="O201" s="19"/>
      <c r="P201" s="19"/>
      <c r="Q201" s="19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s="31" customFormat="true" ht="36.75" hidden="false" customHeight="true" outlineLevel="0" collapsed="false">
      <c r="A202" s="21" t="s">
        <v>13</v>
      </c>
      <c r="B202" s="21" t="s">
        <v>203</v>
      </c>
      <c r="C202" s="21" t="s">
        <v>205</v>
      </c>
      <c r="D202" s="21" t="s">
        <v>38</v>
      </c>
      <c r="E202" s="22" t="s">
        <v>39</v>
      </c>
      <c r="F202" s="23" t="n">
        <f aca="false">4123.6-400-80-250</f>
        <v>3393.6</v>
      </c>
      <c r="G202" s="23" t="n">
        <f aca="false">2000+432</f>
        <v>2432</v>
      </c>
      <c r="H202" s="23" t="n">
        <f aca="false">2000+432</f>
        <v>2432</v>
      </c>
      <c r="I202" s="30"/>
      <c r="J202" s="26"/>
      <c r="K202" s="19"/>
      <c r="L202" s="19"/>
      <c r="M202" s="19"/>
      <c r="N202" s="19"/>
      <c r="O202" s="19"/>
      <c r="P202" s="19"/>
      <c r="Q202" s="19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s="31" customFormat="true" ht="36" hidden="false" customHeight="true" outlineLevel="0" collapsed="false">
      <c r="A203" s="21" t="s">
        <v>13</v>
      </c>
      <c r="B203" s="21" t="s">
        <v>203</v>
      </c>
      <c r="C203" s="21" t="s">
        <v>207</v>
      </c>
      <c r="D203" s="21" t="s">
        <v>16</v>
      </c>
      <c r="E203" s="22" t="s">
        <v>208</v>
      </c>
      <c r="F203" s="25" t="n">
        <f aca="false">F204</f>
        <v>95</v>
      </c>
      <c r="G203" s="25" t="n">
        <f aca="false">G204</f>
        <v>60</v>
      </c>
      <c r="H203" s="25" t="n">
        <f aca="false">H204</f>
        <v>60</v>
      </c>
      <c r="I203" s="30"/>
      <c r="J203" s="19"/>
      <c r="K203" s="19"/>
      <c r="L203" s="19"/>
      <c r="M203" s="19"/>
      <c r="N203" s="19"/>
      <c r="O203" s="19"/>
      <c r="P203" s="19"/>
      <c r="Q203" s="19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s="31" customFormat="true" ht="36" hidden="false" customHeight="true" outlineLevel="0" collapsed="false">
      <c r="A204" s="21" t="s">
        <v>13</v>
      </c>
      <c r="B204" s="21" t="s">
        <v>203</v>
      </c>
      <c r="C204" s="21" t="s">
        <v>209</v>
      </c>
      <c r="D204" s="21" t="s">
        <v>16</v>
      </c>
      <c r="E204" s="22" t="s">
        <v>208</v>
      </c>
      <c r="F204" s="23" t="n">
        <f aca="false">F206</f>
        <v>95</v>
      </c>
      <c r="G204" s="23" t="n">
        <f aca="false">G206</f>
        <v>60</v>
      </c>
      <c r="H204" s="23" t="n">
        <f aca="false">H206</f>
        <v>60</v>
      </c>
      <c r="I204" s="30"/>
      <c r="J204" s="19"/>
      <c r="K204" s="19"/>
      <c r="L204" s="19"/>
      <c r="M204" s="19"/>
      <c r="N204" s="19"/>
      <c r="O204" s="19"/>
      <c r="P204" s="19"/>
      <c r="Q204" s="19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</row>
    <row r="205" s="31" customFormat="true" ht="39" hidden="false" customHeight="true" outlineLevel="0" collapsed="false">
      <c r="A205" s="21" t="s">
        <v>13</v>
      </c>
      <c r="B205" s="21" t="s">
        <v>203</v>
      </c>
      <c r="C205" s="21" t="s">
        <v>209</v>
      </c>
      <c r="D205" s="21" t="s">
        <v>36</v>
      </c>
      <c r="E205" s="22" t="s">
        <v>37</v>
      </c>
      <c r="F205" s="23" t="n">
        <f aca="false">F206</f>
        <v>95</v>
      </c>
      <c r="G205" s="23" t="n">
        <f aca="false">G206</f>
        <v>60</v>
      </c>
      <c r="H205" s="23" t="n">
        <f aca="false">H206</f>
        <v>60</v>
      </c>
      <c r="I205" s="30"/>
      <c r="J205" s="19"/>
      <c r="K205" s="19"/>
      <c r="L205" s="19"/>
      <c r="M205" s="19"/>
      <c r="N205" s="19"/>
      <c r="O205" s="19"/>
      <c r="P205" s="19"/>
      <c r="Q205" s="19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</row>
    <row r="206" s="31" customFormat="true" ht="36" hidden="false" customHeight="true" outlineLevel="0" collapsed="false">
      <c r="A206" s="21" t="s">
        <v>13</v>
      </c>
      <c r="B206" s="21" t="s">
        <v>203</v>
      </c>
      <c r="C206" s="21" t="s">
        <v>209</v>
      </c>
      <c r="D206" s="21" t="s">
        <v>38</v>
      </c>
      <c r="E206" s="22" t="s">
        <v>39</v>
      </c>
      <c r="F206" s="23" t="n">
        <f aca="false">60+35</f>
        <v>95</v>
      </c>
      <c r="G206" s="23" t="n">
        <v>60</v>
      </c>
      <c r="H206" s="23" t="n">
        <v>60</v>
      </c>
      <c r="I206" s="33"/>
      <c r="J206" s="26"/>
      <c r="K206" s="19"/>
      <c r="L206" s="19"/>
      <c r="M206" s="19"/>
      <c r="N206" s="19"/>
      <c r="O206" s="19"/>
      <c r="P206" s="19"/>
      <c r="Q206" s="19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</row>
    <row r="207" s="31" customFormat="true" ht="42" hidden="false" customHeight="true" outlineLevel="0" collapsed="false">
      <c r="A207" s="21" t="s">
        <v>13</v>
      </c>
      <c r="B207" s="21" t="s">
        <v>203</v>
      </c>
      <c r="C207" s="34" t="s">
        <v>210</v>
      </c>
      <c r="D207" s="21" t="s">
        <v>16</v>
      </c>
      <c r="E207" s="36" t="s">
        <v>211</v>
      </c>
      <c r="F207" s="23" t="n">
        <f aca="false">F208</f>
        <v>513.1</v>
      </c>
      <c r="G207" s="23" t="n">
        <f aca="false">G208</f>
        <v>500</v>
      </c>
      <c r="H207" s="23" t="n">
        <f aca="false">H208</f>
        <v>500</v>
      </c>
      <c r="I207" s="30"/>
      <c r="J207" s="19"/>
      <c r="K207" s="19"/>
      <c r="L207" s="19"/>
      <c r="M207" s="19"/>
      <c r="N207" s="19"/>
      <c r="O207" s="19"/>
      <c r="P207" s="19"/>
      <c r="Q207" s="19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</row>
    <row r="208" s="31" customFormat="true" ht="39" hidden="false" customHeight="true" outlineLevel="0" collapsed="false">
      <c r="A208" s="21" t="s">
        <v>13</v>
      </c>
      <c r="B208" s="21" t="s">
        <v>203</v>
      </c>
      <c r="C208" s="21" t="s">
        <v>212</v>
      </c>
      <c r="D208" s="21" t="s">
        <v>16</v>
      </c>
      <c r="E208" s="36" t="s">
        <v>213</v>
      </c>
      <c r="F208" s="25" t="n">
        <f aca="false">F210</f>
        <v>513.1</v>
      </c>
      <c r="G208" s="25" t="n">
        <f aca="false">G210</f>
        <v>500</v>
      </c>
      <c r="H208" s="25" t="n">
        <f aca="false">H210</f>
        <v>500</v>
      </c>
      <c r="I208" s="30"/>
      <c r="J208" s="19"/>
      <c r="K208" s="19"/>
      <c r="L208" s="19"/>
      <c r="M208" s="19"/>
      <c r="N208" s="19"/>
      <c r="O208" s="19"/>
      <c r="P208" s="19"/>
      <c r="Q208" s="19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</row>
    <row r="209" s="31" customFormat="true" ht="35.1" hidden="false" customHeight="true" outlineLevel="0" collapsed="false">
      <c r="A209" s="21" t="s">
        <v>13</v>
      </c>
      <c r="B209" s="21" t="s">
        <v>203</v>
      </c>
      <c r="C209" s="21" t="s">
        <v>212</v>
      </c>
      <c r="D209" s="21" t="s">
        <v>36</v>
      </c>
      <c r="E209" s="22" t="s">
        <v>37</v>
      </c>
      <c r="F209" s="25" t="n">
        <f aca="false">F210</f>
        <v>513.1</v>
      </c>
      <c r="G209" s="25" t="n">
        <f aca="false">G210</f>
        <v>500</v>
      </c>
      <c r="H209" s="25" t="n">
        <f aca="false">H210</f>
        <v>500</v>
      </c>
      <c r="I209" s="30"/>
      <c r="J209" s="19"/>
      <c r="K209" s="19"/>
      <c r="L209" s="19"/>
      <c r="M209" s="19"/>
      <c r="N209" s="19"/>
      <c r="O209" s="19"/>
      <c r="P209" s="19"/>
      <c r="Q209" s="19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</row>
    <row r="210" s="31" customFormat="true" ht="42.95" hidden="false" customHeight="true" outlineLevel="0" collapsed="false">
      <c r="A210" s="21" t="s">
        <v>13</v>
      </c>
      <c r="B210" s="21" t="s">
        <v>203</v>
      </c>
      <c r="C210" s="21" t="s">
        <v>212</v>
      </c>
      <c r="D210" s="21" t="s">
        <v>38</v>
      </c>
      <c r="E210" s="22" t="s">
        <v>39</v>
      </c>
      <c r="F210" s="25" t="n">
        <v>513.1</v>
      </c>
      <c r="G210" s="25" t="n">
        <v>500</v>
      </c>
      <c r="H210" s="25" t="n">
        <v>500</v>
      </c>
      <c r="I210" s="30"/>
      <c r="J210" s="19"/>
      <c r="K210" s="19"/>
      <c r="L210" s="19"/>
      <c r="M210" s="19"/>
      <c r="N210" s="19"/>
      <c r="O210" s="19"/>
      <c r="P210" s="19"/>
      <c r="Q210" s="19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</row>
    <row r="211" s="31" customFormat="true" ht="42.95" hidden="false" customHeight="true" outlineLevel="0" collapsed="false">
      <c r="A211" s="21" t="s">
        <v>13</v>
      </c>
      <c r="B211" s="21" t="s">
        <v>203</v>
      </c>
      <c r="C211" s="21" t="s">
        <v>214</v>
      </c>
      <c r="D211" s="21" t="s">
        <v>16</v>
      </c>
      <c r="E211" s="22" t="s">
        <v>215</v>
      </c>
      <c r="F211" s="25" t="n">
        <f aca="false">F212+F215+F218</f>
        <v>730</v>
      </c>
      <c r="G211" s="25" t="n">
        <f aca="false">G212</f>
        <v>0</v>
      </c>
      <c r="H211" s="25" t="n">
        <f aca="false">H212</f>
        <v>0</v>
      </c>
      <c r="I211" s="30"/>
      <c r="J211" s="19"/>
      <c r="K211" s="19"/>
      <c r="L211" s="19"/>
      <c r="M211" s="19"/>
      <c r="N211" s="19"/>
      <c r="O211" s="19"/>
      <c r="P211" s="19"/>
      <c r="Q211" s="19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</row>
    <row r="212" s="31" customFormat="true" ht="24" hidden="false" customHeight="true" outlineLevel="0" collapsed="false">
      <c r="A212" s="21" t="s">
        <v>13</v>
      </c>
      <c r="B212" s="21" t="s">
        <v>203</v>
      </c>
      <c r="C212" s="21" t="s">
        <v>216</v>
      </c>
      <c r="D212" s="21" t="s">
        <v>16</v>
      </c>
      <c r="E212" s="22" t="s">
        <v>217</v>
      </c>
      <c r="F212" s="25" t="n">
        <f aca="false">F213</f>
        <v>80</v>
      </c>
      <c r="G212" s="25" t="n">
        <f aca="false">G213</f>
        <v>0</v>
      </c>
      <c r="H212" s="25" t="n">
        <f aca="false">H213</f>
        <v>0</v>
      </c>
      <c r="I212" s="30"/>
      <c r="J212" s="19"/>
      <c r="K212" s="19"/>
      <c r="L212" s="19"/>
      <c r="M212" s="19"/>
      <c r="N212" s="19"/>
      <c r="O212" s="19"/>
      <c r="P212" s="19"/>
      <c r="Q212" s="19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</row>
    <row r="213" s="31" customFormat="true" ht="35.1" hidden="false" customHeight="true" outlineLevel="0" collapsed="false">
      <c r="A213" s="21" t="s">
        <v>13</v>
      </c>
      <c r="B213" s="21" t="s">
        <v>203</v>
      </c>
      <c r="C213" s="21" t="s">
        <v>216</v>
      </c>
      <c r="D213" s="21" t="s">
        <v>36</v>
      </c>
      <c r="E213" s="22" t="s">
        <v>37</v>
      </c>
      <c r="F213" s="25" t="n">
        <f aca="false">F214</f>
        <v>80</v>
      </c>
      <c r="G213" s="25" t="n">
        <f aca="false">G214</f>
        <v>0</v>
      </c>
      <c r="H213" s="25" t="n">
        <f aca="false">H214</f>
        <v>0</v>
      </c>
      <c r="I213" s="30"/>
      <c r="J213" s="19"/>
      <c r="K213" s="19"/>
      <c r="L213" s="19"/>
      <c r="M213" s="19"/>
      <c r="N213" s="19"/>
      <c r="O213" s="19"/>
      <c r="P213" s="19"/>
      <c r="Q213" s="19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</row>
    <row r="214" s="31" customFormat="true" ht="42.95" hidden="false" customHeight="true" outlineLevel="0" collapsed="false">
      <c r="A214" s="21" t="s">
        <v>13</v>
      </c>
      <c r="B214" s="21" t="s">
        <v>203</v>
      </c>
      <c r="C214" s="21" t="s">
        <v>216</v>
      </c>
      <c r="D214" s="21" t="s">
        <v>38</v>
      </c>
      <c r="E214" s="22" t="s">
        <v>39</v>
      </c>
      <c r="F214" s="25" t="n">
        <v>80</v>
      </c>
      <c r="G214" s="25" t="n">
        <v>0</v>
      </c>
      <c r="H214" s="25" t="n">
        <v>0</v>
      </c>
      <c r="I214" s="30"/>
      <c r="J214" s="19"/>
      <c r="K214" s="19"/>
      <c r="L214" s="19"/>
      <c r="M214" s="19"/>
      <c r="N214" s="19"/>
      <c r="O214" s="19"/>
      <c r="P214" s="19"/>
      <c r="Q214" s="19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</row>
    <row r="215" s="31" customFormat="true" ht="53.1" hidden="false" customHeight="true" outlineLevel="0" collapsed="false">
      <c r="A215" s="21" t="s">
        <v>13</v>
      </c>
      <c r="B215" s="21" t="s">
        <v>203</v>
      </c>
      <c r="C215" s="21" t="s">
        <v>218</v>
      </c>
      <c r="D215" s="21" t="s">
        <v>16</v>
      </c>
      <c r="E215" s="22" t="s">
        <v>219</v>
      </c>
      <c r="F215" s="25" t="n">
        <f aca="false">F216</f>
        <v>400</v>
      </c>
      <c r="G215" s="25" t="n">
        <f aca="false">G216</f>
        <v>0</v>
      </c>
      <c r="H215" s="25" t="n">
        <f aca="false">H216</f>
        <v>0</v>
      </c>
      <c r="I215" s="30"/>
      <c r="J215" s="19"/>
      <c r="K215" s="19"/>
      <c r="L215" s="19"/>
      <c r="M215" s="19"/>
      <c r="N215" s="19"/>
      <c r="O215" s="19"/>
      <c r="P215" s="19"/>
      <c r="Q215" s="19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</row>
    <row r="216" s="31" customFormat="true" ht="42.95" hidden="false" customHeight="true" outlineLevel="0" collapsed="false">
      <c r="A216" s="21" t="s">
        <v>13</v>
      </c>
      <c r="B216" s="21" t="s">
        <v>203</v>
      </c>
      <c r="C216" s="21" t="s">
        <v>218</v>
      </c>
      <c r="D216" s="21" t="s">
        <v>36</v>
      </c>
      <c r="E216" s="22" t="s">
        <v>37</v>
      </c>
      <c r="F216" s="25" t="n">
        <f aca="false">F217</f>
        <v>400</v>
      </c>
      <c r="G216" s="25" t="n">
        <f aca="false">G217</f>
        <v>0</v>
      </c>
      <c r="H216" s="25" t="n">
        <f aca="false">H217</f>
        <v>0</v>
      </c>
      <c r="I216" s="30"/>
      <c r="J216" s="19"/>
      <c r="K216" s="19"/>
      <c r="L216" s="19"/>
      <c r="M216" s="19"/>
      <c r="N216" s="19"/>
      <c r="O216" s="19"/>
      <c r="P216" s="19"/>
      <c r="Q216" s="19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</row>
    <row r="217" s="31" customFormat="true" ht="36" hidden="false" customHeight="true" outlineLevel="0" collapsed="false">
      <c r="A217" s="21" t="s">
        <v>13</v>
      </c>
      <c r="B217" s="21" t="s">
        <v>203</v>
      </c>
      <c r="C217" s="21" t="s">
        <v>218</v>
      </c>
      <c r="D217" s="21" t="s">
        <v>38</v>
      </c>
      <c r="E217" s="22" t="s">
        <v>39</v>
      </c>
      <c r="F217" s="25" t="n">
        <v>400</v>
      </c>
      <c r="G217" s="25" t="n">
        <v>0</v>
      </c>
      <c r="H217" s="25" t="n">
        <v>0</v>
      </c>
      <c r="I217" s="30"/>
      <c r="J217" s="19"/>
      <c r="K217" s="19"/>
      <c r="L217" s="19"/>
      <c r="M217" s="19"/>
      <c r="N217" s="19"/>
      <c r="O217" s="19"/>
      <c r="P217" s="19"/>
      <c r="Q217" s="19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</row>
    <row r="218" s="31" customFormat="true" ht="30" hidden="false" customHeight="true" outlineLevel="0" collapsed="false">
      <c r="A218" s="21" t="s">
        <v>13</v>
      </c>
      <c r="B218" s="21" t="s">
        <v>203</v>
      </c>
      <c r="C218" s="21" t="s">
        <v>220</v>
      </c>
      <c r="D218" s="21" t="s">
        <v>16</v>
      </c>
      <c r="E218" s="22" t="s">
        <v>221</v>
      </c>
      <c r="F218" s="25" t="n">
        <f aca="false">F219</f>
        <v>250</v>
      </c>
      <c r="G218" s="25" t="n">
        <f aca="false">G219</f>
        <v>0</v>
      </c>
      <c r="H218" s="25" t="n">
        <f aca="false">H219</f>
        <v>0</v>
      </c>
      <c r="I218" s="30"/>
      <c r="J218" s="19"/>
      <c r="K218" s="19"/>
      <c r="L218" s="19"/>
      <c r="M218" s="19"/>
      <c r="N218" s="19"/>
      <c r="O218" s="19"/>
      <c r="P218" s="19"/>
      <c r="Q218" s="19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</row>
    <row r="219" s="31" customFormat="true" ht="36" hidden="false" customHeight="true" outlineLevel="0" collapsed="false">
      <c r="A219" s="21" t="s">
        <v>13</v>
      </c>
      <c r="B219" s="21" t="s">
        <v>203</v>
      </c>
      <c r="C219" s="21" t="s">
        <v>220</v>
      </c>
      <c r="D219" s="21" t="s">
        <v>36</v>
      </c>
      <c r="E219" s="22" t="s">
        <v>37</v>
      </c>
      <c r="F219" s="25" t="n">
        <f aca="false">F220</f>
        <v>250</v>
      </c>
      <c r="G219" s="25" t="n">
        <f aca="false">G220</f>
        <v>0</v>
      </c>
      <c r="H219" s="25" t="n">
        <f aca="false">H220</f>
        <v>0</v>
      </c>
      <c r="I219" s="30"/>
      <c r="J219" s="19"/>
      <c r="K219" s="19"/>
      <c r="L219" s="19"/>
      <c r="M219" s="19"/>
      <c r="N219" s="19"/>
      <c r="O219" s="19"/>
      <c r="P219" s="19"/>
      <c r="Q219" s="19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</row>
    <row r="220" s="31" customFormat="true" ht="36" hidden="false" customHeight="true" outlineLevel="0" collapsed="false">
      <c r="A220" s="21" t="s">
        <v>13</v>
      </c>
      <c r="B220" s="21" t="s">
        <v>203</v>
      </c>
      <c r="C220" s="21" t="s">
        <v>220</v>
      </c>
      <c r="D220" s="21" t="s">
        <v>38</v>
      </c>
      <c r="E220" s="22" t="s">
        <v>39</v>
      </c>
      <c r="F220" s="25" t="n">
        <v>250</v>
      </c>
      <c r="G220" s="25" t="n">
        <v>0</v>
      </c>
      <c r="H220" s="25" t="n">
        <v>0</v>
      </c>
      <c r="I220" s="30"/>
      <c r="J220" s="19"/>
      <c r="K220" s="19"/>
      <c r="L220" s="19"/>
      <c r="M220" s="19"/>
      <c r="N220" s="19"/>
      <c r="O220" s="19"/>
      <c r="P220" s="19"/>
      <c r="Q220" s="19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</row>
    <row r="221" s="31" customFormat="true" ht="51.95" hidden="false" customHeight="true" outlineLevel="0" collapsed="false">
      <c r="A221" s="21" t="s">
        <v>13</v>
      </c>
      <c r="B221" s="21" t="s">
        <v>203</v>
      </c>
      <c r="C221" s="21" t="s">
        <v>222</v>
      </c>
      <c r="D221" s="21" t="s">
        <v>16</v>
      </c>
      <c r="E221" s="32" t="s">
        <v>223</v>
      </c>
      <c r="F221" s="25" t="n">
        <f aca="false">F222+F226</f>
        <v>718</v>
      </c>
      <c r="G221" s="25" t="n">
        <f aca="false">G222+G226</f>
        <v>548</v>
      </c>
      <c r="H221" s="25" t="n">
        <f aca="false">H222+H226</f>
        <v>548</v>
      </c>
      <c r="I221" s="30"/>
      <c r="J221" s="19"/>
      <c r="K221" s="19"/>
      <c r="L221" s="19"/>
      <c r="M221" s="19"/>
      <c r="N221" s="19"/>
      <c r="O221" s="19"/>
      <c r="P221" s="19"/>
      <c r="Q221" s="19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</row>
    <row r="222" s="31" customFormat="true" ht="39" hidden="false" customHeight="true" outlineLevel="0" collapsed="false">
      <c r="A222" s="21" t="s">
        <v>13</v>
      </c>
      <c r="B222" s="21" t="s">
        <v>203</v>
      </c>
      <c r="C222" s="21" t="s">
        <v>224</v>
      </c>
      <c r="D222" s="21" t="s">
        <v>16</v>
      </c>
      <c r="E222" s="32" t="s">
        <v>225</v>
      </c>
      <c r="F222" s="25" t="n">
        <f aca="false">F225</f>
        <v>48</v>
      </c>
      <c r="G222" s="25" t="n">
        <f aca="false">G225</f>
        <v>48</v>
      </c>
      <c r="H222" s="25" t="n">
        <f aca="false">H225</f>
        <v>48</v>
      </c>
      <c r="I222" s="30"/>
      <c r="J222" s="19"/>
      <c r="K222" s="19"/>
      <c r="L222" s="19"/>
      <c r="M222" s="19"/>
      <c r="N222" s="19"/>
      <c r="O222" s="19"/>
      <c r="P222" s="19"/>
      <c r="Q222" s="19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</row>
    <row r="223" s="31" customFormat="true" ht="19.5" hidden="false" customHeight="true" outlineLevel="0" collapsed="false">
      <c r="A223" s="45" t="s">
        <v>13</v>
      </c>
      <c r="B223" s="45" t="s">
        <v>203</v>
      </c>
      <c r="C223" s="45" t="s">
        <v>226</v>
      </c>
      <c r="D223" s="45" t="s">
        <v>16</v>
      </c>
      <c r="E223" s="44" t="s">
        <v>227</v>
      </c>
      <c r="F223" s="49" t="n">
        <f aca="false">F225</f>
        <v>48</v>
      </c>
      <c r="G223" s="49" t="n">
        <f aca="false">G225</f>
        <v>48</v>
      </c>
      <c r="H223" s="49" t="n">
        <f aca="false">H225</f>
        <v>48</v>
      </c>
      <c r="I223" s="30"/>
      <c r="J223" s="19"/>
      <c r="K223" s="19"/>
      <c r="L223" s="19"/>
      <c r="M223" s="19"/>
      <c r="N223" s="19"/>
      <c r="O223" s="19"/>
      <c r="P223" s="19"/>
      <c r="Q223" s="19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</row>
    <row r="224" s="31" customFormat="true" ht="36.75" hidden="false" customHeight="true" outlineLevel="0" collapsed="false">
      <c r="A224" s="21" t="s">
        <v>13</v>
      </c>
      <c r="B224" s="21" t="s">
        <v>203</v>
      </c>
      <c r="C224" s="21" t="s">
        <v>226</v>
      </c>
      <c r="D224" s="21" t="s">
        <v>36</v>
      </c>
      <c r="E224" s="22" t="s">
        <v>37</v>
      </c>
      <c r="F224" s="25" t="n">
        <f aca="false">F225</f>
        <v>48</v>
      </c>
      <c r="G224" s="25" t="n">
        <f aca="false">G225</f>
        <v>48</v>
      </c>
      <c r="H224" s="25" t="n">
        <f aca="false">H225</f>
        <v>48</v>
      </c>
      <c r="I224" s="33"/>
      <c r="J224" s="19"/>
      <c r="K224" s="19"/>
      <c r="L224" s="19"/>
      <c r="M224" s="19"/>
      <c r="N224" s="19"/>
      <c r="O224" s="19"/>
      <c r="P224" s="19"/>
      <c r="Q224" s="19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</row>
    <row r="225" s="31" customFormat="true" ht="36.95" hidden="false" customHeight="true" outlineLevel="0" collapsed="false">
      <c r="A225" s="21" t="s">
        <v>13</v>
      </c>
      <c r="B225" s="21" t="s">
        <v>203</v>
      </c>
      <c r="C225" s="21" t="s">
        <v>226</v>
      </c>
      <c r="D225" s="21" t="s">
        <v>38</v>
      </c>
      <c r="E225" s="22" t="s">
        <v>39</v>
      </c>
      <c r="F225" s="25" t="n">
        <v>48</v>
      </c>
      <c r="G225" s="25" t="n">
        <v>48</v>
      </c>
      <c r="H225" s="25" t="n">
        <v>48</v>
      </c>
      <c r="I225" s="30"/>
      <c r="J225" s="19"/>
      <c r="K225" s="19"/>
      <c r="L225" s="19"/>
      <c r="M225" s="19"/>
      <c r="N225" s="19"/>
      <c r="O225" s="19"/>
      <c r="P225" s="19"/>
      <c r="Q225" s="19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</row>
    <row r="226" s="31" customFormat="true" ht="39" hidden="false" customHeight="true" outlineLevel="0" collapsed="false">
      <c r="A226" s="21" t="s">
        <v>13</v>
      </c>
      <c r="B226" s="21" t="s">
        <v>203</v>
      </c>
      <c r="C226" s="21" t="s">
        <v>228</v>
      </c>
      <c r="D226" s="21" t="s">
        <v>16</v>
      </c>
      <c r="E226" s="32" t="s">
        <v>229</v>
      </c>
      <c r="F226" s="25" t="n">
        <f aca="false">F230</f>
        <v>670</v>
      </c>
      <c r="G226" s="25" t="n">
        <f aca="false">G230</f>
        <v>500</v>
      </c>
      <c r="H226" s="25" t="n">
        <f aca="false">H230</f>
        <v>500</v>
      </c>
      <c r="I226" s="30"/>
      <c r="J226" s="19"/>
      <c r="K226" s="19"/>
      <c r="L226" s="19"/>
      <c r="M226" s="19"/>
      <c r="N226" s="19"/>
      <c r="O226" s="19"/>
      <c r="P226" s="19"/>
      <c r="Q226" s="19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</row>
    <row r="227" s="31" customFormat="true" ht="50.1" hidden="false" customHeight="true" outlineLevel="0" collapsed="false">
      <c r="A227" s="21" t="s">
        <v>13</v>
      </c>
      <c r="B227" s="21" t="s">
        <v>203</v>
      </c>
      <c r="C227" s="21" t="s">
        <v>230</v>
      </c>
      <c r="D227" s="21" t="s">
        <v>16</v>
      </c>
      <c r="E227" s="32" t="s">
        <v>231</v>
      </c>
      <c r="F227" s="25" t="n">
        <f aca="false">F228</f>
        <v>670</v>
      </c>
      <c r="G227" s="25" t="n">
        <f aca="false">G228</f>
        <v>500</v>
      </c>
      <c r="H227" s="25" t="n">
        <f aca="false">H228</f>
        <v>500</v>
      </c>
      <c r="I227" s="30"/>
      <c r="J227" s="19"/>
      <c r="K227" s="19"/>
      <c r="L227" s="19"/>
      <c r="M227" s="19"/>
      <c r="N227" s="19"/>
      <c r="O227" s="19"/>
      <c r="P227" s="19"/>
      <c r="Q227" s="19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</row>
    <row r="228" s="31" customFormat="true" ht="36" hidden="false" customHeight="true" outlineLevel="0" collapsed="false">
      <c r="A228" s="21" t="s">
        <v>13</v>
      </c>
      <c r="B228" s="21" t="s">
        <v>203</v>
      </c>
      <c r="C228" s="21" t="s">
        <v>232</v>
      </c>
      <c r="D228" s="21" t="s">
        <v>16</v>
      </c>
      <c r="E228" s="35" t="s">
        <v>233</v>
      </c>
      <c r="F228" s="25" t="n">
        <f aca="false">F230</f>
        <v>670</v>
      </c>
      <c r="G228" s="25" t="n">
        <f aca="false">G230</f>
        <v>500</v>
      </c>
      <c r="H228" s="25" t="n">
        <f aca="false">H230</f>
        <v>500</v>
      </c>
      <c r="I228" s="30"/>
      <c r="J228" s="19"/>
      <c r="K228" s="19"/>
      <c r="L228" s="19"/>
      <c r="M228" s="19"/>
      <c r="N228" s="19"/>
      <c r="O228" s="19"/>
      <c r="P228" s="19"/>
      <c r="Q228" s="19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</row>
    <row r="229" s="31" customFormat="true" ht="33" hidden="false" customHeight="true" outlineLevel="0" collapsed="false">
      <c r="A229" s="21" t="s">
        <v>13</v>
      </c>
      <c r="B229" s="21" t="s">
        <v>203</v>
      </c>
      <c r="C229" s="21" t="s">
        <v>232</v>
      </c>
      <c r="D229" s="21" t="s">
        <v>36</v>
      </c>
      <c r="E229" s="22" t="s">
        <v>37</v>
      </c>
      <c r="F229" s="25" t="n">
        <f aca="false">F230</f>
        <v>670</v>
      </c>
      <c r="G229" s="25" t="n">
        <f aca="false">G230</f>
        <v>500</v>
      </c>
      <c r="H229" s="25" t="n">
        <f aca="false">H230</f>
        <v>500</v>
      </c>
      <c r="I229" s="30"/>
      <c r="J229" s="19"/>
      <c r="K229" s="19"/>
      <c r="L229" s="19"/>
      <c r="M229" s="19"/>
      <c r="N229" s="19"/>
      <c r="O229" s="19"/>
      <c r="P229" s="19"/>
      <c r="Q229" s="19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</row>
    <row r="230" s="31" customFormat="true" ht="39" hidden="false" customHeight="true" outlineLevel="0" collapsed="false">
      <c r="A230" s="21" t="s">
        <v>13</v>
      </c>
      <c r="B230" s="21" t="s">
        <v>203</v>
      </c>
      <c r="C230" s="21" t="s">
        <v>232</v>
      </c>
      <c r="D230" s="21" t="s">
        <v>38</v>
      </c>
      <c r="E230" s="22" t="s">
        <v>39</v>
      </c>
      <c r="F230" s="25" t="n">
        <v>670</v>
      </c>
      <c r="G230" s="25" t="n">
        <v>500</v>
      </c>
      <c r="H230" s="25" t="n">
        <v>500</v>
      </c>
      <c r="I230" s="30"/>
      <c r="J230" s="19"/>
      <c r="K230" s="19"/>
      <c r="L230" s="19"/>
      <c r="M230" s="19"/>
      <c r="N230" s="19"/>
      <c r="O230" s="19"/>
      <c r="P230" s="19"/>
      <c r="Q230" s="19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</row>
    <row r="231" s="31" customFormat="true" ht="24" hidden="false" customHeight="true" outlineLevel="0" collapsed="false">
      <c r="A231" s="16" t="s">
        <v>13</v>
      </c>
      <c r="B231" s="16" t="s">
        <v>234</v>
      </c>
      <c r="C231" s="16" t="s">
        <v>15</v>
      </c>
      <c r="D231" s="16" t="s">
        <v>16</v>
      </c>
      <c r="E231" s="43" t="s">
        <v>235</v>
      </c>
      <c r="F231" s="18" t="n">
        <f aca="false">F232+F250+F382+F471</f>
        <v>692579.39</v>
      </c>
      <c r="G231" s="18" t="n">
        <f aca="false">G232+G250+G382+G471</f>
        <v>502142.5</v>
      </c>
      <c r="H231" s="18" t="n">
        <f aca="false">H232+H250+H382+H471</f>
        <v>418885.9</v>
      </c>
      <c r="I231" s="30"/>
      <c r="J231" s="19"/>
      <c r="K231" s="19"/>
      <c r="L231" s="19"/>
      <c r="M231" s="19"/>
      <c r="N231" s="19"/>
      <c r="O231" s="19"/>
      <c r="P231" s="19"/>
      <c r="Q231" s="19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</row>
    <row r="232" s="31" customFormat="true" ht="24.95" hidden="false" customHeight="true" outlineLevel="0" collapsed="false">
      <c r="A232" s="16" t="s">
        <v>13</v>
      </c>
      <c r="B232" s="16" t="s">
        <v>236</v>
      </c>
      <c r="C232" s="16" t="s">
        <v>15</v>
      </c>
      <c r="D232" s="16" t="s">
        <v>16</v>
      </c>
      <c r="E232" s="43" t="s">
        <v>237</v>
      </c>
      <c r="F232" s="18" t="n">
        <f aca="false">F233+F245</f>
        <v>84787.5</v>
      </c>
      <c r="G232" s="18" t="n">
        <f aca="false">G233+G245</f>
        <v>4816.5</v>
      </c>
      <c r="H232" s="18" t="n">
        <f aca="false">H233+H245</f>
        <v>6406.5</v>
      </c>
      <c r="I232" s="30"/>
      <c r="J232" s="19"/>
      <c r="K232" s="19"/>
      <c r="L232" s="19"/>
      <c r="M232" s="19"/>
      <c r="N232" s="19"/>
      <c r="O232" s="19"/>
      <c r="P232" s="19"/>
      <c r="Q232" s="19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</row>
    <row r="233" s="31" customFormat="true" ht="63" hidden="false" customHeight="true" outlineLevel="0" collapsed="false">
      <c r="A233" s="21" t="s">
        <v>13</v>
      </c>
      <c r="B233" s="21" t="s">
        <v>236</v>
      </c>
      <c r="C233" s="21" t="s">
        <v>57</v>
      </c>
      <c r="D233" s="21" t="s">
        <v>16</v>
      </c>
      <c r="E233" s="32" t="s">
        <v>58</v>
      </c>
      <c r="F233" s="23" t="n">
        <f aca="false">F234+F241</f>
        <v>40159</v>
      </c>
      <c r="G233" s="23" t="n">
        <f aca="false">G234+G241</f>
        <v>4816.5</v>
      </c>
      <c r="H233" s="23" t="n">
        <f aca="false">H234+H241</f>
        <v>6406.5</v>
      </c>
      <c r="I233" s="30"/>
      <c r="J233" s="19"/>
      <c r="K233" s="19"/>
      <c r="L233" s="19"/>
      <c r="M233" s="19"/>
      <c r="N233" s="19"/>
      <c r="O233" s="19"/>
      <c r="P233" s="19"/>
      <c r="Q233" s="19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</row>
    <row r="234" s="31" customFormat="true" ht="38.1" hidden="false" customHeight="true" outlineLevel="0" collapsed="false">
      <c r="A234" s="21" t="s">
        <v>13</v>
      </c>
      <c r="B234" s="21" t="s">
        <v>236</v>
      </c>
      <c r="C234" s="21" t="s">
        <v>238</v>
      </c>
      <c r="D234" s="21" t="s">
        <v>16</v>
      </c>
      <c r="E234" s="32" t="s">
        <v>239</v>
      </c>
      <c r="F234" s="23" t="n">
        <f aca="false">F235+F238</f>
        <v>8316.5</v>
      </c>
      <c r="G234" s="23" t="n">
        <f aca="false">G235+G238</f>
        <v>4816.5</v>
      </c>
      <c r="H234" s="23" t="n">
        <f aca="false">H235+H238</f>
        <v>6406.5</v>
      </c>
      <c r="I234" s="33"/>
      <c r="J234" s="19"/>
      <c r="K234" s="19"/>
      <c r="L234" s="19"/>
      <c r="M234" s="19"/>
      <c r="N234" s="19"/>
      <c r="O234" s="19"/>
      <c r="P234" s="19"/>
      <c r="Q234" s="19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</row>
    <row r="235" s="31" customFormat="true" ht="66" hidden="false" customHeight="true" outlineLevel="0" collapsed="false">
      <c r="A235" s="21" t="s">
        <v>13</v>
      </c>
      <c r="B235" s="21" t="s">
        <v>236</v>
      </c>
      <c r="C235" s="21" t="s">
        <v>240</v>
      </c>
      <c r="D235" s="21" t="s">
        <v>16</v>
      </c>
      <c r="E235" s="22" t="s">
        <v>241</v>
      </c>
      <c r="F235" s="23" t="n">
        <f aca="false">F237</f>
        <v>2716.5</v>
      </c>
      <c r="G235" s="23" t="n">
        <f aca="false">G237</f>
        <v>2716.5</v>
      </c>
      <c r="H235" s="23" t="n">
        <f aca="false">H237</f>
        <v>2716.5</v>
      </c>
      <c r="I235" s="30"/>
      <c r="J235" s="19"/>
      <c r="K235" s="19"/>
      <c r="L235" s="19"/>
      <c r="M235" s="19"/>
      <c r="N235" s="19"/>
      <c r="O235" s="19"/>
      <c r="P235" s="19"/>
      <c r="Q235" s="19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</row>
    <row r="236" s="31" customFormat="true" ht="36" hidden="false" customHeight="true" outlineLevel="0" collapsed="false">
      <c r="A236" s="21" t="s">
        <v>13</v>
      </c>
      <c r="B236" s="21" t="s">
        <v>236</v>
      </c>
      <c r="C236" s="21" t="s">
        <v>240</v>
      </c>
      <c r="D236" s="21" t="s">
        <v>36</v>
      </c>
      <c r="E236" s="22" t="s">
        <v>37</v>
      </c>
      <c r="F236" s="23" t="n">
        <f aca="false">F237</f>
        <v>2716.5</v>
      </c>
      <c r="G236" s="23" t="n">
        <f aca="false">G237</f>
        <v>2716.5</v>
      </c>
      <c r="H236" s="23" t="n">
        <f aca="false">H237</f>
        <v>2716.5</v>
      </c>
      <c r="I236" s="30"/>
      <c r="J236" s="19"/>
      <c r="K236" s="19"/>
      <c r="L236" s="19"/>
      <c r="M236" s="19"/>
      <c r="N236" s="19"/>
      <c r="O236" s="19"/>
      <c r="P236" s="19"/>
      <c r="Q236" s="19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</row>
    <row r="237" s="31" customFormat="true" ht="36.75" hidden="false" customHeight="true" outlineLevel="0" collapsed="false">
      <c r="A237" s="21" t="s">
        <v>13</v>
      </c>
      <c r="B237" s="21" t="s">
        <v>236</v>
      </c>
      <c r="C237" s="21" t="s">
        <v>240</v>
      </c>
      <c r="D237" s="21" t="s">
        <v>38</v>
      </c>
      <c r="E237" s="22" t="s">
        <v>39</v>
      </c>
      <c r="F237" s="23" t="n">
        <v>2716.5</v>
      </c>
      <c r="G237" s="23" t="n">
        <v>2716.5</v>
      </c>
      <c r="H237" s="23" t="n">
        <v>2716.5</v>
      </c>
      <c r="I237" s="30"/>
      <c r="J237" s="19"/>
      <c r="K237" s="19"/>
      <c r="L237" s="19"/>
      <c r="M237" s="19"/>
      <c r="N237" s="19"/>
      <c r="O237" s="19"/>
      <c r="P237" s="19"/>
      <c r="Q237" s="19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</row>
    <row r="238" s="31" customFormat="true" ht="39.95" hidden="false" customHeight="true" outlineLevel="0" collapsed="false">
      <c r="A238" s="21" t="s">
        <v>13</v>
      </c>
      <c r="B238" s="21" t="s">
        <v>236</v>
      </c>
      <c r="C238" s="21" t="s">
        <v>242</v>
      </c>
      <c r="D238" s="21" t="s">
        <v>16</v>
      </c>
      <c r="E238" s="36" t="s">
        <v>243</v>
      </c>
      <c r="F238" s="23" t="n">
        <f aca="false">F239</f>
        <v>5600</v>
      </c>
      <c r="G238" s="23" t="n">
        <f aca="false">G239</f>
        <v>2100</v>
      </c>
      <c r="H238" s="23" t="n">
        <f aca="false">H239</f>
        <v>3690</v>
      </c>
      <c r="I238" s="30"/>
      <c r="J238" s="19"/>
      <c r="K238" s="19"/>
      <c r="L238" s="19"/>
      <c r="M238" s="19"/>
      <c r="N238" s="19"/>
      <c r="O238" s="19"/>
      <c r="P238" s="19"/>
      <c r="Q238" s="19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</row>
    <row r="239" s="31" customFormat="true" ht="36.95" hidden="false" customHeight="true" outlineLevel="0" collapsed="false">
      <c r="A239" s="21" t="s">
        <v>13</v>
      </c>
      <c r="B239" s="21" t="s">
        <v>236</v>
      </c>
      <c r="C239" s="21" t="s">
        <v>242</v>
      </c>
      <c r="D239" s="21" t="s">
        <v>36</v>
      </c>
      <c r="E239" s="22" t="s">
        <v>37</v>
      </c>
      <c r="F239" s="23" t="n">
        <f aca="false">F240</f>
        <v>5600</v>
      </c>
      <c r="G239" s="23" t="n">
        <f aca="false">G240</f>
        <v>2100</v>
      </c>
      <c r="H239" s="23" t="n">
        <f aca="false">H240</f>
        <v>3690</v>
      </c>
      <c r="I239" s="30"/>
      <c r="J239" s="19"/>
      <c r="K239" s="19"/>
      <c r="L239" s="19"/>
      <c r="M239" s="19"/>
      <c r="N239" s="19"/>
      <c r="O239" s="19"/>
      <c r="P239" s="19"/>
      <c r="Q239" s="19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</row>
    <row r="240" s="31" customFormat="true" ht="36.75" hidden="false" customHeight="true" outlineLevel="0" collapsed="false">
      <c r="A240" s="21" t="s">
        <v>13</v>
      </c>
      <c r="B240" s="21" t="s">
        <v>236</v>
      </c>
      <c r="C240" s="21" t="s">
        <v>242</v>
      </c>
      <c r="D240" s="21" t="s">
        <v>38</v>
      </c>
      <c r="E240" s="22" t="s">
        <v>39</v>
      </c>
      <c r="F240" s="23" t="n">
        <v>5600</v>
      </c>
      <c r="G240" s="23" t="n">
        <v>2100</v>
      </c>
      <c r="H240" s="23" t="n">
        <v>3690</v>
      </c>
      <c r="I240" s="30"/>
      <c r="J240" s="19"/>
      <c r="K240" s="19"/>
      <c r="L240" s="19"/>
      <c r="M240" s="19"/>
      <c r="N240" s="19"/>
      <c r="O240" s="19"/>
      <c r="P240" s="19"/>
      <c r="Q240" s="19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</row>
    <row r="241" s="31" customFormat="true" ht="36.75" hidden="false" customHeight="true" outlineLevel="0" collapsed="false">
      <c r="A241" s="21" t="s">
        <v>13</v>
      </c>
      <c r="B241" s="21" t="s">
        <v>236</v>
      </c>
      <c r="C241" s="21" t="s">
        <v>244</v>
      </c>
      <c r="D241" s="21" t="s">
        <v>16</v>
      </c>
      <c r="E241" s="32" t="s">
        <v>245</v>
      </c>
      <c r="F241" s="23" t="n">
        <f aca="false">F242</f>
        <v>31842.5</v>
      </c>
      <c r="G241" s="23" t="n">
        <f aca="false">G242</f>
        <v>0</v>
      </c>
      <c r="H241" s="23" t="n">
        <f aca="false">H242</f>
        <v>0</v>
      </c>
      <c r="I241" s="30"/>
      <c r="J241" s="19"/>
      <c r="K241" s="19"/>
      <c r="L241" s="19"/>
      <c r="M241" s="19"/>
      <c r="N241" s="19"/>
      <c r="O241" s="19"/>
      <c r="P241" s="19"/>
      <c r="Q241" s="19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</row>
    <row r="242" s="31" customFormat="true" ht="48" hidden="false" customHeight="true" outlineLevel="0" collapsed="false">
      <c r="A242" s="21" t="s">
        <v>13</v>
      </c>
      <c r="B242" s="21" t="s">
        <v>236</v>
      </c>
      <c r="C242" s="34" t="s">
        <v>246</v>
      </c>
      <c r="D242" s="21" t="s">
        <v>16</v>
      </c>
      <c r="E242" s="32" t="s">
        <v>247</v>
      </c>
      <c r="F242" s="23" t="n">
        <f aca="false">F243</f>
        <v>31842.5</v>
      </c>
      <c r="G242" s="23" t="n">
        <f aca="false">G243</f>
        <v>0</v>
      </c>
      <c r="H242" s="23" t="n">
        <f aca="false">H243</f>
        <v>0</v>
      </c>
      <c r="I242" s="30"/>
      <c r="J242" s="19"/>
      <c r="K242" s="19"/>
      <c r="L242" s="19"/>
      <c r="M242" s="19"/>
      <c r="N242" s="19"/>
      <c r="O242" s="19"/>
      <c r="P242" s="19"/>
      <c r="Q242" s="19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</row>
    <row r="243" s="31" customFormat="true" ht="33.95" hidden="false" customHeight="true" outlineLevel="0" collapsed="false">
      <c r="A243" s="21" t="s">
        <v>13</v>
      </c>
      <c r="B243" s="21" t="s">
        <v>236</v>
      </c>
      <c r="C243" s="34" t="s">
        <v>246</v>
      </c>
      <c r="D243" s="21" t="s">
        <v>139</v>
      </c>
      <c r="E243" s="22" t="s">
        <v>140</v>
      </c>
      <c r="F243" s="23" t="n">
        <f aca="false">F244</f>
        <v>31842.5</v>
      </c>
      <c r="G243" s="23" t="n">
        <f aca="false">G244</f>
        <v>0</v>
      </c>
      <c r="H243" s="23" t="n">
        <f aca="false">H244</f>
        <v>0</v>
      </c>
      <c r="I243" s="30"/>
      <c r="J243" s="19"/>
      <c r="K243" s="19"/>
      <c r="L243" s="19"/>
      <c r="M243" s="19"/>
      <c r="N243" s="19"/>
      <c r="O243" s="19"/>
      <c r="P243" s="19"/>
      <c r="Q243" s="19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</row>
    <row r="244" s="31" customFormat="true" ht="27" hidden="false" customHeight="true" outlineLevel="0" collapsed="false">
      <c r="A244" s="21" t="s">
        <v>13</v>
      </c>
      <c r="B244" s="21" t="s">
        <v>236</v>
      </c>
      <c r="C244" s="34" t="s">
        <v>246</v>
      </c>
      <c r="D244" s="21" t="s">
        <v>141</v>
      </c>
      <c r="E244" s="32" t="s">
        <v>142</v>
      </c>
      <c r="F244" s="25" t="n">
        <v>31842.5</v>
      </c>
      <c r="G244" s="50" t="n">
        <v>0</v>
      </c>
      <c r="H244" s="50" t="n">
        <v>0</v>
      </c>
      <c r="I244" s="30"/>
      <c r="J244" s="19"/>
      <c r="K244" s="19"/>
      <c r="L244" s="19"/>
      <c r="M244" s="19"/>
      <c r="N244" s="19"/>
      <c r="O244" s="19"/>
      <c r="P244" s="19"/>
      <c r="Q244" s="19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</row>
    <row r="245" s="31" customFormat="true" ht="66" hidden="false" customHeight="true" outlineLevel="0" collapsed="false">
      <c r="A245" s="21" t="s">
        <v>13</v>
      </c>
      <c r="B245" s="21" t="s">
        <v>236</v>
      </c>
      <c r="C245" s="21" t="s">
        <v>248</v>
      </c>
      <c r="D245" s="21" t="s">
        <v>16</v>
      </c>
      <c r="E245" s="51" t="s">
        <v>249</v>
      </c>
      <c r="F245" s="52" t="n">
        <f aca="false">F246</f>
        <v>44628.5</v>
      </c>
      <c r="G245" s="23" t="n">
        <f aca="false">G246</f>
        <v>0</v>
      </c>
      <c r="H245" s="23" t="n">
        <f aca="false">H246</f>
        <v>0</v>
      </c>
      <c r="I245" s="30"/>
      <c r="J245" s="19"/>
      <c r="K245" s="19"/>
      <c r="L245" s="19"/>
      <c r="M245" s="19"/>
      <c r="N245" s="19"/>
      <c r="O245" s="19"/>
      <c r="P245" s="19"/>
      <c r="Q245" s="19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</row>
    <row r="246" s="31" customFormat="true" ht="62.1" hidden="false" customHeight="true" outlineLevel="0" collapsed="false">
      <c r="A246" s="21" t="s">
        <v>13</v>
      </c>
      <c r="B246" s="21" t="s">
        <v>236</v>
      </c>
      <c r="C246" s="21" t="s">
        <v>250</v>
      </c>
      <c r="D246" s="21" t="s">
        <v>16</v>
      </c>
      <c r="E246" s="51" t="s">
        <v>251</v>
      </c>
      <c r="F246" s="52" t="n">
        <f aca="false">F247</f>
        <v>44628.5</v>
      </c>
      <c r="G246" s="23" t="n">
        <f aca="false">G247</f>
        <v>0</v>
      </c>
      <c r="H246" s="23" t="n">
        <f aca="false">H247</f>
        <v>0</v>
      </c>
      <c r="I246" s="30"/>
      <c r="J246" s="19"/>
      <c r="K246" s="19"/>
      <c r="L246" s="19"/>
      <c r="M246" s="19"/>
      <c r="N246" s="19"/>
      <c r="O246" s="19"/>
      <c r="P246" s="19"/>
      <c r="Q246" s="19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</row>
    <row r="247" s="31" customFormat="true" ht="48" hidden="false" customHeight="true" outlineLevel="0" collapsed="false">
      <c r="A247" s="21" t="s">
        <v>13</v>
      </c>
      <c r="B247" s="21" t="s">
        <v>236</v>
      </c>
      <c r="C247" s="21" t="s">
        <v>252</v>
      </c>
      <c r="D247" s="21" t="s">
        <v>16</v>
      </c>
      <c r="E247" s="51" t="s">
        <v>253</v>
      </c>
      <c r="F247" s="52" t="n">
        <f aca="false">F248</f>
        <v>44628.5</v>
      </c>
      <c r="G247" s="23" t="n">
        <f aca="false">G248</f>
        <v>0</v>
      </c>
      <c r="H247" s="23" t="n">
        <f aca="false">H248</f>
        <v>0</v>
      </c>
      <c r="I247" s="30"/>
      <c r="J247" s="19"/>
      <c r="K247" s="19"/>
      <c r="L247" s="19"/>
      <c r="M247" s="19"/>
      <c r="N247" s="19"/>
      <c r="O247" s="19"/>
      <c r="P247" s="19"/>
      <c r="Q247" s="19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</row>
    <row r="248" s="31" customFormat="true" ht="36.95" hidden="false" customHeight="true" outlineLevel="0" collapsed="false">
      <c r="A248" s="21" t="s">
        <v>13</v>
      </c>
      <c r="B248" s="21" t="s">
        <v>236</v>
      </c>
      <c r="C248" s="21" t="s">
        <v>252</v>
      </c>
      <c r="D248" s="21" t="s">
        <v>139</v>
      </c>
      <c r="E248" s="51" t="s">
        <v>140</v>
      </c>
      <c r="F248" s="52" t="n">
        <f aca="false">F249</f>
        <v>44628.5</v>
      </c>
      <c r="G248" s="52" t="n">
        <f aca="false">G249</f>
        <v>0</v>
      </c>
      <c r="H248" s="52" t="n">
        <f aca="false">H249</f>
        <v>0</v>
      </c>
      <c r="I248" s="30"/>
      <c r="J248" s="19"/>
      <c r="K248" s="19"/>
      <c r="L248" s="19"/>
      <c r="M248" s="19"/>
      <c r="N248" s="19"/>
      <c r="O248" s="19"/>
      <c r="P248" s="19"/>
      <c r="Q248" s="19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</row>
    <row r="249" s="31" customFormat="true" ht="23.1" hidden="false" customHeight="true" outlineLevel="0" collapsed="false">
      <c r="A249" s="21" t="s">
        <v>13</v>
      </c>
      <c r="B249" s="21" t="s">
        <v>236</v>
      </c>
      <c r="C249" s="21" t="s">
        <v>252</v>
      </c>
      <c r="D249" s="21" t="s">
        <v>141</v>
      </c>
      <c r="E249" s="51" t="s">
        <v>254</v>
      </c>
      <c r="F249" s="52" t="n">
        <v>44628.5</v>
      </c>
      <c r="G249" s="23" t="n">
        <v>0</v>
      </c>
      <c r="H249" s="23" t="n">
        <v>0</v>
      </c>
      <c r="I249" s="30"/>
      <c r="J249" s="19"/>
      <c r="K249" s="19"/>
      <c r="L249" s="19"/>
      <c r="M249" s="19"/>
      <c r="N249" s="19"/>
      <c r="O249" s="19"/>
      <c r="P249" s="19"/>
      <c r="Q249" s="19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</row>
    <row r="250" s="31" customFormat="true" ht="27.95" hidden="false" customHeight="true" outlineLevel="0" collapsed="false">
      <c r="A250" s="16" t="s">
        <v>13</v>
      </c>
      <c r="B250" s="16" t="s">
        <v>255</v>
      </c>
      <c r="C250" s="16" t="s">
        <v>15</v>
      </c>
      <c r="D250" s="16" t="s">
        <v>16</v>
      </c>
      <c r="E250" s="43" t="s">
        <v>256</v>
      </c>
      <c r="F250" s="18" t="n">
        <f aca="false">F251+F378</f>
        <v>384945.6</v>
      </c>
      <c r="G250" s="18" t="n">
        <f aca="false">G251+G378</f>
        <v>356499</v>
      </c>
      <c r="H250" s="18" t="n">
        <f aca="false">H251+H378</f>
        <v>287696.1</v>
      </c>
      <c r="I250" s="30"/>
      <c r="J250" s="19"/>
      <c r="K250" s="19"/>
      <c r="L250" s="19"/>
      <c r="M250" s="19"/>
      <c r="N250" s="19"/>
      <c r="O250" s="19"/>
      <c r="P250" s="19"/>
      <c r="Q250" s="19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</row>
    <row r="251" s="31" customFormat="true" ht="54" hidden="false" customHeight="true" outlineLevel="0" collapsed="false">
      <c r="A251" s="21" t="s">
        <v>13</v>
      </c>
      <c r="B251" s="21" t="s">
        <v>255</v>
      </c>
      <c r="C251" s="21" t="s">
        <v>257</v>
      </c>
      <c r="D251" s="21" t="s">
        <v>16</v>
      </c>
      <c r="E251" s="32" t="s">
        <v>258</v>
      </c>
      <c r="F251" s="23" t="n">
        <f aca="false">F252+F297</f>
        <v>359555.5</v>
      </c>
      <c r="G251" s="23" t="n">
        <f aca="false">G252+G297</f>
        <v>331108.9</v>
      </c>
      <c r="H251" s="23" t="n">
        <f aca="false">H252+H297</f>
        <v>262306</v>
      </c>
      <c r="I251" s="30"/>
      <c r="J251" s="19"/>
      <c r="K251" s="19"/>
      <c r="L251" s="19"/>
      <c r="M251" s="19"/>
      <c r="N251" s="19"/>
      <c r="O251" s="19"/>
      <c r="P251" s="19"/>
      <c r="Q251" s="19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</row>
    <row r="252" s="31" customFormat="true" ht="39" hidden="false" customHeight="true" outlineLevel="0" collapsed="false">
      <c r="A252" s="21" t="s">
        <v>13</v>
      </c>
      <c r="B252" s="21" t="s">
        <v>255</v>
      </c>
      <c r="C252" s="21" t="s">
        <v>259</v>
      </c>
      <c r="D252" s="21" t="s">
        <v>16</v>
      </c>
      <c r="E252" s="32" t="s">
        <v>260</v>
      </c>
      <c r="F252" s="23" t="n">
        <f aca="false">F293+F253+F275+F287+F290</f>
        <v>249834.48</v>
      </c>
      <c r="G252" s="23" t="n">
        <f aca="false">G293+G253+G275+G287+G290</f>
        <v>239708.9</v>
      </c>
      <c r="H252" s="23" t="n">
        <f aca="false">H293+H253+H275+H287+H290</f>
        <v>121986</v>
      </c>
      <c r="I252" s="30"/>
      <c r="J252" s="19"/>
      <c r="K252" s="19"/>
      <c r="L252" s="19"/>
      <c r="M252" s="19"/>
      <c r="N252" s="19"/>
      <c r="O252" s="19"/>
      <c r="P252" s="19"/>
      <c r="Q252" s="19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</row>
    <row r="253" s="31" customFormat="true" ht="63" hidden="false" customHeight="true" outlineLevel="0" collapsed="false">
      <c r="A253" s="21" t="s">
        <v>13</v>
      </c>
      <c r="B253" s="21" t="s">
        <v>255</v>
      </c>
      <c r="C253" s="21" t="s">
        <v>261</v>
      </c>
      <c r="D253" s="21" t="s">
        <v>16</v>
      </c>
      <c r="E253" s="36" t="s">
        <v>262</v>
      </c>
      <c r="F253" s="23" t="n">
        <f aca="false">F254+F256</f>
        <v>134728.8</v>
      </c>
      <c r="G253" s="23" t="n">
        <f aca="false">G254+G256</f>
        <v>128119</v>
      </c>
      <c r="H253" s="23" t="n">
        <f aca="false">H254+H256</f>
        <v>46414.6</v>
      </c>
      <c r="I253" s="30"/>
      <c r="J253" s="19"/>
      <c r="K253" s="19"/>
      <c r="L253" s="19"/>
      <c r="M253" s="19"/>
      <c r="N253" s="19"/>
      <c r="O253" s="19"/>
      <c r="P253" s="19"/>
      <c r="Q253" s="19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</row>
    <row r="254" s="42" customFormat="true" ht="38.1" hidden="false" customHeight="true" outlineLevel="0" collapsed="false">
      <c r="A254" s="21" t="s">
        <v>13</v>
      </c>
      <c r="B254" s="21" t="s">
        <v>255</v>
      </c>
      <c r="C254" s="21" t="s">
        <v>261</v>
      </c>
      <c r="D254" s="21" t="s">
        <v>36</v>
      </c>
      <c r="E254" s="22" t="s">
        <v>37</v>
      </c>
      <c r="F254" s="23" t="n">
        <f aca="false">F255</f>
        <v>7580</v>
      </c>
      <c r="G254" s="23" t="n">
        <f aca="false">G255</f>
        <v>24150</v>
      </c>
      <c r="H254" s="23" t="n">
        <f aca="false">H255</f>
        <v>0</v>
      </c>
      <c r="I254" s="41"/>
      <c r="J254" s="41"/>
      <c r="K254" s="41"/>
      <c r="L254" s="41"/>
      <c r="M254" s="41"/>
      <c r="N254" s="41"/>
      <c r="O254" s="41"/>
      <c r="P254" s="41"/>
      <c r="Q254" s="41"/>
    </row>
    <row r="255" s="42" customFormat="true" ht="39" hidden="false" customHeight="true" outlineLevel="0" collapsed="false">
      <c r="A255" s="21" t="s">
        <v>13</v>
      </c>
      <c r="B255" s="21" t="s">
        <v>255</v>
      </c>
      <c r="C255" s="21" t="s">
        <v>261</v>
      </c>
      <c r="D255" s="21" t="s">
        <v>38</v>
      </c>
      <c r="E255" s="22" t="s">
        <v>39</v>
      </c>
      <c r="F255" s="23" t="n">
        <f aca="false">1580+2500+1900+1600</f>
        <v>7580</v>
      </c>
      <c r="G255" s="23" t="n">
        <v>24150</v>
      </c>
      <c r="H255" s="23" t="n">
        <v>0</v>
      </c>
      <c r="I255" s="41"/>
      <c r="J255" s="53"/>
      <c r="K255" s="54"/>
      <c r="L255" s="41"/>
      <c r="M255" s="41"/>
      <c r="N255" s="41"/>
      <c r="O255" s="41"/>
      <c r="P255" s="41"/>
      <c r="Q255" s="41"/>
    </row>
    <row r="256" s="42" customFormat="true" ht="36" hidden="false" customHeight="true" outlineLevel="0" collapsed="false">
      <c r="A256" s="21" t="s">
        <v>13</v>
      </c>
      <c r="B256" s="21" t="s">
        <v>255</v>
      </c>
      <c r="C256" s="21" t="s">
        <v>261</v>
      </c>
      <c r="D256" s="21" t="s">
        <v>139</v>
      </c>
      <c r="E256" s="22" t="s">
        <v>140</v>
      </c>
      <c r="F256" s="23" t="n">
        <f aca="false">F257</f>
        <v>127148.8</v>
      </c>
      <c r="G256" s="23" t="n">
        <f aca="false">G257</f>
        <v>103969</v>
      </c>
      <c r="H256" s="23" t="n">
        <f aca="false">H257</f>
        <v>46414.6</v>
      </c>
      <c r="I256" s="53"/>
      <c r="J256" s="53"/>
      <c r="K256" s="41"/>
      <c r="L256" s="41"/>
      <c r="M256" s="41"/>
      <c r="N256" s="41"/>
      <c r="O256" s="41"/>
      <c r="P256" s="41"/>
      <c r="Q256" s="41"/>
    </row>
    <row r="257" s="42" customFormat="true" ht="27" hidden="false" customHeight="true" outlineLevel="0" collapsed="false">
      <c r="A257" s="21" t="s">
        <v>13</v>
      </c>
      <c r="B257" s="21" t="s">
        <v>255</v>
      </c>
      <c r="C257" s="21" t="s">
        <v>261</v>
      </c>
      <c r="D257" s="21" t="s">
        <v>141</v>
      </c>
      <c r="E257" s="55" t="s">
        <v>254</v>
      </c>
      <c r="F257" s="23" t="n">
        <f aca="false">SUM(F258:F274)</f>
        <v>127148.8</v>
      </c>
      <c r="G257" s="23" t="n">
        <f aca="false">SUM(G258:G274)</f>
        <v>103969</v>
      </c>
      <c r="H257" s="23" t="n">
        <f aca="false">SUM(H258:H274)</f>
        <v>46414.6</v>
      </c>
      <c r="I257" s="41"/>
      <c r="J257" s="53"/>
      <c r="K257" s="41"/>
      <c r="L257" s="41"/>
      <c r="M257" s="41"/>
      <c r="N257" s="41"/>
      <c r="O257" s="41"/>
      <c r="P257" s="41"/>
      <c r="Q257" s="41"/>
    </row>
    <row r="258" s="42" customFormat="true" ht="33.95" hidden="false" customHeight="true" outlineLevel="0" collapsed="false">
      <c r="A258" s="21" t="s">
        <v>13</v>
      </c>
      <c r="B258" s="21" t="s">
        <v>255</v>
      </c>
      <c r="C258" s="21" t="s">
        <v>261</v>
      </c>
      <c r="D258" s="21" t="s">
        <v>141</v>
      </c>
      <c r="E258" s="22" t="s">
        <v>263</v>
      </c>
      <c r="F258" s="23" t="n">
        <f aca="false">600+15000</f>
        <v>15600</v>
      </c>
      <c r="G258" s="23" t="n">
        <f aca="false">17870-17870</f>
        <v>0</v>
      </c>
      <c r="H258" s="23" t="n">
        <v>0</v>
      </c>
      <c r="I258" s="41"/>
      <c r="J258" s="53"/>
      <c r="K258" s="41"/>
      <c r="L258" s="41"/>
      <c r="M258" s="41"/>
      <c r="N258" s="41"/>
      <c r="O258" s="41"/>
      <c r="P258" s="41"/>
      <c r="Q258" s="41"/>
    </row>
    <row r="259" s="42" customFormat="true" ht="38.1" hidden="false" customHeight="true" outlineLevel="0" collapsed="false">
      <c r="A259" s="21" t="s">
        <v>13</v>
      </c>
      <c r="B259" s="21" t="s">
        <v>255</v>
      </c>
      <c r="C259" s="21" t="s">
        <v>261</v>
      </c>
      <c r="D259" s="21" t="s">
        <v>141</v>
      </c>
      <c r="E259" s="22" t="s">
        <v>264</v>
      </c>
      <c r="F259" s="23" t="n">
        <f aca="false">600+15000</f>
        <v>15600</v>
      </c>
      <c r="G259" s="23" t="n">
        <f aca="false">14760-14760</f>
        <v>0</v>
      </c>
      <c r="H259" s="23" t="n">
        <v>0</v>
      </c>
      <c r="I259" s="53"/>
      <c r="J259" s="53"/>
      <c r="K259" s="41"/>
      <c r="L259" s="41"/>
      <c r="M259" s="41"/>
      <c r="N259" s="41"/>
      <c r="O259" s="41"/>
      <c r="P259" s="41"/>
      <c r="Q259" s="41"/>
    </row>
    <row r="260" s="42" customFormat="true" ht="27" hidden="false" customHeight="true" outlineLevel="0" collapsed="false">
      <c r="A260" s="21" t="s">
        <v>13</v>
      </c>
      <c r="B260" s="21" t="s">
        <v>255</v>
      </c>
      <c r="C260" s="21" t="s">
        <v>261</v>
      </c>
      <c r="D260" s="21" t="s">
        <v>141</v>
      </c>
      <c r="E260" s="22" t="s">
        <v>265</v>
      </c>
      <c r="F260" s="23" t="n">
        <f aca="false">600+15000</f>
        <v>15600</v>
      </c>
      <c r="G260" s="23" t="n">
        <f aca="false">17980-17980</f>
        <v>0</v>
      </c>
      <c r="H260" s="23" t="n">
        <v>0</v>
      </c>
      <c r="I260" s="53"/>
      <c r="J260" s="53"/>
      <c r="K260" s="41"/>
      <c r="L260" s="41"/>
      <c r="M260" s="41"/>
      <c r="N260" s="41"/>
      <c r="O260" s="41"/>
      <c r="P260" s="41"/>
      <c r="Q260" s="41"/>
    </row>
    <row r="261" s="42" customFormat="true" ht="36" hidden="false" customHeight="true" outlineLevel="0" collapsed="false">
      <c r="A261" s="21" t="s">
        <v>13</v>
      </c>
      <c r="B261" s="21" t="s">
        <v>255</v>
      </c>
      <c r="C261" s="21" t="s">
        <v>261</v>
      </c>
      <c r="D261" s="21" t="s">
        <v>141</v>
      </c>
      <c r="E261" s="22" t="s">
        <v>266</v>
      </c>
      <c r="F261" s="23" t="n">
        <v>14970</v>
      </c>
      <c r="G261" s="23" t="n">
        <v>0</v>
      </c>
      <c r="H261" s="23" t="n">
        <v>0</v>
      </c>
      <c r="I261" s="53"/>
      <c r="J261" s="53"/>
      <c r="K261" s="41"/>
      <c r="L261" s="41"/>
      <c r="M261" s="41"/>
      <c r="N261" s="41"/>
      <c r="O261" s="41"/>
      <c r="P261" s="41"/>
      <c r="Q261" s="41"/>
    </row>
    <row r="262" s="42" customFormat="true" ht="35.1" hidden="false" customHeight="true" outlineLevel="0" collapsed="false">
      <c r="A262" s="21" t="s">
        <v>13</v>
      </c>
      <c r="B262" s="21" t="s">
        <v>267</v>
      </c>
      <c r="C262" s="21" t="s">
        <v>261</v>
      </c>
      <c r="D262" s="21" t="s">
        <v>141</v>
      </c>
      <c r="E262" s="22" t="s">
        <v>268</v>
      </c>
      <c r="F262" s="23" t="n">
        <v>500</v>
      </c>
      <c r="G262" s="23" t="n">
        <v>0</v>
      </c>
      <c r="H262" s="23" t="n">
        <v>100</v>
      </c>
      <c r="I262" s="41"/>
      <c r="J262" s="53"/>
      <c r="K262" s="41"/>
      <c r="L262" s="41"/>
      <c r="M262" s="41"/>
      <c r="N262" s="41"/>
      <c r="O262" s="41"/>
      <c r="P262" s="41"/>
      <c r="Q262" s="41"/>
    </row>
    <row r="263" s="42" customFormat="true" ht="35.1" hidden="false" customHeight="true" outlineLevel="0" collapsed="false">
      <c r="A263" s="21" t="s">
        <v>13</v>
      </c>
      <c r="B263" s="21" t="s">
        <v>267</v>
      </c>
      <c r="C263" s="21" t="s">
        <v>261</v>
      </c>
      <c r="D263" s="21" t="s">
        <v>141</v>
      </c>
      <c r="E263" s="22" t="s">
        <v>269</v>
      </c>
      <c r="F263" s="23" t="n">
        <v>300</v>
      </c>
      <c r="G263" s="23" t="n">
        <v>0</v>
      </c>
      <c r="H263" s="23" t="n">
        <v>0</v>
      </c>
      <c r="I263" s="41"/>
      <c r="J263" s="53"/>
      <c r="K263" s="41"/>
      <c r="L263" s="41"/>
      <c r="M263" s="41"/>
      <c r="N263" s="41"/>
      <c r="O263" s="41"/>
      <c r="P263" s="41"/>
      <c r="Q263" s="41"/>
    </row>
    <row r="264" s="42" customFormat="true" ht="54" hidden="false" customHeight="true" outlineLevel="0" collapsed="false">
      <c r="A264" s="21" t="s">
        <v>13</v>
      </c>
      <c r="B264" s="21" t="s">
        <v>255</v>
      </c>
      <c r="C264" s="21" t="s">
        <v>261</v>
      </c>
      <c r="D264" s="21" t="s">
        <v>141</v>
      </c>
      <c r="E264" s="22" t="s">
        <v>270</v>
      </c>
      <c r="F264" s="23" t="n">
        <v>139.4</v>
      </c>
      <c r="G264" s="23" t="n">
        <v>0</v>
      </c>
      <c r="H264" s="23" t="n">
        <v>0</v>
      </c>
      <c r="I264" s="41"/>
      <c r="J264" s="41"/>
      <c r="K264" s="41"/>
      <c r="L264" s="41"/>
      <c r="M264" s="41"/>
      <c r="N264" s="41"/>
      <c r="O264" s="41"/>
      <c r="P264" s="41"/>
      <c r="Q264" s="41"/>
    </row>
    <row r="265" s="42" customFormat="true" ht="39" hidden="false" customHeight="true" outlineLevel="0" collapsed="false">
      <c r="A265" s="21" t="s">
        <v>13</v>
      </c>
      <c r="B265" s="21" t="s">
        <v>255</v>
      </c>
      <c r="C265" s="21" t="s">
        <v>261</v>
      </c>
      <c r="D265" s="21" t="s">
        <v>141</v>
      </c>
      <c r="E265" s="22" t="s">
        <v>271</v>
      </c>
      <c r="F265" s="23" t="n">
        <v>7840</v>
      </c>
      <c r="G265" s="23" t="n">
        <v>9760</v>
      </c>
      <c r="H265" s="23" t="n">
        <v>0</v>
      </c>
      <c r="I265" s="41"/>
      <c r="J265" s="41"/>
      <c r="K265" s="41"/>
      <c r="L265" s="41"/>
      <c r="M265" s="41"/>
      <c r="N265" s="41"/>
      <c r="O265" s="41"/>
      <c r="P265" s="41"/>
      <c r="Q265" s="41"/>
    </row>
    <row r="266" s="42" customFormat="true" ht="51.95" hidden="false" customHeight="true" outlineLevel="0" collapsed="false">
      <c r="A266" s="21" t="s">
        <v>13</v>
      </c>
      <c r="B266" s="21" t="s">
        <v>267</v>
      </c>
      <c r="C266" s="21" t="s">
        <v>261</v>
      </c>
      <c r="D266" s="21" t="s">
        <v>141</v>
      </c>
      <c r="E266" s="22" t="s">
        <v>272</v>
      </c>
      <c r="F266" s="23" t="n">
        <v>7860</v>
      </c>
      <c r="G266" s="23" t="n">
        <v>9940</v>
      </c>
      <c r="H266" s="23" t="n">
        <v>0</v>
      </c>
      <c r="I266" s="41"/>
      <c r="J266" s="41"/>
      <c r="K266" s="41"/>
      <c r="L266" s="41"/>
      <c r="M266" s="41"/>
      <c r="N266" s="41"/>
      <c r="O266" s="41"/>
      <c r="P266" s="41"/>
      <c r="Q266" s="41"/>
    </row>
    <row r="267" s="42" customFormat="true" ht="33" hidden="false" customHeight="true" outlineLevel="0" collapsed="false">
      <c r="A267" s="21" t="s">
        <v>13</v>
      </c>
      <c r="B267" s="21" t="s">
        <v>267</v>
      </c>
      <c r="C267" s="21" t="s">
        <v>261</v>
      </c>
      <c r="D267" s="21" t="s">
        <v>141</v>
      </c>
      <c r="E267" s="22" t="s">
        <v>273</v>
      </c>
      <c r="F267" s="23" t="n">
        <f aca="false">7740-5040</f>
        <v>2700</v>
      </c>
      <c r="G267" s="23" t="n">
        <v>9760</v>
      </c>
      <c r="H267" s="23" t="n">
        <v>0</v>
      </c>
      <c r="I267" s="41"/>
      <c r="J267" s="41"/>
      <c r="K267" s="41"/>
      <c r="L267" s="41"/>
      <c r="M267" s="41"/>
      <c r="N267" s="41"/>
      <c r="O267" s="41"/>
      <c r="P267" s="41"/>
      <c r="Q267" s="41"/>
    </row>
    <row r="268" s="42" customFormat="true" ht="41.1" hidden="false" customHeight="true" outlineLevel="0" collapsed="false">
      <c r="A268" s="21" t="s">
        <v>13</v>
      </c>
      <c r="B268" s="21" t="s">
        <v>267</v>
      </c>
      <c r="C268" s="21" t="s">
        <v>261</v>
      </c>
      <c r="D268" s="21" t="s">
        <v>141</v>
      </c>
      <c r="E268" s="22" t="s">
        <v>274</v>
      </c>
      <c r="F268" s="23" t="n">
        <f aca="false">7740-5040</f>
        <v>2700</v>
      </c>
      <c r="G268" s="23" t="n">
        <v>9760</v>
      </c>
      <c r="H268" s="23" t="n">
        <v>0</v>
      </c>
      <c r="I268" s="41"/>
      <c r="J268" s="41"/>
      <c r="K268" s="41"/>
      <c r="L268" s="41"/>
      <c r="M268" s="41"/>
      <c r="N268" s="41"/>
      <c r="O268" s="41"/>
      <c r="P268" s="41"/>
      <c r="Q268" s="41"/>
    </row>
    <row r="269" s="42" customFormat="true" ht="36" hidden="false" customHeight="true" outlineLevel="0" collapsed="false">
      <c r="A269" s="21" t="s">
        <v>13</v>
      </c>
      <c r="B269" s="21" t="s">
        <v>267</v>
      </c>
      <c r="C269" s="21" t="s">
        <v>261</v>
      </c>
      <c r="D269" s="21" t="s">
        <v>141</v>
      </c>
      <c r="E269" s="22" t="s">
        <v>275</v>
      </c>
      <c r="F269" s="23" t="n">
        <f aca="false">800-800</f>
        <v>0</v>
      </c>
      <c r="G269" s="23" t="n">
        <f aca="false">8500-3500</f>
        <v>5000</v>
      </c>
      <c r="H269" s="23" t="n">
        <v>12700</v>
      </c>
      <c r="I269" s="41"/>
      <c r="J269" s="41"/>
      <c r="K269" s="41"/>
      <c r="L269" s="41"/>
      <c r="M269" s="41"/>
      <c r="N269" s="41"/>
      <c r="O269" s="41"/>
      <c r="P269" s="41"/>
      <c r="Q269" s="41"/>
    </row>
    <row r="270" s="42" customFormat="true" ht="48.95" hidden="false" customHeight="true" outlineLevel="0" collapsed="false">
      <c r="A270" s="21" t="s">
        <v>13</v>
      </c>
      <c r="B270" s="21" t="s">
        <v>267</v>
      </c>
      <c r="C270" s="21" t="s">
        <v>261</v>
      </c>
      <c r="D270" s="21" t="s">
        <v>141</v>
      </c>
      <c r="E270" s="22" t="s">
        <v>276</v>
      </c>
      <c r="F270" s="23" t="n">
        <f aca="false">1100-1100</f>
        <v>0</v>
      </c>
      <c r="G270" s="23" t="n">
        <f aca="false">9700-8760</f>
        <v>940</v>
      </c>
      <c r="H270" s="23" t="n">
        <v>15514.6</v>
      </c>
      <c r="I270" s="41"/>
      <c r="J270" s="41"/>
      <c r="K270" s="41"/>
      <c r="L270" s="41"/>
      <c r="M270" s="41"/>
      <c r="N270" s="41"/>
      <c r="O270" s="41"/>
      <c r="P270" s="41"/>
      <c r="Q270" s="41"/>
    </row>
    <row r="271" s="42" customFormat="true" ht="39.95" hidden="false" customHeight="true" outlineLevel="0" collapsed="false">
      <c r="A271" s="21" t="s">
        <v>13</v>
      </c>
      <c r="B271" s="21" t="s">
        <v>267</v>
      </c>
      <c r="C271" s="21" t="s">
        <v>261</v>
      </c>
      <c r="D271" s="21" t="s">
        <v>141</v>
      </c>
      <c r="E271" s="22" t="s">
        <v>277</v>
      </c>
      <c r="F271" s="23" t="n">
        <f aca="false">12287.9+30000</f>
        <v>42287.9</v>
      </c>
      <c r="G271" s="23" t="n">
        <f aca="false">1100+50129</f>
        <v>51229</v>
      </c>
      <c r="H271" s="23" t="n">
        <v>0</v>
      </c>
      <c r="I271" s="41"/>
      <c r="J271" s="41"/>
      <c r="K271" s="41"/>
      <c r="L271" s="41"/>
      <c r="M271" s="41"/>
      <c r="N271" s="41"/>
      <c r="O271" s="41"/>
      <c r="P271" s="41"/>
      <c r="Q271" s="41"/>
    </row>
    <row r="272" s="42" customFormat="true" ht="51" hidden="false" customHeight="true" outlineLevel="0" collapsed="false">
      <c r="A272" s="21" t="s">
        <v>13</v>
      </c>
      <c r="B272" s="21" t="s">
        <v>267</v>
      </c>
      <c r="C272" s="21" t="s">
        <v>261</v>
      </c>
      <c r="D272" s="21" t="s">
        <v>141</v>
      </c>
      <c r="E272" s="22" t="s">
        <v>278</v>
      </c>
      <c r="F272" s="23" t="n">
        <f aca="false">900-900</f>
        <v>0</v>
      </c>
      <c r="G272" s="23" t="n">
        <v>2180</v>
      </c>
      <c r="H272" s="23" t="n">
        <v>18100</v>
      </c>
      <c r="I272" s="41"/>
      <c r="J272" s="41"/>
      <c r="K272" s="41"/>
      <c r="L272" s="41"/>
      <c r="M272" s="41"/>
      <c r="N272" s="41"/>
      <c r="O272" s="41"/>
      <c r="P272" s="41"/>
      <c r="Q272" s="41"/>
    </row>
    <row r="273" s="42" customFormat="true" ht="42.95" hidden="false" customHeight="true" outlineLevel="0" collapsed="false">
      <c r="A273" s="21" t="s">
        <v>13</v>
      </c>
      <c r="B273" s="21" t="s">
        <v>267</v>
      </c>
      <c r="C273" s="21" t="s">
        <v>261</v>
      </c>
      <c r="D273" s="21" t="s">
        <v>141</v>
      </c>
      <c r="E273" s="22" t="s">
        <v>279</v>
      </c>
      <c r="F273" s="23" t="n">
        <f aca="false">13051.5-12000</f>
        <v>1051.5</v>
      </c>
      <c r="G273" s="23" t="n">
        <v>0</v>
      </c>
      <c r="H273" s="23" t="n">
        <v>0</v>
      </c>
      <c r="I273" s="41"/>
      <c r="J273" s="54"/>
      <c r="K273" s="41"/>
      <c r="L273" s="41"/>
      <c r="M273" s="41"/>
      <c r="N273" s="41"/>
      <c r="O273" s="41"/>
      <c r="P273" s="41"/>
      <c r="Q273" s="41"/>
    </row>
    <row r="274" s="42" customFormat="true" ht="54.75" hidden="false" customHeight="true" outlineLevel="0" collapsed="false">
      <c r="A274" s="21" t="s">
        <v>13</v>
      </c>
      <c r="B274" s="21" t="s">
        <v>267</v>
      </c>
      <c r="C274" s="21" t="s">
        <v>261</v>
      </c>
      <c r="D274" s="21" t="s">
        <v>141</v>
      </c>
      <c r="E274" s="22" t="s">
        <v>280</v>
      </c>
      <c r="F274" s="23" t="n">
        <f aca="false">3600-3600</f>
        <v>0</v>
      </c>
      <c r="G274" s="23" t="n">
        <v>5400</v>
      </c>
      <c r="H274" s="23" t="n">
        <v>0</v>
      </c>
      <c r="I274" s="41"/>
      <c r="J274" s="53"/>
      <c r="K274" s="41"/>
      <c r="L274" s="41"/>
      <c r="M274" s="41"/>
      <c r="N274" s="41"/>
      <c r="O274" s="41"/>
      <c r="P274" s="41"/>
      <c r="Q274" s="41"/>
    </row>
    <row r="275" s="42" customFormat="true" ht="51" hidden="false" customHeight="true" outlineLevel="0" collapsed="false">
      <c r="A275" s="21" t="s">
        <v>13</v>
      </c>
      <c r="B275" s="21" t="s">
        <v>255</v>
      </c>
      <c r="C275" s="21" t="s">
        <v>281</v>
      </c>
      <c r="D275" s="56" t="s">
        <v>16</v>
      </c>
      <c r="E275" s="36" t="s">
        <v>282</v>
      </c>
      <c r="F275" s="23" t="n">
        <f aca="false">F276+F278</f>
        <v>30231.7</v>
      </c>
      <c r="G275" s="23" t="n">
        <f aca="false">G276+G278</f>
        <v>82365.8</v>
      </c>
      <c r="H275" s="23" t="n">
        <f aca="false">H276+H278</f>
        <v>45394.9</v>
      </c>
      <c r="I275" s="41"/>
      <c r="J275" s="41"/>
      <c r="K275" s="41"/>
      <c r="L275" s="41"/>
      <c r="M275" s="41"/>
      <c r="N275" s="41"/>
      <c r="O275" s="41"/>
      <c r="P275" s="41"/>
      <c r="Q275" s="41"/>
    </row>
    <row r="276" s="42" customFormat="true" ht="33" hidden="false" customHeight="true" outlineLevel="0" collapsed="false">
      <c r="A276" s="21" t="s">
        <v>13</v>
      </c>
      <c r="B276" s="21" t="s">
        <v>255</v>
      </c>
      <c r="C276" s="21" t="s">
        <v>281</v>
      </c>
      <c r="D276" s="21" t="s">
        <v>36</v>
      </c>
      <c r="E276" s="22" t="s">
        <v>37</v>
      </c>
      <c r="F276" s="23" t="n">
        <f aca="false">F277</f>
        <v>12200</v>
      </c>
      <c r="G276" s="23" t="n">
        <f aca="false">G277</f>
        <v>7450</v>
      </c>
      <c r="H276" s="23" t="n">
        <f aca="false">H277</f>
        <v>22194.9</v>
      </c>
      <c r="I276" s="41"/>
      <c r="J276" s="41"/>
      <c r="K276" s="41"/>
      <c r="L276" s="41"/>
      <c r="M276" s="41"/>
      <c r="N276" s="41"/>
      <c r="O276" s="41"/>
      <c r="P276" s="41"/>
      <c r="Q276" s="41"/>
    </row>
    <row r="277" s="31" customFormat="true" ht="36" hidden="false" customHeight="true" outlineLevel="0" collapsed="false">
      <c r="A277" s="21" t="s">
        <v>13</v>
      </c>
      <c r="B277" s="21" t="s">
        <v>255</v>
      </c>
      <c r="C277" s="21" t="s">
        <v>281</v>
      </c>
      <c r="D277" s="21" t="s">
        <v>38</v>
      </c>
      <c r="E277" s="22" t="s">
        <v>39</v>
      </c>
      <c r="F277" s="23" t="n">
        <f aca="false">22400-500-9700</f>
        <v>12200</v>
      </c>
      <c r="G277" s="23" t="n">
        <v>7450</v>
      </c>
      <c r="H277" s="23" t="n">
        <v>22194.9</v>
      </c>
      <c r="I277" s="30"/>
      <c r="J277" s="57"/>
      <c r="K277" s="19"/>
      <c r="L277" s="19"/>
      <c r="M277" s="19"/>
      <c r="N277" s="19"/>
      <c r="O277" s="19"/>
      <c r="P277" s="19"/>
      <c r="Q277" s="19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  <c r="IT277" s="7"/>
      <c r="IU277" s="7"/>
      <c r="IV277" s="7"/>
    </row>
    <row r="278" s="31" customFormat="true" ht="39" hidden="false" customHeight="true" outlineLevel="0" collapsed="false">
      <c r="A278" s="21" t="s">
        <v>13</v>
      </c>
      <c r="B278" s="21" t="s">
        <v>255</v>
      </c>
      <c r="C278" s="21" t="s">
        <v>281</v>
      </c>
      <c r="D278" s="21" t="s">
        <v>139</v>
      </c>
      <c r="E278" s="22" t="s">
        <v>140</v>
      </c>
      <c r="F278" s="23" t="n">
        <f aca="false">F279</f>
        <v>18031.7</v>
      </c>
      <c r="G278" s="23" t="n">
        <f aca="false">G279</f>
        <v>74915.8</v>
      </c>
      <c r="H278" s="23" t="n">
        <f aca="false">H279</f>
        <v>23200</v>
      </c>
      <c r="I278" s="30"/>
      <c r="J278" s="19"/>
      <c r="K278" s="19"/>
      <c r="L278" s="19"/>
      <c r="M278" s="19"/>
      <c r="N278" s="19"/>
      <c r="O278" s="19"/>
      <c r="P278" s="19"/>
      <c r="Q278" s="19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  <c r="IT278" s="7"/>
      <c r="IU278" s="7"/>
      <c r="IV278" s="7"/>
    </row>
    <row r="279" s="31" customFormat="true" ht="26.1" hidden="false" customHeight="true" outlineLevel="0" collapsed="false">
      <c r="A279" s="21" t="s">
        <v>13</v>
      </c>
      <c r="B279" s="21" t="s">
        <v>255</v>
      </c>
      <c r="C279" s="21" t="s">
        <v>281</v>
      </c>
      <c r="D279" s="21" t="s">
        <v>141</v>
      </c>
      <c r="E279" s="55" t="s">
        <v>254</v>
      </c>
      <c r="F279" s="23" t="n">
        <f aca="false">SUM(F280:F286)</f>
        <v>18031.7</v>
      </c>
      <c r="G279" s="23" t="n">
        <f aca="false">SUM(G280:G286)</f>
        <v>74915.8</v>
      </c>
      <c r="H279" s="23" t="n">
        <f aca="false">SUM(H280:H286)</f>
        <v>23200</v>
      </c>
      <c r="I279" s="30"/>
      <c r="J279" s="19"/>
      <c r="K279" s="19"/>
      <c r="L279" s="19"/>
      <c r="M279" s="19"/>
      <c r="N279" s="19"/>
      <c r="O279" s="19"/>
      <c r="P279" s="19"/>
      <c r="Q279" s="19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  <c r="IT279" s="7"/>
      <c r="IU279" s="7"/>
      <c r="IV279" s="7"/>
    </row>
    <row r="280" s="31" customFormat="true" ht="39" hidden="false" customHeight="true" outlineLevel="0" collapsed="false">
      <c r="A280" s="21" t="s">
        <v>13</v>
      </c>
      <c r="B280" s="21" t="s">
        <v>255</v>
      </c>
      <c r="C280" s="21" t="s">
        <v>281</v>
      </c>
      <c r="D280" s="21" t="s">
        <v>141</v>
      </c>
      <c r="E280" s="22" t="s">
        <v>283</v>
      </c>
      <c r="F280" s="23" t="n">
        <v>1400</v>
      </c>
      <c r="G280" s="23" t="n">
        <v>22194.9</v>
      </c>
      <c r="H280" s="23" t="n">
        <v>0</v>
      </c>
      <c r="I280" s="30"/>
      <c r="J280" s="19"/>
      <c r="K280" s="19"/>
      <c r="L280" s="19"/>
      <c r="M280" s="19"/>
      <c r="N280" s="19"/>
      <c r="O280" s="19"/>
      <c r="P280" s="19"/>
      <c r="Q280" s="19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</row>
    <row r="281" s="31" customFormat="true" ht="51" hidden="false" customHeight="true" outlineLevel="0" collapsed="false">
      <c r="A281" s="21" t="s">
        <v>13</v>
      </c>
      <c r="B281" s="21" t="s">
        <v>255</v>
      </c>
      <c r="C281" s="21" t="s">
        <v>281</v>
      </c>
      <c r="D281" s="21" t="s">
        <v>141</v>
      </c>
      <c r="E281" s="32" t="s">
        <v>284</v>
      </c>
      <c r="F281" s="23" t="n">
        <v>1000</v>
      </c>
      <c r="G281" s="23" t="n">
        <f aca="false">45270.9</f>
        <v>45270.9</v>
      </c>
      <c r="H281" s="23" t="n">
        <v>0</v>
      </c>
      <c r="I281" s="33"/>
      <c r="J281" s="19"/>
      <c r="K281" s="19"/>
      <c r="L281" s="19"/>
      <c r="M281" s="19"/>
      <c r="N281" s="19"/>
      <c r="O281" s="19"/>
      <c r="P281" s="19"/>
      <c r="Q281" s="19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</row>
    <row r="282" s="31" customFormat="true" ht="48" hidden="false" customHeight="true" outlineLevel="0" collapsed="false">
      <c r="A282" s="21" t="s">
        <v>13</v>
      </c>
      <c r="B282" s="21" t="s">
        <v>255</v>
      </c>
      <c r="C282" s="21" t="s">
        <v>281</v>
      </c>
      <c r="D282" s="21" t="s">
        <v>141</v>
      </c>
      <c r="E282" s="32" t="s">
        <v>285</v>
      </c>
      <c r="F282" s="23" t="n">
        <f aca="false">600-600</f>
        <v>0</v>
      </c>
      <c r="G282" s="23" t="n">
        <f aca="false">7450</f>
        <v>7450</v>
      </c>
      <c r="H282" s="23" t="n">
        <f aca="false">22500</f>
        <v>22500</v>
      </c>
      <c r="I282" s="30"/>
      <c r="J282" s="57"/>
      <c r="K282" s="19"/>
      <c r="L282" s="19"/>
      <c r="M282" s="19"/>
      <c r="N282" s="19"/>
      <c r="O282" s="19"/>
      <c r="P282" s="19"/>
      <c r="Q282" s="19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</row>
    <row r="283" s="31" customFormat="true" ht="42" hidden="false" customHeight="true" outlineLevel="0" collapsed="false">
      <c r="A283" s="21" t="s">
        <v>13</v>
      </c>
      <c r="B283" s="21" t="s">
        <v>255</v>
      </c>
      <c r="C283" s="21" t="s">
        <v>281</v>
      </c>
      <c r="D283" s="21" t="s">
        <v>141</v>
      </c>
      <c r="E283" s="22" t="s">
        <v>286</v>
      </c>
      <c r="F283" s="23" t="n">
        <v>6385.7</v>
      </c>
      <c r="G283" s="23" t="n">
        <v>0</v>
      </c>
      <c r="H283" s="23" t="n">
        <v>0</v>
      </c>
      <c r="I283" s="30"/>
      <c r="J283" s="19"/>
      <c r="K283" s="19"/>
      <c r="L283" s="19"/>
      <c r="M283" s="19"/>
      <c r="N283" s="19"/>
      <c r="O283" s="19"/>
      <c r="P283" s="19"/>
      <c r="Q283" s="19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</row>
    <row r="284" s="31" customFormat="true" ht="36.95" hidden="false" customHeight="true" outlineLevel="0" collapsed="false">
      <c r="A284" s="21" t="s">
        <v>13</v>
      </c>
      <c r="B284" s="21" t="s">
        <v>255</v>
      </c>
      <c r="C284" s="21" t="s">
        <v>281</v>
      </c>
      <c r="D284" s="21" t="s">
        <v>141</v>
      </c>
      <c r="E284" s="22" t="s">
        <v>287</v>
      </c>
      <c r="F284" s="23" t="n">
        <v>6585.7</v>
      </c>
      <c r="G284" s="23" t="n">
        <v>0</v>
      </c>
      <c r="H284" s="23" t="n">
        <v>0</v>
      </c>
      <c r="I284" s="33"/>
      <c r="J284" s="19"/>
      <c r="K284" s="19"/>
      <c r="L284" s="19"/>
      <c r="M284" s="19"/>
      <c r="N284" s="19"/>
      <c r="O284" s="19"/>
      <c r="P284" s="19"/>
      <c r="Q284" s="19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</row>
    <row r="285" s="31" customFormat="true" ht="38.1" hidden="false" customHeight="true" outlineLevel="0" collapsed="false">
      <c r="A285" s="21" t="s">
        <v>13</v>
      </c>
      <c r="B285" s="21" t="s">
        <v>255</v>
      </c>
      <c r="C285" s="21" t="s">
        <v>281</v>
      </c>
      <c r="D285" s="21" t="s">
        <v>141</v>
      </c>
      <c r="E285" s="22" t="s">
        <v>288</v>
      </c>
      <c r="F285" s="23" t="n">
        <v>2660.3</v>
      </c>
      <c r="G285" s="23" t="n">
        <v>0</v>
      </c>
      <c r="H285" s="23" t="n">
        <v>0</v>
      </c>
      <c r="I285" s="33"/>
      <c r="J285" s="19"/>
      <c r="K285" s="19"/>
      <c r="L285" s="19"/>
      <c r="M285" s="19"/>
      <c r="N285" s="19"/>
      <c r="O285" s="19"/>
      <c r="P285" s="19"/>
      <c r="Q285" s="19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</row>
    <row r="286" s="31" customFormat="true" ht="38.1" hidden="false" customHeight="true" outlineLevel="0" collapsed="false">
      <c r="A286" s="21" t="s">
        <v>13</v>
      </c>
      <c r="B286" s="21" t="s">
        <v>255</v>
      </c>
      <c r="C286" s="21" t="s">
        <v>281</v>
      </c>
      <c r="D286" s="21" t="s">
        <v>141</v>
      </c>
      <c r="E286" s="22" t="s">
        <v>289</v>
      </c>
      <c r="F286" s="23" t="n">
        <v>0</v>
      </c>
      <c r="G286" s="23" t="n">
        <v>0</v>
      </c>
      <c r="H286" s="23" t="n">
        <v>700</v>
      </c>
      <c r="I286" s="33"/>
      <c r="J286" s="19"/>
      <c r="K286" s="19"/>
      <c r="L286" s="19"/>
      <c r="M286" s="19"/>
      <c r="N286" s="19"/>
      <c r="O286" s="19"/>
      <c r="P286" s="19"/>
      <c r="Q286" s="19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</row>
    <row r="287" s="31" customFormat="true" ht="33.95" hidden="false" customHeight="true" outlineLevel="0" collapsed="false">
      <c r="A287" s="21" t="s">
        <v>13</v>
      </c>
      <c r="B287" s="21" t="s">
        <v>255</v>
      </c>
      <c r="C287" s="21" t="s">
        <v>290</v>
      </c>
      <c r="D287" s="21" t="s">
        <v>16</v>
      </c>
      <c r="E287" s="32" t="s">
        <v>291</v>
      </c>
      <c r="F287" s="23" t="n">
        <f aca="false">F288</f>
        <v>75859.18</v>
      </c>
      <c r="G287" s="23" t="n">
        <f aca="false">G288</f>
        <v>29224.1</v>
      </c>
      <c r="H287" s="23" t="n">
        <f aca="false">H288</f>
        <v>30176.5</v>
      </c>
      <c r="I287" s="30"/>
      <c r="J287" s="19"/>
      <c r="K287" s="19"/>
      <c r="L287" s="19"/>
      <c r="M287" s="19"/>
      <c r="N287" s="19"/>
      <c r="O287" s="19"/>
      <c r="P287" s="19"/>
      <c r="Q287" s="19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</row>
    <row r="288" s="31" customFormat="true" ht="36" hidden="false" customHeight="true" outlineLevel="0" collapsed="false">
      <c r="A288" s="21" t="s">
        <v>13</v>
      </c>
      <c r="B288" s="21" t="s">
        <v>255</v>
      </c>
      <c r="C288" s="21" t="s">
        <v>290</v>
      </c>
      <c r="D288" s="21" t="s">
        <v>36</v>
      </c>
      <c r="E288" s="22" t="s">
        <v>37</v>
      </c>
      <c r="F288" s="23" t="n">
        <f aca="false">F289</f>
        <v>75859.18</v>
      </c>
      <c r="G288" s="23" t="n">
        <f aca="false">G289</f>
        <v>29224.1</v>
      </c>
      <c r="H288" s="23" t="n">
        <f aca="false">H289</f>
        <v>30176.5</v>
      </c>
      <c r="I288" s="33"/>
      <c r="J288" s="19"/>
      <c r="K288" s="19"/>
      <c r="L288" s="19"/>
      <c r="M288" s="19"/>
      <c r="N288" s="19"/>
      <c r="O288" s="19"/>
      <c r="P288" s="19"/>
      <c r="Q288" s="19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</row>
    <row r="289" s="31" customFormat="true" ht="36" hidden="false" customHeight="true" outlineLevel="0" collapsed="false">
      <c r="A289" s="21" t="s">
        <v>13</v>
      </c>
      <c r="B289" s="21" t="s">
        <v>255</v>
      </c>
      <c r="C289" s="21" t="s">
        <v>290</v>
      </c>
      <c r="D289" s="21" t="s">
        <v>38</v>
      </c>
      <c r="E289" s="22" t="s">
        <v>39</v>
      </c>
      <c r="F289" s="23" t="n">
        <f aca="false">55367.5+591.68-6600-3500+20300+9700</f>
        <v>75859.18</v>
      </c>
      <c r="G289" s="23" t="n">
        <v>29224.1</v>
      </c>
      <c r="H289" s="23" t="n">
        <v>30176.5</v>
      </c>
      <c r="I289" s="33"/>
      <c r="J289" s="19"/>
      <c r="K289" s="57"/>
      <c r="L289" s="19"/>
      <c r="M289" s="19"/>
      <c r="N289" s="19"/>
      <c r="O289" s="19"/>
      <c r="P289" s="19"/>
      <c r="Q289" s="19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</row>
    <row r="290" s="31" customFormat="true" ht="54.95" hidden="false" customHeight="true" outlineLevel="0" collapsed="false">
      <c r="A290" s="21" t="s">
        <v>13</v>
      </c>
      <c r="B290" s="21" t="s">
        <v>255</v>
      </c>
      <c r="C290" s="21" t="s">
        <v>292</v>
      </c>
      <c r="D290" s="21" t="s">
        <v>16</v>
      </c>
      <c r="E290" s="32" t="s">
        <v>293</v>
      </c>
      <c r="F290" s="23" t="n">
        <f aca="false">F291</f>
        <v>1200</v>
      </c>
      <c r="G290" s="23" t="n">
        <f aca="false">G291</f>
        <v>0</v>
      </c>
      <c r="H290" s="23" t="n">
        <f aca="false">H291</f>
        <v>0</v>
      </c>
      <c r="I290" s="33"/>
      <c r="J290" s="19"/>
      <c r="K290" s="19"/>
      <c r="L290" s="19"/>
      <c r="M290" s="19"/>
      <c r="N290" s="19"/>
      <c r="O290" s="19"/>
      <c r="P290" s="19"/>
      <c r="Q290" s="19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</row>
    <row r="291" s="31" customFormat="true" ht="36.95" hidden="false" customHeight="true" outlineLevel="0" collapsed="false">
      <c r="A291" s="21" t="s">
        <v>13</v>
      </c>
      <c r="B291" s="21" t="s">
        <v>255</v>
      </c>
      <c r="C291" s="21" t="s">
        <v>292</v>
      </c>
      <c r="D291" s="21" t="s">
        <v>36</v>
      </c>
      <c r="E291" s="22" t="s">
        <v>37</v>
      </c>
      <c r="F291" s="23" t="n">
        <f aca="false">F292</f>
        <v>1200</v>
      </c>
      <c r="G291" s="23" t="n">
        <f aca="false">G292</f>
        <v>0</v>
      </c>
      <c r="H291" s="23" t="n">
        <f aca="false">H292</f>
        <v>0</v>
      </c>
      <c r="I291" s="33"/>
      <c r="J291" s="19"/>
      <c r="K291" s="19"/>
      <c r="L291" s="19"/>
      <c r="M291" s="19"/>
      <c r="N291" s="19"/>
      <c r="O291" s="19"/>
      <c r="P291" s="19"/>
      <c r="Q291" s="19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</row>
    <row r="292" s="31" customFormat="true" ht="36.95" hidden="false" customHeight="true" outlineLevel="0" collapsed="false">
      <c r="A292" s="21" t="s">
        <v>13</v>
      </c>
      <c r="B292" s="21" t="s">
        <v>255</v>
      </c>
      <c r="C292" s="21" t="s">
        <v>292</v>
      </c>
      <c r="D292" s="21" t="s">
        <v>38</v>
      </c>
      <c r="E292" s="22" t="s">
        <v>39</v>
      </c>
      <c r="F292" s="23" t="n">
        <v>1200</v>
      </c>
      <c r="G292" s="23" t="n">
        <v>0</v>
      </c>
      <c r="H292" s="23" t="n">
        <v>0</v>
      </c>
      <c r="I292" s="33"/>
      <c r="J292" s="19"/>
      <c r="K292" s="19"/>
      <c r="L292" s="19"/>
      <c r="M292" s="19"/>
      <c r="N292" s="19"/>
      <c r="O292" s="19"/>
      <c r="P292" s="19"/>
      <c r="Q292" s="19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</row>
    <row r="293" s="31" customFormat="true" ht="36.95" hidden="false" customHeight="true" outlineLevel="0" collapsed="false">
      <c r="A293" s="21" t="s">
        <v>13</v>
      </c>
      <c r="B293" s="21" t="s">
        <v>255</v>
      </c>
      <c r="C293" s="21" t="s">
        <v>294</v>
      </c>
      <c r="D293" s="21" t="s">
        <v>16</v>
      </c>
      <c r="E293" s="32" t="s">
        <v>295</v>
      </c>
      <c r="F293" s="23" t="n">
        <f aca="false">F294</f>
        <v>7814.8</v>
      </c>
      <c r="G293" s="23" t="n">
        <f aca="false">G294</f>
        <v>0</v>
      </c>
      <c r="H293" s="23" t="n">
        <f aca="false">H294</f>
        <v>0</v>
      </c>
      <c r="I293" s="33"/>
      <c r="J293" s="19"/>
      <c r="K293" s="19"/>
      <c r="L293" s="19"/>
      <c r="M293" s="19"/>
      <c r="N293" s="19"/>
      <c r="O293" s="19"/>
      <c r="P293" s="19"/>
      <c r="Q293" s="19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</row>
    <row r="294" s="31" customFormat="true" ht="36.95" hidden="false" customHeight="true" outlineLevel="0" collapsed="false">
      <c r="A294" s="21" t="s">
        <v>13</v>
      </c>
      <c r="B294" s="21" t="s">
        <v>255</v>
      </c>
      <c r="C294" s="21" t="s">
        <v>294</v>
      </c>
      <c r="D294" s="21" t="s">
        <v>139</v>
      </c>
      <c r="E294" s="22" t="s">
        <v>140</v>
      </c>
      <c r="F294" s="23" t="n">
        <f aca="false">F295</f>
        <v>7814.8</v>
      </c>
      <c r="G294" s="23" t="n">
        <f aca="false">G295</f>
        <v>0</v>
      </c>
      <c r="H294" s="23" t="n">
        <f aca="false">H295</f>
        <v>0</v>
      </c>
      <c r="I294" s="33"/>
      <c r="J294" s="19"/>
      <c r="K294" s="19"/>
      <c r="L294" s="19"/>
      <c r="M294" s="19"/>
      <c r="N294" s="19"/>
      <c r="O294" s="19"/>
      <c r="P294" s="19"/>
      <c r="Q294" s="19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</row>
    <row r="295" s="31" customFormat="true" ht="24.95" hidden="false" customHeight="true" outlineLevel="0" collapsed="false">
      <c r="A295" s="21" t="s">
        <v>13</v>
      </c>
      <c r="B295" s="21" t="s">
        <v>255</v>
      </c>
      <c r="C295" s="21" t="s">
        <v>294</v>
      </c>
      <c r="D295" s="21" t="s">
        <v>141</v>
      </c>
      <c r="E295" s="55" t="s">
        <v>254</v>
      </c>
      <c r="F295" s="23" t="n">
        <f aca="false">F296</f>
        <v>7814.8</v>
      </c>
      <c r="G295" s="23" t="n">
        <f aca="false">G296</f>
        <v>0</v>
      </c>
      <c r="H295" s="23" t="n">
        <f aca="false">H296</f>
        <v>0</v>
      </c>
      <c r="I295" s="33"/>
      <c r="J295" s="19"/>
      <c r="K295" s="19"/>
      <c r="L295" s="19"/>
      <c r="M295" s="19"/>
      <c r="N295" s="19"/>
      <c r="O295" s="19"/>
      <c r="P295" s="19"/>
      <c r="Q295" s="19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</row>
    <row r="296" s="31" customFormat="true" ht="48.95" hidden="false" customHeight="true" outlineLevel="0" collapsed="false">
      <c r="A296" s="21" t="s">
        <v>13</v>
      </c>
      <c r="B296" s="21" t="s">
        <v>255</v>
      </c>
      <c r="C296" s="21" t="s">
        <v>294</v>
      </c>
      <c r="D296" s="21" t="s">
        <v>141</v>
      </c>
      <c r="E296" s="22" t="s">
        <v>270</v>
      </c>
      <c r="F296" s="23" t="n">
        <v>7814.8</v>
      </c>
      <c r="G296" s="23" t="n">
        <v>0</v>
      </c>
      <c r="H296" s="23" t="n">
        <v>0</v>
      </c>
      <c r="I296" s="33"/>
      <c r="J296" s="19"/>
      <c r="K296" s="19"/>
      <c r="L296" s="19"/>
      <c r="M296" s="19"/>
      <c r="N296" s="19"/>
      <c r="O296" s="19"/>
      <c r="P296" s="19"/>
      <c r="Q296" s="19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</row>
    <row r="297" s="31" customFormat="true" ht="51.95" hidden="false" customHeight="true" outlineLevel="0" collapsed="false">
      <c r="A297" s="21" t="s">
        <v>13</v>
      </c>
      <c r="B297" s="21" t="s">
        <v>255</v>
      </c>
      <c r="C297" s="21" t="s">
        <v>296</v>
      </c>
      <c r="D297" s="21" t="s">
        <v>16</v>
      </c>
      <c r="E297" s="32" t="s">
        <v>297</v>
      </c>
      <c r="F297" s="23" t="n">
        <f aca="false">F298+F309</f>
        <v>109721.02</v>
      </c>
      <c r="G297" s="23" t="n">
        <f aca="false">G298+G309</f>
        <v>91400</v>
      </c>
      <c r="H297" s="23" t="n">
        <f aca="false">H298+H309</f>
        <v>140320</v>
      </c>
      <c r="I297" s="30"/>
      <c r="J297" s="19"/>
      <c r="K297" s="19"/>
      <c r="L297" s="19"/>
      <c r="M297" s="19"/>
      <c r="N297" s="19"/>
      <c r="O297" s="19"/>
      <c r="P297" s="19"/>
      <c r="Q297" s="19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</row>
    <row r="298" s="31" customFormat="true" ht="35.25" hidden="false" customHeight="true" outlineLevel="0" collapsed="false">
      <c r="A298" s="21" t="s">
        <v>13</v>
      </c>
      <c r="B298" s="21" t="s">
        <v>255</v>
      </c>
      <c r="C298" s="21" t="s">
        <v>298</v>
      </c>
      <c r="D298" s="21" t="s">
        <v>16</v>
      </c>
      <c r="E298" s="32" t="s">
        <v>299</v>
      </c>
      <c r="F298" s="23" t="n">
        <f aca="false">F299</f>
        <v>37952.5</v>
      </c>
      <c r="G298" s="23" t="n">
        <f aca="false">G299</f>
        <v>0</v>
      </c>
      <c r="H298" s="23" t="n">
        <f aca="false">H299</f>
        <v>0</v>
      </c>
      <c r="I298" s="33"/>
      <c r="J298" s="19"/>
      <c r="K298" s="19"/>
      <c r="L298" s="19"/>
      <c r="M298" s="19"/>
      <c r="N298" s="19"/>
      <c r="O298" s="19"/>
      <c r="P298" s="19"/>
      <c r="Q298" s="19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</row>
    <row r="299" s="31" customFormat="true" ht="39" hidden="false" customHeight="true" outlineLevel="0" collapsed="false">
      <c r="A299" s="21" t="s">
        <v>13</v>
      </c>
      <c r="B299" s="21" t="s">
        <v>255</v>
      </c>
      <c r="C299" s="21" t="s">
        <v>298</v>
      </c>
      <c r="D299" s="21" t="s">
        <v>139</v>
      </c>
      <c r="E299" s="22" t="s">
        <v>140</v>
      </c>
      <c r="F299" s="23" t="n">
        <f aca="false">F300</f>
        <v>37952.5</v>
      </c>
      <c r="G299" s="23" t="n">
        <f aca="false">G300</f>
        <v>0</v>
      </c>
      <c r="H299" s="23" t="n">
        <f aca="false">H300</f>
        <v>0</v>
      </c>
      <c r="I299" s="30"/>
      <c r="J299" s="19"/>
      <c r="K299" s="19"/>
      <c r="L299" s="19"/>
      <c r="M299" s="19"/>
      <c r="N299" s="19"/>
      <c r="O299" s="19"/>
      <c r="P299" s="19"/>
      <c r="Q299" s="19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</row>
    <row r="300" s="31" customFormat="true" ht="24.95" hidden="false" customHeight="true" outlineLevel="0" collapsed="false">
      <c r="A300" s="21" t="s">
        <v>13</v>
      </c>
      <c r="B300" s="21" t="s">
        <v>255</v>
      </c>
      <c r="C300" s="21" t="s">
        <v>298</v>
      </c>
      <c r="D300" s="21" t="s">
        <v>141</v>
      </c>
      <c r="E300" s="55" t="s">
        <v>254</v>
      </c>
      <c r="F300" s="23" t="n">
        <f aca="false">SUM(F301:F308)</f>
        <v>37952.5</v>
      </c>
      <c r="G300" s="23" t="n">
        <f aca="false">SUM(G301:G308)</f>
        <v>0</v>
      </c>
      <c r="H300" s="23" t="n">
        <f aca="false">SUM(H301:H308)</f>
        <v>0</v>
      </c>
      <c r="I300" s="30"/>
      <c r="J300" s="19"/>
      <c r="K300" s="19"/>
      <c r="L300" s="19"/>
      <c r="M300" s="19"/>
      <c r="N300" s="19"/>
      <c r="O300" s="19"/>
      <c r="P300" s="19"/>
      <c r="Q300" s="19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</row>
    <row r="301" s="31" customFormat="true" ht="34.5" hidden="false" customHeight="true" outlineLevel="0" collapsed="false">
      <c r="A301" s="21" t="s">
        <v>13</v>
      </c>
      <c r="B301" s="21" t="s">
        <v>255</v>
      </c>
      <c r="C301" s="21" t="s">
        <v>298</v>
      </c>
      <c r="D301" s="21" t="s">
        <v>141</v>
      </c>
      <c r="E301" s="32" t="s">
        <v>300</v>
      </c>
      <c r="F301" s="23" t="n">
        <v>2662.8</v>
      </c>
      <c r="G301" s="23" t="n">
        <v>0</v>
      </c>
      <c r="H301" s="23" t="n">
        <v>0</v>
      </c>
      <c r="I301" s="33"/>
      <c r="J301" s="19"/>
      <c r="K301" s="19"/>
      <c r="L301" s="19"/>
      <c r="M301" s="19"/>
      <c r="N301" s="19"/>
      <c r="O301" s="19"/>
      <c r="P301" s="19"/>
      <c r="Q301" s="19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</row>
    <row r="302" s="31" customFormat="true" ht="36" hidden="false" customHeight="true" outlineLevel="0" collapsed="false">
      <c r="A302" s="21" t="s">
        <v>13</v>
      </c>
      <c r="B302" s="21" t="s">
        <v>255</v>
      </c>
      <c r="C302" s="21" t="s">
        <v>298</v>
      </c>
      <c r="D302" s="21" t="s">
        <v>141</v>
      </c>
      <c r="E302" s="32" t="s">
        <v>301</v>
      </c>
      <c r="F302" s="23" t="n">
        <v>2350</v>
      </c>
      <c r="G302" s="23" t="n">
        <v>0</v>
      </c>
      <c r="H302" s="23" t="n">
        <v>0</v>
      </c>
      <c r="I302" s="30"/>
      <c r="J302" s="19"/>
      <c r="K302" s="19"/>
      <c r="L302" s="19"/>
      <c r="M302" s="19"/>
      <c r="N302" s="19"/>
      <c r="O302" s="19"/>
      <c r="P302" s="19"/>
      <c r="Q302" s="19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</row>
    <row r="303" s="31" customFormat="true" ht="34.5" hidden="false" customHeight="true" outlineLevel="0" collapsed="false">
      <c r="A303" s="21" t="s">
        <v>13</v>
      </c>
      <c r="B303" s="21" t="s">
        <v>255</v>
      </c>
      <c r="C303" s="21" t="s">
        <v>298</v>
      </c>
      <c r="D303" s="21" t="s">
        <v>141</v>
      </c>
      <c r="E303" s="32" t="s">
        <v>302</v>
      </c>
      <c r="F303" s="23" t="n">
        <v>2177.3</v>
      </c>
      <c r="G303" s="23" t="n">
        <v>0</v>
      </c>
      <c r="H303" s="23" t="n">
        <v>0</v>
      </c>
      <c r="I303" s="30"/>
      <c r="J303" s="19"/>
      <c r="K303" s="19"/>
      <c r="L303" s="19"/>
      <c r="M303" s="19"/>
      <c r="N303" s="19"/>
      <c r="O303" s="19"/>
      <c r="P303" s="19"/>
      <c r="Q303" s="19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</row>
    <row r="304" s="31" customFormat="true" ht="38.1" hidden="false" customHeight="true" outlineLevel="0" collapsed="false">
      <c r="A304" s="21" t="s">
        <v>13</v>
      </c>
      <c r="B304" s="21" t="s">
        <v>255</v>
      </c>
      <c r="C304" s="21" t="s">
        <v>298</v>
      </c>
      <c r="D304" s="21" t="s">
        <v>141</v>
      </c>
      <c r="E304" s="32" t="s">
        <v>303</v>
      </c>
      <c r="F304" s="23" t="n">
        <v>3500</v>
      </c>
      <c r="G304" s="23" t="n">
        <v>0</v>
      </c>
      <c r="H304" s="23" t="n">
        <v>0</v>
      </c>
      <c r="I304" s="30"/>
      <c r="J304" s="19"/>
      <c r="K304" s="19"/>
      <c r="L304" s="19"/>
      <c r="M304" s="19"/>
      <c r="N304" s="19"/>
      <c r="O304" s="19"/>
      <c r="P304" s="19"/>
      <c r="Q304" s="19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</row>
    <row r="305" s="31" customFormat="true" ht="34.5" hidden="false" customHeight="true" outlineLevel="0" collapsed="false">
      <c r="A305" s="21" t="s">
        <v>13</v>
      </c>
      <c r="B305" s="21" t="s">
        <v>255</v>
      </c>
      <c r="C305" s="21" t="s">
        <v>298</v>
      </c>
      <c r="D305" s="21" t="s">
        <v>141</v>
      </c>
      <c r="E305" s="32" t="s">
        <v>304</v>
      </c>
      <c r="F305" s="23" t="n">
        <v>5009.1</v>
      </c>
      <c r="G305" s="23" t="n">
        <v>0</v>
      </c>
      <c r="H305" s="23" t="n">
        <v>0</v>
      </c>
      <c r="I305" s="30"/>
      <c r="J305" s="19"/>
      <c r="K305" s="19"/>
      <c r="L305" s="19"/>
      <c r="M305" s="19"/>
      <c r="N305" s="19"/>
      <c r="O305" s="19"/>
      <c r="P305" s="19"/>
      <c r="Q305" s="19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</row>
    <row r="306" s="31" customFormat="true" ht="39" hidden="false" customHeight="true" outlineLevel="0" collapsed="false">
      <c r="A306" s="21" t="s">
        <v>13</v>
      </c>
      <c r="B306" s="21" t="s">
        <v>255</v>
      </c>
      <c r="C306" s="21" t="s">
        <v>298</v>
      </c>
      <c r="D306" s="21" t="s">
        <v>141</v>
      </c>
      <c r="E306" s="32" t="s">
        <v>305</v>
      </c>
      <c r="F306" s="23" t="n">
        <f aca="false">8539.9-5180+5180</f>
        <v>8539.9</v>
      </c>
      <c r="G306" s="23" t="n">
        <v>0</v>
      </c>
      <c r="H306" s="23" t="n">
        <v>0</v>
      </c>
      <c r="I306" s="33"/>
      <c r="J306" s="57"/>
      <c r="K306" s="57"/>
      <c r="L306" s="19"/>
      <c r="M306" s="19"/>
      <c r="N306" s="19"/>
      <c r="O306" s="19"/>
      <c r="P306" s="19"/>
      <c r="Q306" s="19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s="31" customFormat="true" ht="66.75" hidden="false" customHeight="true" outlineLevel="0" collapsed="false">
      <c r="A307" s="21" t="s">
        <v>13</v>
      </c>
      <c r="B307" s="21" t="s">
        <v>255</v>
      </c>
      <c r="C307" s="21" t="s">
        <v>298</v>
      </c>
      <c r="D307" s="21" t="s">
        <v>141</v>
      </c>
      <c r="E307" s="32" t="s">
        <v>306</v>
      </c>
      <c r="F307" s="23" t="n">
        <v>9868.6</v>
      </c>
      <c r="G307" s="23" t="n">
        <v>0</v>
      </c>
      <c r="H307" s="23" t="n">
        <v>0</v>
      </c>
      <c r="I307" s="30"/>
      <c r="J307" s="19"/>
      <c r="K307" s="19"/>
      <c r="L307" s="19"/>
      <c r="M307" s="19"/>
      <c r="N307" s="19"/>
      <c r="O307" s="19"/>
      <c r="P307" s="19"/>
      <c r="Q307" s="19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s="31" customFormat="true" ht="66.95" hidden="false" customHeight="true" outlineLevel="0" collapsed="false">
      <c r="A308" s="21" t="s">
        <v>13</v>
      </c>
      <c r="B308" s="21" t="s">
        <v>255</v>
      </c>
      <c r="C308" s="21" t="s">
        <v>298</v>
      </c>
      <c r="D308" s="21" t="s">
        <v>141</v>
      </c>
      <c r="E308" s="32" t="s">
        <v>307</v>
      </c>
      <c r="F308" s="23" t="n">
        <v>3844.8</v>
      </c>
      <c r="G308" s="23" t="n">
        <v>0</v>
      </c>
      <c r="H308" s="23" t="n">
        <v>0</v>
      </c>
      <c r="I308" s="30"/>
      <c r="J308" s="19"/>
      <c r="K308" s="19"/>
      <c r="L308" s="19"/>
      <c r="M308" s="19"/>
      <c r="N308" s="19"/>
      <c r="O308" s="19"/>
      <c r="P308" s="19"/>
      <c r="Q308" s="19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</row>
    <row r="309" s="31" customFormat="true" ht="36.95" hidden="false" customHeight="true" outlineLevel="0" collapsed="false">
      <c r="A309" s="21" t="s">
        <v>13</v>
      </c>
      <c r="B309" s="21" t="s">
        <v>255</v>
      </c>
      <c r="C309" s="21" t="s">
        <v>308</v>
      </c>
      <c r="D309" s="21" t="s">
        <v>16</v>
      </c>
      <c r="E309" s="32" t="s">
        <v>309</v>
      </c>
      <c r="F309" s="23" t="n">
        <f aca="false">F310</f>
        <v>71768.52</v>
      </c>
      <c r="G309" s="23" t="n">
        <f aca="false">G310</f>
        <v>91400</v>
      </c>
      <c r="H309" s="23" t="n">
        <f aca="false">H310</f>
        <v>140320</v>
      </c>
      <c r="I309" s="30"/>
      <c r="J309" s="19"/>
      <c r="K309" s="19"/>
      <c r="L309" s="19"/>
      <c r="M309" s="19"/>
      <c r="N309" s="19"/>
      <c r="O309" s="19"/>
      <c r="P309" s="19"/>
      <c r="Q309" s="19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</row>
    <row r="310" s="31" customFormat="true" ht="40.5" hidden="false" customHeight="true" outlineLevel="0" collapsed="false">
      <c r="A310" s="21" t="s">
        <v>13</v>
      </c>
      <c r="B310" s="21" t="s">
        <v>255</v>
      </c>
      <c r="C310" s="21" t="s">
        <v>308</v>
      </c>
      <c r="D310" s="21" t="s">
        <v>139</v>
      </c>
      <c r="E310" s="22" t="s">
        <v>140</v>
      </c>
      <c r="F310" s="23" t="n">
        <f aca="false">F311</f>
        <v>71768.52</v>
      </c>
      <c r="G310" s="23" t="n">
        <f aca="false">G311</f>
        <v>91400</v>
      </c>
      <c r="H310" s="23" t="n">
        <f aca="false">H311</f>
        <v>140320</v>
      </c>
      <c r="I310" s="30"/>
      <c r="J310" s="19"/>
      <c r="K310" s="19"/>
      <c r="L310" s="19"/>
      <c r="M310" s="19"/>
      <c r="N310" s="19"/>
      <c r="O310" s="19"/>
      <c r="P310" s="19"/>
      <c r="Q310" s="19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s="31" customFormat="true" ht="26.1" hidden="false" customHeight="true" outlineLevel="0" collapsed="false">
      <c r="A311" s="21" t="s">
        <v>13</v>
      </c>
      <c r="B311" s="21" t="s">
        <v>255</v>
      </c>
      <c r="C311" s="21" t="s">
        <v>308</v>
      </c>
      <c r="D311" s="21" t="s">
        <v>141</v>
      </c>
      <c r="E311" s="55" t="s">
        <v>254</v>
      </c>
      <c r="F311" s="23" t="n">
        <f aca="false">SUM(F312:F369)</f>
        <v>71768.52</v>
      </c>
      <c r="G311" s="23" t="n">
        <f aca="false">SUM(G312:G369)</f>
        <v>91400</v>
      </c>
      <c r="H311" s="23" t="n">
        <f aca="false">SUM(H312:H377)</f>
        <v>140320</v>
      </c>
      <c r="I311" s="30"/>
      <c r="J311" s="19"/>
      <c r="K311" s="19"/>
      <c r="L311" s="19"/>
      <c r="M311" s="19"/>
      <c r="N311" s="19"/>
      <c r="O311" s="19"/>
      <c r="P311" s="19"/>
      <c r="Q311" s="19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s="31" customFormat="true" ht="33.95" hidden="false" customHeight="true" outlineLevel="0" collapsed="false">
      <c r="A312" s="21" t="s">
        <v>13</v>
      </c>
      <c r="B312" s="21" t="s">
        <v>255</v>
      </c>
      <c r="C312" s="21" t="s">
        <v>308</v>
      </c>
      <c r="D312" s="21" t="s">
        <v>141</v>
      </c>
      <c r="E312" s="32" t="s">
        <v>310</v>
      </c>
      <c r="F312" s="23" t="n">
        <f aca="false">79.3+0.1</f>
        <v>79.4</v>
      </c>
      <c r="G312" s="23" t="n">
        <v>0</v>
      </c>
      <c r="H312" s="23" t="n">
        <v>0</v>
      </c>
      <c r="I312" s="30"/>
      <c r="J312" s="58"/>
      <c r="K312" s="19"/>
      <c r="L312" s="19"/>
      <c r="M312" s="19"/>
      <c r="N312" s="19"/>
      <c r="O312" s="19"/>
      <c r="P312" s="19"/>
      <c r="Q312" s="19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s="31" customFormat="true" ht="36" hidden="false" customHeight="true" outlineLevel="0" collapsed="false">
      <c r="A313" s="21" t="s">
        <v>13</v>
      </c>
      <c r="B313" s="21" t="s">
        <v>255</v>
      </c>
      <c r="C313" s="21" t="s">
        <v>308</v>
      </c>
      <c r="D313" s="21" t="s">
        <v>141</v>
      </c>
      <c r="E313" s="32" t="s">
        <v>301</v>
      </c>
      <c r="F313" s="23" t="n">
        <f aca="false">458.8+522</f>
        <v>980.8</v>
      </c>
      <c r="G313" s="23" t="n">
        <v>0</v>
      </c>
      <c r="H313" s="23" t="n">
        <v>0</v>
      </c>
      <c r="I313" s="30"/>
      <c r="J313" s="58"/>
      <c r="K313" s="19"/>
      <c r="L313" s="19"/>
      <c r="M313" s="19"/>
      <c r="N313" s="19"/>
      <c r="O313" s="19"/>
      <c r="P313" s="19"/>
      <c r="Q313" s="19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s="31" customFormat="true" ht="39.95" hidden="false" customHeight="true" outlineLevel="0" collapsed="false">
      <c r="A314" s="21" t="s">
        <v>13</v>
      </c>
      <c r="B314" s="21" t="s">
        <v>255</v>
      </c>
      <c r="C314" s="21" t="s">
        <v>308</v>
      </c>
      <c r="D314" s="21" t="s">
        <v>141</v>
      </c>
      <c r="E314" s="32" t="s">
        <v>311</v>
      </c>
      <c r="F314" s="23" t="n">
        <v>14717.4</v>
      </c>
      <c r="G314" s="23" t="n">
        <v>15000</v>
      </c>
      <c r="H314" s="23" t="n">
        <v>0</v>
      </c>
      <c r="I314" s="30"/>
      <c r="J314" s="59"/>
      <c r="K314" s="19"/>
      <c r="L314" s="19"/>
      <c r="M314" s="19"/>
      <c r="N314" s="19"/>
      <c r="O314" s="19"/>
      <c r="P314" s="19"/>
      <c r="Q314" s="19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s="31" customFormat="true" ht="36.95" hidden="false" customHeight="true" outlineLevel="0" collapsed="false">
      <c r="A315" s="21" t="s">
        <v>13</v>
      </c>
      <c r="B315" s="21" t="s">
        <v>255</v>
      </c>
      <c r="C315" s="21" t="s">
        <v>308</v>
      </c>
      <c r="D315" s="21" t="s">
        <v>141</v>
      </c>
      <c r="E315" s="32" t="s">
        <v>312</v>
      </c>
      <c r="F315" s="23" t="n">
        <f aca="false">2256-2256</f>
        <v>0</v>
      </c>
      <c r="G315" s="23" t="n">
        <v>0</v>
      </c>
      <c r="H315" s="23" t="n">
        <v>2500</v>
      </c>
      <c r="I315" s="30"/>
      <c r="J315" s="59"/>
      <c r="K315" s="19"/>
      <c r="L315" s="19"/>
      <c r="M315" s="19"/>
      <c r="N315" s="19"/>
      <c r="O315" s="19"/>
      <c r="P315" s="19"/>
      <c r="Q315" s="19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31" customFormat="true" ht="33" hidden="false" customHeight="true" outlineLevel="0" collapsed="false">
      <c r="A316" s="21" t="s">
        <v>13</v>
      </c>
      <c r="B316" s="21" t="s">
        <v>255</v>
      </c>
      <c r="C316" s="21" t="s">
        <v>308</v>
      </c>
      <c r="D316" s="21" t="s">
        <v>141</v>
      </c>
      <c r="E316" s="32" t="s">
        <v>302</v>
      </c>
      <c r="F316" s="23" t="n">
        <f aca="false">457.6+296</f>
        <v>753.6</v>
      </c>
      <c r="G316" s="23" t="n">
        <v>0</v>
      </c>
      <c r="H316" s="23" t="n">
        <v>0</v>
      </c>
      <c r="I316" s="30"/>
      <c r="J316" s="59"/>
      <c r="K316" s="19"/>
      <c r="L316" s="19"/>
      <c r="M316" s="19"/>
      <c r="N316" s="19"/>
      <c r="O316" s="19"/>
      <c r="P316" s="19"/>
      <c r="Q316" s="19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31" customFormat="true" ht="36" hidden="false" customHeight="true" outlineLevel="0" collapsed="false">
      <c r="A317" s="21" t="s">
        <v>13</v>
      </c>
      <c r="B317" s="21" t="s">
        <v>255</v>
      </c>
      <c r="C317" s="21" t="s">
        <v>308</v>
      </c>
      <c r="D317" s="21" t="s">
        <v>141</v>
      </c>
      <c r="E317" s="32" t="s">
        <v>313</v>
      </c>
      <c r="F317" s="23" t="n">
        <f aca="false">5320-5320</f>
        <v>0</v>
      </c>
      <c r="G317" s="23" t="n">
        <v>0</v>
      </c>
      <c r="H317" s="23" t="n">
        <v>2500</v>
      </c>
      <c r="I317" s="30"/>
      <c r="J317" s="59"/>
      <c r="K317" s="19"/>
      <c r="L317" s="19"/>
      <c r="M317" s="19"/>
      <c r="N317" s="19"/>
      <c r="O317" s="19"/>
      <c r="P317" s="19"/>
      <c r="Q317" s="19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s="31" customFormat="true" ht="34.5" hidden="false" customHeight="true" outlineLevel="0" collapsed="false">
      <c r="A318" s="21" t="s">
        <v>13</v>
      </c>
      <c r="B318" s="21" t="s">
        <v>255</v>
      </c>
      <c r="C318" s="21" t="s">
        <v>308</v>
      </c>
      <c r="D318" s="21" t="s">
        <v>141</v>
      </c>
      <c r="E318" s="32" t="s">
        <v>314</v>
      </c>
      <c r="F318" s="23" t="n">
        <f aca="false">3800-3500-300</f>
        <v>0</v>
      </c>
      <c r="G318" s="23" t="n">
        <f aca="false">3500</f>
        <v>3500</v>
      </c>
      <c r="H318" s="23" t="n">
        <v>3000</v>
      </c>
      <c r="I318" s="30"/>
      <c r="J318" s="59"/>
      <c r="K318" s="19"/>
      <c r="L318" s="19"/>
      <c r="M318" s="19"/>
      <c r="N318" s="19"/>
      <c r="O318" s="19"/>
      <c r="P318" s="19"/>
      <c r="Q318" s="19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s="31" customFormat="true" ht="32.25" hidden="false" customHeight="true" outlineLevel="0" collapsed="false">
      <c r="A319" s="21" t="s">
        <v>13</v>
      </c>
      <c r="B319" s="21" t="s">
        <v>255</v>
      </c>
      <c r="C319" s="21" t="s">
        <v>308</v>
      </c>
      <c r="D319" s="21" t="s">
        <v>141</v>
      </c>
      <c r="E319" s="32" t="s">
        <v>315</v>
      </c>
      <c r="F319" s="23" t="n">
        <f aca="false">1100-1000</f>
        <v>100</v>
      </c>
      <c r="G319" s="23" t="n">
        <f aca="false">1000</f>
        <v>1000</v>
      </c>
      <c r="H319" s="23" t="n">
        <v>0</v>
      </c>
      <c r="I319" s="30"/>
      <c r="J319" s="59"/>
      <c r="K319" s="19"/>
      <c r="L319" s="19"/>
      <c r="M319" s="19"/>
      <c r="N319" s="19"/>
      <c r="O319" s="19"/>
      <c r="P319" s="19"/>
      <c r="Q319" s="19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s="31" customFormat="true" ht="38.25" hidden="false" customHeight="true" outlineLevel="0" collapsed="false">
      <c r="A320" s="21" t="s">
        <v>13</v>
      </c>
      <c r="B320" s="21" t="s">
        <v>255</v>
      </c>
      <c r="C320" s="21" t="s">
        <v>308</v>
      </c>
      <c r="D320" s="21" t="s">
        <v>141</v>
      </c>
      <c r="E320" s="32" t="s">
        <v>316</v>
      </c>
      <c r="F320" s="23" t="n">
        <v>3638</v>
      </c>
      <c r="G320" s="23" t="n">
        <v>0</v>
      </c>
      <c r="H320" s="23" t="n">
        <v>0</v>
      </c>
      <c r="I320" s="30"/>
      <c r="J320" s="59"/>
      <c r="K320" s="19"/>
      <c r="L320" s="19"/>
      <c r="M320" s="19"/>
      <c r="N320" s="19"/>
      <c r="O320" s="19"/>
      <c r="P320" s="19"/>
      <c r="Q320" s="19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</row>
    <row r="321" s="31" customFormat="true" ht="33.75" hidden="false" customHeight="true" outlineLevel="0" collapsed="false">
      <c r="A321" s="21" t="s">
        <v>13</v>
      </c>
      <c r="B321" s="21" t="s">
        <v>255</v>
      </c>
      <c r="C321" s="21" t="s">
        <v>308</v>
      </c>
      <c r="D321" s="21" t="s">
        <v>141</v>
      </c>
      <c r="E321" s="32" t="s">
        <v>317</v>
      </c>
      <c r="F321" s="23" t="n">
        <f aca="false">3631-3581</f>
        <v>50</v>
      </c>
      <c r="G321" s="23" t="n">
        <v>0</v>
      </c>
      <c r="H321" s="23" t="n">
        <v>0</v>
      </c>
      <c r="I321" s="30"/>
      <c r="J321" s="59"/>
      <c r="K321" s="19"/>
      <c r="L321" s="19"/>
      <c r="M321" s="19"/>
      <c r="N321" s="19"/>
      <c r="O321" s="19"/>
      <c r="P321" s="19"/>
      <c r="Q321" s="19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</row>
    <row r="322" s="31" customFormat="true" ht="38.25" hidden="false" customHeight="true" outlineLevel="0" collapsed="false">
      <c r="A322" s="21" t="s">
        <v>13</v>
      </c>
      <c r="B322" s="21" t="s">
        <v>255</v>
      </c>
      <c r="C322" s="21" t="s">
        <v>308</v>
      </c>
      <c r="D322" s="21" t="s">
        <v>141</v>
      </c>
      <c r="E322" s="32" t="s">
        <v>318</v>
      </c>
      <c r="F322" s="23" t="n">
        <v>2112.9</v>
      </c>
      <c r="G322" s="23" t="n">
        <v>0</v>
      </c>
      <c r="H322" s="23" t="n">
        <v>0</v>
      </c>
      <c r="I322" s="30"/>
      <c r="J322" s="59"/>
      <c r="K322" s="19"/>
      <c r="L322" s="19"/>
      <c r="M322" s="19"/>
      <c r="N322" s="19"/>
      <c r="O322" s="19"/>
      <c r="P322" s="19"/>
      <c r="Q322" s="19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s="31" customFormat="true" ht="33.75" hidden="false" customHeight="true" outlineLevel="0" collapsed="false">
      <c r="A323" s="21" t="s">
        <v>13</v>
      </c>
      <c r="B323" s="21" t="s">
        <v>255</v>
      </c>
      <c r="C323" s="21" t="s">
        <v>308</v>
      </c>
      <c r="D323" s="21" t="s">
        <v>141</v>
      </c>
      <c r="E323" s="32" t="s">
        <v>319</v>
      </c>
      <c r="F323" s="23" t="n">
        <v>242</v>
      </c>
      <c r="G323" s="23" t="n">
        <v>1500</v>
      </c>
      <c r="H323" s="23" t="n">
        <v>12500</v>
      </c>
      <c r="I323" s="30"/>
      <c r="J323" s="59"/>
      <c r="K323" s="19"/>
      <c r="L323" s="19"/>
      <c r="M323" s="19"/>
      <c r="N323" s="19"/>
      <c r="O323" s="19"/>
      <c r="P323" s="19"/>
      <c r="Q323" s="19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s="31" customFormat="true" ht="33.75" hidden="false" customHeight="true" outlineLevel="0" collapsed="false">
      <c r="A324" s="21" t="s">
        <v>13</v>
      </c>
      <c r="B324" s="21" t="s">
        <v>255</v>
      </c>
      <c r="C324" s="21" t="s">
        <v>308</v>
      </c>
      <c r="D324" s="21" t="s">
        <v>141</v>
      </c>
      <c r="E324" s="32" t="s">
        <v>303</v>
      </c>
      <c r="F324" s="23" t="n">
        <f aca="false">462.9+314</f>
        <v>776.9</v>
      </c>
      <c r="G324" s="23" t="n">
        <v>0</v>
      </c>
      <c r="H324" s="23" t="n">
        <v>0</v>
      </c>
      <c r="I324" s="30"/>
      <c r="J324" s="58"/>
      <c r="K324" s="19"/>
      <c r="L324" s="19"/>
      <c r="M324" s="19"/>
      <c r="N324" s="19"/>
      <c r="O324" s="19"/>
      <c r="P324" s="19"/>
      <c r="Q324" s="19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s="31" customFormat="true" ht="54.95" hidden="false" customHeight="true" outlineLevel="0" collapsed="false">
      <c r="A325" s="21" t="s">
        <v>13</v>
      </c>
      <c r="B325" s="21" t="s">
        <v>255</v>
      </c>
      <c r="C325" s="21" t="s">
        <v>308</v>
      </c>
      <c r="D325" s="21" t="s">
        <v>141</v>
      </c>
      <c r="E325" s="32" t="s">
        <v>320</v>
      </c>
      <c r="F325" s="23" t="n">
        <f aca="false">1226.8+12683.52</f>
        <v>13910.32</v>
      </c>
      <c r="G325" s="23" t="n">
        <v>0</v>
      </c>
      <c r="H325" s="23" t="n">
        <v>0</v>
      </c>
      <c r="I325" s="30"/>
      <c r="J325" s="58"/>
      <c r="K325" s="19"/>
      <c r="L325" s="19"/>
      <c r="M325" s="19"/>
      <c r="N325" s="19"/>
      <c r="O325" s="19"/>
      <c r="P325" s="19"/>
      <c r="Q325" s="19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s="31" customFormat="true" ht="36" hidden="false" customHeight="true" outlineLevel="0" collapsed="false">
      <c r="A326" s="21" t="s">
        <v>13</v>
      </c>
      <c r="B326" s="21" t="s">
        <v>255</v>
      </c>
      <c r="C326" s="21" t="s">
        <v>308</v>
      </c>
      <c r="D326" s="21" t="s">
        <v>141</v>
      </c>
      <c r="E326" s="32" t="s">
        <v>321</v>
      </c>
      <c r="F326" s="23" t="n">
        <v>7138</v>
      </c>
      <c r="G326" s="23" t="n">
        <v>0</v>
      </c>
      <c r="H326" s="23" t="n">
        <v>0</v>
      </c>
      <c r="I326" s="30"/>
      <c r="J326" s="59"/>
      <c r="K326" s="19"/>
      <c r="L326" s="19"/>
      <c r="M326" s="19"/>
      <c r="N326" s="19"/>
      <c r="O326" s="19"/>
      <c r="P326" s="19"/>
      <c r="Q326" s="19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s="31" customFormat="true" ht="36" hidden="false" customHeight="true" outlineLevel="0" collapsed="false">
      <c r="A327" s="21" t="s">
        <v>13</v>
      </c>
      <c r="B327" s="21" t="s">
        <v>255</v>
      </c>
      <c r="C327" s="21" t="s">
        <v>308</v>
      </c>
      <c r="D327" s="21" t="s">
        <v>141</v>
      </c>
      <c r="E327" s="32" t="s">
        <v>322</v>
      </c>
      <c r="F327" s="23" t="n">
        <f aca="false">5320-5320</f>
        <v>0</v>
      </c>
      <c r="G327" s="23" t="n">
        <v>4000</v>
      </c>
      <c r="H327" s="23" t="n">
        <v>0</v>
      </c>
      <c r="I327" s="33"/>
      <c r="J327" s="59"/>
      <c r="K327" s="19"/>
      <c r="L327" s="19"/>
      <c r="M327" s="19"/>
      <c r="N327" s="19"/>
      <c r="O327" s="19"/>
      <c r="P327" s="19"/>
      <c r="Q327" s="19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s="31" customFormat="true" ht="51.95" hidden="false" customHeight="true" outlineLevel="0" collapsed="false">
      <c r="A328" s="21" t="s">
        <v>13</v>
      </c>
      <c r="B328" s="21" t="s">
        <v>255</v>
      </c>
      <c r="C328" s="21" t="s">
        <v>308</v>
      </c>
      <c r="D328" s="21" t="s">
        <v>141</v>
      </c>
      <c r="E328" s="32" t="s">
        <v>323</v>
      </c>
      <c r="F328" s="23" t="n">
        <f aca="false">200-200</f>
        <v>0</v>
      </c>
      <c r="G328" s="23" t="n">
        <v>1500</v>
      </c>
      <c r="H328" s="23" t="n">
        <v>0</v>
      </c>
      <c r="I328" s="30"/>
      <c r="J328" s="60"/>
      <c r="K328" s="19"/>
      <c r="L328" s="19"/>
      <c r="M328" s="19"/>
      <c r="N328" s="19"/>
      <c r="O328" s="19"/>
      <c r="P328" s="19"/>
      <c r="Q328" s="19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s="31" customFormat="true" ht="67.5" hidden="false" customHeight="true" outlineLevel="0" collapsed="false">
      <c r="A329" s="21" t="s">
        <v>13</v>
      </c>
      <c r="B329" s="21" t="s">
        <v>255</v>
      </c>
      <c r="C329" s="21" t="s">
        <v>308</v>
      </c>
      <c r="D329" s="21" t="s">
        <v>141</v>
      </c>
      <c r="E329" s="32" t="s">
        <v>324</v>
      </c>
      <c r="F329" s="23" t="n">
        <f aca="false">13680-13000-680</f>
        <v>0</v>
      </c>
      <c r="G329" s="23" t="n">
        <f aca="false">13000</f>
        <v>13000</v>
      </c>
      <c r="H329" s="23" t="n">
        <v>10000</v>
      </c>
      <c r="I329" s="30"/>
      <c r="J329" s="60"/>
      <c r="K329" s="19"/>
      <c r="L329" s="19"/>
      <c r="M329" s="19"/>
      <c r="N329" s="19"/>
      <c r="O329" s="19"/>
      <c r="P329" s="19"/>
      <c r="Q329" s="19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s="31" customFormat="true" ht="39" hidden="false" customHeight="true" outlineLevel="0" collapsed="false">
      <c r="A330" s="21" t="s">
        <v>13</v>
      </c>
      <c r="B330" s="21" t="s">
        <v>255</v>
      </c>
      <c r="C330" s="21" t="s">
        <v>308</v>
      </c>
      <c r="D330" s="21" t="s">
        <v>141</v>
      </c>
      <c r="E330" s="32" t="s">
        <v>325</v>
      </c>
      <c r="F330" s="23" t="n">
        <f aca="false">3980-3500-480</f>
        <v>0</v>
      </c>
      <c r="G330" s="23" t="n">
        <f aca="false">3500</f>
        <v>3500</v>
      </c>
      <c r="H330" s="23" t="n">
        <v>4000</v>
      </c>
      <c r="I330" s="30"/>
      <c r="J330" s="60"/>
      <c r="K330" s="19"/>
      <c r="L330" s="19"/>
      <c r="M330" s="19"/>
      <c r="N330" s="19"/>
      <c r="O330" s="19"/>
      <c r="P330" s="19"/>
      <c r="Q330" s="19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s="31" customFormat="true" ht="53.1" hidden="false" customHeight="true" outlineLevel="0" collapsed="false">
      <c r="A331" s="21" t="s">
        <v>13</v>
      </c>
      <c r="B331" s="21" t="s">
        <v>255</v>
      </c>
      <c r="C331" s="21" t="s">
        <v>308</v>
      </c>
      <c r="D331" s="21" t="s">
        <v>141</v>
      </c>
      <c r="E331" s="32" t="s">
        <v>326</v>
      </c>
      <c r="F331" s="23" t="n">
        <f aca="false">13200-13000-200</f>
        <v>0</v>
      </c>
      <c r="G331" s="23" t="n">
        <f aca="false">1000+13000</f>
        <v>14000</v>
      </c>
      <c r="H331" s="23" t="n">
        <v>18000</v>
      </c>
      <c r="I331" s="30"/>
      <c r="J331" s="60"/>
      <c r="K331" s="19"/>
      <c r="L331" s="19"/>
      <c r="M331" s="19"/>
      <c r="N331" s="19"/>
      <c r="O331" s="19"/>
      <c r="P331" s="19"/>
      <c r="Q331" s="19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s="31" customFormat="true" ht="39" hidden="false" customHeight="true" outlineLevel="0" collapsed="false">
      <c r="A332" s="21" t="s">
        <v>13</v>
      </c>
      <c r="B332" s="21" t="s">
        <v>255</v>
      </c>
      <c r="C332" s="21" t="s">
        <v>308</v>
      </c>
      <c r="D332" s="21" t="s">
        <v>141</v>
      </c>
      <c r="E332" s="32" t="s">
        <v>305</v>
      </c>
      <c r="F332" s="23" t="n">
        <f aca="false">318.3+5180</f>
        <v>5498.3</v>
      </c>
      <c r="G332" s="23" t="n">
        <v>0</v>
      </c>
      <c r="H332" s="23" t="n">
        <v>0</v>
      </c>
      <c r="I332" s="30"/>
      <c r="J332" s="58"/>
      <c r="K332" s="19"/>
      <c r="L332" s="19"/>
      <c r="M332" s="19"/>
      <c r="N332" s="19"/>
      <c r="O332" s="19"/>
      <c r="P332" s="19"/>
      <c r="Q332" s="19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</row>
    <row r="333" s="31" customFormat="true" ht="69" hidden="false" customHeight="true" outlineLevel="0" collapsed="false">
      <c r="A333" s="21" t="s">
        <v>13</v>
      </c>
      <c r="B333" s="21" t="s">
        <v>255</v>
      </c>
      <c r="C333" s="21" t="s">
        <v>308</v>
      </c>
      <c r="D333" s="21" t="s">
        <v>141</v>
      </c>
      <c r="E333" s="32" t="s">
        <v>306</v>
      </c>
      <c r="F333" s="23" t="n">
        <f aca="false">902.4+9953.08</f>
        <v>10855.48</v>
      </c>
      <c r="G333" s="23" t="n">
        <v>0</v>
      </c>
      <c r="H333" s="23" t="n">
        <v>0</v>
      </c>
      <c r="I333" s="30"/>
      <c r="J333" s="58"/>
      <c r="K333" s="19"/>
      <c r="L333" s="19"/>
      <c r="M333" s="19"/>
      <c r="N333" s="19"/>
      <c r="O333" s="19"/>
      <c r="P333" s="19"/>
      <c r="Q333" s="19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</row>
    <row r="334" s="31" customFormat="true" ht="59.1" hidden="false" customHeight="true" outlineLevel="0" collapsed="false">
      <c r="A334" s="21" t="s">
        <v>13</v>
      </c>
      <c r="B334" s="21" t="s">
        <v>255</v>
      </c>
      <c r="C334" s="21" t="s">
        <v>308</v>
      </c>
      <c r="D334" s="21" t="s">
        <v>141</v>
      </c>
      <c r="E334" s="32" t="s">
        <v>327</v>
      </c>
      <c r="F334" s="23" t="n">
        <f aca="false">87.8+10398.6</f>
        <v>10486.4</v>
      </c>
      <c r="G334" s="23" t="n">
        <v>0</v>
      </c>
      <c r="H334" s="23" t="n">
        <v>0</v>
      </c>
      <c r="I334" s="33"/>
      <c r="J334" s="58"/>
      <c r="K334" s="57"/>
      <c r="L334" s="19"/>
      <c r="M334" s="19"/>
      <c r="N334" s="19"/>
      <c r="O334" s="19"/>
      <c r="P334" s="19"/>
      <c r="Q334" s="19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s="31" customFormat="true" ht="66" hidden="false" customHeight="true" outlineLevel="0" collapsed="false">
      <c r="A335" s="21" t="s">
        <v>13</v>
      </c>
      <c r="B335" s="21" t="s">
        <v>255</v>
      </c>
      <c r="C335" s="21" t="s">
        <v>308</v>
      </c>
      <c r="D335" s="21" t="s">
        <v>141</v>
      </c>
      <c r="E335" s="32" t="s">
        <v>328</v>
      </c>
      <c r="F335" s="23" t="n">
        <f aca="false">71.6+165.7</f>
        <v>237.3</v>
      </c>
      <c r="G335" s="23" t="n">
        <v>0</v>
      </c>
      <c r="H335" s="23" t="n">
        <v>0</v>
      </c>
      <c r="I335" s="30"/>
      <c r="J335" s="58"/>
      <c r="K335" s="19"/>
      <c r="L335" s="19"/>
      <c r="M335" s="19"/>
      <c r="N335" s="19"/>
      <c r="O335" s="19"/>
      <c r="P335" s="19"/>
      <c r="Q335" s="19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</row>
    <row r="336" s="31" customFormat="true" ht="51" hidden="false" customHeight="true" outlineLevel="0" collapsed="false">
      <c r="A336" s="21" t="s">
        <v>13</v>
      </c>
      <c r="B336" s="21" t="s">
        <v>255</v>
      </c>
      <c r="C336" s="21" t="s">
        <v>308</v>
      </c>
      <c r="D336" s="21" t="s">
        <v>141</v>
      </c>
      <c r="E336" s="32" t="s">
        <v>329</v>
      </c>
      <c r="F336" s="23" t="n">
        <f aca="false">1146.2-1095.03</f>
        <v>51.1700000000001</v>
      </c>
      <c r="G336" s="23" t="n">
        <v>12000</v>
      </c>
      <c r="H336" s="23" t="n">
        <v>0</v>
      </c>
      <c r="I336" s="30"/>
      <c r="J336" s="59"/>
      <c r="K336" s="19"/>
      <c r="L336" s="19"/>
      <c r="M336" s="19"/>
      <c r="N336" s="19"/>
      <c r="O336" s="19"/>
      <c r="P336" s="19"/>
      <c r="Q336" s="19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s="31" customFormat="true" ht="54" hidden="false" customHeight="true" outlineLevel="0" collapsed="false">
      <c r="A337" s="21" t="s">
        <v>13</v>
      </c>
      <c r="B337" s="21" t="s">
        <v>255</v>
      </c>
      <c r="C337" s="21" t="s">
        <v>308</v>
      </c>
      <c r="D337" s="21" t="s">
        <v>141</v>
      </c>
      <c r="E337" s="32" t="s">
        <v>330</v>
      </c>
      <c r="F337" s="23" t="n">
        <f aca="false">3513.2-3372.65</f>
        <v>140.55</v>
      </c>
      <c r="G337" s="23" t="n">
        <v>0</v>
      </c>
      <c r="H337" s="23" t="n">
        <v>0</v>
      </c>
      <c r="I337" s="33"/>
      <c r="J337" s="59"/>
      <c r="K337" s="19"/>
      <c r="L337" s="19"/>
      <c r="M337" s="19"/>
      <c r="N337" s="19"/>
      <c r="O337" s="19"/>
      <c r="P337" s="19"/>
      <c r="Q337" s="19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s="31" customFormat="true" ht="56.1" hidden="false" customHeight="true" outlineLevel="0" collapsed="false">
      <c r="A338" s="21" t="s">
        <v>13</v>
      </c>
      <c r="B338" s="21" t="s">
        <v>255</v>
      </c>
      <c r="C338" s="21" t="s">
        <v>308</v>
      </c>
      <c r="D338" s="21" t="s">
        <v>141</v>
      </c>
      <c r="E338" s="32" t="s">
        <v>331</v>
      </c>
      <c r="F338" s="23" t="n">
        <f aca="false">600-600</f>
        <v>0</v>
      </c>
      <c r="G338" s="23" t="n">
        <v>0</v>
      </c>
      <c r="H338" s="23" t="n">
        <v>5440</v>
      </c>
      <c r="I338" s="30"/>
      <c r="J338" s="57"/>
      <c r="K338" s="19"/>
      <c r="L338" s="19"/>
      <c r="M338" s="19"/>
      <c r="N338" s="19"/>
      <c r="O338" s="19"/>
      <c r="P338" s="19"/>
      <c r="Q338" s="19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</row>
    <row r="339" s="31" customFormat="true" ht="39.95" hidden="false" customHeight="true" outlineLevel="0" collapsed="false">
      <c r="A339" s="21" t="s">
        <v>13</v>
      </c>
      <c r="B339" s="21" t="s">
        <v>255</v>
      </c>
      <c r="C339" s="21" t="s">
        <v>308</v>
      </c>
      <c r="D339" s="21" t="s">
        <v>141</v>
      </c>
      <c r="E339" s="32" t="s">
        <v>332</v>
      </c>
      <c r="F339" s="23" t="n">
        <f aca="false">11120-11000-120</f>
        <v>0</v>
      </c>
      <c r="G339" s="23" t="n">
        <f aca="false">11000</f>
        <v>11000</v>
      </c>
      <c r="H339" s="23" t="n">
        <v>10000</v>
      </c>
      <c r="I339" s="30"/>
      <c r="J339" s="57"/>
      <c r="K339" s="19"/>
      <c r="L339" s="19"/>
      <c r="M339" s="19"/>
      <c r="N339" s="19"/>
      <c r="O339" s="19"/>
      <c r="P339" s="19"/>
      <c r="Q339" s="19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</row>
    <row r="340" s="31" customFormat="true" ht="54" hidden="false" customHeight="true" outlineLevel="0" collapsed="false">
      <c r="A340" s="21" t="s">
        <v>13</v>
      </c>
      <c r="B340" s="21" t="s">
        <v>255</v>
      </c>
      <c r="C340" s="21" t="s">
        <v>308</v>
      </c>
      <c r="D340" s="21" t="s">
        <v>141</v>
      </c>
      <c r="E340" s="32" t="s">
        <v>333</v>
      </c>
      <c r="F340" s="23" t="n">
        <v>0</v>
      </c>
      <c r="G340" s="23" t="n">
        <v>1000</v>
      </c>
      <c r="H340" s="23" t="n">
        <v>0</v>
      </c>
      <c r="I340" s="33"/>
      <c r="J340" s="19"/>
      <c r="K340" s="19"/>
      <c r="L340" s="19"/>
      <c r="M340" s="19"/>
      <c r="N340" s="19"/>
      <c r="O340" s="19"/>
      <c r="P340" s="19"/>
      <c r="Q340" s="19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</row>
    <row r="341" s="31" customFormat="true" ht="54" hidden="false" customHeight="true" outlineLevel="0" collapsed="false">
      <c r="A341" s="21" t="s">
        <v>13</v>
      </c>
      <c r="B341" s="21" t="s">
        <v>255</v>
      </c>
      <c r="C341" s="21" t="s">
        <v>308</v>
      </c>
      <c r="D341" s="21" t="s">
        <v>141</v>
      </c>
      <c r="E341" s="32" t="s">
        <v>334</v>
      </c>
      <c r="F341" s="23" t="n">
        <v>0</v>
      </c>
      <c r="G341" s="23" t="n">
        <v>1000</v>
      </c>
      <c r="H341" s="23" t="n">
        <v>6400</v>
      </c>
      <c r="I341" s="30"/>
      <c r="J341" s="19"/>
      <c r="K341" s="19"/>
      <c r="L341" s="19"/>
      <c r="M341" s="19"/>
      <c r="N341" s="19"/>
      <c r="O341" s="19"/>
      <c r="P341" s="19"/>
      <c r="Q341" s="19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</row>
    <row r="342" s="31" customFormat="true" ht="54.95" hidden="false" customHeight="true" outlineLevel="0" collapsed="false">
      <c r="A342" s="21" t="s">
        <v>13</v>
      </c>
      <c r="B342" s="21" t="s">
        <v>255</v>
      </c>
      <c r="C342" s="21" t="s">
        <v>308</v>
      </c>
      <c r="D342" s="21" t="s">
        <v>141</v>
      </c>
      <c r="E342" s="32" t="s">
        <v>335</v>
      </c>
      <c r="F342" s="23" t="n">
        <v>0</v>
      </c>
      <c r="G342" s="23" t="n">
        <v>1000</v>
      </c>
      <c r="H342" s="23" t="n">
        <v>6340</v>
      </c>
      <c r="I342" s="30"/>
      <c r="J342" s="19"/>
      <c r="K342" s="19"/>
      <c r="L342" s="19"/>
      <c r="M342" s="19"/>
      <c r="N342" s="19"/>
      <c r="O342" s="19"/>
      <c r="P342" s="19"/>
      <c r="Q342" s="19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</row>
    <row r="343" s="31" customFormat="true" ht="53.1" hidden="false" customHeight="true" outlineLevel="0" collapsed="false">
      <c r="A343" s="21" t="s">
        <v>13</v>
      </c>
      <c r="B343" s="21" t="s">
        <v>255</v>
      </c>
      <c r="C343" s="21" t="s">
        <v>308</v>
      </c>
      <c r="D343" s="21" t="s">
        <v>141</v>
      </c>
      <c r="E343" s="32" t="s">
        <v>336</v>
      </c>
      <c r="F343" s="23" t="n">
        <v>0</v>
      </c>
      <c r="G343" s="23" t="n">
        <v>1000</v>
      </c>
      <c r="H343" s="23" t="n">
        <v>4100</v>
      </c>
      <c r="I343" s="30"/>
      <c r="J343" s="19"/>
      <c r="K343" s="19"/>
      <c r="L343" s="19"/>
      <c r="M343" s="19"/>
      <c r="N343" s="19"/>
      <c r="O343" s="19"/>
      <c r="P343" s="19"/>
      <c r="Q343" s="19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</row>
    <row r="344" s="31" customFormat="true" ht="44.1" hidden="false" customHeight="true" outlineLevel="0" collapsed="false">
      <c r="A344" s="21" t="s">
        <v>13</v>
      </c>
      <c r="B344" s="21" t="s">
        <v>255</v>
      </c>
      <c r="C344" s="21" t="s">
        <v>308</v>
      </c>
      <c r="D344" s="21" t="s">
        <v>141</v>
      </c>
      <c r="E344" s="32" t="s">
        <v>337</v>
      </c>
      <c r="F344" s="23" t="n">
        <v>0</v>
      </c>
      <c r="G344" s="23" t="n">
        <v>1000</v>
      </c>
      <c r="H344" s="23" t="n">
        <v>3540</v>
      </c>
      <c r="I344" s="30"/>
      <c r="J344" s="19"/>
      <c r="K344" s="19"/>
      <c r="L344" s="19"/>
      <c r="M344" s="19"/>
      <c r="N344" s="19"/>
      <c r="O344" s="19"/>
      <c r="P344" s="19"/>
      <c r="Q344" s="19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</row>
    <row r="345" s="31" customFormat="true" ht="48" hidden="false" customHeight="true" outlineLevel="0" collapsed="false">
      <c r="A345" s="21" t="s">
        <v>13</v>
      </c>
      <c r="B345" s="21" t="s">
        <v>255</v>
      </c>
      <c r="C345" s="21" t="s">
        <v>308</v>
      </c>
      <c r="D345" s="21" t="s">
        <v>141</v>
      </c>
      <c r="E345" s="32" t="s">
        <v>338</v>
      </c>
      <c r="F345" s="23" t="n">
        <v>0</v>
      </c>
      <c r="G345" s="23" t="n">
        <v>1000</v>
      </c>
      <c r="H345" s="23" t="n">
        <v>5180</v>
      </c>
      <c r="I345" s="30"/>
      <c r="J345" s="19"/>
      <c r="K345" s="19"/>
      <c r="L345" s="19"/>
      <c r="M345" s="19"/>
      <c r="N345" s="19"/>
      <c r="O345" s="19"/>
      <c r="P345" s="19"/>
      <c r="Q345" s="19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</row>
    <row r="346" s="31" customFormat="true" ht="51" hidden="false" customHeight="true" outlineLevel="0" collapsed="false">
      <c r="A346" s="21" t="s">
        <v>13</v>
      </c>
      <c r="B346" s="21" t="s">
        <v>255</v>
      </c>
      <c r="C346" s="21" t="s">
        <v>308</v>
      </c>
      <c r="D346" s="21" t="s">
        <v>141</v>
      </c>
      <c r="E346" s="32" t="s">
        <v>339</v>
      </c>
      <c r="F346" s="23" t="n">
        <v>0</v>
      </c>
      <c r="G346" s="23" t="n">
        <v>1000</v>
      </c>
      <c r="H346" s="23" t="n">
        <v>5400</v>
      </c>
      <c r="I346" s="30"/>
      <c r="J346" s="19"/>
      <c r="K346" s="19"/>
      <c r="L346" s="19"/>
      <c r="M346" s="19"/>
      <c r="N346" s="19"/>
      <c r="O346" s="19"/>
      <c r="P346" s="19"/>
      <c r="Q346" s="19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</row>
    <row r="347" s="31" customFormat="true" ht="54" hidden="false" customHeight="true" outlineLevel="0" collapsed="false">
      <c r="A347" s="21" t="s">
        <v>13</v>
      </c>
      <c r="B347" s="21" t="s">
        <v>255</v>
      </c>
      <c r="C347" s="21" t="s">
        <v>308</v>
      </c>
      <c r="D347" s="21" t="s">
        <v>141</v>
      </c>
      <c r="E347" s="32" t="s">
        <v>340</v>
      </c>
      <c r="F347" s="23" t="n">
        <v>0</v>
      </c>
      <c r="G347" s="23" t="n">
        <v>1000</v>
      </c>
      <c r="H347" s="23" t="n">
        <v>6520</v>
      </c>
      <c r="I347" s="30"/>
      <c r="J347" s="19"/>
      <c r="K347" s="19"/>
      <c r="L347" s="19"/>
      <c r="M347" s="19"/>
      <c r="N347" s="19"/>
      <c r="O347" s="19"/>
      <c r="P347" s="19"/>
      <c r="Q347" s="19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</row>
    <row r="348" s="31" customFormat="true" ht="39" hidden="false" customHeight="true" outlineLevel="0" collapsed="false">
      <c r="A348" s="21" t="s">
        <v>13</v>
      </c>
      <c r="B348" s="21" t="s">
        <v>255</v>
      </c>
      <c r="C348" s="21" t="s">
        <v>308</v>
      </c>
      <c r="D348" s="21" t="s">
        <v>141</v>
      </c>
      <c r="E348" s="32" t="s">
        <v>341</v>
      </c>
      <c r="F348" s="23" t="n">
        <v>0</v>
      </c>
      <c r="G348" s="23" t="n">
        <v>2400</v>
      </c>
      <c r="H348" s="23" t="n">
        <v>0</v>
      </c>
      <c r="I348" s="30"/>
      <c r="J348" s="19"/>
      <c r="K348" s="19"/>
      <c r="L348" s="19"/>
      <c r="M348" s="19"/>
      <c r="N348" s="19"/>
      <c r="O348" s="19"/>
      <c r="P348" s="19"/>
      <c r="Q348" s="19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</row>
    <row r="349" s="31" customFormat="true" ht="84" hidden="false" customHeight="true" outlineLevel="0" collapsed="false">
      <c r="A349" s="21" t="s">
        <v>13</v>
      </c>
      <c r="B349" s="21" t="s">
        <v>255</v>
      </c>
      <c r="C349" s="21" t="s">
        <v>308</v>
      </c>
      <c r="D349" s="21" t="s">
        <v>141</v>
      </c>
      <c r="E349" s="32" t="s">
        <v>342</v>
      </c>
      <c r="F349" s="23" t="n">
        <v>0</v>
      </c>
      <c r="G349" s="23" t="n">
        <v>1000</v>
      </c>
      <c r="H349" s="23" t="n">
        <v>3480</v>
      </c>
      <c r="I349" s="30"/>
      <c r="J349" s="19"/>
      <c r="K349" s="19"/>
      <c r="L349" s="19"/>
      <c r="M349" s="19"/>
      <c r="N349" s="19"/>
      <c r="O349" s="19"/>
      <c r="P349" s="19"/>
      <c r="Q349" s="19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</row>
    <row r="350" s="31" customFormat="true" ht="39" hidden="false" customHeight="true" outlineLevel="0" collapsed="false">
      <c r="A350" s="21" t="s">
        <v>13</v>
      </c>
      <c r="B350" s="21" t="s">
        <v>255</v>
      </c>
      <c r="C350" s="21" t="s">
        <v>308</v>
      </c>
      <c r="D350" s="21" t="s">
        <v>141</v>
      </c>
      <c r="E350" s="32" t="s">
        <v>343</v>
      </c>
      <c r="F350" s="23" t="n">
        <v>0</v>
      </c>
      <c r="G350" s="23" t="n">
        <v>0</v>
      </c>
      <c r="H350" s="23" t="n">
        <v>1000</v>
      </c>
      <c r="I350" s="30"/>
      <c r="J350" s="19"/>
      <c r="K350" s="19"/>
      <c r="L350" s="19"/>
      <c r="M350" s="19"/>
      <c r="N350" s="19"/>
      <c r="O350" s="19"/>
      <c r="P350" s="19"/>
      <c r="Q350" s="19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</row>
    <row r="351" s="31" customFormat="true" ht="51" hidden="false" customHeight="true" outlineLevel="0" collapsed="false">
      <c r="A351" s="21" t="s">
        <v>13</v>
      </c>
      <c r="B351" s="21" t="s">
        <v>255</v>
      </c>
      <c r="C351" s="21" t="s">
        <v>308</v>
      </c>
      <c r="D351" s="21" t="s">
        <v>141</v>
      </c>
      <c r="E351" s="32" t="s">
        <v>344</v>
      </c>
      <c r="F351" s="23" t="n">
        <v>0</v>
      </c>
      <c r="G351" s="23" t="n">
        <v>0</v>
      </c>
      <c r="H351" s="23" t="n">
        <v>1000</v>
      </c>
      <c r="I351" s="30"/>
      <c r="J351" s="19"/>
      <c r="K351" s="19"/>
      <c r="L351" s="19"/>
      <c r="M351" s="19"/>
      <c r="N351" s="19"/>
      <c r="O351" s="19"/>
      <c r="P351" s="19"/>
      <c r="Q351" s="19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</row>
    <row r="352" s="31" customFormat="true" ht="50.1" hidden="false" customHeight="true" outlineLevel="0" collapsed="false">
      <c r="A352" s="21" t="s">
        <v>13</v>
      </c>
      <c r="B352" s="21" t="s">
        <v>255</v>
      </c>
      <c r="C352" s="21" t="s">
        <v>308</v>
      </c>
      <c r="D352" s="21" t="s">
        <v>141</v>
      </c>
      <c r="E352" s="32" t="s">
        <v>345</v>
      </c>
      <c r="F352" s="23" t="n">
        <v>0</v>
      </c>
      <c r="G352" s="23" t="n">
        <v>0</v>
      </c>
      <c r="H352" s="23" t="n">
        <v>1000</v>
      </c>
      <c r="I352" s="30"/>
      <c r="J352" s="19"/>
      <c r="K352" s="19"/>
      <c r="L352" s="19"/>
      <c r="M352" s="19"/>
      <c r="N352" s="19"/>
      <c r="O352" s="19"/>
      <c r="P352" s="19"/>
      <c r="Q352" s="19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</row>
    <row r="353" s="31" customFormat="true" ht="51" hidden="false" customHeight="true" outlineLevel="0" collapsed="false">
      <c r="A353" s="21" t="s">
        <v>13</v>
      </c>
      <c r="B353" s="21" t="s">
        <v>255</v>
      </c>
      <c r="C353" s="21" t="s">
        <v>308</v>
      </c>
      <c r="D353" s="21" t="s">
        <v>141</v>
      </c>
      <c r="E353" s="32" t="s">
        <v>346</v>
      </c>
      <c r="F353" s="23" t="n">
        <v>0</v>
      </c>
      <c r="G353" s="23" t="n">
        <v>0</v>
      </c>
      <c r="H353" s="23" t="n">
        <v>1000</v>
      </c>
      <c r="I353" s="30"/>
      <c r="J353" s="19"/>
      <c r="K353" s="19"/>
      <c r="L353" s="19"/>
      <c r="M353" s="19"/>
      <c r="N353" s="19"/>
      <c r="O353" s="19"/>
      <c r="P353" s="19"/>
      <c r="Q353" s="19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</row>
    <row r="354" s="31" customFormat="true" ht="51.95" hidden="false" customHeight="true" outlineLevel="0" collapsed="false">
      <c r="A354" s="21" t="s">
        <v>13</v>
      </c>
      <c r="B354" s="21" t="s">
        <v>255</v>
      </c>
      <c r="C354" s="21" t="s">
        <v>308</v>
      </c>
      <c r="D354" s="21" t="s">
        <v>141</v>
      </c>
      <c r="E354" s="32" t="s">
        <v>347</v>
      </c>
      <c r="F354" s="23" t="n">
        <v>0</v>
      </c>
      <c r="G354" s="23" t="n">
        <v>0</v>
      </c>
      <c r="H354" s="23" t="n">
        <v>1000</v>
      </c>
      <c r="I354" s="30"/>
      <c r="J354" s="19"/>
      <c r="K354" s="19"/>
      <c r="L354" s="19"/>
      <c r="M354" s="19"/>
      <c r="N354" s="19"/>
      <c r="O354" s="19"/>
      <c r="P354" s="19"/>
      <c r="Q354" s="19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</row>
    <row r="355" s="31" customFormat="true" ht="36" hidden="false" customHeight="true" outlineLevel="0" collapsed="false">
      <c r="A355" s="21" t="s">
        <v>13</v>
      </c>
      <c r="B355" s="21" t="s">
        <v>255</v>
      </c>
      <c r="C355" s="21" t="s">
        <v>308</v>
      </c>
      <c r="D355" s="21" t="s">
        <v>141</v>
      </c>
      <c r="E355" s="32" t="s">
        <v>348</v>
      </c>
      <c r="F355" s="23" t="n">
        <v>0</v>
      </c>
      <c r="G355" s="23" t="n">
        <v>0</v>
      </c>
      <c r="H355" s="23" t="n">
        <v>1000</v>
      </c>
      <c r="I355" s="30"/>
      <c r="J355" s="19"/>
      <c r="K355" s="19"/>
      <c r="L355" s="19"/>
      <c r="M355" s="19"/>
      <c r="N355" s="19"/>
      <c r="O355" s="19"/>
      <c r="P355" s="19"/>
      <c r="Q355" s="19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</row>
    <row r="356" s="31" customFormat="true" ht="39" hidden="false" customHeight="true" outlineLevel="0" collapsed="false">
      <c r="A356" s="21" t="s">
        <v>13</v>
      </c>
      <c r="B356" s="21" t="s">
        <v>255</v>
      </c>
      <c r="C356" s="21" t="s">
        <v>308</v>
      </c>
      <c r="D356" s="21" t="s">
        <v>141</v>
      </c>
      <c r="E356" s="32" t="s">
        <v>349</v>
      </c>
      <c r="F356" s="23" t="n">
        <v>0</v>
      </c>
      <c r="G356" s="23" t="n">
        <v>0</v>
      </c>
      <c r="H356" s="23" t="n">
        <v>1000</v>
      </c>
      <c r="I356" s="30"/>
      <c r="J356" s="19"/>
      <c r="K356" s="19"/>
      <c r="L356" s="19"/>
      <c r="M356" s="19"/>
      <c r="N356" s="19"/>
      <c r="O356" s="19"/>
      <c r="P356" s="19"/>
      <c r="Q356" s="19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</row>
    <row r="357" s="31" customFormat="true" ht="36" hidden="false" customHeight="true" outlineLevel="0" collapsed="false">
      <c r="A357" s="21" t="s">
        <v>13</v>
      </c>
      <c r="B357" s="21" t="s">
        <v>255</v>
      </c>
      <c r="C357" s="21" t="s">
        <v>308</v>
      </c>
      <c r="D357" s="21" t="s">
        <v>141</v>
      </c>
      <c r="E357" s="32" t="s">
        <v>350</v>
      </c>
      <c r="F357" s="23" t="n">
        <v>0</v>
      </c>
      <c r="G357" s="23" t="n">
        <v>0</v>
      </c>
      <c r="H357" s="23" t="n">
        <v>500</v>
      </c>
      <c r="I357" s="30"/>
      <c r="J357" s="19"/>
      <c r="K357" s="19"/>
      <c r="L357" s="19"/>
      <c r="M357" s="19"/>
      <c r="N357" s="19"/>
      <c r="O357" s="19"/>
      <c r="P357" s="19"/>
      <c r="Q357" s="19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</row>
    <row r="358" s="31" customFormat="true" ht="39" hidden="false" customHeight="true" outlineLevel="0" collapsed="false">
      <c r="A358" s="21" t="s">
        <v>13</v>
      </c>
      <c r="B358" s="21" t="s">
        <v>255</v>
      </c>
      <c r="C358" s="21" t="s">
        <v>308</v>
      </c>
      <c r="D358" s="21" t="s">
        <v>141</v>
      </c>
      <c r="E358" s="32" t="s">
        <v>351</v>
      </c>
      <c r="F358" s="23" t="n">
        <v>0</v>
      </c>
      <c r="G358" s="23" t="n">
        <v>0</v>
      </c>
      <c r="H358" s="23" t="n">
        <v>2100</v>
      </c>
      <c r="I358" s="30"/>
      <c r="J358" s="19"/>
      <c r="K358" s="19"/>
      <c r="L358" s="19"/>
      <c r="M358" s="19"/>
      <c r="N358" s="19"/>
      <c r="O358" s="19"/>
      <c r="P358" s="19"/>
      <c r="Q358" s="19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</row>
    <row r="359" s="31" customFormat="true" ht="66.95" hidden="false" customHeight="true" outlineLevel="0" collapsed="false">
      <c r="A359" s="21" t="s">
        <v>13</v>
      </c>
      <c r="B359" s="21" t="s">
        <v>255</v>
      </c>
      <c r="C359" s="21" t="s">
        <v>308</v>
      </c>
      <c r="D359" s="21" t="s">
        <v>141</v>
      </c>
      <c r="E359" s="32" t="s">
        <v>352</v>
      </c>
      <c r="F359" s="23" t="n">
        <v>0</v>
      </c>
      <c r="G359" s="23" t="n">
        <v>0</v>
      </c>
      <c r="H359" s="23" t="n">
        <v>1000</v>
      </c>
      <c r="I359" s="30"/>
      <c r="J359" s="19"/>
      <c r="K359" s="19"/>
      <c r="L359" s="19"/>
      <c r="M359" s="19"/>
      <c r="N359" s="19"/>
      <c r="O359" s="19"/>
      <c r="P359" s="19"/>
      <c r="Q359" s="19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</row>
    <row r="360" s="31" customFormat="true" ht="75" hidden="false" customHeight="true" outlineLevel="0" collapsed="false">
      <c r="A360" s="21" t="s">
        <v>13</v>
      </c>
      <c r="B360" s="21" t="s">
        <v>255</v>
      </c>
      <c r="C360" s="21" t="s">
        <v>308</v>
      </c>
      <c r="D360" s="21" t="s">
        <v>141</v>
      </c>
      <c r="E360" s="32" t="s">
        <v>353</v>
      </c>
      <c r="F360" s="23" t="n">
        <v>0</v>
      </c>
      <c r="G360" s="23" t="n">
        <v>0</v>
      </c>
      <c r="H360" s="23" t="n">
        <v>1000</v>
      </c>
      <c r="I360" s="33"/>
      <c r="J360" s="19"/>
      <c r="K360" s="19"/>
      <c r="L360" s="19"/>
      <c r="M360" s="19"/>
      <c r="N360" s="19"/>
      <c r="O360" s="19"/>
      <c r="P360" s="19"/>
      <c r="Q360" s="19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</row>
    <row r="361" s="31" customFormat="true" ht="53.1" hidden="false" customHeight="true" outlineLevel="0" collapsed="false">
      <c r="A361" s="21" t="s">
        <v>13</v>
      </c>
      <c r="B361" s="21" t="s">
        <v>255</v>
      </c>
      <c r="C361" s="21" t="s">
        <v>308</v>
      </c>
      <c r="D361" s="21" t="s">
        <v>141</v>
      </c>
      <c r="E361" s="32" t="s">
        <v>354</v>
      </c>
      <c r="F361" s="23" t="n">
        <v>0</v>
      </c>
      <c r="G361" s="23" t="n">
        <v>0</v>
      </c>
      <c r="H361" s="23" t="n">
        <v>1000</v>
      </c>
      <c r="I361" s="30"/>
      <c r="J361" s="19"/>
      <c r="K361" s="19"/>
      <c r="L361" s="19"/>
      <c r="M361" s="19"/>
      <c r="N361" s="19"/>
      <c r="O361" s="19"/>
      <c r="P361" s="19"/>
      <c r="Q361" s="19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</row>
    <row r="362" s="31" customFormat="true" ht="51.95" hidden="false" customHeight="true" outlineLevel="0" collapsed="false">
      <c r="A362" s="21" t="s">
        <v>13</v>
      </c>
      <c r="B362" s="21" t="s">
        <v>255</v>
      </c>
      <c r="C362" s="21" t="s">
        <v>308</v>
      </c>
      <c r="D362" s="21" t="s">
        <v>141</v>
      </c>
      <c r="E362" s="32" t="s">
        <v>355</v>
      </c>
      <c r="F362" s="23" t="n">
        <v>0</v>
      </c>
      <c r="G362" s="23" t="n">
        <f aca="false">5560-5560</f>
        <v>0</v>
      </c>
      <c r="H362" s="23" t="n">
        <v>1000</v>
      </c>
      <c r="I362" s="33"/>
      <c r="J362" s="19"/>
      <c r="K362" s="19"/>
      <c r="L362" s="19"/>
      <c r="M362" s="19"/>
      <c r="N362" s="19"/>
      <c r="O362" s="19"/>
      <c r="P362" s="19"/>
      <c r="Q362" s="19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</row>
    <row r="363" s="31" customFormat="true" ht="87.95" hidden="false" customHeight="true" outlineLevel="0" collapsed="false">
      <c r="A363" s="21" t="s">
        <v>13</v>
      </c>
      <c r="B363" s="21" t="s">
        <v>255</v>
      </c>
      <c r="C363" s="21" t="s">
        <v>308</v>
      </c>
      <c r="D363" s="21" t="s">
        <v>141</v>
      </c>
      <c r="E363" s="32" t="s">
        <v>356</v>
      </c>
      <c r="F363" s="23" t="n">
        <v>0</v>
      </c>
      <c r="G363" s="23" t="n">
        <v>0</v>
      </c>
      <c r="H363" s="23" t="n">
        <v>3820</v>
      </c>
      <c r="I363" s="30"/>
      <c r="J363" s="19"/>
      <c r="K363" s="19"/>
      <c r="L363" s="19"/>
      <c r="M363" s="19"/>
      <c r="N363" s="19"/>
      <c r="O363" s="19"/>
      <c r="P363" s="19"/>
      <c r="Q363" s="19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</row>
    <row r="364" s="31" customFormat="true" ht="33" hidden="false" customHeight="true" outlineLevel="0" collapsed="false">
      <c r="A364" s="21" t="s">
        <v>13</v>
      </c>
      <c r="B364" s="21" t="s">
        <v>255</v>
      </c>
      <c r="C364" s="21" t="s">
        <v>308</v>
      </c>
      <c r="D364" s="21" t="s">
        <v>141</v>
      </c>
      <c r="E364" s="32" t="s">
        <v>357</v>
      </c>
      <c r="F364" s="23" t="n">
        <v>0</v>
      </c>
      <c r="G364" s="23" t="n">
        <v>0</v>
      </c>
      <c r="H364" s="23" t="n">
        <v>1000</v>
      </c>
      <c r="I364" s="30"/>
      <c r="J364" s="19"/>
      <c r="K364" s="19"/>
      <c r="L364" s="19"/>
      <c r="M364" s="19"/>
      <c r="N364" s="19"/>
      <c r="O364" s="19"/>
      <c r="P364" s="19"/>
      <c r="Q364" s="19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</row>
    <row r="365" s="31" customFormat="true" ht="81.95" hidden="false" customHeight="true" outlineLevel="0" collapsed="false">
      <c r="A365" s="21" t="s">
        <v>13</v>
      </c>
      <c r="B365" s="21" t="s">
        <v>255</v>
      </c>
      <c r="C365" s="21" t="s">
        <v>308</v>
      </c>
      <c r="D365" s="21" t="s">
        <v>141</v>
      </c>
      <c r="E365" s="32" t="s">
        <v>358</v>
      </c>
      <c r="F365" s="23" t="n">
        <v>0</v>
      </c>
      <c r="G365" s="23" t="n">
        <v>0</v>
      </c>
      <c r="H365" s="23" t="n">
        <v>1000</v>
      </c>
      <c r="I365" s="30"/>
      <c r="J365" s="19"/>
      <c r="K365" s="19"/>
      <c r="L365" s="19"/>
      <c r="M365" s="19"/>
      <c r="N365" s="19"/>
      <c r="O365" s="19"/>
      <c r="P365" s="19"/>
      <c r="Q365" s="19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</row>
    <row r="366" s="31" customFormat="true" ht="53.1" hidden="false" customHeight="true" outlineLevel="0" collapsed="false">
      <c r="A366" s="21" t="s">
        <v>13</v>
      </c>
      <c r="B366" s="21" t="s">
        <v>255</v>
      </c>
      <c r="C366" s="21" t="s">
        <v>308</v>
      </c>
      <c r="D366" s="21" t="s">
        <v>141</v>
      </c>
      <c r="E366" s="32" t="s">
        <v>359</v>
      </c>
      <c r="F366" s="23" t="n">
        <v>0</v>
      </c>
      <c r="G366" s="23" t="n">
        <v>0</v>
      </c>
      <c r="H366" s="23" t="n">
        <v>1000</v>
      </c>
      <c r="I366" s="30"/>
      <c r="J366" s="19"/>
      <c r="K366" s="19"/>
      <c r="L366" s="19"/>
      <c r="M366" s="19"/>
      <c r="N366" s="19"/>
      <c r="O366" s="19"/>
      <c r="P366" s="19"/>
      <c r="Q366" s="19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</row>
    <row r="367" s="31" customFormat="true" ht="39.95" hidden="false" customHeight="true" outlineLevel="0" collapsed="false">
      <c r="A367" s="21" t="s">
        <v>13</v>
      </c>
      <c r="B367" s="21" t="s">
        <v>255</v>
      </c>
      <c r="C367" s="21" t="s">
        <v>308</v>
      </c>
      <c r="D367" s="21" t="s">
        <v>141</v>
      </c>
      <c r="E367" s="32" t="s">
        <v>360</v>
      </c>
      <c r="F367" s="23" t="n">
        <v>0</v>
      </c>
      <c r="G367" s="23" t="n">
        <v>0</v>
      </c>
      <c r="H367" s="23" t="n">
        <v>1000</v>
      </c>
      <c r="I367" s="33"/>
      <c r="J367" s="19"/>
      <c r="K367" s="19"/>
      <c r="L367" s="19"/>
      <c r="M367" s="19"/>
      <c r="N367" s="19"/>
      <c r="O367" s="19"/>
      <c r="P367" s="19"/>
      <c r="Q367" s="19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</row>
    <row r="368" s="31" customFormat="true" ht="54" hidden="false" customHeight="true" outlineLevel="0" collapsed="false">
      <c r="A368" s="21" t="s">
        <v>13</v>
      </c>
      <c r="B368" s="21" t="s">
        <v>255</v>
      </c>
      <c r="C368" s="21" t="s">
        <v>308</v>
      </c>
      <c r="D368" s="21" t="s">
        <v>141</v>
      </c>
      <c r="E368" s="32" t="s">
        <v>361</v>
      </c>
      <c r="F368" s="23" t="n">
        <v>0</v>
      </c>
      <c r="G368" s="23" t="n">
        <v>0</v>
      </c>
      <c r="H368" s="23" t="n">
        <v>1000</v>
      </c>
      <c r="I368" s="33"/>
      <c r="J368" s="19"/>
      <c r="K368" s="19"/>
      <c r="L368" s="19"/>
      <c r="M368" s="19"/>
      <c r="N368" s="19"/>
      <c r="O368" s="19"/>
      <c r="P368" s="19"/>
      <c r="Q368" s="19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</row>
    <row r="369" s="31" customFormat="true" ht="54" hidden="false" customHeight="true" outlineLevel="0" collapsed="false">
      <c r="A369" s="21" t="s">
        <v>13</v>
      </c>
      <c r="B369" s="21" t="s">
        <v>255</v>
      </c>
      <c r="C369" s="21" t="s">
        <v>308</v>
      </c>
      <c r="D369" s="21" t="s">
        <v>141</v>
      </c>
      <c r="E369" s="32" t="s">
        <v>362</v>
      </c>
      <c r="F369" s="23" t="n">
        <v>0</v>
      </c>
      <c r="G369" s="23" t="n">
        <v>0</v>
      </c>
      <c r="H369" s="23" t="n">
        <v>1000</v>
      </c>
      <c r="I369" s="33"/>
      <c r="J369" s="19"/>
      <c r="K369" s="19"/>
      <c r="L369" s="19"/>
      <c r="M369" s="19"/>
      <c r="N369" s="19"/>
      <c r="O369" s="19"/>
      <c r="P369" s="19"/>
      <c r="Q369" s="19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</row>
    <row r="370" s="31" customFormat="true" ht="54" hidden="false" customHeight="true" outlineLevel="0" collapsed="false">
      <c r="A370" s="21" t="s">
        <v>13</v>
      </c>
      <c r="B370" s="21" t="s">
        <v>255</v>
      </c>
      <c r="C370" s="21" t="s">
        <v>308</v>
      </c>
      <c r="D370" s="21" t="s">
        <v>141</v>
      </c>
      <c r="E370" s="32" t="s">
        <v>363</v>
      </c>
      <c r="F370" s="23" t="n">
        <v>0</v>
      </c>
      <c r="G370" s="23" t="n">
        <v>0</v>
      </c>
      <c r="H370" s="23" t="n">
        <v>1000</v>
      </c>
      <c r="I370" s="33"/>
      <c r="J370" s="19"/>
      <c r="K370" s="19"/>
      <c r="L370" s="19"/>
      <c r="M370" s="19"/>
      <c r="N370" s="19"/>
      <c r="O370" s="19"/>
      <c r="P370" s="19"/>
      <c r="Q370" s="19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</row>
    <row r="371" s="31" customFormat="true" ht="41.1" hidden="false" customHeight="true" outlineLevel="0" collapsed="false">
      <c r="A371" s="21" t="s">
        <v>13</v>
      </c>
      <c r="B371" s="21" t="s">
        <v>255</v>
      </c>
      <c r="C371" s="21" t="s">
        <v>308</v>
      </c>
      <c r="D371" s="21" t="s">
        <v>141</v>
      </c>
      <c r="E371" s="32" t="s">
        <v>364</v>
      </c>
      <c r="F371" s="23" t="n">
        <v>0</v>
      </c>
      <c r="G371" s="23" t="n">
        <v>0</v>
      </c>
      <c r="H371" s="23" t="n">
        <v>1000</v>
      </c>
      <c r="I371" s="33"/>
      <c r="J371" s="19"/>
      <c r="K371" s="19"/>
      <c r="L371" s="19"/>
      <c r="M371" s="19"/>
      <c r="N371" s="19"/>
      <c r="O371" s="19"/>
      <c r="P371" s="19"/>
      <c r="Q371" s="19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</row>
    <row r="372" s="31" customFormat="true" ht="54" hidden="false" customHeight="true" outlineLevel="0" collapsed="false">
      <c r="A372" s="21" t="s">
        <v>13</v>
      </c>
      <c r="B372" s="21" t="s">
        <v>255</v>
      </c>
      <c r="C372" s="21" t="s">
        <v>308</v>
      </c>
      <c r="D372" s="21" t="s">
        <v>141</v>
      </c>
      <c r="E372" s="32" t="s">
        <v>365</v>
      </c>
      <c r="F372" s="23" t="n">
        <v>0</v>
      </c>
      <c r="G372" s="23" t="n">
        <v>0</v>
      </c>
      <c r="H372" s="23" t="n">
        <v>1000</v>
      </c>
      <c r="I372" s="30"/>
      <c r="J372" s="19"/>
      <c r="K372" s="19"/>
      <c r="L372" s="19"/>
      <c r="M372" s="19"/>
      <c r="N372" s="19"/>
      <c r="O372" s="19"/>
      <c r="P372" s="19"/>
      <c r="Q372" s="19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</row>
    <row r="373" s="31" customFormat="true" ht="36.95" hidden="false" customHeight="true" outlineLevel="0" collapsed="false">
      <c r="A373" s="21" t="s">
        <v>13</v>
      </c>
      <c r="B373" s="21" t="s">
        <v>255</v>
      </c>
      <c r="C373" s="21" t="s">
        <v>308</v>
      </c>
      <c r="D373" s="21" t="s">
        <v>141</v>
      </c>
      <c r="E373" s="32" t="s">
        <v>366</v>
      </c>
      <c r="F373" s="23" t="n">
        <v>0</v>
      </c>
      <c r="G373" s="23" t="n">
        <v>0</v>
      </c>
      <c r="H373" s="23" t="n">
        <v>1000</v>
      </c>
      <c r="I373" s="33"/>
      <c r="J373" s="19"/>
      <c r="K373" s="19"/>
      <c r="L373" s="19"/>
      <c r="M373" s="19"/>
      <c r="N373" s="19"/>
      <c r="O373" s="19"/>
      <c r="P373" s="19"/>
      <c r="Q373" s="19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</row>
    <row r="374" s="31" customFormat="true" ht="51.95" hidden="false" customHeight="true" outlineLevel="0" collapsed="false">
      <c r="A374" s="21" t="s">
        <v>13</v>
      </c>
      <c r="B374" s="21" t="s">
        <v>255</v>
      </c>
      <c r="C374" s="21" t="s">
        <v>308</v>
      </c>
      <c r="D374" s="21" t="s">
        <v>141</v>
      </c>
      <c r="E374" s="32" t="s">
        <v>367</v>
      </c>
      <c r="F374" s="23" t="n">
        <v>0</v>
      </c>
      <c r="G374" s="23" t="n">
        <v>0</v>
      </c>
      <c r="H374" s="23" t="n">
        <v>1000</v>
      </c>
      <c r="I374" s="33"/>
      <c r="J374" s="19"/>
      <c r="K374" s="19"/>
      <c r="L374" s="19"/>
      <c r="M374" s="19"/>
      <c r="N374" s="19"/>
      <c r="O374" s="19"/>
      <c r="P374" s="19"/>
      <c r="Q374" s="19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</row>
    <row r="375" s="31" customFormat="true" ht="38.1" hidden="false" customHeight="true" outlineLevel="0" collapsed="false">
      <c r="A375" s="21" t="s">
        <v>13</v>
      </c>
      <c r="B375" s="21" t="s">
        <v>255</v>
      </c>
      <c r="C375" s="21" t="s">
        <v>308</v>
      </c>
      <c r="D375" s="21" t="s">
        <v>141</v>
      </c>
      <c r="E375" s="32" t="s">
        <v>368</v>
      </c>
      <c r="F375" s="23" t="n">
        <v>0</v>
      </c>
      <c r="G375" s="23" t="n">
        <v>0</v>
      </c>
      <c r="H375" s="23" t="n">
        <v>1000</v>
      </c>
      <c r="I375" s="33"/>
      <c r="J375" s="19"/>
      <c r="K375" s="19"/>
      <c r="L375" s="19"/>
      <c r="M375" s="19"/>
      <c r="N375" s="19"/>
      <c r="O375" s="19"/>
      <c r="P375" s="19"/>
      <c r="Q375" s="19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</row>
    <row r="376" s="31" customFormat="true" ht="39.95" hidden="false" customHeight="true" outlineLevel="0" collapsed="false">
      <c r="A376" s="21" t="s">
        <v>13</v>
      </c>
      <c r="B376" s="21" t="s">
        <v>255</v>
      </c>
      <c r="C376" s="21" t="s">
        <v>308</v>
      </c>
      <c r="D376" s="21" t="s">
        <v>141</v>
      </c>
      <c r="E376" s="32" t="s">
        <v>369</v>
      </c>
      <c r="F376" s="23" t="n">
        <v>0</v>
      </c>
      <c r="G376" s="23" t="n">
        <v>0</v>
      </c>
      <c r="H376" s="23" t="n">
        <v>1000</v>
      </c>
      <c r="I376" s="33"/>
      <c r="J376" s="19"/>
      <c r="K376" s="19"/>
      <c r="L376" s="19"/>
      <c r="M376" s="19"/>
      <c r="N376" s="19"/>
      <c r="O376" s="19"/>
      <c r="P376" s="19"/>
      <c r="Q376" s="19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</row>
    <row r="377" s="31" customFormat="true" ht="42" hidden="false" customHeight="true" outlineLevel="0" collapsed="false">
      <c r="A377" s="21" t="s">
        <v>13</v>
      </c>
      <c r="B377" s="21" t="s">
        <v>255</v>
      </c>
      <c r="C377" s="21" t="s">
        <v>308</v>
      </c>
      <c r="D377" s="21" t="s">
        <v>141</v>
      </c>
      <c r="E377" s="32" t="s">
        <v>370</v>
      </c>
      <c r="F377" s="23" t="n">
        <v>0</v>
      </c>
      <c r="G377" s="23" t="n">
        <v>0</v>
      </c>
      <c r="H377" s="23" t="n">
        <f aca="false">3100-2100</f>
        <v>1000</v>
      </c>
      <c r="I377" s="33"/>
      <c r="J377" s="19"/>
      <c r="K377" s="19"/>
      <c r="L377" s="19"/>
      <c r="M377" s="19"/>
      <c r="N377" s="19"/>
      <c r="O377" s="19"/>
      <c r="P377" s="19"/>
      <c r="Q377" s="19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</row>
    <row r="378" s="31" customFormat="true" ht="32.1" hidden="false" customHeight="true" outlineLevel="0" collapsed="false">
      <c r="A378" s="21" t="s">
        <v>13</v>
      </c>
      <c r="B378" s="21" t="s">
        <v>255</v>
      </c>
      <c r="C378" s="21" t="s">
        <v>79</v>
      </c>
      <c r="D378" s="21" t="s">
        <v>16</v>
      </c>
      <c r="E378" s="36" t="s">
        <v>80</v>
      </c>
      <c r="F378" s="23" t="n">
        <f aca="false">F379</f>
        <v>25390.1</v>
      </c>
      <c r="G378" s="23" t="n">
        <f aca="false">G379</f>
        <v>25390.1</v>
      </c>
      <c r="H378" s="23" t="n">
        <f aca="false">H379</f>
        <v>25390.1</v>
      </c>
      <c r="I378" s="33"/>
      <c r="J378" s="19"/>
      <c r="K378" s="19"/>
      <c r="L378" s="19"/>
      <c r="M378" s="19"/>
      <c r="N378" s="19"/>
      <c r="O378" s="19"/>
      <c r="P378" s="19"/>
      <c r="Q378" s="19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</row>
    <row r="379" s="31" customFormat="true" ht="48" hidden="false" customHeight="true" outlineLevel="0" collapsed="false">
      <c r="A379" s="21" t="s">
        <v>13</v>
      </c>
      <c r="B379" s="21" t="s">
        <v>255</v>
      </c>
      <c r="C379" s="21" t="s">
        <v>371</v>
      </c>
      <c r="D379" s="21" t="s">
        <v>16</v>
      </c>
      <c r="E379" s="32" t="s">
        <v>372</v>
      </c>
      <c r="F379" s="23" t="n">
        <f aca="false">F380</f>
        <v>25390.1</v>
      </c>
      <c r="G379" s="23" t="n">
        <f aca="false">G380</f>
        <v>25390.1</v>
      </c>
      <c r="H379" s="23" t="n">
        <f aca="false">H380</f>
        <v>25390.1</v>
      </c>
      <c r="I379" s="33"/>
      <c r="J379" s="19"/>
      <c r="K379" s="19"/>
      <c r="L379" s="19"/>
      <c r="M379" s="19"/>
      <c r="N379" s="19"/>
      <c r="O379" s="19"/>
      <c r="P379" s="19"/>
      <c r="Q379" s="19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</row>
    <row r="380" s="31" customFormat="true" ht="39" hidden="false" customHeight="true" outlineLevel="0" collapsed="false">
      <c r="A380" s="21" t="s">
        <v>13</v>
      </c>
      <c r="B380" s="21" t="s">
        <v>255</v>
      </c>
      <c r="C380" s="21" t="s">
        <v>371</v>
      </c>
      <c r="D380" s="21" t="s">
        <v>36</v>
      </c>
      <c r="E380" s="22" t="s">
        <v>37</v>
      </c>
      <c r="F380" s="23" t="n">
        <f aca="false">F381</f>
        <v>25390.1</v>
      </c>
      <c r="G380" s="23" t="n">
        <f aca="false">G381</f>
        <v>25390.1</v>
      </c>
      <c r="H380" s="23" t="n">
        <f aca="false">H381</f>
        <v>25390.1</v>
      </c>
      <c r="I380" s="33"/>
      <c r="J380" s="19"/>
      <c r="K380" s="19"/>
      <c r="L380" s="19"/>
      <c r="M380" s="19"/>
      <c r="N380" s="19"/>
      <c r="O380" s="19"/>
      <c r="P380" s="19"/>
      <c r="Q380" s="19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</row>
    <row r="381" s="31" customFormat="true" ht="39" hidden="false" customHeight="true" outlineLevel="0" collapsed="false">
      <c r="A381" s="21" t="s">
        <v>13</v>
      </c>
      <c r="B381" s="21" t="s">
        <v>255</v>
      </c>
      <c r="C381" s="21" t="s">
        <v>371</v>
      </c>
      <c r="D381" s="21" t="s">
        <v>38</v>
      </c>
      <c r="E381" s="22" t="s">
        <v>39</v>
      </c>
      <c r="F381" s="23" t="n">
        <f aca="false">25390.1</f>
        <v>25390.1</v>
      </c>
      <c r="G381" s="23" t="n">
        <v>25390.1</v>
      </c>
      <c r="H381" s="23" t="n">
        <v>25390.1</v>
      </c>
      <c r="I381" s="33"/>
      <c r="J381" s="19"/>
      <c r="K381" s="19"/>
      <c r="L381" s="19"/>
      <c r="M381" s="19"/>
      <c r="N381" s="19"/>
      <c r="O381" s="19"/>
      <c r="P381" s="19"/>
      <c r="Q381" s="19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</row>
    <row r="382" s="31" customFormat="true" ht="21" hidden="false" customHeight="true" outlineLevel="0" collapsed="false">
      <c r="A382" s="16" t="s">
        <v>13</v>
      </c>
      <c r="B382" s="16" t="s">
        <v>373</v>
      </c>
      <c r="C382" s="16" t="s">
        <v>15</v>
      </c>
      <c r="D382" s="16" t="s">
        <v>16</v>
      </c>
      <c r="E382" s="17" t="s">
        <v>374</v>
      </c>
      <c r="F382" s="18" t="n">
        <f aca="false">F383+F392</f>
        <v>187446.29</v>
      </c>
      <c r="G382" s="18" t="n">
        <f aca="false">G383+G392</f>
        <v>106827</v>
      </c>
      <c r="H382" s="18" t="n">
        <f aca="false">H383+H392</f>
        <v>104350.3</v>
      </c>
      <c r="I382" s="33"/>
      <c r="J382" s="19"/>
      <c r="K382" s="19"/>
      <c r="L382" s="19"/>
      <c r="M382" s="19"/>
      <c r="N382" s="19"/>
      <c r="O382" s="19"/>
      <c r="P382" s="19"/>
      <c r="Q382" s="19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</row>
    <row r="383" s="31" customFormat="true" ht="57.95" hidden="false" customHeight="true" outlineLevel="0" collapsed="false">
      <c r="A383" s="21" t="s">
        <v>13</v>
      </c>
      <c r="B383" s="21" t="s">
        <v>373</v>
      </c>
      <c r="C383" s="21" t="s">
        <v>257</v>
      </c>
      <c r="D383" s="21" t="s">
        <v>16</v>
      </c>
      <c r="E383" s="32" t="s">
        <v>258</v>
      </c>
      <c r="F383" s="23" t="n">
        <f aca="false">F384+F388</f>
        <v>18550</v>
      </c>
      <c r="G383" s="23" t="n">
        <f aca="false">G384+G388</f>
        <v>9500</v>
      </c>
      <c r="H383" s="23" t="n">
        <f aca="false">H384+H388</f>
        <v>9500</v>
      </c>
      <c r="I383" s="33"/>
      <c r="J383" s="19"/>
      <c r="K383" s="19"/>
      <c r="L383" s="19"/>
      <c r="M383" s="19"/>
      <c r="N383" s="19"/>
      <c r="O383" s="19"/>
      <c r="P383" s="19"/>
      <c r="Q383" s="19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</row>
    <row r="384" s="31" customFormat="true" ht="51.95" hidden="false" customHeight="true" outlineLevel="0" collapsed="false">
      <c r="A384" s="21" t="s">
        <v>13</v>
      </c>
      <c r="B384" s="21" t="s">
        <v>373</v>
      </c>
      <c r="C384" s="21" t="s">
        <v>375</v>
      </c>
      <c r="D384" s="21" t="s">
        <v>16</v>
      </c>
      <c r="E384" s="22" t="s">
        <v>376</v>
      </c>
      <c r="F384" s="23" t="n">
        <f aca="false">F385</f>
        <v>14050</v>
      </c>
      <c r="G384" s="23" t="n">
        <f aca="false">G385</f>
        <v>5000</v>
      </c>
      <c r="H384" s="23" t="n">
        <f aca="false">H385</f>
        <v>5000</v>
      </c>
      <c r="I384" s="30"/>
      <c r="J384" s="19"/>
      <c r="K384" s="19"/>
      <c r="L384" s="19"/>
      <c r="M384" s="19"/>
      <c r="N384" s="19"/>
      <c r="O384" s="19"/>
      <c r="P384" s="19"/>
      <c r="Q384" s="19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</row>
    <row r="385" s="31" customFormat="true" ht="39.95" hidden="false" customHeight="true" outlineLevel="0" collapsed="false">
      <c r="A385" s="21" t="s">
        <v>13</v>
      </c>
      <c r="B385" s="21" t="s">
        <v>373</v>
      </c>
      <c r="C385" s="21" t="s">
        <v>377</v>
      </c>
      <c r="D385" s="21" t="s">
        <v>16</v>
      </c>
      <c r="E385" s="22" t="s">
        <v>378</v>
      </c>
      <c r="F385" s="23" t="n">
        <f aca="false">F386</f>
        <v>14050</v>
      </c>
      <c r="G385" s="23" t="n">
        <f aca="false">G386</f>
        <v>5000</v>
      </c>
      <c r="H385" s="23" t="n">
        <f aca="false">H386</f>
        <v>5000</v>
      </c>
      <c r="I385" s="30"/>
      <c r="J385" s="19"/>
      <c r="K385" s="19"/>
      <c r="L385" s="19"/>
      <c r="M385" s="19"/>
      <c r="N385" s="19"/>
      <c r="O385" s="19"/>
      <c r="P385" s="19"/>
      <c r="Q385" s="19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</row>
    <row r="386" s="31" customFormat="true" ht="32.25" hidden="false" customHeight="true" outlineLevel="0" collapsed="false">
      <c r="A386" s="21" t="s">
        <v>13</v>
      </c>
      <c r="B386" s="21" t="s">
        <v>373</v>
      </c>
      <c r="C386" s="21" t="s">
        <v>377</v>
      </c>
      <c r="D386" s="21" t="s">
        <v>36</v>
      </c>
      <c r="E386" s="22" t="s">
        <v>37</v>
      </c>
      <c r="F386" s="23" t="n">
        <f aca="false">F387</f>
        <v>14050</v>
      </c>
      <c r="G386" s="23" t="n">
        <f aca="false">G387</f>
        <v>5000</v>
      </c>
      <c r="H386" s="23" t="n">
        <f aca="false">H387</f>
        <v>5000</v>
      </c>
      <c r="I386" s="30"/>
      <c r="J386" s="19"/>
      <c r="K386" s="19"/>
      <c r="L386" s="19"/>
      <c r="M386" s="19"/>
      <c r="N386" s="19"/>
      <c r="O386" s="19"/>
      <c r="P386" s="19"/>
      <c r="Q386" s="19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</row>
    <row r="387" s="31" customFormat="true" ht="39.95" hidden="false" customHeight="true" outlineLevel="0" collapsed="false">
      <c r="A387" s="21" t="s">
        <v>13</v>
      </c>
      <c r="B387" s="21" t="s">
        <v>373</v>
      </c>
      <c r="C387" s="21" t="s">
        <v>377</v>
      </c>
      <c r="D387" s="21" t="s">
        <v>38</v>
      </c>
      <c r="E387" s="22" t="s">
        <v>39</v>
      </c>
      <c r="F387" s="23" t="n">
        <f aca="false">18550-4500</f>
        <v>14050</v>
      </c>
      <c r="G387" s="23" t="n">
        <f aca="false">14000-9000</f>
        <v>5000</v>
      </c>
      <c r="H387" s="23" t="n">
        <f aca="false">14000-9000</f>
        <v>5000</v>
      </c>
      <c r="I387" s="33"/>
      <c r="J387" s="19"/>
      <c r="K387" s="19"/>
      <c r="L387" s="19"/>
      <c r="M387" s="19"/>
      <c r="N387" s="19"/>
      <c r="O387" s="19"/>
      <c r="P387" s="19"/>
      <c r="Q387" s="19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</row>
    <row r="388" s="31" customFormat="true" ht="51" hidden="false" customHeight="true" outlineLevel="0" collapsed="false">
      <c r="A388" s="21" t="s">
        <v>13</v>
      </c>
      <c r="B388" s="21" t="s">
        <v>373</v>
      </c>
      <c r="C388" s="21" t="s">
        <v>379</v>
      </c>
      <c r="D388" s="21" t="s">
        <v>16</v>
      </c>
      <c r="E388" s="22" t="s">
        <v>380</v>
      </c>
      <c r="F388" s="23" t="n">
        <f aca="false">F389</f>
        <v>4500</v>
      </c>
      <c r="G388" s="23" t="n">
        <f aca="false">G389</f>
        <v>4500</v>
      </c>
      <c r="H388" s="23" t="n">
        <f aca="false">H389</f>
        <v>4500</v>
      </c>
      <c r="I388" s="33"/>
      <c r="J388" s="19"/>
      <c r="K388" s="19"/>
      <c r="L388" s="19"/>
      <c r="M388" s="19"/>
      <c r="N388" s="19"/>
      <c r="O388" s="19"/>
      <c r="P388" s="19"/>
      <c r="Q388" s="19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</row>
    <row r="389" s="31" customFormat="true" ht="39" hidden="false" customHeight="true" outlineLevel="0" collapsed="false">
      <c r="A389" s="21" t="s">
        <v>13</v>
      </c>
      <c r="B389" s="21" t="s">
        <v>373</v>
      </c>
      <c r="C389" s="21" t="s">
        <v>381</v>
      </c>
      <c r="D389" s="21" t="s">
        <v>16</v>
      </c>
      <c r="E389" s="22" t="s">
        <v>382</v>
      </c>
      <c r="F389" s="23" t="n">
        <f aca="false">F390</f>
        <v>4500</v>
      </c>
      <c r="G389" s="23" t="n">
        <f aca="false">G390</f>
        <v>4500</v>
      </c>
      <c r="H389" s="23" t="n">
        <f aca="false">H390</f>
        <v>4500</v>
      </c>
      <c r="I389" s="33"/>
      <c r="J389" s="19"/>
      <c r="K389" s="19"/>
      <c r="L389" s="19"/>
      <c r="M389" s="19"/>
      <c r="N389" s="19"/>
      <c r="O389" s="19"/>
      <c r="P389" s="19"/>
      <c r="Q389" s="19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</row>
    <row r="390" s="31" customFormat="true" ht="31.5" hidden="false" customHeight="true" outlineLevel="0" collapsed="false">
      <c r="A390" s="21" t="s">
        <v>13</v>
      </c>
      <c r="B390" s="21" t="s">
        <v>373</v>
      </c>
      <c r="C390" s="21" t="s">
        <v>381</v>
      </c>
      <c r="D390" s="21" t="s">
        <v>36</v>
      </c>
      <c r="E390" s="22" t="s">
        <v>37</v>
      </c>
      <c r="F390" s="23" t="n">
        <f aca="false">F391</f>
        <v>4500</v>
      </c>
      <c r="G390" s="23" t="n">
        <f aca="false">G391</f>
        <v>4500</v>
      </c>
      <c r="H390" s="23" t="n">
        <f aca="false">H391</f>
        <v>4500</v>
      </c>
      <c r="I390" s="30"/>
      <c r="J390" s="19"/>
      <c r="K390" s="19"/>
      <c r="L390" s="19"/>
      <c r="M390" s="19"/>
      <c r="N390" s="19"/>
      <c r="O390" s="19"/>
      <c r="P390" s="19"/>
      <c r="Q390" s="19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</row>
    <row r="391" s="31" customFormat="true" ht="38.1" hidden="false" customHeight="true" outlineLevel="0" collapsed="false">
      <c r="A391" s="21" t="s">
        <v>13</v>
      </c>
      <c r="B391" s="21" t="s">
        <v>373</v>
      </c>
      <c r="C391" s="21" t="s">
        <v>381</v>
      </c>
      <c r="D391" s="21" t="s">
        <v>38</v>
      </c>
      <c r="E391" s="22" t="s">
        <v>39</v>
      </c>
      <c r="F391" s="23" t="n">
        <v>4500</v>
      </c>
      <c r="G391" s="23" t="n">
        <v>4500</v>
      </c>
      <c r="H391" s="23" t="n">
        <v>4500</v>
      </c>
      <c r="I391" s="30"/>
      <c r="J391" s="19"/>
      <c r="K391" s="19"/>
      <c r="L391" s="19"/>
      <c r="M391" s="19"/>
      <c r="N391" s="19"/>
      <c r="O391" s="19"/>
      <c r="P391" s="19"/>
      <c r="Q391" s="19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</row>
    <row r="392" s="31" customFormat="true" ht="53.1" hidden="false" customHeight="true" outlineLevel="0" collapsed="false">
      <c r="A392" s="21" t="s">
        <v>13</v>
      </c>
      <c r="B392" s="21" t="s">
        <v>373</v>
      </c>
      <c r="C392" s="21" t="s">
        <v>383</v>
      </c>
      <c r="D392" s="21" t="s">
        <v>16</v>
      </c>
      <c r="E392" s="32" t="s">
        <v>384</v>
      </c>
      <c r="F392" s="23" t="n">
        <f aca="false">F393+F406+F410+F420+F437</f>
        <v>168896.29</v>
      </c>
      <c r="G392" s="23" t="n">
        <f aca="false">G393+G406+G410+G420+G437</f>
        <v>97327</v>
      </c>
      <c r="H392" s="23" t="n">
        <f aca="false">H393+H406+H410+H420+H437</f>
        <v>94850.3</v>
      </c>
      <c r="I392" s="30"/>
      <c r="J392" s="19"/>
      <c r="K392" s="19"/>
      <c r="L392" s="19"/>
      <c r="M392" s="19"/>
      <c r="N392" s="19"/>
      <c r="O392" s="19"/>
      <c r="P392" s="19"/>
      <c r="Q392" s="19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</row>
    <row r="393" s="31" customFormat="true" ht="36" hidden="false" customHeight="true" outlineLevel="0" collapsed="false">
      <c r="A393" s="21" t="s">
        <v>13</v>
      </c>
      <c r="B393" s="21" t="s">
        <v>373</v>
      </c>
      <c r="C393" s="21" t="s">
        <v>385</v>
      </c>
      <c r="D393" s="21" t="s">
        <v>16</v>
      </c>
      <c r="E393" s="32" t="s">
        <v>386</v>
      </c>
      <c r="F393" s="23" t="n">
        <f aca="false">F394+F397+F400+F403</f>
        <v>18638.31</v>
      </c>
      <c r="G393" s="23" t="n">
        <f aca="false">G394+G397+G400+G403</f>
        <v>3955.5</v>
      </c>
      <c r="H393" s="23" t="n">
        <f aca="false">H394+H397+H400+H403</f>
        <v>1478.8</v>
      </c>
      <c r="I393" s="33"/>
      <c r="J393" s="19"/>
      <c r="K393" s="19"/>
      <c r="L393" s="19"/>
      <c r="M393" s="19"/>
      <c r="N393" s="19"/>
      <c r="O393" s="19"/>
      <c r="P393" s="19"/>
      <c r="Q393" s="19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</row>
    <row r="394" s="31" customFormat="true" ht="36" hidden="false" customHeight="true" outlineLevel="0" collapsed="false">
      <c r="A394" s="21" t="s">
        <v>13</v>
      </c>
      <c r="B394" s="21" t="s">
        <v>373</v>
      </c>
      <c r="C394" s="21" t="s">
        <v>387</v>
      </c>
      <c r="D394" s="21" t="s">
        <v>16</v>
      </c>
      <c r="E394" s="22" t="s">
        <v>388</v>
      </c>
      <c r="F394" s="23" t="n">
        <f aca="false">F396</f>
        <v>2451.9</v>
      </c>
      <c r="G394" s="23" t="n">
        <f aca="false">G396</f>
        <v>2451.9</v>
      </c>
      <c r="H394" s="23" t="n">
        <f aca="false">H396</f>
        <v>0</v>
      </c>
      <c r="I394" s="30"/>
      <c r="J394" s="19"/>
      <c r="K394" s="19"/>
      <c r="L394" s="19"/>
      <c r="M394" s="19"/>
      <c r="N394" s="19"/>
      <c r="O394" s="19"/>
      <c r="P394" s="19"/>
      <c r="Q394" s="19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</row>
    <row r="395" s="31" customFormat="true" ht="33.75" hidden="false" customHeight="true" outlineLevel="0" collapsed="false">
      <c r="A395" s="21" t="s">
        <v>13</v>
      </c>
      <c r="B395" s="21" t="s">
        <v>373</v>
      </c>
      <c r="C395" s="21" t="s">
        <v>387</v>
      </c>
      <c r="D395" s="21" t="s">
        <v>36</v>
      </c>
      <c r="E395" s="22" t="s">
        <v>37</v>
      </c>
      <c r="F395" s="23" t="n">
        <f aca="false">F396</f>
        <v>2451.9</v>
      </c>
      <c r="G395" s="23" t="n">
        <f aca="false">G396</f>
        <v>2451.9</v>
      </c>
      <c r="H395" s="23" t="n">
        <f aca="false">H396</f>
        <v>0</v>
      </c>
      <c r="I395" s="30"/>
      <c r="J395" s="19"/>
      <c r="K395" s="19"/>
      <c r="L395" s="19"/>
      <c r="M395" s="19"/>
      <c r="N395" s="19"/>
      <c r="O395" s="19"/>
      <c r="P395" s="19"/>
      <c r="Q395" s="19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</row>
    <row r="396" s="31" customFormat="true" ht="36" hidden="false" customHeight="true" outlineLevel="0" collapsed="false">
      <c r="A396" s="21" t="s">
        <v>13</v>
      </c>
      <c r="B396" s="21" t="s">
        <v>373</v>
      </c>
      <c r="C396" s="21" t="s">
        <v>387</v>
      </c>
      <c r="D396" s="21" t="s">
        <v>38</v>
      </c>
      <c r="E396" s="22" t="s">
        <v>39</v>
      </c>
      <c r="F396" s="23" t="n">
        <v>2451.9</v>
      </c>
      <c r="G396" s="23" t="n">
        <v>2451.9</v>
      </c>
      <c r="H396" s="23" t="n">
        <v>0</v>
      </c>
      <c r="I396" s="30"/>
      <c r="J396" s="19"/>
      <c r="K396" s="19"/>
      <c r="L396" s="19"/>
      <c r="M396" s="19"/>
      <c r="N396" s="19"/>
      <c r="O396" s="19"/>
      <c r="P396" s="19"/>
      <c r="Q396" s="19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</row>
    <row r="397" s="31" customFormat="true" ht="27" hidden="false" customHeight="true" outlineLevel="0" collapsed="false">
      <c r="A397" s="21" t="s">
        <v>13</v>
      </c>
      <c r="B397" s="21" t="s">
        <v>373</v>
      </c>
      <c r="C397" s="21" t="s">
        <v>389</v>
      </c>
      <c r="D397" s="21" t="s">
        <v>16</v>
      </c>
      <c r="E397" s="22" t="s">
        <v>390</v>
      </c>
      <c r="F397" s="23" t="n">
        <f aca="false">F399</f>
        <v>9772.81</v>
      </c>
      <c r="G397" s="23" t="n">
        <f aca="false">G399</f>
        <v>24.8</v>
      </c>
      <c r="H397" s="23" t="n">
        <f aca="false">H399</f>
        <v>0</v>
      </c>
      <c r="I397" s="30"/>
      <c r="J397" s="19"/>
      <c r="K397" s="19"/>
      <c r="L397" s="19"/>
      <c r="M397" s="19"/>
      <c r="N397" s="19"/>
      <c r="O397" s="19"/>
      <c r="P397" s="19"/>
      <c r="Q397" s="19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</row>
    <row r="398" s="31" customFormat="true" ht="39" hidden="false" customHeight="true" outlineLevel="0" collapsed="false">
      <c r="A398" s="21" t="s">
        <v>13</v>
      </c>
      <c r="B398" s="21" t="s">
        <v>373</v>
      </c>
      <c r="C398" s="21" t="s">
        <v>389</v>
      </c>
      <c r="D398" s="21" t="s">
        <v>36</v>
      </c>
      <c r="E398" s="22" t="s">
        <v>37</v>
      </c>
      <c r="F398" s="23" t="n">
        <f aca="false">F399</f>
        <v>9772.81</v>
      </c>
      <c r="G398" s="23" t="n">
        <f aca="false">G399</f>
        <v>24.8</v>
      </c>
      <c r="H398" s="23" t="n">
        <f aca="false">H399</f>
        <v>0</v>
      </c>
      <c r="I398" s="30"/>
      <c r="J398" s="19"/>
      <c r="K398" s="19"/>
      <c r="L398" s="19"/>
      <c r="M398" s="19"/>
      <c r="N398" s="19"/>
      <c r="O398" s="19"/>
      <c r="P398" s="19"/>
      <c r="Q398" s="19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</row>
    <row r="399" s="31" customFormat="true" ht="39" hidden="false" customHeight="true" outlineLevel="0" collapsed="false">
      <c r="A399" s="21" t="s">
        <v>13</v>
      </c>
      <c r="B399" s="21" t="s">
        <v>373</v>
      </c>
      <c r="C399" s="21" t="s">
        <v>389</v>
      </c>
      <c r="D399" s="21" t="s">
        <v>38</v>
      </c>
      <c r="E399" s="22" t="s">
        <v>39</v>
      </c>
      <c r="F399" s="23" t="n">
        <f aca="false">24.8+9748.01</f>
        <v>9772.81</v>
      </c>
      <c r="G399" s="23" t="n">
        <v>24.8</v>
      </c>
      <c r="H399" s="23" t="n">
        <v>0</v>
      </c>
      <c r="I399" s="30"/>
      <c r="J399" s="26"/>
      <c r="K399" s="19"/>
      <c r="L399" s="19"/>
      <c r="M399" s="19"/>
      <c r="N399" s="19"/>
      <c r="O399" s="19"/>
      <c r="P399" s="19"/>
      <c r="Q399" s="19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</row>
    <row r="400" s="31" customFormat="true" ht="27" hidden="false" customHeight="true" outlineLevel="0" collapsed="false">
      <c r="A400" s="21" t="s">
        <v>13</v>
      </c>
      <c r="B400" s="21" t="s">
        <v>373</v>
      </c>
      <c r="C400" s="21" t="s">
        <v>391</v>
      </c>
      <c r="D400" s="21" t="s">
        <v>16</v>
      </c>
      <c r="E400" s="22" t="s">
        <v>392</v>
      </c>
      <c r="F400" s="23" t="n">
        <f aca="false">F401</f>
        <v>1478.8</v>
      </c>
      <c r="G400" s="23" t="n">
        <f aca="false">G401</f>
        <v>1478.8</v>
      </c>
      <c r="H400" s="23" t="n">
        <f aca="false">H401</f>
        <v>1478.8</v>
      </c>
      <c r="I400" s="30"/>
      <c r="J400" s="19"/>
      <c r="K400" s="19"/>
      <c r="L400" s="19"/>
      <c r="M400" s="19"/>
      <c r="N400" s="19"/>
      <c r="O400" s="19"/>
      <c r="P400" s="19"/>
      <c r="Q400" s="19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</row>
    <row r="401" s="31" customFormat="true" ht="39" hidden="false" customHeight="true" outlineLevel="0" collapsed="false">
      <c r="A401" s="21" t="s">
        <v>13</v>
      </c>
      <c r="B401" s="21" t="s">
        <v>373</v>
      </c>
      <c r="C401" s="21" t="s">
        <v>391</v>
      </c>
      <c r="D401" s="21" t="s">
        <v>393</v>
      </c>
      <c r="E401" s="22" t="s">
        <v>394</v>
      </c>
      <c r="F401" s="23" t="n">
        <f aca="false">F402</f>
        <v>1478.8</v>
      </c>
      <c r="G401" s="23" t="n">
        <f aca="false">G402</f>
        <v>1478.8</v>
      </c>
      <c r="H401" s="23" t="n">
        <f aca="false">H402</f>
        <v>1478.8</v>
      </c>
      <c r="I401" s="30"/>
      <c r="J401" s="19"/>
      <c r="K401" s="19"/>
      <c r="L401" s="19"/>
      <c r="M401" s="19"/>
      <c r="N401" s="19"/>
      <c r="O401" s="19"/>
      <c r="P401" s="19"/>
      <c r="Q401" s="19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</row>
    <row r="402" s="31" customFormat="true" ht="27.95" hidden="false" customHeight="true" outlineLevel="0" collapsed="false">
      <c r="A402" s="21" t="s">
        <v>13</v>
      </c>
      <c r="B402" s="21" t="s">
        <v>373</v>
      </c>
      <c r="C402" s="21" t="s">
        <v>391</v>
      </c>
      <c r="D402" s="21" t="s">
        <v>395</v>
      </c>
      <c r="E402" s="22" t="s">
        <v>396</v>
      </c>
      <c r="F402" s="23" t="n">
        <v>1478.8</v>
      </c>
      <c r="G402" s="23" t="n">
        <v>1478.8</v>
      </c>
      <c r="H402" s="23" t="n">
        <v>1478.8</v>
      </c>
      <c r="I402" s="33"/>
      <c r="J402" s="19"/>
      <c r="K402" s="19"/>
      <c r="L402" s="19"/>
      <c r="M402" s="19"/>
      <c r="N402" s="19"/>
      <c r="O402" s="19"/>
      <c r="P402" s="19"/>
      <c r="Q402" s="19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</row>
    <row r="403" s="31" customFormat="true" ht="36" hidden="false" customHeight="true" outlineLevel="0" collapsed="false">
      <c r="A403" s="21" t="s">
        <v>13</v>
      </c>
      <c r="B403" s="21" t="s">
        <v>373</v>
      </c>
      <c r="C403" s="21" t="s">
        <v>397</v>
      </c>
      <c r="D403" s="21" t="s">
        <v>16</v>
      </c>
      <c r="E403" s="22" t="s">
        <v>398</v>
      </c>
      <c r="F403" s="23" t="n">
        <f aca="false">F404</f>
        <v>4934.8</v>
      </c>
      <c r="G403" s="23" t="n">
        <f aca="false">G404</f>
        <v>0</v>
      </c>
      <c r="H403" s="23" t="n">
        <f aca="false">H404</f>
        <v>0</v>
      </c>
      <c r="I403" s="30"/>
      <c r="J403" s="19"/>
      <c r="K403" s="19"/>
      <c r="L403" s="19"/>
      <c r="M403" s="19"/>
      <c r="N403" s="19"/>
      <c r="O403" s="19"/>
      <c r="P403" s="19"/>
      <c r="Q403" s="19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</row>
    <row r="404" s="31" customFormat="true" ht="35.1" hidden="false" customHeight="true" outlineLevel="0" collapsed="false">
      <c r="A404" s="21" t="s">
        <v>13</v>
      </c>
      <c r="B404" s="21" t="s">
        <v>373</v>
      </c>
      <c r="C404" s="21" t="s">
        <v>397</v>
      </c>
      <c r="D404" s="21" t="s">
        <v>36</v>
      </c>
      <c r="E404" s="22" t="s">
        <v>37</v>
      </c>
      <c r="F404" s="23" t="n">
        <f aca="false">F405</f>
        <v>4934.8</v>
      </c>
      <c r="G404" s="23" t="n">
        <f aca="false">G405</f>
        <v>0</v>
      </c>
      <c r="H404" s="23" t="n">
        <f aca="false">H405</f>
        <v>0</v>
      </c>
      <c r="I404" s="30"/>
      <c r="J404" s="19"/>
      <c r="K404" s="19"/>
      <c r="L404" s="19"/>
      <c r="M404" s="19"/>
      <c r="N404" s="19"/>
      <c r="O404" s="19"/>
      <c r="P404" s="19"/>
      <c r="Q404" s="19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</row>
    <row r="405" s="31" customFormat="true" ht="35.1" hidden="false" customHeight="true" outlineLevel="0" collapsed="false">
      <c r="A405" s="21" t="s">
        <v>13</v>
      </c>
      <c r="B405" s="21" t="s">
        <v>373</v>
      </c>
      <c r="C405" s="21" t="s">
        <v>397</v>
      </c>
      <c r="D405" s="21" t="s">
        <v>38</v>
      </c>
      <c r="E405" s="22" t="s">
        <v>39</v>
      </c>
      <c r="F405" s="23" t="n">
        <v>4934.8</v>
      </c>
      <c r="G405" s="23" t="n">
        <v>0</v>
      </c>
      <c r="H405" s="23" t="n">
        <v>0</v>
      </c>
      <c r="I405" s="30"/>
      <c r="J405" s="19"/>
      <c r="K405" s="19"/>
      <c r="L405" s="19"/>
      <c r="M405" s="19"/>
      <c r="N405" s="19"/>
      <c r="O405" s="19"/>
      <c r="P405" s="19"/>
      <c r="Q405" s="19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</row>
    <row r="406" s="31" customFormat="true" ht="42" hidden="false" customHeight="true" outlineLevel="0" collapsed="false">
      <c r="A406" s="21" t="s">
        <v>13</v>
      </c>
      <c r="B406" s="21" t="s">
        <v>373</v>
      </c>
      <c r="C406" s="21" t="s">
        <v>399</v>
      </c>
      <c r="D406" s="21" t="s">
        <v>16</v>
      </c>
      <c r="E406" s="32" t="s">
        <v>400</v>
      </c>
      <c r="F406" s="23" t="n">
        <f aca="false">F407</f>
        <v>41500</v>
      </c>
      <c r="G406" s="23" t="n">
        <f aca="false">G407</f>
        <v>21500</v>
      </c>
      <c r="H406" s="23" t="n">
        <f aca="false">H407</f>
        <v>21500</v>
      </c>
      <c r="I406" s="30"/>
      <c r="J406" s="19"/>
      <c r="K406" s="19"/>
      <c r="L406" s="19"/>
      <c r="M406" s="19"/>
      <c r="N406" s="19"/>
      <c r="O406" s="19"/>
      <c r="P406" s="19"/>
      <c r="Q406" s="19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</row>
    <row r="407" s="31" customFormat="true" ht="41.1" hidden="false" customHeight="true" outlineLevel="0" collapsed="false">
      <c r="A407" s="21" t="s">
        <v>13</v>
      </c>
      <c r="B407" s="21" t="s">
        <v>373</v>
      </c>
      <c r="C407" s="21" t="s">
        <v>401</v>
      </c>
      <c r="D407" s="21" t="s">
        <v>16</v>
      </c>
      <c r="E407" s="32" t="s">
        <v>402</v>
      </c>
      <c r="F407" s="23" t="n">
        <f aca="false">F408</f>
        <v>41500</v>
      </c>
      <c r="G407" s="23" t="n">
        <f aca="false">G408</f>
        <v>21500</v>
      </c>
      <c r="H407" s="23" t="n">
        <f aca="false">H408</f>
        <v>21500</v>
      </c>
      <c r="I407" s="30"/>
      <c r="J407" s="19"/>
      <c r="K407" s="19"/>
      <c r="L407" s="19"/>
      <c r="M407" s="19"/>
      <c r="N407" s="19"/>
      <c r="O407" s="19"/>
      <c r="P407" s="19"/>
      <c r="Q407" s="19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</row>
    <row r="408" s="31" customFormat="true" ht="31.5" hidden="false" customHeight="true" outlineLevel="0" collapsed="false">
      <c r="A408" s="21" t="s">
        <v>13</v>
      </c>
      <c r="B408" s="21" t="s">
        <v>373</v>
      </c>
      <c r="C408" s="21" t="s">
        <v>401</v>
      </c>
      <c r="D408" s="21" t="s">
        <v>36</v>
      </c>
      <c r="E408" s="22" t="s">
        <v>37</v>
      </c>
      <c r="F408" s="23" t="n">
        <f aca="false">F409</f>
        <v>41500</v>
      </c>
      <c r="G408" s="23" t="n">
        <f aca="false">G409</f>
        <v>21500</v>
      </c>
      <c r="H408" s="23" t="n">
        <f aca="false">H409</f>
        <v>21500</v>
      </c>
      <c r="I408" s="30"/>
      <c r="J408" s="19"/>
      <c r="K408" s="19"/>
      <c r="L408" s="19"/>
      <c r="M408" s="19"/>
      <c r="N408" s="19"/>
      <c r="O408" s="19"/>
      <c r="P408" s="19"/>
      <c r="Q408" s="19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</row>
    <row r="409" s="31" customFormat="true" ht="39" hidden="false" customHeight="true" outlineLevel="0" collapsed="false">
      <c r="A409" s="21" t="s">
        <v>13</v>
      </c>
      <c r="B409" s="21" t="s">
        <v>373</v>
      </c>
      <c r="C409" s="21" t="s">
        <v>401</v>
      </c>
      <c r="D409" s="21" t="s">
        <v>38</v>
      </c>
      <c r="E409" s="22" t="s">
        <v>39</v>
      </c>
      <c r="F409" s="23" t="n">
        <f aca="false">18000+23500</f>
        <v>41500</v>
      </c>
      <c r="G409" s="23" t="n">
        <f aca="false">41500-20000</f>
        <v>21500</v>
      </c>
      <c r="H409" s="23" t="n">
        <f aca="false">41500-20000</f>
        <v>21500</v>
      </c>
      <c r="I409" s="30"/>
      <c r="J409" s="19"/>
      <c r="K409" s="19"/>
      <c r="L409" s="19"/>
      <c r="M409" s="19"/>
      <c r="N409" s="19"/>
      <c r="O409" s="19"/>
      <c r="P409" s="19"/>
      <c r="Q409" s="19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</row>
    <row r="410" s="31" customFormat="true" ht="42.75" hidden="false" customHeight="true" outlineLevel="0" collapsed="false">
      <c r="A410" s="21" t="s">
        <v>13</v>
      </c>
      <c r="B410" s="21" t="s">
        <v>373</v>
      </c>
      <c r="C410" s="21" t="s">
        <v>403</v>
      </c>
      <c r="D410" s="21" t="s">
        <v>16</v>
      </c>
      <c r="E410" s="32" t="s">
        <v>404</v>
      </c>
      <c r="F410" s="23" t="n">
        <f aca="false">F411+F414+F417</f>
        <v>37520.8</v>
      </c>
      <c r="G410" s="23" t="n">
        <f aca="false">G411+G414+G417</f>
        <v>36500.5</v>
      </c>
      <c r="H410" s="23" t="n">
        <f aca="false">H411+H414+H417</f>
        <v>36500.5</v>
      </c>
      <c r="I410" s="33"/>
      <c r="J410" s="19"/>
      <c r="K410" s="19"/>
      <c r="L410" s="19"/>
      <c r="M410" s="19"/>
      <c r="N410" s="19"/>
      <c r="O410" s="19"/>
      <c r="P410" s="19"/>
      <c r="Q410" s="19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</row>
    <row r="411" s="31" customFormat="true" ht="36.95" hidden="false" customHeight="true" outlineLevel="0" collapsed="false">
      <c r="A411" s="21" t="s">
        <v>13</v>
      </c>
      <c r="B411" s="21" t="s">
        <v>373</v>
      </c>
      <c r="C411" s="21" t="s">
        <v>405</v>
      </c>
      <c r="D411" s="21" t="s">
        <v>16</v>
      </c>
      <c r="E411" s="35" t="s">
        <v>406</v>
      </c>
      <c r="F411" s="23" t="n">
        <f aca="false">F413</f>
        <v>4500</v>
      </c>
      <c r="G411" s="23" t="n">
        <f aca="false">G413</f>
        <v>3500</v>
      </c>
      <c r="H411" s="23" t="n">
        <f aca="false">H413</f>
        <v>3500</v>
      </c>
      <c r="I411" s="30"/>
      <c r="J411" s="19"/>
      <c r="K411" s="19"/>
      <c r="L411" s="19"/>
      <c r="M411" s="19"/>
      <c r="N411" s="19"/>
      <c r="O411" s="19"/>
      <c r="P411" s="19"/>
      <c r="Q411" s="19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</row>
    <row r="412" s="31" customFormat="true" ht="37.5" hidden="false" customHeight="true" outlineLevel="0" collapsed="false">
      <c r="A412" s="21" t="s">
        <v>13</v>
      </c>
      <c r="B412" s="21" t="s">
        <v>373</v>
      </c>
      <c r="C412" s="21" t="s">
        <v>405</v>
      </c>
      <c r="D412" s="21" t="s">
        <v>393</v>
      </c>
      <c r="E412" s="22" t="s">
        <v>394</v>
      </c>
      <c r="F412" s="23" t="n">
        <f aca="false">F413</f>
        <v>4500</v>
      </c>
      <c r="G412" s="23" t="n">
        <f aca="false">G413</f>
        <v>3500</v>
      </c>
      <c r="H412" s="23" t="n">
        <f aca="false">H413</f>
        <v>3500</v>
      </c>
      <c r="I412" s="30"/>
      <c r="J412" s="19"/>
      <c r="K412" s="19"/>
      <c r="L412" s="19"/>
      <c r="M412" s="19"/>
      <c r="N412" s="19"/>
      <c r="O412" s="19"/>
      <c r="P412" s="19"/>
      <c r="Q412" s="19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</row>
    <row r="413" s="31" customFormat="true" ht="27.95" hidden="false" customHeight="true" outlineLevel="0" collapsed="false">
      <c r="A413" s="21" t="s">
        <v>13</v>
      </c>
      <c r="B413" s="21" t="s">
        <v>373</v>
      </c>
      <c r="C413" s="21" t="s">
        <v>405</v>
      </c>
      <c r="D413" s="21" t="s">
        <v>395</v>
      </c>
      <c r="E413" s="22" t="s">
        <v>396</v>
      </c>
      <c r="F413" s="23" t="n">
        <v>4500</v>
      </c>
      <c r="G413" s="23" t="n">
        <v>3500</v>
      </c>
      <c r="H413" s="23" t="n">
        <v>3500</v>
      </c>
      <c r="I413" s="30"/>
      <c r="J413" s="19"/>
      <c r="K413" s="19"/>
      <c r="L413" s="19"/>
      <c r="M413" s="19"/>
      <c r="N413" s="19"/>
      <c r="O413" s="19"/>
      <c r="P413" s="19"/>
      <c r="Q413" s="19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</row>
    <row r="414" s="31" customFormat="true" ht="36.95" hidden="false" customHeight="true" outlineLevel="0" collapsed="false">
      <c r="A414" s="21" t="s">
        <v>13</v>
      </c>
      <c r="B414" s="21" t="s">
        <v>373</v>
      </c>
      <c r="C414" s="21" t="s">
        <v>407</v>
      </c>
      <c r="D414" s="21" t="s">
        <v>16</v>
      </c>
      <c r="E414" s="22" t="s">
        <v>382</v>
      </c>
      <c r="F414" s="23" t="n">
        <f aca="false">F415</f>
        <v>6000</v>
      </c>
      <c r="G414" s="23" t="n">
        <f aca="false">G415</f>
        <v>6000</v>
      </c>
      <c r="H414" s="23" t="n">
        <f aca="false">H415</f>
        <v>6000</v>
      </c>
      <c r="I414" s="30"/>
      <c r="J414" s="19"/>
      <c r="K414" s="19"/>
      <c r="L414" s="19"/>
      <c r="M414" s="19"/>
      <c r="N414" s="19"/>
      <c r="O414" s="19"/>
      <c r="P414" s="19"/>
      <c r="Q414" s="19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</row>
    <row r="415" s="31" customFormat="true" ht="35.25" hidden="false" customHeight="true" outlineLevel="0" collapsed="false">
      <c r="A415" s="21" t="s">
        <v>13</v>
      </c>
      <c r="B415" s="21" t="s">
        <v>373</v>
      </c>
      <c r="C415" s="21" t="s">
        <v>407</v>
      </c>
      <c r="D415" s="21" t="s">
        <v>36</v>
      </c>
      <c r="E415" s="22" t="s">
        <v>37</v>
      </c>
      <c r="F415" s="23" t="n">
        <f aca="false">F416</f>
        <v>6000</v>
      </c>
      <c r="G415" s="23" t="n">
        <f aca="false">G416</f>
        <v>6000</v>
      </c>
      <c r="H415" s="23" t="n">
        <f aca="false">H416</f>
        <v>6000</v>
      </c>
      <c r="I415" s="30"/>
      <c r="J415" s="19"/>
      <c r="K415" s="19"/>
      <c r="L415" s="19"/>
      <c r="M415" s="19"/>
      <c r="N415" s="19"/>
      <c r="O415" s="19"/>
      <c r="P415" s="19"/>
      <c r="Q415" s="19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</row>
    <row r="416" s="31" customFormat="true" ht="36" hidden="false" customHeight="true" outlineLevel="0" collapsed="false">
      <c r="A416" s="21" t="s">
        <v>13</v>
      </c>
      <c r="B416" s="21" t="s">
        <v>373</v>
      </c>
      <c r="C416" s="21" t="s">
        <v>407</v>
      </c>
      <c r="D416" s="21" t="s">
        <v>38</v>
      </c>
      <c r="E416" s="22" t="s">
        <v>39</v>
      </c>
      <c r="F416" s="23" t="n">
        <v>6000</v>
      </c>
      <c r="G416" s="23" t="n">
        <v>6000</v>
      </c>
      <c r="H416" s="23" t="n">
        <v>6000</v>
      </c>
      <c r="I416" s="30"/>
      <c r="J416" s="19"/>
      <c r="K416" s="19"/>
      <c r="L416" s="19"/>
      <c r="M416" s="19"/>
      <c r="N416" s="19"/>
      <c r="O416" s="19"/>
      <c r="P416" s="19"/>
      <c r="Q416" s="19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</row>
    <row r="417" s="31" customFormat="true" ht="42.95" hidden="false" customHeight="true" outlineLevel="0" collapsed="false">
      <c r="A417" s="21" t="s">
        <v>13</v>
      </c>
      <c r="B417" s="21" t="s">
        <v>373</v>
      </c>
      <c r="C417" s="21" t="s">
        <v>408</v>
      </c>
      <c r="D417" s="21" t="s">
        <v>16</v>
      </c>
      <c r="E417" s="22" t="s">
        <v>409</v>
      </c>
      <c r="F417" s="23" t="n">
        <f aca="false">F418</f>
        <v>27020.8</v>
      </c>
      <c r="G417" s="23" t="n">
        <f aca="false">G418</f>
        <v>27000.5</v>
      </c>
      <c r="H417" s="23" t="n">
        <f aca="false">H418</f>
        <v>27000.5</v>
      </c>
      <c r="I417" s="30"/>
      <c r="J417" s="19"/>
      <c r="K417" s="19"/>
      <c r="L417" s="19"/>
      <c r="M417" s="19"/>
      <c r="N417" s="19"/>
      <c r="O417" s="19"/>
      <c r="P417" s="19"/>
      <c r="Q417" s="19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</row>
    <row r="418" s="31" customFormat="true" ht="36" hidden="false" customHeight="true" outlineLevel="0" collapsed="false">
      <c r="A418" s="21" t="s">
        <v>13</v>
      </c>
      <c r="B418" s="21" t="s">
        <v>373</v>
      </c>
      <c r="C418" s="21" t="s">
        <v>408</v>
      </c>
      <c r="D418" s="21" t="s">
        <v>36</v>
      </c>
      <c r="E418" s="22" t="s">
        <v>37</v>
      </c>
      <c r="F418" s="23" t="n">
        <f aca="false">F419</f>
        <v>27020.8</v>
      </c>
      <c r="G418" s="23" t="n">
        <f aca="false">G419</f>
        <v>27000.5</v>
      </c>
      <c r="H418" s="23" t="n">
        <f aca="false">H419</f>
        <v>27000.5</v>
      </c>
      <c r="I418" s="30"/>
      <c r="J418" s="19"/>
      <c r="K418" s="19"/>
      <c r="L418" s="19"/>
      <c r="M418" s="19"/>
      <c r="N418" s="19"/>
      <c r="O418" s="19"/>
      <c r="P418" s="19"/>
      <c r="Q418" s="19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</row>
    <row r="419" s="31" customFormat="true" ht="35.25" hidden="false" customHeight="true" outlineLevel="0" collapsed="false">
      <c r="A419" s="21" t="s">
        <v>13</v>
      </c>
      <c r="B419" s="21" t="s">
        <v>373</v>
      </c>
      <c r="C419" s="21" t="s">
        <v>408</v>
      </c>
      <c r="D419" s="21" t="s">
        <v>38</v>
      </c>
      <c r="E419" s="22" t="s">
        <v>39</v>
      </c>
      <c r="F419" s="23" t="n">
        <v>27020.8</v>
      </c>
      <c r="G419" s="23" t="n">
        <f aca="false">27020.8-20.3</f>
        <v>27000.5</v>
      </c>
      <c r="H419" s="23" t="n">
        <f aca="false">27020.8-20.3</f>
        <v>27000.5</v>
      </c>
      <c r="I419" s="30"/>
      <c r="J419" s="19"/>
      <c r="K419" s="19"/>
      <c r="L419" s="19"/>
      <c r="M419" s="19"/>
      <c r="N419" s="19"/>
      <c r="O419" s="19"/>
      <c r="P419" s="19"/>
      <c r="Q419" s="19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</row>
    <row r="420" s="31" customFormat="true" ht="38.1" hidden="false" customHeight="true" outlineLevel="0" collapsed="false">
      <c r="A420" s="21" t="s">
        <v>13</v>
      </c>
      <c r="B420" s="21" t="s">
        <v>373</v>
      </c>
      <c r="C420" s="21" t="s">
        <v>410</v>
      </c>
      <c r="D420" s="21" t="s">
        <v>16</v>
      </c>
      <c r="E420" s="32" t="s">
        <v>411</v>
      </c>
      <c r="F420" s="23" t="n">
        <f aca="false">F421+F426+F431+F434</f>
        <v>51791.89</v>
      </c>
      <c r="G420" s="23" t="n">
        <f aca="false">G421+G426+G431+G434</f>
        <v>35371</v>
      </c>
      <c r="H420" s="23" t="n">
        <f aca="false">H421+H426+H431+H434</f>
        <v>35371</v>
      </c>
      <c r="I420" s="30"/>
      <c r="J420" s="19"/>
      <c r="K420" s="19"/>
      <c r="L420" s="19"/>
      <c r="M420" s="19"/>
      <c r="N420" s="19"/>
      <c r="O420" s="19"/>
      <c r="P420" s="19"/>
      <c r="Q420" s="19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</row>
    <row r="421" s="31" customFormat="true" ht="38.1" hidden="false" customHeight="true" outlineLevel="0" collapsed="false">
      <c r="A421" s="21" t="s">
        <v>13</v>
      </c>
      <c r="B421" s="21" t="s">
        <v>373</v>
      </c>
      <c r="C421" s="21" t="s">
        <v>412</v>
      </c>
      <c r="D421" s="21" t="s">
        <v>16</v>
      </c>
      <c r="E421" s="22" t="s">
        <v>413</v>
      </c>
      <c r="F421" s="23" t="n">
        <f aca="false">F422+F424</f>
        <v>34902.9</v>
      </c>
      <c r="G421" s="23" t="n">
        <f aca="false">G422+G424</f>
        <v>16923.2</v>
      </c>
      <c r="H421" s="23" t="n">
        <f aca="false">H422+H424</f>
        <v>16923.2</v>
      </c>
      <c r="I421" s="30"/>
      <c r="J421" s="19"/>
      <c r="K421" s="19"/>
      <c r="L421" s="19"/>
      <c r="M421" s="19"/>
      <c r="N421" s="19"/>
      <c r="O421" s="19"/>
      <c r="P421" s="19"/>
      <c r="Q421" s="19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</row>
    <row r="422" s="31" customFormat="true" ht="35.1" hidden="false" customHeight="true" outlineLevel="0" collapsed="false">
      <c r="A422" s="21" t="s">
        <v>13</v>
      </c>
      <c r="B422" s="21" t="s">
        <v>373</v>
      </c>
      <c r="C422" s="21" t="s">
        <v>412</v>
      </c>
      <c r="D422" s="21" t="s">
        <v>36</v>
      </c>
      <c r="E422" s="22" t="s">
        <v>37</v>
      </c>
      <c r="F422" s="23" t="n">
        <f aca="false">F423</f>
        <v>22902.9</v>
      </c>
      <c r="G422" s="23" t="n">
        <f aca="false">G423</f>
        <v>10923.2</v>
      </c>
      <c r="H422" s="23" t="n">
        <f aca="false">H423</f>
        <v>10923.2</v>
      </c>
      <c r="I422" s="30"/>
      <c r="J422" s="19"/>
      <c r="K422" s="19"/>
      <c r="L422" s="19"/>
      <c r="M422" s="19"/>
      <c r="N422" s="19"/>
      <c r="O422" s="19"/>
      <c r="P422" s="19"/>
      <c r="Q422" s="19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</row>
    <row r="423" s="31" customFormat="true" ht="39.95" hidden="false" customHeight="true" outlineLevel="0" collapsed="false">
      <c r="A423" s="21" t="s">
        <v>13</v>
      </c>
      <c r="B423" s="21" t="s">
        <v>373</v>
      </c>
      <c r="C423" s="21" t="s">
        <v>412</v>
      </c>
      <c r="D423" s="21" t="s">
        <v>38</v>
      </c>
      <c r="E423" s="22" t="s">
        <v>39</v>
      </c>
      <c r="F423" s="23" t="n">
        <v>22902.9</v>
      </c>
      <c r="G423" s="23" t="n">
        <f aca="false">22902.9-12000+20.3</f>
        <v>10923.2</v>
      </c>
      <c r="H423" s="23" t="n">
        <f aca="false">22902.9-12000+20.3</f>
        <v>10923.2</v>
      </c>
      <c r="I423" s="33"/>
      <c r="J423" s="19"/>
      <c r="K423" s="19"/>
      <c r="L423" s="19"/>
      <c r="M423" s="19"/>
      <c r="N423" s="19"/>
      <c r="O423" s="19"/>
      <c r="P423" s="19"/>
      <c r="Q423" s="19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</row>
    <row r="424" s="31" customFormat="true" ht="36" hidden="false" customHeight="true" outlineLevel="0" collapsed="false">
      <c r="A424" s="21" t="s">
        <v>13</v>
      </c>
      <c r="B424" s="21" t="s">
        <v>373</v>
      </c>
      <c r="C424" s="21" t="s">
        <v>412</v>
      </c>
      <c r="D424" s="21" t="s">
        <v>393</v>
      </c>
      <c r="E424" s="22" t="s">
        <v>394</v>
      </c>
      <c r="F424" s="23" t="n">
        <f aca="false">F425</f>
        <v>12000</v>
      </c>
      <c r="G424" s="23" t="n">
        <f aca="false">G425</f>
        <v>6000</v>
      </c>
      <c r="H424" s="23" t="n">
        <f aca="false">H425</f>
        <v>6000</v>
      </c>
      <c r="I424" s="33"/>
      <c r="J424" s="19"/>
      <c r="K424" s="19"/>
      <c r="L424" s="19"/>
      <c r="M424" s="19"/>
      <c r="N424" s="19"/>
      <c r="O424" s="19"/>
      <c r="P424" s="19"/>
      <c r="Q424" s="19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</row>
    <row r="425" s="31" customFormat="true" ht="27.95" hidden="false" customHeight="true" outlineLevel="0" collapsed="false">
      <c r="A425" s="21" t="s">
        <v>13</v>
      </c>
      <c r="B425" s="21" t="s">
        <v>373</v>
      </c>
      <c r="C425" s="21" t="s">
        <v>412</v>
      </c>
      <c r="D425" s="21" t="s">
        <v>395</v>
      </c>
      <c r="E425" s="22" t="s">
        <v>396</v>
      </c>
      <c r="F425" s="23" t="n">
        <v>12000</v>
      </c>
      <c r="G425" s="23" t="n">
        <v>6000</v>
      </c>
      <c r="H425" s="23" t="n">
        <v>6000</v>
      </c>
      <c r="I425" s="33"/>
      <c r="J425" s="19"/>
      <c r="K425" s="19"/>
      <c r="L425" s="19"/>
      <c r="M425" s="19"/>
      <c r="N425" s="19"/>
      <c r="O425" s="19"/>
      <c r="P425" s="19"/>
      <c r="Q425" s="19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</row>
    <row r="426" s="31" customFormat="true" ht="27" hidden="false" customHeight="true" outlineLevel="0" collapsed="false">
      <c r="A426" s="21" t="s">
        <v>13</v>
      </c>
      <c r="B426" s="21" t="s">
        <v>373</v>
      </c>
      <c r="C426" s="61" t="s">
        <v>414</v>
      </c>
      <c r="D426" s="21" t="s">
        <v>16</v>
      </c>
      <c r="E426" s="22" t="s">
        <v>415</v>
      </c>
      <c r="F426" s="23" t="n">
        <f aca="false">F427+F429</f>
        <v>13399.29</v>
      </c>
      <c r="G426" s="23" t="n">
        <f aca="false">G427+G429</f>
        <v>14958.1</v>
      </c>
      <c r="H426" s="23" t="n">
        <f aca="false">H427+H429</f>
        <v>14958.1</v>
      </c>
      <c r="I426" s="33"/>
      <c r="J426" s="19"/>
      <c r="K426" s="19"/>
      <c r="L426" s="19"/>
      <c r="M426" s="19"/>
      <c r="N426" s="19"/>
      <c r="O426" s="19"/>
      <c r="P426" s="19"/>
      <c r="Q426" s="19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</row>
    <row r="427" s="31" customFormat="true" ht="39" hidden="false" customHeight="true" outlineLevel="0" collapsed="false">
      <c r="A427" s="21" t="s">
        <v>13</v>
      </c>
      <c r="B427" s="21" t="s">
        <v>373</v>
      </c>
      <c r="C427" s="61" t="s">
        <v>414</v>
      </c>
      <c r="D427" s="21" t="s">
        <v>36</v>
      </c>
      <c r="E427" s="22" t="s">
        <v>37</v>
      </c>
      <c r="F427" s="23" t="n">
        <f aca="false">F428</f>
        <v>8441.19</v>
      </c>
      <c r="G427" s="23" t="n">
        <f aca="false">G428</f>
        <v>10000</v>
      </c>
      <c r="H427" s="23" t="n">
        <f aca="false">H428</f>
        <v>10000</v>
      </c>
      <c r="I427" s="33"/>
      <c r="J427" s="19"/>
      <c r="K427" s="19"/>
      <c r="L427" s="19"/>
      <c r="M427" s="19"/>
      <c r="N427" s="19"/>
      <c r="O427" s="19"/>
      <c r="P427" s="19"/>
      <c r="Q427" s="19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</row>
    <row r="428" s="31" customFormat="true" ht="36" hidden="false" customHeight="true" outlineLevel="0" collapsed="false">
      <c r="A428" s="21" t="s">
        <v>13</v>
      </c>
      <c r="B428" s="21" t="s">
        <v>373</v>
      </c>
      <c r="C428" s="61" t="s">
        <v>414</v>
      </c>
      <c r="D428" s="21" t="s">
        <v>38</v>
      </c>
      <c r="E428" s="22" t="s">
        <v>39</v>
      </c>
      <c r="F428" s="23" t="n">
        <f aca="false">18189.2-9748.01</f>
        <v>8441.19</v>
      </c>
      <c r="G428" s="23" t="n">
        <v>10000</v>
      </c>
      <c r="H428" s="23" t="n">
        <v>10000</v>
      </c>
      <c r="I428" s="33"/>
      <c r="J428" s="26"/>
      <c r="K428" s="19"/>
      <c r="L428" s="19"/>
      <c r="M428" s="19"/>
      <c r="N428" s="19"/>
      <c r="O428" s="19"/>
      <c r="P428" s="19"/>
      <c r="Q428" s="19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</row>
    <row r="429" s="31" customFormat="true" ht="39" hidden="false" customHeight="true" outlineLevel="0" collapsed="false">
      <c r="A429" s="21" t="s">
        <v>13</v>
      </c>
      <c r="B429" s="21" t="s">
        <v>373</v>
      </c>
      <c r="C429" s="61" t="s">
        <v>414</v>
      </c>
      <c r="D429" s="21" t="s">
        <v>393</v>
      </c>
      <c r="E429" s="22" t="s">
        <v>394</v>
      </c>
      <c r="F429" s="23" t="n">
        <f aca="false">F430</f>
        <v>4958.1</v>
      </c>
      <c r="G429" s="23" t="n">
        <f aca="false">G430</f>
        <v>4958.1</v>
      </c>
      <c r="H429" s="23" t="n">
        <f aca="false">H430</f>
        <v>4958.1</v>
      </c>
      <c r="I429" s="33"/>
      <c r="J429" s="19"/>
      <c r="K429" s="19"/>
      <c r="L429" s="19"/>
      <c r="M429" s="19"/>
      <c r="N429" s="19"/>
      <c r="O429" s="19"/>
      <c r="P429" s="19"/>
      <c r="Q429" s="19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</row>
    <row r="430" s="31" customFormat="true" ht="20.25" hidden="false" customHeight="true" outlineLevel="0" collapsed="false">
      <c r="A430" s="21" t="s">
        <v>13</v>
      </c>
      <c r="B430" s="21" t="s">
        <v>373</v>
      </c>
      <c r="C430" s="61" t="s">
        <v>414</v>
      </c>
      <c r="D430" s="21" t="s">
        <v>395</v>
      </c>
      <c r="E430" s="22" t="s">
        <v>396</v>
      </c>
      <c r="F430" s="23" t="n">
        <v>4958.1</v>
      </c>
      <c r="G430" s="23" t="n">
        <v>4958.1</v>
      </c>
      <c r="H430" s="23" t="n">
        <v>4958.1</v>
      </c>
      <c r="I430" s="33"/>
      <c r="J430" s="19"/>
      <c r="K430" s="19"/>
      <c r="L430" s="19"/>
      <c r="M430" s="19"/>
      <c r="N430" s="19"/>
      <c r="O430" s="19"/>
      <c r="P430" s="19"/>
      <c r="Q430" s="19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</row>
    <row r="431" s="31" customFormat="true" ht="27" hidden="false" customHeight="true" outlineLevel="0" collapsed="false">
      <c r="A431" s="21" t="s">
        <v>13</v>
      </c>
      <c r="B431" s="21" t="s">
        <v>373</v>
      </c>
      <c r="C431" s="34" t="s">
        <v>416</v>
      </c>
      <c r="D431" s="21" t="s">
        <v>16</v>
      </c>
      <c r="E431" s="35" t="s">
        <v>417</v>
      </c>
      <c r="F431" s="23" t="n">
        <f aca="false">F432</f>
        <v>2489.7</v>
      </c>
      <c r="G431" s="23" t="n">
        <f aca="false">G432</f>
        <v>2489.7</v>
      </c>
      <c r="H431" s="23" t="n">
        <f aca="false">H432</f>
        <v>2489.7</v>
      </c>
      <c r="I431" s="47"/>
      <c r="J431" s="19"/>
      <c r="K431" s="19"/>
      <c r="L431" s="19"/>
      <c r="M431" s="19"/>
      <c r="N431" s="19"/>
      <c r="O431" s="19"/>
      <c r="P431" s="19"/>
      <c r="Q431" s="19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</row>
    <row r="432" s="31" customFormat="true" ht="36.95" hidden="false" customHeight="true" outlineLevel="0" collapsed="false">
      <c r="A432" s="21" t="s">
        <v>13</v>
      </c>
      <c r="B432" s="21" t="s">
        <v>373</v>
      </c>
      <c r="C432" s="34" t="s">
        <v>416</v>
      </c>
      <c r="D432" s="21" t="s">
        <v>393</v>
      </c>
      <c r="E432" s="22" t="s">
        <v>394</v>
      </c>
      <c r="F432" s="23" t="n">
        <f aca="false">F433</f>
        <v>2489.7</v>
      </c>
      <c r="G432" s="23" t="n">
        <f aca="false">G433</f>
        <v>2489.7</v>
      </c>
      <c r="H432" s="23" t="n">
        <f aca="false">H433</f>
        <v>2489.7</v>
      </c>
      <c r="I432" s="47"/>
      <c r="J432" s="19"/>
      <c r="K432" s="19"/>
      <c r="L432" s="19"/>
      <c r="M432" s="19"/>
      <c r="N432" s="19"/>
      <c r="O432" s="19"/>
      <c r="P432" s="19"/>
      <c r="Q432" s="19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</row>
    <row r="433" s="31" customFormat="true" ht="27" hidden="false" customHeight="true" outlineLevel="0" collapsed="false">
      <c r="A433" s="21" t="s">
        <v>13</v>
      </c>
      <c r="B433" s="21" t="s">
        <v>373</v>
      </c>
      <c r="C433" s="34" t="s">
        <v>416</v>
      </c>
      <c r="D433" s="21" t="s">
        <v>395</v>
      </c>
      <c r="E433" s="32" t="s">
        <v>396</v>
      </c>
      <c r="F433" s="23" t="n">
        <v>2489.7</v>
      </c>
      <c r="G433" s="23" t="n">
        <v>2489.7</v>
      </c>
      <c r="H433" s="23" t="n">
        <v>2489.7</v>
      </c>
      <c r="I433" s="47"/>
      <c r="J433" s="19"/>
      <c r="K433" s="19"/>
      <c r="L433" s="19"/>
      <c r="M433" s="19"/>
      <c r="N433" s="19"/>
      <c r="O433" s="19"/>
      <c r="P433" s="19"/>
      <c r="Q433" s="19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</row>
    <row r="434" s="31" customFormat="true" ht="54.95" hidden="false" customHeight="true" outlineLevel="0" collapsed="false">
      <c r="A434" s="21" t="s">
        <v>13</v>
      </c>
      <c r="B434" s="21" t="s">
        <v>373</v>
      </c>
      <c r="C434" s="21" t="s">
        <v>418</v>
      </c>
      <c r="D434" s="21" t="s">
        <v>16</v>
      </c>
      <c r="E434" s="22" t="s">
        <v>419</v>
      </c>
      <c r="F434" s="23" t="n">
        <f aca="false">F435</f>
        <v>1000</v>
      </c>
      <c r="G434" s="23" t="n">
        <f aca="false">G435</f>
        <v>1000</v>
      </c>
      <c r="H434" s="23" t="n">
        <f aca="false">H435</f>
        <v>1000</v>
      </c>
      <c r="I434" s="30"/>
      <c r="J434" s="19"/>
      <c r="K434" s="19"/>
      <c r="L434" s="19"/>
      <c r="M434" s="19"/>
      <c r="N434" s="19"/>
      <c r="O434" s="19"/>
      <c r="P434" s="19"/>
      <c r="Q434" s="19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</row>
    <row r="435" s="31" customFormat="true" ht="33.95" hidden="false" customHeight="true" outlineLevel="0" collapsed="false">
      <c r="A435" s="21" t="s">
        <v>13</v>
      </c>
      <c r="B435" s="21" t="s">
        <v>373</v>
      </c>
      <c r="C435" s="21" t="s">
        <v>418</v>
      </c>
      <c r="D435" s="21" t="s">
        <v>36</v>
      </c>
      <c r="E435" s="22" t="s">
        <v>37</v>
      </c>
      <c r="F435" s="23" t="n">
        <f aca="false">F436</f>
        <v>1000</v>
      </c>
      <c r="G435" s="23" t="n">
        <f aca="false">G436</f>
        <v>1000</v>
      </c>
      <c r="H435" s="23" t="n">
        <f aca="false">H436</f>
        <v>1000</v>
      </c>
      <c r="I435" s="30"/>
      <c r="J435" s="19"/>
      <c r="K435" s="19"/>
      <c r="L435" s="19"/>
      <c r="M435" s="19"/>
      <c r="N435" s="19"/>
      <c r="O435" s="19"/>
      <c r="P435" s="19"/>
      <c r="Q435" s="19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</row>
    <row r="436" s="31" customFormat="true" ht="33" hidden="false" customHeight="true" outlineLevel="0" collapsed="false">
      <c r="A436" s="21" t="s">
        <v>13</v>
      </c>
      <c r="B436" s="21" t="s">
        <v>373</v>
      </c>
      <c r="C436" s="21" t="s">
        <v>418</v>
      </c>
      <c r="D436" s="21" t="s">
        <v>38</v>
      </c>
      <c r="E436" s="22" t="s">
        <v>39</v>
      </c>
      <c r="F436" s="23" t="n">
        <f aca="false">450+550</f>
        <v>1000</v>
      </c>
      <c r="G436" s="23" t="n">
        <v>1000</v>
      </c>
      <c r="H436" s="23" t="n">
        <v>1000</v>
      </c>
      <c r="I436" s="30"/>
      <c r="J436" s="19"/>
      <c r="K436" s="19"/>
      <c r="L436" s="19"/>
      <c r="M436" s="19"/>
      <c r="N436" s="19"/>
      <c r="O436" s="19"/>
      <c r="P436" s="19"/>
      <c r="Q436" s="19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</row>
    <row r="437" s="31" customFormat="true" ht="39" hidden="false" customHeight="true" outlineLevel="0" collapsed="false">
      <c r="A437" s="21" t="s">
        <v>13</v>
      </c>
      <c r="B437" s="21" t="s">
        <v>373</v>
      </c>
      <c r="C437" s="21" t="s">
        <v>420</v>
      </c>
      <c r="D437" s="21" t="s">
        <v>16</v>
      </c>
      <c r="E437" s="32" t="s">
        <v>421</v>
      </c>
      <c r="F437" s="23" t="n">
        <f aca="false">F468+F438+F441+F444+F447+F450+F453+F456+F459+F462+F465</f>
        <v>19445.29</v>
      </c>
      <c r="G437" s="23" t="n">
        <f aca="false">G468</f>
        <v>0</v>
      </c>
      <c r="H437" s="23" t="n">
        <f aca="false">H468</f>
        <v>0</v>
      </c>
      <c r="I437" s="30"/>
      <c r="J437" s="19"/>
      <c r="K437" s="19"/>
      <c r="L437" s="19"/>
      <c r="M437" s="19"/>
      <c r="N437" s="19"/>
      <c r="O437" s="19"/>
      <c r="P437" s="19"/>
      <c r="Q437" s="19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</row>
    <row r="438" s="31" customFormat="true" ht="54.95" hidden="false" customHeight="true" outlineLevel="0" collapsed="false">
      <c r="A438" s="21" t="s">
        <v>13</v>
      </c>
      <c r="B438" s="21" t="s">
        <v>373</v>
      </c>
      <c r="C438" s="21" t="s">
        <v>422</v>
      </c>
      <c r="D438" s="21" t="s">
        <v>16</v>
      </c>
      <c r="E438" s="22" t="s">
        <v>423</v>
      </c>
      <c r="F438" s="23" t="n">
        <f aca="false">F439</f>
        <v>2722.07</v>
      </c>
      <c r="G438" s="23" t="n">
        <f aca="false">G439</f>
        <v>0</v>
      </c>
      <c r="H438" s="23" t="n">
        <f aca="false">H439</f>
        <v>0</v>
      </c>
      <c r="I438" s="33"/>
      <c r="J438" s="19"/>
      <c r="K438" s="19"/>
      <c r="L438" s="19"/>
      <c r="M438" s="19"/>
      <c r="N438" s="19"/>
      <c r="O438" s="19"/>
      <c r="P438" s="19"/>
      <c r="Q438" s="19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</row>
    <row r="439" s="31" customFormat="true" ht="39" hidden="false" customHeight="true" outlineLevel="0" collapsed="false">
      <c r="A439" s="21" t="s">
        <v>13</v>
      </c>
      <c r="B439" s="21" t="s">
        <v>373</v>
      </c>
      <c r="C439" s="21" t="s">
        <v>422</v>
      </c>
      <c r="D439" s="21" t="s">
        <v>36</v>
      </c>
      <c r="E439" s="22" t="s">
        <v>37</v>
      </c>
      <c r="F439" s="23" t="n">
        <f aca="false">F440</f>
        <v>2722.07</v>
      </c>
      <c r="G439" s="23" t="n">
        <f aca="false">G440</f>
        <v>0</v>
      </c>
      <c r="H439" s="23" t="n">
        <f aca="false">H440</f>
        <v>0</v>
      </c>
      <c r="I439" s="33"/>
      <c r="J439" s="19"/>
      <c r="K439" s="19"/>
      <c r="L439" s="19"/>
      <c r="M439" s="19"/>
      <c r="N439" s="19"/>
      <c r="O439" s="19"/>
      <c r="P439" s="19"/>
      <c r="Q439" s="19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</row>
    <row r="440" s="31" customFormat="true" ht="39" hidden="false" customHeight="true" outlineLevel="0" collapsed="false">
      <c r="A440" s="21" t="s">
        <v>13</v>
      </c>
      <c r="B440" s="21" t="s">
        <v>373</v>
      </c>
      <c r="C440" s="21" t="s">
        <v>422</v>
      </c>
      <c r="D440" s="21" t="s">
        <v>38</v>
      </c>
      <c r="E440" s="22" t="s">
        <v>39</v>
      </c>
      <c r="F440" s="23" t="n">
        <v>2722.07</v>
      </c>
      <c r="G440" s="23" t="n">
        <v>0</v>
      </c>
      <c r="H440" s="23" t="n">
        <v>0</v>
      </c>
      <c r="I440" s="33"/>
      <c r="J440" s="37"/>
      <c r="K440" s="19"/>
      <c r="L440" s="19"/>
      <c r="M440" s="19"/>
      <c r="N440" s="19"/>
      <c r="O440" s="19"/>
      <c r="P440" s="19"/>
      <c r="Q440" s="19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</row>
    <row r="441" s="31" customFormat="true" ht="57" hidden="false" customHeight="true" outlineLevel="0" collapsed="false">
      <c r="A441" s="21" t="s">
        <v>13</v>
      </c>
      <c r="B441" s="21" t="s">
        <v>373</v>
      </c>
      <c r="C441" s="21" t="s">
        <v>424</v>
      </c>
      <c r="D441" s="21" t="s">
        <v>16</v>
      </c>
      <c r="E441" s="22" t="s">
        <v>423</v>
      </c>
      <c r="F441" s="23" t="n">
        <f aca="false">F442</f>
        <v>364</v>
      </c>
      <c r="G441" s="23" t="n">
        <f aca="false">G442</f>
        <v>0</v>
      </c>
      <c r="H441" s="23" t="n">
        <f aca="false">H442</f>
        <v>0</v>
      </c>
      <c r="I441" s="33"/>
      <c r="J441" s="19"/>
      <c r="K441" s="19"/>
      <c r="L441" s="19"/>
      <c r="M441" s="19"/>
      <c r="N441" s="19"/>
      <c r="O441" s="19"/>
      <c r="P441" s="19"/>
      <c r="Q441" s="19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</row>
    <row r="442" s="31" customFormat="true" ht="39" hidden="false" customHeight="true" outlineLevel="0" collapsed="false">
      <c r="A442" s="21" t="s">
        <v>13</v>
      </c>
      <c r="B442" s="21" t="s">
        <v>373</v>
      </c>
      <c r="C442" s="21" t="s">
        <v>424</v>
      </c>
      <c r="D442" s="21" t="s">
        <v>36</v>
      </c>
      <c r="E442" s="22" t="s">
        <v>37</v>
      </c>
      <c r="F442" s="23" t="n">
        <f aca="false">F443</f>
        <v>364</v>
      </c>
      <c r="G442" s="23" t="n">
        <f aca="false">G443</f>
        <v>0</v>
      </c>
      <c r="H442" s="23" t="n">
        <f aca="false">H443</f>
        <v>0</v>
      </c>
      <c r="I442" s="33"/>
      <c r="J442" s="19"/>
      <c r="K442" s="19"/>
      <c r="L442" s="19"/>
      <c r="M442" s="19"/>
      <c r="N442" s="19"/>
      <c r="O442" s="19"/>
      <c r="P442" s="19"/>
      <c r="Q442" s="19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</row>
    <row r="443" s="31" customFormat="true" ht="39" hidden="false" customHeight="true" outlineLevel="0" collapsed="false">
      <c r="A443" s="21" t="s">
        <v>13</v>
      </c>
      <c r="B443" s="21" t="s">
        <v>373</v>
      </c>
      <c r="C443" s="21" t="s">
        <v>424</v>
      </c>
      <c r="D443" s="21" t="s">
        <v>38</v>
      </c>
      <c r="E443" s="22" t="s">
        <v>39</v>
      </c>
      <c r="F443" s="23" t="n">
        <v>364</v>
      </c>
      <c r="G443" s="23" t="n">
        <v>0</v>
      </c>
      <c r="H443" s="23" t="n">
        <v>0</v>
      </c>
      <c r="I443" s="33"/>
      <c r="J443" s="62"/>
      <c r="K443" s="19"/>
      <c r="L443" s="19"/>
      <c r="M443" s="19"/>
      <c r="N443" s="19"/>
      <c r="O443" s="19"/>
      <c r="P443" s="19"/>
      <c r="Q443" s="19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</row>
    <row r="444" s="31" customFormat="true" ht="57" hidden="false" customHeight="true" outlineLevel="0" collapsed="false">
      <c r="A444" s="21" t="s">
        <v>13</v>
      </c>
      <c r="B444" s="21" t="s">
        <v>373</v>
      </c>
      <c r="C444" s="21" t="s">
        <v>425</v>
      </c>
      <c r="D444" s="21" t="s">
        <v>16</v>
      </c>
      <c r="E444" s="22" t="s">
        <v>426</v>
      </c>
      <c r="F444" s="23" t="n">
        <f aca="false">F445</f>
        <v>2364.3</v>
      </c>
      <c r="G444" s="23" t="n">
        <f aca="false">G445</f>
        <v>0</v>
      </c>
      <c r="H444" s="23" t="n">
        <f aca="false">H445</f>
        <v>0</v>
      </c>
      <c r="I444" s="33"/>
      <c r="J444" s="19"/>
      <c r="K444" s="19"/>
      <c r="L444" s="19"/>
      <c r="M444" s="19"/>
      <c r="N444" s="19"/>
      <c r="O444" s="19"/>
      <c r="P444" s="19"/>
      <c r="Q444" s="19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</row>
    <row r="445" s="31" customFormat="true" ht="39" hidden="false" customHeight="true" outlineLevel="0" collapsed="false">
      <c r="A445" s="21" t="s">
        <v>13</v>
      </c>
      <c r="B445" s="21" t="s">
        <v>373</v>
      </c>
      <c r="C445" s="21" t="s">
        <v>425</v>
      </c>
      <c r="D445" s="21" t="s">
        <v>36</v>
      </c>
      <c r="E445" s="22" t="s">
        <v>37</v>
      </c>
      <c r="F445" s="23" t="n">
        <f aca="false">F446</f>
        <v>2364.3</v>
      </c>
      <c r="G445" s="23" t="n">
        <f aca="false">G446</f>
        <v>0</v>
      </c>
      <c r="H445" s="23" t="n">
        <f aca="false">H446</f>
        <v>0</v>
      </c>
      <c r="I445" s="33"/>
      <c r="J445" s="19"/>
      <c r="K445" s="19"/>
      <c r="L445" s="19"/>
      <c r="M445" s="19"/>
      <c r="N445" s="19"/>
      <c r="O445" s="19"/>
      <c r="P445" s="19"/>
      <c r="Q445" s="19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</row>
    <row r="446" s="31" customFormat="true" ht="39" hidden="false" customHeight="true" outlineLevel="0" collapsed="false">
      <c r="A446" s="21" t="s">
        <v>13</v>
      </c>
      <c r="B446" s="21" t="s">
        <v>373</v>
      </c>
      <c r="C446" s="21" t="s">
        <v>425</v>
      </c>
      <c r="D446" s="21" t="s">
        <v>38</v>
      </c>
      <c r="E446" s="22" t="s">
        <v>39</v>
      </c>
      <c r="F446" s="23" t="n">
        <v>2364.3</v>
      </c>
      <c r="G446" s="23" t="n">
        <v>0</v>
      </c>
      <c r="H446" s="23" t="n">
        <v>0</v>
      </c>
      <c r="I446" s="33"/>
      <c r="J446" s="19"/>
      <c r="K446" s="19"/>
      <c r="L446" s="19"/>
      <c r="M446" s="19"/>
      <c r="N446" s="19"/>
      <c r="O446" s="19"/>
      <c r="P446" s="19"/>
      <c r="Q446" s="19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</row>
    <row r="447" s="31" customFormat="true" ht="54.95" hidden="false" customHeight="true" outlineLevel="0" collapsed="false">
      <c r="A447" s="21" t="s">
        <v>13</v>
      </c>
      <c r="B447" s="21" t="s">
        <v>373</v>
      </c>
      <c r="C447" s="21" t="s">
        <v>427</v>
      </c>
      <c r="D447" s="21" t="s">
        <v>16</v>
      </c>
      <c r="E447" s="22" t="s">
        <v>426</v>
      </c>
      <c r="F447" s="23" t="n">
        <f aca="false">F448</f>
        <v>230</v>
      </c>
      <c r="G447" s="23" t="n">
        <f aca="false">G448</f>
        <v>0</v>
      </c>
      <c r="H447" s="23" t="n">
        <f aca="false">H448</f>
        <v>0</v>
      </c>
      <c r="I447" s="33"/>
      <c r="J447" s="19"/>
      <c r="K447" s="19"/>
      <c r="L447" s="19"/>
      <c r="M447" s="19"/>
      <c r="N447" s="19"/>
      <c r="O447" s="19"/>
      <c r="P447" s="19"/>
      <c r="Q447" s="19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</row>
    <row r="448" s="31" customFormat="true" ht="39" hidden="false" customHeight="true" outlineLevel="0" collapsed="false">
      <c r="A448" s="21" t="s">
        <v>13</v>
      </c>
      <c r="B448" s="21" t="s">
        <v>373</v>
      </c>
      <c r="C448" s="21" t="s">
        <v>427</v>
      </c>
      <c r="D448" s="21" t="s">
        <v>36</v>
      </c>
      <c r="E448" s="22" t="s">
        <v>37</v>
      </c>
      <c r="F448" s="23" t="n">
        <f aca="false">F449</f>
        <v>230</v>
      </c>
      <c r="G448" s="23" t="n">
        <f aca="false">G449</f>
        <v>0</v>
      </c>
      <c r="H448" s="23" t="n">
        <f aca="false">H449</f>
        <v>0</v>
      </c>
      <c r="I448" s="33"/>
      <c r="J448" s="19"/>
      <c r="K448" s="19"/>
      <c r="L448" s="19"/>
      <c r="M448" s="19"/>
      <c r="N448" s="19"/>
      <c r="O448" s="19"/>
      <c r="P448" s="19"/>
      <c r="Q448" s="19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</row>
    <row r="449" s="31" customFormat="true" ht="39" hidden="false" customHeight="true" outlineLevel="0" collapsed="false">
      <c r="A449" s="21" t="s">
        <v>13</v>
      </c>
      <c r="B449" s="21" t="s">
        <v>373</v>
      </c>
      <c r="C449" s="21" t="s">
        <v>427</v>
      </c>
      <c r="D449" s="21" t="s">
        <v>38</v>
      </c>
      <c r="E449" s="22" t="s">
        <v>39</v>
      </c>
      <c r="F449" s="23" t="n">
        <v>230</v>
      </c>
      <c r="G449" s="23" t="n">
        <v>0</v>
      </c>
      <c r="H449" s="23" t="n">
        <v>0</v>
      </c>
      <c r="I449" s="33"/>
      <c r="J449" s="19"/>
      <c r="K449" s="19"/>
      <c r="L449" s="19"/>
      <c r="M449" s="19"/>
      <c r="N449" s="19"/>
      <c r="O449" s="19"/>
      <c r="P449" s="19"/>
      <c r="Q449" s="19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</row>
    <row r="450" s="31" customFormat="true" ht="51.95" hidden="false" customHeight="true" outlineLevel="0" collapsed="false">
      <c r="A450" s="21" t="s">
        <v>13</v>
      </c>
      <c r="B450" s="21" t="s">
        <v>373</v>
      </c>
      <c r="C450" s="21" t="s">
        <v>428</v>
      </c>
      <c r="D450" s="21" t="s">
        <v>16</v>
      </c>
      <c r="E450" s="22" t="s">
        <v>429</v>
      </c>
      <c r="F450" s="23" t="n">
        <f aca="false">F451</f>
        <v>2026.92</v>
      </c>
      <c r="G450" s="23" t="n">
        <f aca="false">G451</f>
        <v>0</v>
      </c>
      <c r="H450" s="23" t="n">
        <f aca="false">H451</f>
        <v>0</v>
      </c>
      <c r="I450" s="33"/>
      <c r="J450" s="19"/>
      <c r="K450" s="19"/>
      <c r="L450" s="19"/>
      <c r="M450" s="19"/>
      <c r="N450" s="19"/>
      <c r="O450" s="19"/>
      <c r="P450" s="19"/>
      <c r="Q450" s="19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</row>
    <row r="451" s="31" customFormat="true" ht="39" hidden="false" customHeight="true" outlineLevel="0" collapsed="false">
      <c r="A451" s="21" t="s">
        <v>13</v>
      </c>
      <c r="B451" s="21" t="s">
        <v>373</v>
      </c>
      <c r="C451" s="21" t="s">
        <v>428</v>
      </c>
      <c r="D451" s="21" t="s">
        <v>36</v>
      </c>
      <c r="E451" s="22" t="s">
        <v>37</v>
      </c>
      <c r="F451" s="23" t="n">
        <f aca="false">F452</f>
        <v>2026.92</v>
      </c>
      <c r="G451" s="23" t="n">
        <f aca="false">G452</f>
        <v>0</v>
      </c>
      <c r="H451" s="23" t="n">
        <f aca="false">H452</f>
        <v>0</v>
      </c>
      <c r="I451" s="33"/>
      <c r="J451" s="19"/>
      <c r="K451" s="19"/>
      <c r="L451" s="19"/>
      <c r="M451" s="19"/>
      <c r="N451" s="19"/>
      <c r="O451" s="19"/>
      <c r="P451" s="19"/>
      <c r="Q451" s="19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</row>
    <row r="452" s="31" customFormat="true" ht="39" hidden="false" customHeight="true" outlineLevel="0" collapsed="false">
      <c r="A452" s="21" t="s">
        <v>13</v>
      </c>
      <c r="B452" s="21" t="s">
        <v>373</v>
      </c>
      <c r="C452" s="21" t="s">
        <v>428</v>
      </c>
      <c r="D452" s="21" t="s">
        <v>38</v>
      </c>
      <c r="E452" s="22" t="s">
        <v>39</v>
      </c>
      <c r="F452" s="23" t="n">
        <v>2026.92</v>
      </c>
      <c r="G452" s="23" t="n">
        <v>0</v>
      </c>
      <c r="H452" s="23" t="n">
        <v>0</v>
      </c>
      <c r="I452" s="33"/>
      <c r="J452" s="19"/>
      <c r="K452" s="19"/>
      <c r="L452" s="19"/>
      <c r="M452" s="19"/>
      <c r="N452" s="19"/>
      <c r="O452" s="19"/>
      <c r="P452" s="19"/>
      <c r="Q452" s="19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</row>
    <row r="453" s="31" customFormat="true" ht="57.95" hidden="false" customHeight="true" outlineLevel="0" collapsed="false">
      <c r="A453" s="21" t="s">
        <v>13</v>
      </c>
      <c r="B453" s="21" t="s">
        <v>373</v>
      </c>
      <c r="C453" s="21" t="s">
        <v>430</v>
      </c>
      <c r="D453" s="21" t="s">
        <v>16</v>
      </c>
      <c r="E453" s="22" t="s">
        <v>429</v>
      </c>
      <c r="F453" s="23" t="n">
        <f aca="false">F454</f>
        <v>291</v>
      </c>
      <c r="G453" s="23" t="n">
        <f aca="false">G454</f>
        <v>0</v>
      </c>
      <c r="H453" s="23" t="n">
        <f aca="false">H454</f>
        <v>0</v>
      </c>
      <c r="I453" s="33"/>
      <c r="J453" s="19"/>
      <c r="K453" s="19"/>
      <c r="L453" s="19"/>
      <c r="M453" s="19"/>
      <c r="N453" s="19"/>
      <c r="O453" s="19"/>
      <c r="P453" s="19"/>
      <c r="Q453" s="19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</row>
    <row r="454" s="31" customFormat="true" ht="39" hidden="false" customHeight="true" outlineLevel="0" collapsed="false">
      <c r="A454" s="21" t="s">
        <v>13</v>
      </c>
      <c r="B454" s="21" t="s">
        <v>373</v>
      </c>
      <c r="C454" s="21" t="s">
        <v>430</v>
      </c>
      <c r="D454" s="21" t="s">
        <v>36</v>
      </c>
      <c r="E454" s="22" t="s">
        <v>37</v>
      </c>
      <c r="F454" s="23" t="n">
        <f aca="false">F455</f>
        <v>291</v>
      </c>
      <c r="G454" s="23" t="n">
        <f aca="false">G455</f>
        <v>0</v>
      </c>
      <c r="H454" s="23" t="n">
        <f aca="false">H455</f>
        <v>0</v>
      </c>
      <c r="I454" s="33"/>
      <c r="J454" s="19"/>
      <c r="K454" s="19"/>
      <c r="L454" s="19"/>
      <c r="M454" s="19"/>
      <c r="N454" s="19"/>
      <c r="O454" s="19"/>
      <c r="P454" s="19"/>
      <c r="Q454" s="19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</row>
    <row r="455" s="31" customFormat="true" ht="39" hidden="false" customHeight="true" outlineLevel="0" collapsed="false">
      <c r="A455" s="21" t="s">
        <v>13</v>
      </c>
      <c r="B455" s="21" t="s">
        <v>373</v>
      </c>
      <c r="C455" s="21" t="s">
        <v>430</v>
      </c>
      <c r="D455" s="21" t="s">
        <v>38</v>
      </c>
      <c r="E455" s="22" t="s">
        <v>39</v>
      </c>
      <c r="F455" s="23" t="n">
        <v>291</v>
      </c>
      <c r="G455" s="23" t="n">
        <v>0</v>
      </c>
      <c r="H455" s="23" t="n">
        <v>0</v>
      </c>
      <c r="I455" s="33"/>
      <c r="J455" s="19"/>
      <c r="K455" s="19"/>
      <c r="L455" s="19"/>
      <c r="M455" s="19"/>
      <c r="N455" s="19"/>
      <c r="O455" s="19"/>
      <c r="P455" s="19"/>
      <c r="Q455" s="19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</row>
    <row r="456" s="31" customFormat="true" ht="59.1" hidden="false" customHeight="true" outlineLevel="0" collapsed="false">
      <c r="A456" s="21" t="s">
        <v>13</v>
      </c>
      <c r="B456" s="21" t="s">
        <v>373</v>
      </c>
      <c r="C456" s="21" t="s">
        <v>431</v>
      </c>
      <c r="D456" s="21" t="s">
        <v>16</v>
      </c>
      <c r="E456" s="22" t="s">
        <v>432</v>
      </c>
      <c r="F456" s="23" t="n">
        <f aca="false">F457</f>
        <v>695.92</v>
      </c>
      <c r="G456" s="23" t="n">
        <f aca="false">G457</f>
        <v>0</v>
      </c>
      <c r="H456" s="23" t="n">
        <f aca="false">H457</f>
        <v>0</v>
      </c>
      <c r="I456" s="33"/>
      <c r="J456" s="19"/>
      <c r="K456" s="19"/>
      <c r="L456" s="19"/>
      <c r="M456" s="19"/>
      <c r="N456" s="19"/>
      <c r="O456" s="19"/>
      <c r="P456" s="19"/>
      <c r="Q456" s="19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</row>
    <row r="457" s="31" customFormat="true" ht="39" hidden="false" customHeight="true" outlineLevel="0" collapsed="false">
      <c r="A457" s="21" t="s">
        <v>13</v>
      </c>
      <c r="B457" s="21" t="s">
        <v>373</v>
      </c>
      <c r="C457" s="21" t="s">
        <v>431</v>
      </c>
      <c r="D457" s="21" t="s">
        <v>36</v>
      </c>
      <c r="E457" s="22" t="s">
        <v>37</v>
      </c>
      <c r="F457" s="23" t="n">
        <f aca="false">F458</f>
        <v>695.92</v>
      </c>
      <c r="G457" s="23" t="n">
        <f aca="false">G458</f>
        <v>0</v>
      </c>
      <c r="H457" s="23" t="n">
        <f aca="false">H458</f>
        <v>0</v>
      </c>
      <c r="I457" s="33"/>
      <c r="J457" s="19"/>
      <c r="K457" s="19"/>
      <c r="L457" s="19"/>
      <c r="M457" s="19"/>
      <c r="N457" s="19"/>
      <c r="O457" s="19"/>
      <c r="P457" s="19"/>
      <c r="Q457" s="19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s="31" customFormat="true" ht="39" hidden="false" customHeight="true" outlineLevel="0" collapsed="false">
      <c r="A458" s="21" t="s">
        <v>13</v>
      </c>
      <c r="B458" s="21" t="s">
        <v>373</v>
      </c>
      <c r="C458" s="21" t="s">
        <v>431</v>
      </c>
      <c r="D458" s="21" t="s">
        <v>38</v>
      </c>
      <c r="E458" s="22" t="s">
        <v>39</v>
      </c>
      <c r="F458" s="23" t="n">
        <v>695.92</v>
      </c>
      <c r="G458" s="23" t="n">
        <v>0</v>
      </c>
      <c r="H458" s="23" t="n">
        <v>0</v>
      </c>
      <c r="I458" s="33"/>
      <c r="J458" s="19"/>
      <c r="K458" s="19"/>
      <c r="L458" s="19"/>
      <c r="M458" s="19"/>
      <c r="N458" s="19"/>
      <c r="O458" s="19"/>
      <c r="P458" s="19"/>
      <c r="Q458" s="19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31" customFormat="true" ht="51.95" hidden="false" customHeight="true" outlineLevel="0" collapsed="false">
      <c r="A459" s="21" t="s">
        <v>13</v>
      </c>
      <c r="B459" s="21" t="s">
        <v>373</v>
      </c>
      <c r="C459" s="21" t="s">
        <v>433</v>
      </c>
      <c r="D459" s="21" t="s">
        <v>16</v>
      </c>
      <c r="E459" s="22" t="s">
        <v>432</v>
      </c>
      <c r="F459" s="23" t="n">
        <f aca="false">F460</f>
        <v>170</v>
      </c>
      <c r="G459" s="23" t="n">
        <f aca="false">G460</f>
        <v>0</v>
      </c>
      <c r="H459" s="23" t="n">
        <f aca="false">H460</f>
        <v>0</v>
      </c>
      <c r="I459" s="33"/>
      <c r="J459" s="19"/>
      <c r="K459" s="19"/>
      <c r="L459" s="19"/>
      <c r="M459" s="19"/>
      <c r="N459" s="19"/>
      <c r="O459" s="19"/>
      <c r="P459" s="19"/>
      <c r="Q459" s="19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s="31" customFormat="true" ht="39" hidden="false" customHeight="true" outlineLevel="0" collapsed="false">
      <c r="A460" s="21" t="s">
        <v>13</v>
      </c>
      <c r="B460" s="21" t="s">
        <v>373</v>
      </c>
      <c r="C460" s="21" t="s">
        <v>433</v>
      </c>
      <c r="D460" s="21" t="s">
        <v>36</v>
      </c>
      <c r="E460" s="22" t="s">
        <v>37</v>
      </c>
      <c r="F460" s="23" t="n">
        <f aca="false">F461</f>
        <v>170</v>
      </c>
      <c r="G460" s="23" t="n">
        <f aca="false">G461</f>
        <v>0</v>
      </c>
      <c r="H460" s="23" t="n">
        <f aca="false">H461</f>
        <v>0</v>
      </c>
      <c r="I460" s="33"/>
      <c r="J460" s="19"/>
      <c r="K460" s="19"/>
      <c r="L460" s="19"/>
      <c r="M460" s="19"/>
      <c r="N460" s="19"/>
      <c r="O460" s="19"/>
      <c r="P460" s="19"/>
      <c r="Q460" s="19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s="31" customFormat="true" ht="39" hidden="false" customHeight="true" outlineLevel="0" collapsed="false">
      <c r="A461" s="21" t="s">
        <v>13</v>
      </c>
      <c r="B461" s="21" t="s">
        <v>373</v>
      </c>
      <c r="C461" s="21" t="s">
        <v>433</v>
      </c>
      <c r="D461" s="21" t="s">
        <v>38</v>
      </c>
      <c r="E461" s="22" t="s">
        <v>39</v>
      </c>
      <c r="F461" s="23" t="n">
        <v>170</v>
      </c>
      <c r="G461" s="23" t="n">
        <v>0</v>
      </c>
      <c r="H461" s="23" t="n">
        <v>0</v>
      </c>
      <c r="I461" s="33"/>
      <c r="J461" s="19"/>
      <c r="K461" s="19"/>
      <c r="L461" s="19"/>
      <c r="M461" s="19"/>
      <c r="N461" s="19"/>
      <c r="O461" s="19"/>
      <c r="P461" s="19"/>
      <c r="Q461" s="19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s="31" customFormat="true" ht="57" hidden="false" customHeight="true" outlineLevel="0" collapsed="false">
      <c r="A462" s="21" t="s">
        <v>13</v>
      </c>
      <c r="B462" s="21" t="s">
        <v>373</v>
      </c>
      <c r="C462" s="21" t="s">
        <v>434</v>
      </c>
      <c r="D462" s="21" t="s">
        <v>16</v>
      </c>
      <c r="E462" s="22" t="s">
        <v>435</v>
      </c>
      <c r="F462" s="23" t="n">
        <f aca="false">F463</f>
        <v>2847.95</v>
      </c>
      <c r="G462" s="23" t="n">
        <f aca="false">G463</f>
        <v>0</v>
      </c>
      <c r="H462" s="23" t="n">
        <f aca="false">H463</f>
        <v>0</v>
      </c>
      <c r="I462" s="33"/>
      <c r="J462" s="19"/>
      <c r="K462" s="19"/>
      <c r="L462" s="19"/>
      <c r="M462" s="19"/>
      <c r="N462" s="19"/>
      <c r="O462" s="19"/>
      <c r="P462" s="19"/>
      <c r="Q462" s="19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s="31" customFormat="true" ht="39" hidden="false" customHeight="true" outlineLevel="0" collapsed="false">
      <c r="A463" s="21" t="s">
        <v>13</v>
      </c>
      <c r="B463" s="21" t="s">
        <v>373</v>
      </c>
      <c r="C463" s="21" t="s">
        <v>434</v>
      </c>
      <c r="D463" s="21" t="s">
        <v>36</v>
      </c>
      <c r="E463" s="22" t="s">
        <v>37</v>
      </c>
      <c r="F463" s="23" t="n">
        <f aca="false">F464</f>
        <v>2847.95</v>
      </c>
      <c r="G463" s="23" t="n">
        <f aca="false">G464</f>
        <v>0</v>
      </c>
      <c r="H463" s="23" t="n">
        <f aca="false">H464</f>
        <v>0</v>
      </c>
      <c r="I463" s="33"/>
      <c r="J463" s="19"/>
      <c r="K463" s="19"/>
      <c r="L463" s="19"/>
      <c r="M463" s="19"/>
      <c r="N463" s="19"/>
      <c r="O463" s="19"/>
      <c r="P463" s="19"/>
      <c r="Q463" s="19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</row>
    <row r="464" s="31" customFormat="true" ht="39" hidden="false" customHeight="true" outlineLevel="0" collapsed="false">
      <c r="A464" s="21" t="s">
        <v>13</v>
      </c>
      <c r="B464" s="21" t="s">
        <v>373</v>
      </c>
      <c r="C464" s="21" t="s">
        <v>434</v>
      </c>
      <c r="D464" s="21" t="s">
        <v>38</v>
      </c>
      <c r="E464" s="22" t="s">
        <v>39</v>
      </c>
      <c r="F464" s="23" t="n">
        <v>2847.95</v>
      </c>
      <c r="G464" s="23" t="n">
        <v>0</v>
      </c>
      <c r="H464" s="23" t="n">
        <v>0</v>
      </c>
      <c r="I464" s="33"/>
      <c r="J464" s="19"/>
      <c r="K464" s="19"/>
      <c r="L464" s="19"/>
      <c r="M464" s="19"/>
      <c r="N464" s="19"/>
      <c r="O464" s="19"/>
      <c r="P464" s="19"/>
      <c r="Q464" s="19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</row>
    <row r="465" s="31" customFormat="true" ht="57" hidden="false" customHeight="true" outlineLevel="0" collapsed="false">
      <c r="A465" s="21" t="s">
        <v>13</v>
      </c>
      <c r="B465" s="21" t="s">
        <v>373</v>
      </c>
      <c r="C465" s="21" t="s">
        <v>436</v>
      </c>
      <c r="D465" s="21" t="s">
        <v>16</v>
      </c>
      <c r="E465" s="22" t="s">
        <v>435</v>
      </c>
      <c r="F465" s="23" t="n">
        <f aca="false">F466</f>
        <v>245</v>
      </c>
      <c r="G465" s="23" t="n">
        <f aca="false">G466</f>
        <v>0</v>
      </c>
      <c r="H465" s="23" t="n">
        <f aca="false">H466</f>
        <v>0</v>
      </c>
      <c r="I465" s="33"/>
      <c r="J465" s="19"/>
      <c r="K465" s="19"/>
      <c r="L465" s="19"/>
      <c r="M465" s="19"/>
      <c r="N465" s="19"/>
      <c r="O465" s="19"/>
      <c r="P465" s="19"/>
      <c r="Q465" s="19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31" customFormat="true" ht="39" hidden="false" customHeight="true" outlineLevel="0" collapsed="false">
      <c r="A466" s="21" t="s">
        <v>13</v>
      </c>
      <c r="B466" s="21" t="s">
        <v>373</v>
      </c>
      <c r="C466" s="21" t="s">
        <v>436</v>
      </c>
      <c r="D466" s="21" t="s">
        <v>36</v>
      </c>
      <c r="E466" s="22" t="s">
        <v>37</v>
      </c>
      <c r="F466" s="23" t="n">
        <f aca="false">F467</f>
        <v>245</v>
      </c>
      <c r="G466" s="23" t="n">
        <f aca="false">G467</f>
        <v>0</v>
      </c>
      <c r="H466" s="23" t="n">
        <f aca="false">H467</f>
        <v>0</v>
      </c>
      <c r="I466" s="33"/>
      <c r="J466" s="19"/>
      <c r="K466" s="19"/>
      <c r="L466" s="19"/>
      <c r="M466" s="19"/>
      <c r="N466" s="19"/>
      <c r="O466" s="19"/>
      <c r="P466" s="19"/>
      <c r="Q466" s="19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31" customFormat="true" ht="39" hidden="false" customHeight="true" outlineLevel="0" collapsed="false">
      <c r="A467" s="21" t="s">
        <v>13</v>
      </c>
      <c r="B467" s="21" t="s">
        <v>373</v>
      </c>
      <c r="C467" s="21" t="s">
        <v>436</v>
      </c>
      <c r="D467" s="21" t="s">
        <v>38</v>
      </c>
      <c r="E467" s="22" t="s">
        <v>39</v>
      </c>
      <c r="F467" s="23" t="n">
        <v>245</v>
      </c>
      <c r="G467" s="23" t="n">
        <v>0</v>
      </c>
      <c r="H467" s="23" t="n">
        <v>0</v>
      </c>
      <c r="I467" s="33"/>
      <c r="J467" s="19"/>
      <c r="K467" s="19"/>
      <c r="L467" s="19"/>
      <c r="M467" s="19"/>
      <c r="N467" s="19"/>
      <c r="O467" s="19"/>
      <c r="P467" s="19"/>
      <c r="Q467" s="19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s="31" customFormat="true" ht="39" hidden="false" customHeight="true" outlineLevel="0" collapsed="false">
      <c r="A468" s="21" t="s">
        <v>13</v>
      </c>
      <c r="B468" s="21" t="s">
        <v>373</v>
      </c>
      <c r="C468" s="21" t="s">
        <v>437</v>
      </c>
      <c r="D468" s="21" t="s">
        <v>16</v>
      </c>
      <c r="E468" s="36" t="s">
        <v>438</v>
      </c>
      <c r="F468" s="23" t="n">
        <f aca="false">F469</f>
        <v>7488.13</v>
      </c>
      <c r="G468" s="23" t="n">
        <f aca="false">G469</f>
        <v>0</v>
      </c>
      <c r="H468" s="23" t="n">
        <f aca="false">H469</f>
        <v>0</v>
      </c>
      <c r="I468" s="30"/>
      <c r="J468" s="19"/>
      <c r="K468" s="19"/>
      <c r="L468" s="19"/>
      <c r="M468" s="19"/>
      <c r="N468" s="19"/>
      <c r="O468" s="19"/>
      <c r="P468" s="19"/>
      <c r="Q468" s="19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s="31" customFormat="true" ht="39" hidden="false" customHeight="true" outlineLevel="0" collapsed="false">
      <c r="A469" s="21" t="s">
        <v>13</v>
      </c>
      <c r="B469" s="21" t="s">
        <v>373</v>
      </c>
      <c r="C469" s="21" t="s">
        <v>437</v>
      </c>
      <c r="D469" s="21" t="s">
        <v>36</v>
      </c>
      <c r="E469" s="22" t="s">
        <v>37</v>
      </c>
      <c r="F469" s="23" t="n">
        <f aca="false">F470</f>
        <v>7488.13</v>
      </c>
      <c r="G469" s="23" t="n">
        <f aca="false">G470</f>
        <v>0</v>
      </c>
      <c r="H469" s="23" t="n">
        <f aca="false">H470</f>
        <v>0</v>
      </c>
      <c r="I469" s="30"/>
      <c r="J469" s="19"/>
      <c r="K469" s="19"/>
      <c r="L469" s="19"/>
      <c r="M469" s="19"/>
      <c r="N469" s="19"/>
      <c r="O469" s="19"/>
      <c r="P469" s="19"/>
      <c r="Q469" s="19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s="31" customFormat="true" ht="39" hidden="false" customHeight="true" outlineLevel="0" collapsed="false">
      <c r="A470" s="21" t="s">
        <v>13</v>
      </c>
      <c r="B470" s="21" t="s">
        <v>373</v>
      </c>
      <c r="C470" s="21" t="s">
        <v>437</v>
      </c>
      <c r="D470" s="21" t="s">
        <v>38</v>
      </c>
      <c r="E470" s="22" t="s">
        <v>39</v>
      </c>
      <c r="F470" s="23" t="n">
        <f aca="false">11851-4362.87</f>
        <v>7488.13</v>
      </c>
      <c r="G470" s="23" t="n">
        <v>0</v>
      </c>
      <c r="H470" s="23" t="n">
        <v>0</v>
      </c>
      <c r="I470" s="33"/>
      <c r="J470" s="63"/>
      <c r="K470" s="19"/>
      <c r="L470" s="19"/>
      <c r="M470" s="19"/>
      <c r="N470" s="19"/>
      <c r="O470" s="19"/>
      <c r="P470" s="19"/>
      <c r="Q470" s="19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</row>
    <row r="471" s="31" customFormat="true" ht="30" hidden="false" customHeight="true" outlineLevel="0" collapsed="false">
      <c r="A471" s="16" t="s">
        <v>13</v>
      </c>
      <c r="B471" s="16" t="s">
        <v>439</v>
      </c>
      <c r="C471" s="16" t="s">
        <v>15</v>
      </c>
      <c r="D471" s="16" t="s">
        <v>16</v>
      </c>
      <c r="E471" s="17" t="s">
        <v>440</v>
      </c>
      <c r="F471" s="18" t="n">
        <f aca="false">F477+F474</f>
        <v>35400</v>
      </c>
      <c r="G471" s="18" t="n">
        <f aca="false">G477+G474</f>
        <v>34000</v>
      </c>
      <c r="H471" s="18" t="n">
        <f aca="false">H477+H474</f>
        <v>20433</v>
      </c>
      <c r="I471" s="33"/>
      <c r="J471" s="19"/>
      <c r="K471" s="19"/>
      <c r="L471" s="19"/>
      <c r="M471" s="19"/>
      <c r="N471" s="19"/>
      <c r="O471" s="19"/>
      <c r="P471" s="19"/>
      <c r="Q471" s="19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</row>
    <row r="472" s="31" customFormat="true" ht="68.1" hidden="false" customHeight="true" outlineLevel="0" collapsed="false">
      <c r="A472" s="21" t="s">
        <v>13</v>
      </c>
      <c r="B472" s="21" t="s">
        <v>439</v>
      </c>
      <c r="C472" s="21" t="s">
        <v>57</v>
      </c>
      <c r="D472" s="21" t="s">
        <v>16</v>
      </c>
      <c r="E472" s="32" t="s">
        <v>58</v>
      </c>
      <c r="F472" s="23" t="n">
        <f aca="false">F473</f>
        <v>21000</v>
      </c>
      <c r="G472" s="23" t="n">
        <f aca="false">G473</f>
        <v>20000</v>
      </c>
      <c r="H472" s="23" t="n">
        <f aca="false">H473</f>
        <v>20000</v>
      </c>
      <c r="I472" s="33"/>
      <c r="J472" s="19"/>
      <c r="K472" s="19"/>
      <c r="L472" s="19"/>
      <c r="M472" s="19"/>
      <c r="N472" s="19"/>
      <c r="O472" s="19"/>
      <c r="P472" s="19"/>
      <c r="Q472" s="19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s="31" customFormat="true" ht="39.95" hidden="false" customHeight="true" outlineLevel="0" collapsed="false">
      <c r="A473" s="21" t="s">
        <v>13</v>
      </c>
      <c r="B473" s="21" t="s">
        <v>439</v>
      </c>
      <c r="C473" s="21" t="s">
        <v>441</v>
      </c>
      <c r="D473" s="21" t="s">
        <v>16</v>
      </c>
      <c r="E473" s="32" t="s">
        <v>442</v>
      </c>
      <c r="F473" s="23" t="n">
        <f aca="false">F474</f>
        <v>21000</v>
      </c>
      <c r="G473" s="23" t="n">
        <f aca="false">G474</f>
        <v>20000</v>
      </c>
      <c r="H473" s="23" t="n">
        <f aca="false">H474</f>
        <v>20000</v>
      </c>
      <c r="I473" s="33"/>
      <c r="J473" s="19"/>
      <c r="K473" s="19"/>
      <c r="L473" s="19"/>
      <c r="M473" s="19"/>
      <c r="N473" s="19"/>
      <c r="O473" s="19"/>
      <c r="P473" s="19"/>
      <c r="Q473" s="19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s="31" customFormat="true" ht="87.95" hidden="false" customHeight="true" outlineLevel="0" collapsed="false">
      <c r="A474" s="21" t="s">
        <v>13</v>
      </c>
      <c r="B474" s="21" t="s">
        <v>439</v>
      </c>
      <c r="C474" s="21" t="s">
        <v>443</v>
      </c>
      <c r="D474" s="21" t="s">
        <v>16</v>
      </c>
      <c r="E474" s="22" t="s">
        <v>444</v>
      </c>
      <c r="F474" s="23" t="n">
        <f aca="false">F475</f>
        <v>21000</v>
      </c>
      <c r="G474" s="23" t="n">
        <f aca="false">G475</f>
        <v>20000</v>
      </c>
      <c r="H474" s="23" t="n">
        <f aca="false">H475</f>
        <v>20000</v>
      </c>
      <c r="I474" s="30"/>
      <c r="J474" s="19"/>
      <c r="K474" s="19"/>
      <c r="L474" s="19"/>
      <c r="M474" s="19"/>
      <c r="N474" s="19"/>
      <c r="O474" s="19"/>
      <c r="P474" s="19"/>
      <c r="Q474" s="19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</row>
    <row r="475" s="31" customFormat="true" ht="29.1" hidden="false" customHeight="true" outlineLevel="0" collapsed="false">
      <c r="A475" s="21" t="s">
        <v>13</v>
      </c>
      <c r="B475" s="21" t="s">
        <v>439</v>
      </c>
      <c r="C475" s="21" t="s">
        <v>443</v>
      </c>
      <c r="D475" s="21" t="s">
        <v>51</v>
      </c>
      <c r="E475" s="22" t="s">
        <v>52</v>
      </c>
      <c r="F475" s="23" t="n">
        <f aca="false">F476</f>
        <v>21000</v>
      </c>
      <c r="G475" s="23" t="n">
        <f aca="false">G476</f>
        <v>20000</v>
      </c>
      <c r="H475" s="23" t="n">
        <f aca="false">H476</f>
        <v>20000</v>
      </c>
      <c r="I475" s="30"/>
      <c r="J475" s="19"/>
      <c r="K475" s="19"/>
      <c r="L475" s="19"/>
      <c r="M475" s="19"/>
      <c r="N475" s="19"/>
      <c r="O475" s="19"/>
      <c r="P475" s="19"/>
      <c r="Q475" s="19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s="31" customFormat="true" ht="57" hidden="false" customHeight="true" outlineLevel="0" collapsed="false">
      <c r="A476" s="21" t="s">
        <v>13</v>
      </c>
      <c r="B476" s="21" t="s">
        <v>439</v>
      </c>
      <c r="C476" s="21" t="s">
        <v>443</v>
      </c>
      <c r="D476" s="21" t="s">
        <v>445</v>
      </c>
      <c r="E476" s="32" t="s">
        <v>446</v>
      </c>
      <c r="F476" s="23" t="n">
        <f aca="false">20000+1000</f>
        <v>21000</v>
      </c>
      <c r="G476" s="23" t="n">
        <v>20000</v>
      </c>
      <c r="H476" s="23" t="n">
        <v>20000</v>
      </c>
      <c r="I476" s="30"/>
      <c r="J476" s="19"/>
      <c r="K476" s="19"/>
      <c r="L476" s="19"/>
      <c r="M476" s="19"/>
      <c r="N476" s="19"/>
      <c r="O476" s="19"/>
      <c r="P476" s="19"/>
      <c r="Q476" s="19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s="31" customFormat="true" ht="54" hidden="false" customHeight="true" outlineLevel="0" collapsed="false">
      <c r="A477" s="21" t="s">
        <v>13</v>
      </c>
      <c r="B477" s="21" t="s">
        <v>439</v>
      </c>
      <c r="C477" s="21" t="s">
        <v>383</v>
      </c>
      <c r="D477" s="21" t="s">
        <v>16</v>
      </c>
      <c r="E477" s="32" t="s">
        <v>384</v>
      </c>
      <c r="F477" s="23" t="n">
        <f aca="false">F478</f>
        <v>14400</v>
      </c>
      <c r="G477" s="23" t="n">
        <f aca="false">G478</f>
        <v>14000</v>
      </c>
      <c r="H477" s="23" t="n">
        <f aca="false">H478</f>
        <v>433</v>
      </c>
      <c r="I477" s="33"/>
      <c r="J477" s="19"/>
      <c r="K477" s="19"/>
      <c r="L477" s="19"/>
      <c r="M477" s="19"/>
      <c r="N477" s="19"/>
      <c r="O477" s="19"/>
      <c r="P477" s="19"/>
      <c r="Q477" s="19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</row>
    <row r="478" s="31" customFormat="true" ht="39" hidden="false" customHeight="true" outlineLevel="0" collapsed="false">
      <c r="A478" s="21" t="s">
        <v>13</v>
      </c>
      <c r="B478" s="21" t="s">
        <v>439</v>
      </c>
      <c r="C478" s="21" t="s">
        <v>410</v>
      </c>
      <c r="D478" s="21" t="s">
        <v>16</v>
      </c>
      <c r="E478" s="32" t="s">
        <v>411</v>
      </c>
      <c r="F478" s="23" t="n">
        <f aca="false">F479</f>
        <v>14400</v>
      </c>
      <c r="G478" s="23" t="n">
        <f aca="false">G479</f>
        <v>14000</v>
      </c>
      <c r="H478" s="23" t="n">
        <f aca="false">H479</f>
        <v>433</v>
      </c>
      <c r="I478" s="33"/>
      <c r="J478" s="19"/>
      <c r="K478" s="19"/>
      <c r="L478" s="19"/>
      <c r="M478" s="19"/>
      <c r="N478" s="19"/>
      <c r="O478" s="19"/>
      <c r="P478" s="19"/>
      <c r="Q478" s="19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s="31" customFormat="true" ht="51" hidden="false" customHeight="true" outlineLevel="0" collapsed="false">
      <c r="A479" s="21" t="s">
        <v>13</v>
      </c>
      <c r="B479" s="21" t="s">
        <v>439</v>
      </c>
      <c r="C479" s="21" t="s">
        <v>447</v>
      </c>
      <c r="D479" s="21" t="s">
        <v>16</v>
      </c>
      <c r="E479" s="22" t="s">
        <v>448</v>
      </c>
      <c r="F479" s="23" t="n">
        <f aca="false">F480</f>
        <v>14400</v>
      </c>
      <c r="G479" s="23" t="n">
        <f aca="false">G480</f>
        <v>14000</v>
      </c>
      <c r="H479" s="23" t="n">
        <f aca="false">H480</f>
        <v>433</v>
      </c>
      <c r="I479" s="33"/>
      <c r="J479" s="19"/>
      <c r="K479" s="19"/>
      <c r="L479" s="19"/>
      <c r="M479" s="19"/>
      <c r="N479" s="19"/>
      <c r="O479" s="19"/>
      <c r="P479" s="19"/>
      <c r="Q479" s="19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31" customFormat="true" ht="38.1" hidden="false" customHeight="true" outlineLevel="0" collapsed="false">
      <c r="A480" s="21" t="s">
        <v>13</v>
      </c>
      <c r="B480" s="21" t="s">
        <v>439</v>
      </c>
      <c r="C480" s="21" t="s">
        <v>447</v>
      </c>
      <c r="D480" s="21" t="s">
        <v>393</v>
      </c>
      <c r="E480" s="22" t="s">
        <v>394</v>
      </c>
      <c r="F480" s="23" t="n">
        <f aca="false">F481</f>
        <v>14400</v>
      </c>
      <c r="G480" s="23" t="n">
        <f aca="false">G481</f>
        <v>14000</v>
      </c>
      <c r="H480" s="23" t="n">
        <f aca="false">H481</f>
        <v>433</v>
      </c>
      <c r="I480" s="30"/>
      <c r="J480" s="19"/>
      <c r="K480" s="19"/>
      <c r="L480" s="19"/>
      <c r="M480" s="19"/>
      <c r="N480" s="19"/>
      <c r="O480" s="19"/>
      <c r="P480" s="19"/>
      <c r="Q480" s="19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31" customFormat="true" ht="27" hidden="false" customHeight="true" outlineLevel="0" collapsed="false">
      <c r="A481" s="21" t="s">
        <v>13</v>
      </c>
      <c r="B481" s="21" t="s">
        <v>439</v>
      </c>
      <c r="C481" s="21" t="s">
        <v>447</v>
      </c>
      <c r="D481" s="21" t="s">
        <v>395</v>
      </c>
      <c r="E481" s="22" t="s">
        <v>396</v>
      </c>
      <c r="F481" s="23" t="n">
        <f aca="false">14000+400</f>
        <v>14400</v>
      </c>
      <c r="G481" s="23" t="n">
        <f aca="false">14000</f>
        <v>14000</v>
      </c>
      <c r="H481" s="23" t="n">
        <v>433</v>
      </c>
      <c r="I481" s="30"/>
      <c r="J481" s="19"/>
      <c r="K481" s="19"/>
      <c r="L481" s="19"/>
      <c r="M481" s="19"/>
      <c r="N481" s="19"/>
      <c r="O481" s="19"/>
      <c r="P481" s="19"/>
      <c r="Q481" s="19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31" customFormat="true" ht="24" hidden="false" customHeight="true" outlineLevel="0" collapsed="false">
      <c r="A482" s="16" t="s">
        <v>13</v>
      </c>
      <c r="B482" s="16" t="s">
        <v>449</v>
      </c>
      <c r="C482" s="16" t="s">
        <v>15</v>
      </c>
      <c r="D482" s="16" t="s">
        <v>16</v>
      </c>
      <c r="E482" s="43" t="s">
        <v>450</v>
      </c>
      <c r="F482" s="18" t="n">
        <f aca="false">F483+F489+F509+F514</f>
        <v>39697.49</v>
      </c>
      <c r="G482" s="18" t="n">
        <f aca="false">G483+G489+G509+G514</f>
        <v>160817.58</v>
      </c>
      <c r="H482" s="18" t="n">
        <f aca="false">H483+H489+H509+H514</f>
        <v>177235.31</v>
      </c>
      <c r="I482" s="30"/>
      <c r="J482" s="19"/>
      <c r="K482" s="19"/>
      <c r="L482" s="19"/>
      <c r="M482" s="19"/>
      <c r="N482" s="19"/>
      <c r="O482" s="19"/>
      <c r="P482" s="19"/>
      <c r="Q482" s="19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31" customFormat="true" ht="24" hidden="false" customHeight="true" outlineLevel="0" collapsed="false">
      <c r="A483" s="16" t="s">
        <v>13</v>
      </c>
      <c r="B483" s="16" t="s">
        <v>451</v>
      </c>
      <c r="C483" s="16" t="s">
        <v>15</v>
      </c>
      <c r="D483" s="16" t="s">
        <v>16</v>
      </c>
      <c r="E483" s="43" t="s">
        <v>452</v>
      </c>
      <c r="F483" s="18" t="n">
        <f aca="false">F484</f>
        <v>2142.4</v>
      </c>
      <c r="G483" s="18" t="n">
        <f aca="false">G484</f>
        <v>770.78</v>
      </c>
      <c r="H483" s="18" t="n">
        <f aca="false">H484</f>
        <v>0</v>
      </c>
      <c r="I483" s="30"/>
      <c r="J483" s="19"/>
      <c r="K483" s="19"/>
      <c r="L483" s="19"/>
      <c r="M483" s="19"/>
      <c r="N483" s="19"/>
      <c r="O483" s="19"/>
      <c r="P483" s="19"/>
      <c r="Q483" s="19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31" customFormat="true" ht="52.5" hidden="false" customHeight="true" outlineLevel="0" collapsed="false">
      <c r="A484" s="64" t="n">
        <v>601</v>
      </c>
      <c r="B484" s="21" t="s">
        <v>451</v>
      </c>
      <c r="C484" s="21" t="s">
        <v>453</v>
      </c>
      <c r="D484" s="21" t="s">
        <v>16</v>
      </c>
      <c r="E484" s="32" t="s">
        <v>454</v>
      </c>
      <c r="F484" s="25" t="n">
        <f aca="false">F485</f>
        <v>2142.4</v>
      </c>
      <c r="G484" s="25" t="n">
        <f aca="false">G485</f>
        <v>770.78</v>
      </c>
      <c r="H484" s="25" t="n">
        <f aca="false">H485</f>
        <v>0</v>
      </c>
      <c r="I484" s="30"/>
      <c r="J484" s="19"/>
      <c r="K484" s="19"/>
      <c r="L484" s="19"/>
      <c r="M484" s="19"/>
      <c r="N484" s="19"/>
      <c r="O484" s="19"/>
      <c r="P484" s="19"/>
      <c r="Q484" s="19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31" customFormat="true" ht="49.5" hidden="false" customHeight="true" outlineLevel="0" collapsed="false">
      <c r="A485" s="64" t="n">
        <v>601</v>
      </c>
      <c r="B485" s="21" t="s">
        <v>451</v>
      </c>
      <c r="C485" s="21" t="s">
        <v>455</v>
      </c>
      <c r="D485" s="21" t="s">
        <v>16</v>
      </c>
      <c r="E485" s="32" t="s">
        <v>456</v>
      </c>
      <c r="F485" s="25" t="n">
        <f aca="false">F486</f>
        <v>2142.4</v>
      </c>
      <c r="G485" s="25" t="n">
        <f aca="false">G486</f>
        <v>770.78</v>
      </c>
      <c r="H485" s="25" t="n">
        <f aca="false">H486</f>
        <v>0</v>
      </c>
      <c r="I485" s="30"/>
      <c r="J485" s="19"/>
      <c r="K485" s="19"/>
      <c r="L485" s="19"/>
      <c r="M485" s="19"/>
      <c r="N485" s="19"/>
      <c r="O485" s="19"/>
      <c r="P485" s="19"/>
      <c r="Q485" s="19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31" customFormat="true" ht="66.95" hidden="false" customHeight="true" outlineLevel="0" collapsed="false">
      <c r="A486" s="64" t="n">
        <v>601</v>
      </c>
      <c r="B486" s="21" t="s">
        <v>451</v>
      </c>
      <c r="C486" s="21" t="s">
        <v>457</v>
      </c>
      <c r="D486" s="21" t="s">
        <v>16</v>
      </c>
      <c r="E486" s="32" t="s">
        <v>458</v>
      </c>
      <c r="F486" s="23" t="n">
        <f aca="false">F488</f>
        <v>2142.4</v>
      </c>
      <c r="G486" s="23" t="n">
        <f aca="false">G488</f>
        <v>770.78</v>
      </c>
      <c r="H486" s="23" t="n">
        <f aca="false">H488</f>
        <v>0</v>
      </c>
      <c r="I486" s="33"/>
      <c r="J486" s="19"/>
      <c r="K486" s="19"/>
      <c r="L486" s="19"/>
      <c r="M486" s="19"/>
      <c r="N486" s="19"/>
      <c r="O486" s="19"/>
      <c r="P486" s="19"/>
      <c r="Q486" s="19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31" customFormat="true" ht="38.1" hidden="false" customHeight="true" outlineLevel="0" collapsed="false">
      <c r="A487" s="64" t="n">
        <v>601</v>
      </c>
      <c r="B487" s="21" t="s">
        <v>451</v>
      </c>
      <c r="C487" s="21" t="s">
        <v>457</v>
      </c>
      <c r="D487" s="21" t="s">
        <v>36</v>
      </c>
      <c r="E487" s="22" t="s">
        <v>37</v>
      </c>
      <c r="F487" s="23" t="n">
        <f aca="false">F488</f>
        <v>2142.4</v>
      </c>
      <c r="G487" s="23" t="n">
        <f aca="false">G488</f>
        <v>770.78</v>
      </c>
      <c r="H487" s="23" t="n">
        <f aca="false">H488</f>
        <v>0</v>
      </c>
      <c r="I487" s="33"/>
      <c r="J487" s="19"/>
      <c r="K487" s="19"/>
      <c r="L487" s="19"/>
      <c r="M487" s="19"/>
      <c r="N487" s="19"/>
      <c r="O487" s="19"/>
      <c r="P487" s="19"/>
      <c r="Q487" s="19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31" customFormat="true" ht="33.95" hidden="false" customHeight="true" outlineLevel="0" collapsed="false">
      <c r="A488" s="64" t="n">
        <v>601</v>
      </c>
      <c r="B488" s="21" t="s">
        <v>451</v>
      </c>
      <c r="C488" s="21" t="s">
        <v>457</v>
      </c>
      <c r="D488" s="21" t="s">
        <v>38</v>
      </c>
      <c r="E488" s="22" t="s">
        <v>39</v>
      </c>
      <c r="F488" s="23" t="n">
        <v>2142.4</v>
      </c>
      <c r="G488" s="23" t="n">
        <f aca="false">2142.4-1371.62</f>
        <v>770.78</v>
      </c>
      <c r="H488" s="23" t="n">
        <f aca="false">2142.4-2142.4</f>
        <v>0</v>
      </c>
      <c r="I488" s="7"/>
      <c r="J488" s="19"/>
      <c r="K488" s="19"/>
      <c r="L488" s="19"/>
      <c r="M488" s="19"/>
      <c r="N488" s="19"/>
      <c r="O488" s="19"/>
      <c r="P488" s="19"/>
      <c r="Q488" s="19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31" customFormat="true" ht="24" hidden="false" customHeight="true" outlineLevel="0" collapsed="false">
      <c r="A489" s="21" t="s">
        <v>13</v>
      </c>
      <c r="B489" s="21" t="s">
        <v>459</v>
      </c>
      <c r="C489" s="21" t="s">
        <v>15</v>
      </c>
      <c r="D489" s="21" t="s">
        <v>16</v>
      </c>
      <c r="E489" s="32" t="s">
        <v>460</v>
      </c>
      <c r="F489" s="25" t="n">
        <f aca="false">F490</f>
        <v>35082.09</v>
      </c>
      <c r="G489" s="25" t="n">
        <f aca="false">G490</f>
        <v>157566.2</v>
      </c>
      <c r="H489" s="25" t="n">
        <f aca="false">H490</f>
        <v>174746.61</v>
      </c>
      <c r="I489" s="30"/>
      <c r="J489" s="19"/>
      <c r="K489" s="19"/>
      <c r="L489" s="19"/>
      <c r="M489" s="19"/>
      <c r="N489" s="19"/>
      <c r="O489" s="19"/>
      <c r="P489" s="19"/>
      <c r="Q489" s="19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s="31" customFormat="true" ht="50.1" hidden="false" customHeight="true" outlineLevel="0" collapsed="false">
      <c r="A490" s="21" t="s">
        <v>13</v>
      </c>
      <c r="B490" s="21" t="s">
        <v>459</v>
      </c>
      <c r="C490" s="21" t="s">
        <v>453</v>
      </c>
      <c r="D490" s="21" t="s">
        <v>16</v>
      </c>
      <c r="E490" s="44" t="s">
        <v>454</v>
      </c>
      <c r="F490" s="25" t="n">
        <f aca="false">F491+F498+F502</f>
        <v>35082.09</v>
      </c>
      <c r="G490" s="25" t="n">
        <f aca="false">G491+G498+G502</f>
        <v>157566.2</v>
      </c>
      <c r="H490" s="25" t="n">
        <f aca="false">H491+H498+H502</f>
        <v>174746.61</v>
      </c>
      <c r="I490" s="30"/>
      <c r="J490" s="19"/>
      <c r="K490" s="19"/>
      <c r="L490" s="19"/>
      <c r="M490" s="19"/>
      <c r="N490" s="19"/>
      <c r="O490" s="19"/>
      <c r="P490" s="19"/>
      <c r="Q490" s="19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s="31" customFormat="true" ht="51.75" hidden="false" customHeight="true" outlineLevel="0" collapsed="false">
      <c r="A491" s="64" t="n">
        <v>601</v>
      </c>
      <c r="B491" s="21" t="s">
        <v>459</v>
      </c>
      <c r="C491" s="21" t="s">
        <v>461</v>
      </c>
      <c r="D491" s="21" t="s">
        <v>16</v>
      </c>
      <c r="E491" s="32" t="s">
        <v>462</v>
      </c>
      <c r="F491" s="25" t="n">
        <f aca="false">F492+F495</f>
        <v>35082.09</v>
      </c>
      <c r="G491" s="25" t="n">
        <f aca="false">G492+G495</f>
        <v>35654.2</v>
      </c>
      <c r="H491" s="25" t="n">
        <f aca="false">H492+H495</f>
        <v>63185.11</v>
      </c>
      <c r="I491" s="30"/>
      <c r="J491" s="19"/>
      <c r="K491" s="19"/>
      <c r="L491" s="19"/>
      <c r="M491" s="19"/>
      <c r="N491" s="19"/>
      <c r="O491" s="19"/>
      <c r="P491" s="19"/>
      <c r="Q491" s="19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s="31" customFormat="true" ht="41.1" hidden="false" customHeight="true" outlineLevel="0" collapsed="false">
      <c r="A492" s="64" t="n">
        <v>601</v>
      </c>
      <c r="B492" s="21" t="s">
        <v>459</v>
      </c>
      <c r="C492" s="21" t="s">
        <v>463</v>
      </c>
      <c r="D492" s="21" t="s">
        <v>16</v>
      </c>
      <c r="E492" s="32" t="s">
        <v>464</v>
      </c>
      <c r="F492" s="25" t="n">
        <f aca="false">F493</f>
        <v>12640.8</v>
      </c>
      <c r="G492" s="25" t="n">
        <v>0</v>
      </c>
      <c r="H492" s="25" t="n">
        <v>0</v>
      </c>
      <c r="I492" s="30"/>
      <c r="J492" s="19"/>
      <c r="K492" s="19"/>
      <c r="L492" s="19"/>
      <c r="M492" s="19"/>
      <c r="N492" s="19"/>
      <c r="O492" s="19"/>
      <c r="P492" s="19"/>
      <c r="Q492" s="19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s="31" customFormat="true" ht="35.1" hidden="false" customHeight="true" outlineLevel="0" collapsed="false">
      <c r="A493" s="64" t="n">
        <v>601</v>
      </c>
      <c r="B493" s="21" t="s">
        <v>459</v>
      </c>
      <c r="C493" s="21" t="s">
        <v>463</v>
      </c>
      <c r="D493" s="21" t="s">
        <v>36</v>
      </c>
      <c r="E493" s="22" t="s">
        <v>37</v>
      </c>
      <c r="F493" s="25" t="n">
        <f aca="false">F494</f>
        <v>12640.8</v>
      </c>
      <c r="G493" s="25" t="n">
        <v>0</v>
      </c>
      <c r="H493" s="25" t="n">
        <v>0</v>
      </c>
      <c r="I493" s="30"/>
      <c r="J493" s="19"/>
      <c r="K493" s="19"/>
      <c r="L493" s="19"/>
      <c r="M493" s="19"/>
      <c r="N493" s="19"/>
      <c r="O493" s="19"/>
      <c r="P493" s="19"/>
      <c r="Q493" s="19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s="31" customFormat="true" ht="36" hidden="false" customHeight="true" outlineLevel="0" collapsed="false">
      <c r="A494" s="64" t="n">
        <v>601</v>
      </c>
      <c r="B494" s="21" t="s">
        <v>459</v>
      </c>
      <c r="C494" s="21" t="s">
        <v>463</v>
      </c>
      <c r="D494" s="21" t="s">
        <v>38</v>
      </c>
      <c r="E494" s="22" t="s">
        <v>39</v>
      </c>
      <c r="F494" s="23" t="n">
        <v>12640.8</v>
      </c>
      <c r="G494" s="25" t="n">
        <v>0</v>
      </c>
      <c r="H494" s="25" t="n">
        <v>0</v>
      </c>
      <c r="I494" s="30"/>
      <c r="J494" s="19"/>
      <c r="K494" s="19"/>
      <c r="L494" s="19"/>
      <c r="M494" s="19"/>
      <c r="N494" s="19"/>
      <c r="O494" s="19"/>
      <c r="P494" s="19"/>
      <c r="Q494" s="19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s="31" customFormat="true" ht="57" hidden="false" customHeight="true" outlineLevel="0" collapsed="false">
      <c r="A495" s="64" t="n">
        <v>601</v>
      </c>
      <c r="B495" s="21" t="s">
        <v>459</v>
      </c>
      <c r="C495" s="21" t="s">
        <v>465</v>
      </c>
      <c r="D495" s="21" t="s">
        <v>16</v>
      </c>
      <c r="E495" s="32" t="s">
        <v>466</v>
      </c>
      <c r="F495" s="23" t="n">
        <f aca="false">F496</f>
        <v>22441.29</v>
      </c>
      <c r="G495" s="23" t="n">
        <f aca="false">G496</f>
        <v>35654.2</v>
      </c>
      <c r="H495" s="23" t="n">
        <f aca="false">H496</f>
        <v>63185.11</v>
      </c>
      <c r="I495" s="30"/>
      <c r="J495" s="19"/>
      <c r="K495" s="19"/>
      <c r="L495" s="19"/>
      <c r="M495" s="19"/>
      <c r="N495" s="19"/>
      <c r="O495" s="19"/>
      <c r="P495" s="19"/>
      <c r="Q495" s="19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s="31" customFormat="true" ht="33" hidden="false" customHeight="true" outlineLevel="0" collapsed="false">
      <c r="A496" s="64" t="n">
        <v>601</v>
      </c>
      <c r="B496" s="21" t="s">
        <v>459</v>
      </c>
      <c r="C496" s="21" t="s">
        <v>465</v>
      </c>
      <c r="D496" s="21" t="s">
        <v>36</v>
      </c>
      <c r="E496" s="22" t="s">
        <v>37</v>
      </c>
      <c r="F496" s="23" t="n">
        <f aca="false">F497</f>
        <v>22441.29</v>
      </c>
      <c r="G496" s="23" t="n">
        <f aca="false">G497</f>
        <v>35654.2</v>
      </c>
      <c r="H496" s="23" t="n">
        <f aca="false">H497</f>
        <v>63185.11</v>
      </c>
      <c r="I496" s="30"/>
      <c r="J496" s="19"/>
      <c r="K496" s="19"/>
      <c r="L496" s="19"/>
      <c r="M496" s="19"/>
      <c r="N496" s="19"/>
      <c r="O496" s="19"/>
      <c r="P496" s="19"/>
      <c r="Q496" s="19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s="31" customFormat="true" ht="36" hidden="false" customHeight="true" outlineLevel="0" collapsed="false">
      <c r="A497" s="64" t="n">
        <v>601</v>
      </c>
      <c r="B497" s="21" t="s">
        <v>459</v>
      </c>
      <c r="C497" s="21" t="s">
        <v>465</v>
      </c>
      <c r="D497" s="21" t="s">
        <v>38</v>
      </c>
      <c r="E497" s="22" t="s">
        <v>39</v>
      </c>
      <c r="F497" s="25" t="n">
        <f aca="false">37441.29-15000</f>
        <v>22441.29</v>
      </c>
      <c r="G497" s="25" t="n">
        <f aca="false">37566.2-1912</f>
        <v>35654.2</v>
      </c>
      <c r="H497" s="25" t="n">
        <f aca="false">74746.61-11561.5</f>
        <v>63185.11</v>
      </c>
      <c r="I497" s="65"/>
      <c r="J497" s="26"/>
      <c r="K497" s="19"/>
      <c r="L497" s="19"/>
      <c r="M497" s="19"/>
      <c r="N497" s="19"/>
      <c r="O497" s="19"/>
      <c r="P497" s="19"/>
      <c r="Q497" s="19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s="31" customFormat="true" ht="42" hidden="false" customHeight="true" outlineLevel="0" collapsed="false">
      <c r="A498" s="64" t="n">
        <v>601</v>
      </c>
      <c r="B498" s="21" t="s">
        <v>459</v>
      </c>
      <c r="C498" s="21" t="s">
        <v>467</v>
      </c>
      <c r="D498" s="21" t="s">
        <v>16</v>
      </c>
      <c r="E498" s="32" t="s">
        <v>468</v>
      </c>
      <c r="F498" s="23" t="n">
        <f aca="false">F499</f>
        <v>0</v>
      </c>
      <c r="G498" s="23" t="n">
        <f aca="false">G499</f>
        <v>1912</v>
      </c>
      <c r="H498" s="23" t="n">
        <f aca="false">H499</f>
        <v>11561.5</v>
      </c>
      <c r="I498" s="65"/>
      <c r="J498" s="19"/>
      <c r="K498" s="19"/>
      <c r="L498" s="19"/>
      <c r="M498" s="19"/>
      <c r="N498" s="19"/>
      <c r="O498" s="19"/>
      <c r="P498" s="19"/>
      <c r="Q498" s="19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s="31" customFormat="true" ht="39" hidden="false" customHeight="true" outlineLevel="0" collapsed="false">
      <c r="A499" s="64" t="n">
        <v>601</v>
      </c>
      <c r="B499" s="21" t="s">
        <v>459</v>
      </c>
      <c r="C499" s="21" t="s">
        <v>469</v>
      </c>
      <c r="D499" s="21" t="s">
        <v>16</v>
      </c>
      <c r="E499" s="32" t="s">
        <v>470</v>
      </c>
      <c r="F499" s="23" t="n">
        <f aca="false">F500</f>
        <v>0</v>
      </c>
      <c r="G499" s="23" t="n">
        <f aca="false">G500</f>
        <v>1912</v>
      </c>
      <c r="H499" s="23" t="n">
        <f aca="false">H500</f>
        <v>11561.5</v>
      </c>
      <c r="I499" s="65"/>
      <c r="J499" s="19"/>
      <c r="K499" s="19"/>
      <c r="L499" s="19"/>
      <c r="M499" s="19"/>
      <c r="N499" s="19"/>
      <c r="O499" s="19"/>
      <c r="P499" s="19"/>
      <c r="Q499" s="19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s="31" customFormat="true" ht="36" hidden="false" customHeight="true" outlineLevel="0" collapsed="false">
      <c r="A500" s="64" t="n">
        <v>601</v>
      </c>
      <c r="B500" s="21" t="s">
        <v>459</v>
      </c>
      <c r="C500" s="21" t="s">
        <v>469</v>
      </c>
      <c r="D500" s="21" t="s">
        <v>36</v>
      </c>
      <c r="E500" s="22" t="s">
        <v>37</v>
      </c>
      <c r="F500" s="23" t="n">
        <f aca="false">F501</f>
        <v>0</v>
      </c>
      <c r="G500" s="23" t="n">
        <f aca="false">G501</f>
        <v>1912</v>
      </c>
      <c r="H500" s="23" t="n">
        <f aca="false">H501</f>
        <v>11561.5</v>
      </c>
      <c r="I500" s="65"/>
      <c r="J500" s="19"/>
      <c r="K500" s="19"/>
      <c r="L500" s="19"/>
      <c r="M500" s="19"/>
      <c r="N500" s="19"/>
      <c r="O500" s="19"/>
      <c r="P500" s="19"/>
      <c r="Q500" s="19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s="31" customFormat="true" ht="36" hidden="false" customHeight="true" outlineLevel="0" collapsed="false">
      <c r="A501" s="64" t="n">
        <v>601</v>
      </c>
      <c r="B501" s="21" t="s">
        <v>459</v>
      </c>
      <c r="C501" s="21" t="s">
        <v>469</v>
      </c>
      <c r="D501" s="21" t="s">
        <v>38</v>
      </c>
      <c r="E501" s="22" t="s">
        <v>39</v>
      </c>
      <c r="F501" s="25" t="n">
        <v>0</v>
      </c>
      <c r="G501" s="25" t="n">
        <v>1912</v>
      </c>
      <c r="H501" s="25" t="n">
        <v>11561.5</v>
      </c>
      <c r="I501" s="65"/>
      <c r="J501" s="19"/>
      <c r="K501" s="19"/>
      <c r="L501" s="19"/>
      <c r="M501" s="19"/>
      <c r="N501" s="19"/>
      <c r="O501" s="19"/>
      <c r="P501" s="19"/>
      <c r="Q501" s="19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s="31" customFormat="true" ht="33" hidden="false" customHeight="true" outlineLevel="0" collapsed="false">
      <c r="A502" s="21" t="s">
        <v>13</v>
      </c>
      <c r="B502" s="21" t="s">
        <v>459</v>
      </c>
      <c r="C502" s="21" t="s">
        <v>471</v>
      </c>
      <c r="D502" s="21" t="s">
        <v>16</v>
      </c>
      <c r="E502" s="32" t="s">
        <v>472</v>
      </c>
      <c r="F502" s="23" t="n">
        <f aca="false">F503+F506</f>
        <v>0</v>
      </c>
      <c r="G502" s="23" t="n">
        <f aca="false">G503+G506</f>
        <v>120000</v>
      </c>
      <c r="H502" s="23" t="n">
        <f aca="false">H503+H506</f>
        <v>100000</v>
      </c>
      <c r="I502" s="66"/>
      <c r="J502" s="19"/>
      <c r="K502" s="19"/>
      <c r="L502" s="19"/>
      <c r="M502" s="19"/>
      <c r="N502" s="19"/>
      <c r="O502" s="19"/>
      <c r="P502" s="19"/>
      <c r="Q502" s="19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s="31" customFormat="true" ht="42" hidden="false" customHeight="true" outlineLevel="0" collapsed="false">
      <c r="A503" s="21" t="s">
        <v>13</v>
      </c>
      <c r="B503" s="21" t="s">
        <v>459</v>
      </c>
      <c r="C503" s="34" t="s">
        <v>473</v>
      </c>
      <c r="D503" s="21" t="s">
        <v>16</v>
      </c>
      <c r="E503" s="35" t="s">
        <v>474</v>
      </c>
      <c r="F503" s="23" t="n">
        <f aca="false">F504</f>
        <v>0</v>
      </c>
      <c r="G503" s="23" t="n">
        <f aca="false">G504</f>
        <v>110000</v>
      </c>
      <c r="H503" s="23" t="n">
        <f aca="false">H504</f>
        <v>100000</v>
      </c>
      <c r="I503" s="66"/>
      <c r="J503" s="19"/>
      <c r="K503" s="19"/>
      <c r="L503" s="19"/>
      <c r="M503" s="19"/>
      <c r="N503" s="19"/>
      <c r="O503" s="19"/>
      <c r="P503" s="19"/>
      <c r="Q503" s="19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s="31" customFormat="true" ht="36.95" hidden="false" customHeight="true" outlineLevel="0" collapsed="false">
      <c r="A504" s="21" t="s">
        <v>13</v>
      </c>
      <c r="B504" s="21" t="s">
        <v>459</v>
      </c>
      <c r="C504" s="34" t="s">
        <v>473</v>
      </c>
      <c r="D504" s="21" t="s">
        <v>139</v>
      </c>
      <c r="E504" s="22" t="s">
        <v>140</v>
      </c>
      <c r="F504" s="23" t="n">
        <f aca="false">F505</f>
        <v>0</v>
      </c>
      <c r="G504" s="23" t="n">
        <f aca="false">G505</f>
        <v>110000</v>
      </c>
      <c r="H504" s="23" t="n">
        <f aca="false">H505</f>
        <v>100000</v>
      </c>
      <c r="I504" s="66"/>
      <c r="J504" s="19"/>
      <c r="K504" s="19"/>
      <c r="L504" s="19"/>
      <c r="M504" s="19"/>
      <c r="N504" s="19"/>
      <c r="O504" s="19"/>
      <c r="P504" s="19"/>
      <c r="Q504" s="19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s="31" customFormat="true" ht="24" hidden="false" customHeight="true" outlineLevel="0" collapsed="false">
      <c r="A505" s="21" t="s">
        <v>13</v>
      </c>
      <c r="B505" s="21" t="s">
        <v>459</v>
      </c>
      <c r="C505" s="34" t="s">
        <v>473</v>
      </c>
      <c r="D505" s="21" t="s">
        <v>141</v>
      </c>
      <c r="E505" s="55" t="s">
        <v>254</v>
      </c>
      <c r="F505" s="23" t="n">
        <v>0</v>
      </c>
      <c r="G505" s="23" t="n">
        <v>110000</v>
      </c>
      <c r="H505" s="23" t="n">
        <v>100000</v>
      </c>
      <c r="I505" s="66"/>
      <c r="J505" s="19"/>
      <c r="K505" s="19"/>
      <c r="L505" s="19"/>
      <c r="M505" s="19"/>
      <c r="N505" s="19"/>
      <c r="O505" s="19"/>
      <c r="P505" s="19"/>
      <c r="Q505" s="19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s="31" customFormat="true" ht="42" hidden="false" customHeight="true" outlineLevel="0" collapsed="false">
      <c r="A506" s="21" t="s">
        <v>13</v>
      </c>
      <c r="B506" s="21" t="s">
        <v>459</v>
      </c>
      <c r="C506" s="34" t="s">
        <v>475</v>
      </c>
      <c r="D506" s="34" t="s">
        <v>16</v>
      </c>
      <c r="E506" s="35" t="s">
        <v>476</v>
      </c>
      <c r="F506" s="23" t="n">
        <v>0</v>
      </c>
      <c r="G506" s="23" t="n">
        <v>10000</v>
      </c>
      <c r="H506" s="23" t="n">
        <v>0</v>
      </c>
      <c r="I506" s="66"/>
      <c r="J506" s="19"/>
      <c r="K506" s="19"/>
      <c r="L506" s="19"/>
      <c r="M506" s="19"/>
      <c r="N506" s="19"/>
      <c r="O506" s="19"/>
      <c r="P506" s="19"/>
      <c r="Q506" s="19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s="31" customFormat="true" ht="36" hidden="false" customHeight="true" outlineLevel="0" collapsed="false">
      <c r="A507" s="21" t="s">
        <v>13</v>
      </c>
      <c r="B507" s="21" t="s">
        <v>459</v>
      </c>
      <c r="C507" s="34" t="s">
        <v>475</v>
      </c>
      <c r="D507" s="34" t="s">
        <v>139</v>
      </c>
      <c r="E507" s="35" t="s">
        <v>140</v>
      </c>
      <c r="F507" s="23" t="n">
        <v>0</v>
      </c>
      <c r="G507" s="23" t="n">
        <v>10000</v>
      </c>
      <c r="H507" s="23" t="n">
        <v>0</v>
      </c>
      <c r="I507" s="66"/>
      <c r="J507" s="19"/>
      <c r="K507" s="19"/>
      <c r="L507" s="19"/>
      <c r="M507" s="19"/>
      <c r="N507" s="19"/>
      <c r="O507" s="19"/>
      <c r="P507" s="19"/>
      <c r="Q507" s="19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s="31" customFormat="true" ht="24" hidden="false" customHeight="true" outlineLevel="0" collapsed="false">
      <c r="A508" s="21" t="s">
        <v>13</v>
      </c>
      <c r="B508" s="21" t="s">
        <v>459</v>
      </c>
      <c r="C508" s="34" t="s">
        <v>475</v>
      </c>
      <c r="D508" s="34" t="s">
        <v>141</v>
      </c>
      <c r="E508" s="67" t="s">
        <v>254</v>
      </c>
      <c r="F508" s="23" t="n">
        <v>0</v>
      </c>
      <c r="G508" s="23" t="n">
        <v>10000</v>
      </c>
      <c r="H508" s="23" t="n">
        <v>0</v>
      </c>
      <c r="I508" s="66"/>
      <c r="J508" s="19"/>
      <c r="K508" s="19"/>
      <c r="L508" s="19"/>
      <c r="M508" s="19"/>
      <c r="N508" s="19"/>
      <c r="O508" s="19"/>
      <c r="P508" s="19"/>
      <c r="Q508" s="19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s="31" customFormat="true" ht="35.25" hidden="false" customHeight="true" outlineLevel="0" collapsed="false">
      <c r="A509" s="16" t="s">
        <v>13</v>
      </c>
      <c r="B509" s="16" t="s">
        <v>477</v>
      </c>
      <c r="C509" s="16" t="s">
        <v>15</v>
      </c>
      <c r="D509" s="16" t="s">
        <v>16</v>
      </c>
      <c r="E509" s="17" t="s">
        <v>478</v>
      </c>
      <c r="F509" s="18" t="n">
        <f aca="false">F510</f>
        <v>150</v>
      </c>
      <c r="G509" s="18" t="n">
        <f aca="false">G510</f>
        <v>150</v>
      </c>
      <c r="H509" s="18" t="n">
        <f aca="false">H510</f>
        <v>150</v>
      </c>
      <c r="I509" s="30"/>
      <c r="J509" s="19"/>
      <c r="K509" s="19"/>
      <c r="L509" s="19"/>
      <c r="M509" s="19"/>
      <c r="N509" s="19"/>
      <c r="O509" s="19"/>
      <c r="P509" s="19"/>
      <c r="Q509" s="19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s="31" customFormat="true" ht="35.25" hidden="false" customHeight="true" outlineLevel="0" collapsed="false">
      <c r="A510" s="21" t="s">
        <v>13</v>
      </c>
      <c r="B510" s="21" t="s">
        <v>477</v>
      </c>
      <c r="C510" s="21" t="s">
        <v>79</v>
      </c>
      <c r="D510" s="21" t="s">
        <v>16</v>
      </c>
      <c r="E510" s="36" t="s">
        <v>80</v>
      </c>
      <c r="F510" s="23" t="n">
        <f aca="false">F511</f>
        <v>150</v>
      </c>
      <c r="G510" s="23" t="n">
        <f aca="false">G511</f>
        <v>150</v>
      </c>
      <c r="H510" s="23" t="n">
        <f aca="false">H511</f>
        <v>150</v>
      </c>
      <c r="I510" s="30"/>
      <c r="J510" s="19"/>
      <c r="K510" s="19"/>
      <c r="L510" s="19"/>
      <c r="M510" s="19"/>
      <c r="N510" s="19"/>
      <c r="O510" s="19"/>
      <c r="P510" s="19"/>
      <c r="Q510" s="19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s="31" customFormat="true" ht="35.25" hidden="false" customHeight="true" outlineLevel="0" collapsed="false">
      <c r="A511" s="21" t="s">
        <v>13</v>
      </c>
      <c r="B511" s="21" t="s">
        <v>477</v>
      </c>
      <c r="C511" s="21" t="s">
        <v>479</v>
      </c>
      <c r="D511" s="21" t="s">
        <v>16</v>
      </c>
      <c r="E511" s="22" t="s">
        <v>480</v>
      </c>
      <c r="F511" s="23" t="n">
        <f aca="false">F513</f>
        <v>150</v>
      </c>
      <c r="G511" s="23" t="n">
        <f aca="false">G513</f>
        <v>150</v>
      </c>
      <c r="H511" s="23" t="n">
        <f aca="false">H513</f>
        <v>150</v>
      </c>
      <c r="I511" s="30"/>
      <c r="J511" s="19"/>
      <c r="K511" s="19"/>
      <c r="L511" s="19"/>
      <c r="M511" s="19"/>
      <c r="N511" s="19"/>
      <c r="O511" s="19"/>
      <c r="P511" s="19"/>
      <c r="Q511" s="19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s="31" customFormat="true" ht="34.5" hidden="false" customHeight="true" outlineLevel="0" collapsed="false">
      <c r="A512" s="21" t="s">
        <v>13</v>
      </c>
      <c r="B512" s="21" t="s">
        <v>477</v>
      </c>
      <c r="C512" s="21" t="s">
        <v>479</v>
      </c>
      <c r="D512" s="21" t="s">
        <v>36</v>
      </c>
      <c r="E512" s="22" t="s">
        <v>37</v>
      </c>
      <c r="F512" s="23" t="n">
        <f aca="false">F513</f>
        <v>150</v>
      </c>
      <c r="G512" s="23" t="n">
        <f aca="false">G513</f>
        <v>150</v>
      </c>
      <c r="H512" s="23" t="n">
        <f aca="false">H513</f>
        <v>150</v>
      </c>
      <c r="I512" s="30"/>
      <c r="J512" s="19"/>
      <c r="K512" s="19"/>
      <c r="L512" s="19"/>
      <c r="M512" s="19"/>
      <c r="N512" s="19"/>
      <c r="O512" s="19"/>
      <c r="P512" s="19"/>
      <c r="Q512" s="19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s="31" customFormat="true" ht="36.75" hidden="false" customHeight="true" outlineLevel="0" collapsed="false">
      <c r="A513" s="21" t="s">
        <v>13</v>
      </c>
      <c r="B513" s="21" t="s">
        <v>477</v>
      </c>
      <c r="C513" s="21" t="s">
        <v>479</v>
      </c>
      <c r="D513" s="21" t="s">
        <v>38</v>
      </c>
      <c r="E513" s="22" t="s">
        <v>39</v>
      </c>
      <c r="F513" s="23" t="n">
        <f aca="false">150</f>
        <v>150</v>
      </c>
      <c r="G513" s="23" t="n">
        <f aca="false">150</f>
        <v>150</v>
      </c>
      <c r="H513" s="23" t="n">
        <f aca="false">150</f>
        <v>150</v>
      </c>
      <c r="I513" s="30"/>
      <c r="J513" s="19"/>
      <c r="K513" s="19"/>
      <c r="L513" s="19"/>
      <c r="M513" s="19"/>
      <c r="N513" s="19"/>
      <c r="O513" s="19"/>
      <c r="P513" s="19"/>
      <c r="Q513" s="19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s="31" customFormat="true" ht="23.25" hidden="false" customHeight="true" outlineLevel="0" collapsed="false">
      <c r="A514" s="21" t="s">
        <v>13</v>
      </c>
      <c r="B514" s="21" t="s">
        <v>481</v>
      </c>
      <c r="C514" s="21" t="s">
        <v>15</v>
      </c>
      <c r="D514" s="21" t="s">
        <v>16</v>
      </c>
      <c r="E514" s="29" t="s">
        <v>482</v>
      </c>
      <c r="F514" s="23" t="n">
        <f aca="false">F516+F521</f>
        <v>2323</v>
      </c>
      <c r="G514" s="23" t="n">
        <f aca="false">G516+G521</f>
        <v>2330.6</v>
      </c>
      <c r="H514" s="23" t="n">
        <f aca="false">H516+H521</f>
        <v>2338.7</v>
      </c>
      <c r="I514" s="30"/>
      <c r="J514" s="19"/>
      <c r="K514" s="19"/>
      <c r="L514" s="19"/>
      <c r="M514" s="19"/>
      <c r="N514" s="19"/>
      <c r="O514" s="19"/>
      <c r="P514" s="19"/>
      <c r="Q514" s="19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s="31" customFormat="true" ht="30.95" hidden="false" customHeight="true" outlineLevel="0" collapsed="false">
      <c r="A515" s="21" t="s">
        <v>13</v>
      </c>
      <c r="B515" s="21" t="s">
        <v>481</v>
      </c>
      <c r="C515" s="21" t="s">
        <v>42</v>
      </c>
      <c r="D515" s="21" t="s">
        <v>16</v>
      </c>
      <c r="E515" s="29" t="s">
        <v>483</v>
      </c>
      <c r="F515" s="23" t="n">
        <f aca="false">F516+F521</f>
        <v>2323</v>
      </c>
      <c r="G515" s="23" t="n">
        <f aca="false">G516+G521</f>
        <v>2330.6</v>
      </c>
      <c r="H515" s="23" t="n">
        <f aca="false">H516+H521</f>
        <v>2338.7</v>
      </c>
      <c r="I515" s="30"/>
      <c r="J515" s="19"/>
      <c r="K515" s="19"/>
      <c r="L515" s="19"/>
      <c r="M515" s="19"/>
      <c r="N515" s="19"/>
      <c r="O515" s="19"/>
      <c r="P515" s="19"/>
      <c r="Q515" s="19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s="31" customFormat="true" ht="53.25" hidden="false" customHeight="true" outlineLevel="0" collapsed="false">
      <c r="A516" s="21" t="s">
        <v>13</v>
      </c>
      <c r="B516" s="21" t="s">
        <v>481</v>
      </c>
      <c r="C516" s="21" t="s">
        <v>484</v>
      </c>
      <c r="D516" s="21" t="s">
        <v>16</v>
      </c>
      <c r="E516" s="55" t="s">
        <v>485</v>
      </c>
      <c r="F516" s="23" t="n">
        <f aca="false">F518+F519</f>
        <v>1216.3</v>
      </c>
      <c r="G516" s="23" t="n">
        <f aca="false">G518+G519</f>
        <v>1223.9</v>
      </c>
      <c r="H516" s="23" t="n">
        <f aca="false">H518+H519</f>
        <v>1232</v>
      </c>
      <c r="I516" s="30"/>
      <c r="J516" s="19"/>
      <c r="K516" s="19"/>
      <c r="L516" s="19"/>
      <c r="M516" s="19"/>
      <c r="N516" s="19"/>
      <c r="O516" s="19"/>
      <c r="P516" s="19"/>
      <c r="Q516" s="19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s="31" customFormat="true" ht="74.1" hidden="false" customHeight="true" outlineLevel="0" collapsed="false">
      <c r="A517" s="21" t="s">
        <v>13</v>
      </c>
      <c r="B517" s="21" t="s">
        <v>481</v>
      </c>
      <c r="C517" s="21" t="s">
        <v>484</v>
      </c>
      <c r="D517" s="21" t="s">
        <v>28</v>
      </c>
      <c r="E517" s="22" t="s">
        <v>29</v>
      </c>
      <c r="F517" s="23" t="n">
        <f aca="false">F518</f>
        <v>1210.3</v>
      </c>
      <c r="G517" s="23" t="n">
        <f aca="false">G518</f>
        <v>1217.9</v>
      </c>
      <c r="H517" s="23" t="n">
        <f aca="false">H518</f>
        <v>1226</v>
      </c>
      <c r="I517" s="30"/>
      <c r="J517" s="19"/>
      <c r="K517" s="19"/>
      <c r="L517" s="19"/>
      <c r="M517" s="19"/>
      <c r="N517" s="19"/>
      <c r="O517" s="19"/>
      <c r="P517" s="19"/>
      <c r="Q517" s="19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s="31" customFormat="true" ht="32.25" hidden="false" customHeight="true" outlineLevel="0" collapsed="false">
      <c r="A518" s="21" t="s">
        <v>13</v>
      </c>
      <c r="B518" s="21" t="s">
        <v>481</v>
      </c>
      <c r="C518" s="21" t="s">
        <v>484</v>
      </c>
      <c r="D518" s="21" t="s">
        <v>30</v>
      </c>
      <c r="E518" s="22" t="s">
        <v>31</v>
      </c>
      <c r="F518" s="23" t="n">
        <f aca="false">882.9-6+333.4</f>
        <v>1210.3</v>
      </c>
      <c r="G518" s="23" t="n">
        <f aca="false">890.7-6+333.2</f>
        <v>1217.9</v>
      </c>
      <c r="H518" s="23" t="n">
        <f aca="false">898.8-6+333.2</f>
        <v>1226</v>
      </c>
      <c r="I518" s="30"/>
      <c r="J518" s="19"/>
      <c r="K518" s="19"/>
      <c r="L518" s="19"/>
      <c r="M518" s="19"/>
      <c r="N518" s="19"/>
      <c r="O518" s="19"/>
      <c r="P518" s="19"/>
      <c r="Q518" s="19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s="31" customFormat="true" ht="36" hidden="false" customHeight="true" outlineLevel="0" collapsed="false">
      <c r="A519" s="21" t="s">
        <v>13</v>
      </c>
      <c r="B519" s="21" t="s">
        <v>481</v>
      </c>
      <c r="C519" s="21" t="s">
        <v>484</v>
      </c>
      <c r="D519" s="21" t="s">
        <v>36</v>
      </c>
      <c r="E519" s="22" t="s">
        <v>37</v>
      </c>
      <c r="F519" s="50" t="n">
        <f aca="false">F520</f>
        <v>6</v>
      </c>
      <c r="G519" s="50" t="n">
        <f aca="false">G520</f>
        <v>6</v>
      </c>
      <c r="H519" s="50" t="n">
        <f aca="false">H520</f>
        <v>6</v>
      </c>
      <c r="I519" s="30"/>
      <c r="J519" s="19"/>
      <c r="K519" s="19"/>
      <c r="L519" s="19"/>
      <c r="M519" s="19"/>
      <c r="N519" s="19"/>
      <c r="O519" s="19"/>
      <c r="P519" s="19"/>
      <c r="Q519" s="19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s="31" customFormat="true" ht="36" hidden="false" customHeight="true" outlineLevel="0" collapsed="false">
      <c r="A520" s="21" t="s">
        <v>13</v>
      </c>
      <c r="B520" s="21" t="s">
        <v>481</v>
      </c>
      <c r="C520" s="21" t="s">
        <v>484</v>
      </c>
      <c r="D520" s="21" t="s">
        <v>38</v>
      </c>
      <c r="E520" s="22" t="s">
        <v>39</v>
      </c>
      <c r="F520" s="50" t="n">
        <v>6</v>
      </c>
      <c r="G520" s="50" t="n">
        <v>6</v>
      </c>
      <c r="H520" s="50" t="n">
        <v>6</v>
      </c>
      <c r="I520" s="30"/>
      <c r="J520" s="19"/>
      <c r="K520" s="19"/>
      <c r="L520" s="19"/>
      <c r="M520" s="19"/>
      <c r="N520" s="19"/>
      <c r="O520" s="19"/>
      <c r="P520" s="19"/>
      <c r="Q520" s="19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s="31" customFormat="true" ht="39" hidden="false" customHeight="true" outlineLevel="0" collapsed="false">
      <c r="A521" s="21" t="s">
        <v>13</v>
      </c>
      <c r="B521" s="21" t="s">
        <v>481</v>
      </c>
      <c r="C521" s="21" t="s">
        <v>486</v>
      </c>
      <c r="D521" s="21" t="s">
        <v>16</v>
      </c>
      <c r="E521" s="22" t="s">
        <v>487</v>
      </c>
      <c r="F521" s="23" t="n">
        <f aca="false">F523+F524</f>
        <v>1106.7</v>
      </c>
      <c r="G521" s="23" t="n">
        <f aca="false">G523+G524</f>
        <v>1106.7</v>
      </c>
      <c r="H521" s="23" t="n">
        <f aca="false">H523+H524</f>
        <v>1106.7</v>
      </c>
      <c r="I521" s="30"/>
      <c r="J521" s="19"/>
      <c r="K521" s="19"/>
      <c r="L521" s="19"/>
      <c r="M521" s="19"/>
      <c r="N521" s="19"/>
      <c r="O521" s="19"/>
      <c r="P521" s="19"/>
      <c r="Q521" s="19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s="31" customFormat="true" ht="75" hidden="false" customHeight="true" outlineLevel="0" collapsed="false">
      <c r="A522" s="21" t="s">
        <v>13</v>
      </c>
      <c r="B522" s="21" t="s">
        <v>481</v>
      </c>
      <c r="C522" s="21" t="s">
        <v>486</v>
      </c>
      <c r="D522" s="21" t="s">
        <v>28</v>
      </c>
      <c r="E522" s="22" t="s">
        <v>29</v>
      </c>
      <c r="F522" s="23" t="n">
        <f aca="false">F523</f>
        <v>1098.3</v>
      </c>
      <c r="G522" s="23" t="n">
        <f aca="false">G523</f>
        <v>1098.3</v>
      </c>
      <c r="H522" s="23" t="n">
        <f aca="false">H523</f>
        <v>1098.3</v>
      </c>
      <c r="I522" s="30"/>
      <c r="J522" s="19"/>
      <c r="K522" s="19"/>
      <c r="L522" s="19"/>
      <c r="M522" s="19"/>
      <c r="N522" s="19"/>
      <c r="O522" s="19"/>
      <c r="P522" s="19"/>
      <c r="Q522" s="19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s="31" customFormat="true" ht="35.25" hidden="false" customHeight="true" outlineLevel="0" collapsed="false">
      <c r="A523" s="21" t="s">
        <v>13</v>
      </c>
      <c r="B523" s="21" t="s">
        <v>481</v>
      </c>
      <c r="C523" s="21" t="s">
        <v>486</v>
      </c>
      <c r="D523" s="21" t="s">
        <v>30</v>
      </c>
      <c r="E523" s="22" t="s">
        <v>31</v>
      </c>
      <c r="F523" s="23" t="n">
        <v>1098.3</v>
      </c>
      <c r="G523" s="23" t="n">
        <v>1098.3</v>
      </c>
      <c r="H523" s="23" t="n">
        <v>1098.3</v>
      </c>
      <c r="I523" s="30"/>
      <c r="J523" s="19"/>
      <c r="K523" s="19"/>
      <c r="L523" s="19"/>
      <c r="M523" s="19"/>
      <c r="N523" s="19"/>
      <c r="O523" s="19"/>
      <c r="P523" s="19"/>
      <c r="Q523" s="19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s="31" customFormat="true" ht="34.5" hidden="false" customHeight="true" outlineLevel="0" collapsed="false">
      <c r="A524" s="21" t="s">
        <v>13</v>
      </c>
      <c r="B524" s="21" t="s">
        <v>481</v>
      </c>
      <c r="C524" s="21" t="s">
        <v>486</v>
      </c>
      <c r="D524" s="21" t="s">
        <v>36</v>
      </c>
      <c r="E524" s="22" t="s">
        <v>37</v>
      </c>
      <c r="F524" s="23" t="n">
        <f aca="false">F525</f>
        <v>8.4</v>
      </c>
      <c r="G524" s="23" t="n">
        <f aca="false">G525</f>
        <v>8.4</v>
      </c>
      <c r="H524" s="23" t="n">
        <f aca="false">H525</f>
        <v>8.4</v>
      </c>
      <c r="I524" s="30"/>
      <c r="J524" s="19"/>
      <c r="K524" s="19"/>
      <c r="L524" s="19"/>
      <c r="M524" s="19"/>
      <c r="N524" s="19"/>
      <c r="O524" s="19"/>
      <c r="P524" s="19"/>
      <c r="Q524" s="19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s="31" customFormat="true" ht="34.5" hidden="false" customHeight="true" outlineLevel="0" collapsed="false">
      <c r="A525" s="21" t="s">
        <v>13</v>
      </c>
      <c r="B525" s="21" t="s">
        <v>481</v>
      </c>
      <c r="C525" s="21" t="s">
        <v>486</v>
      </c>
      <c r="D525" s="21" t="s">
        <v>38</v>
      </c>
      <c r="E525" s="22" t="s">
        <v>39</v>
      </c>
      <c r="F525" s="23" t="n">
        <v>8.4</v>
      </c>
      <c r="G525" s="23" t="n">
        <v>8.4</v>
      </c>
      <c r="H525" s="23" t="n">
        <v>8.4</v>
      </c>
      <c r="I525" s="30"/>
      <c r="J525" s="19"/>
      <c r="K525" s="19"/>
      <c r="L525" s="19"/>
      <c r="M525" s="19"/>
      <c r="N525" s="19"/>
      <c r="O525" s="19"/>
      <c r="P525" s="19"/>
      <c r="Q525" s="19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s="7" customFormat="true" ht="26.1" hidden="false" customHeight="true" outlineLevel="0" collapsed="false">
      <c r="A526" s="16" t="s">
        <v>13</v>
      </c>
      <c r="B526" s="16" t="s">
        <v>488</v>
      </c>
      <c r="C526" s="16" t="s">
        <v>15</v>
      </c>
      <c r="D526" s="16" t="s">
        <v>16</v>
      </c>
      <c r="E526" s="43" t="s">
        <v>489</v>
      </c>
      <c r="F526" s="18" t="n">
        <f aca="false">F527+F532+F547</f>
        <v>27938.59</v>
      </c>
      <c r="G526" s="18" t="n">
        <f aca="false">G527+G532+G547</f>
        <v>29404.13</v>
      </c>
      <c r="H526" s="18" t="n">
        <f aca="false">H527+H532+H547</f>
        <v>13689.63</v>
      </c>
      <c r="I526" s="19"/>
      <c r="J526" s="19"/>
      <c r="K526" s="19"/>
      <c r="L526" s="19"/>
      <c r="M526" s="19"/>
      <c r="N526" s="19"/>
      <c r="O526" s="19"/>
      <c r="P526" s="19"/>
      <c r="Q526" s="19"/>
    </row>
    <row r="527" s="7" customFormat="true" ht="24" hidden="false" customHeight="true" outlineLevel="0" collapsed="false">
      <c r="A527" s="21" t="s">
        <v>13</v>
      </c>
      <c r="B527" s="21" t="s">
        <v>490</v>
      </c>
      <c r="C527" s="21" t="s">
        <v>15</v>
      </c>
      <c r="D527" s="21" t="s">
        <v>16</v>
      </c>
      <c r="E527" s="68" t="s">
        <v>491</v>
      </c>
      <c r="F527" s="23" t="n">
        <f aca="false">F529</f>
        <v>3140</v>
      </c>
      <c r="G527" s="23" t="n">
        <f aca="false">G529</f>
        <v>3140</v>
      </c>
      <c r="H527" s="23" t="n">
        <f aca="false">H529</f>
        <v>3140</v>
      </c>
      <c r="I527" s="19"/>
      <c r="J527" s="19"/>
      <c r="K527" s="19"/>
      <c r="L527" s="19"/>
      <c r="M527" s="19"/>
      <c r="N527" s="19"/>
      <c r="O527" s="19"/>
      <c r="P527" s="19"/>
      <c r="Q527" s="19"/>
    </row>
    <row r="528" s="7" customFormat="true" ht="36" hidden="false" customHeight="true" outlineLevel="0" collapsed="false">
      <c r="A528" s="21" t="s">
        <v>13</v>
      </c>
      <c r="B528" s="21" t="s">
        <v>490</v>
      </c>
      <c r="C528" s="21" t="s">
        <v>79</v>
      </c>
      <c r="D528" s="21" t="s">
        <v>16</v>
      </c>
      <c r="E528" s="36" t="s">
        <v>80</v>
      </c>
      <c r="F528" s="52" t="n">
        <f aca="false">F529</f>
        <v>3140</v>
      </c>
      <c r="G528" s="52" t="n">
        <f aca="false">G529</f>
        <v>3140</v>
      </c>
      <c r="H528" s="52" t="n">
        <f aca="false">H529</f>
        <v>3140</v>
      </c>
      <c r="I528" s="19"/>
      <c r="J528" s="19"/>
      <c r="K528" s="19"/>
      <c r="L528" s="19"/>
      <c r="M528" s="19"/>
      <c r="N528" s="19"/>
      <c r="O528" s="19"/>
      <c r="P528" s="19"/>
      <c r="Q528" s="19"/>
    </row>
    <row r="529" s="7" customFormat="true" ht="39.95" hidden="false" customHeight="true" outlineLevel="0" collapsed="false">
      <c r="A529" s="21" t="s">
        <v>13</v>
      </c>
      <c r="B529" s="21" t="s">
        <v>490</v>
      </c>
      <c r="C529" s="21" t="s">
        <v>492</v>
      </c>
      <c r="D529" s="21" t="s">
        <v>16</v>
      </c>
      <c r="E529" s="32" t="s">
        <v>493</v>
      </c>
      <c r="F529" s="23" t="n">
        <f aca="false">F530</f>
        <v>3140</v>
      </c>
      <c r="G529" s="23" t="n">
        <f aca="false">G530</f>
        <v>3140</v>
      </c>
      <c r="H529" s="23" t="n">
        <f aca="false">H530</f>
        <v>3140</v>
      </c>
      <c r="I529" s="19"/>
      <c r="J529" s="19"/>
      <c r="K529" s="19"/>
      <c r="L529" s="19"/>
      <c r="M529" s="19"/>
      <c r="N529" s="19"/>
      <c r="O529" s="19"/>
      <c r="P529" s="19"/>
      <c r="Q529" s="19"/>
    </row>
    <row r="530" s="7" customFormat="true" ht="29.1" hidden="false" customHeight="true" outlineLevel="0" collapsed="false">
      <c r="A530" s="21" t="s">
        <v>13</v>
      </c>
      <c r="B530" s="21" t="s">
        <v>490</v>
      </c>
      <c r="C530" s="21" t="s">
        <v>492</v>
      </c>
      <c r="D530" s="21" t="s">
        <v>91</v>
      </c>
      <c r="E530" s="32" t="s">
        <v>92</v>
      </c>
      <c r="F530" s="23" t="n">
        <f aca="false">F531</f>
        <v>3140</v>
      </c>
      <c r="G530" s="23" t="n">
        <f aca="false">G531</f>
        <v>3140</v>
      </c>
      <c r="H530" s="23" t="n">
        <f aca="false">H531</f>
        <v>3140</v>
      </c>
      <c r="I530" s="19"/>
      <c r="J530" s="19"/>
      <c r="K530" s="19"/>
      <c r="L530" s="19"/>
      <c r="M530" s="19"/>
      <c r="N530" s="19"/>
      <c r="O530" s="19"/>
      <c r="P530" s="19"/>
      <c r="Q530" s="19"/>
    </row>
    <row r="531" s="7" customFormat="true" ht="30.95" hidden="false" customHeight="true" outlineLevel="0" collapsed="false">
      <c r="A531" s="21" t="s">
        <v>13</v>
      </c>
      <c r="B531" s="21" t="s">
        <v>490</v>
      </c>
      <c r="C531" s="21" t="s">
        <v>492</v>
      </c>
      <c r="D531" s="21" t="s">
        <v>494</v>
      </c>
      <c r="E531" s="29" t="s">
        <v>495</v>
      </c>
      <c r="F531" s="23" t="n">
        <v>3140</v>
      </c>
      <c r="G531" s="23" t="n">
        <v>3140</v>
      </c>
      <c r="H531" s="23" t="n">
        <v>3140</v>
      </c>
      <c r="I531" s="26"/>
      <c r="J531" s="19"/>
      <c r="K531" s="19"/>
      <c r="L531" s="19"/>
      <c r="M531" s="19"/>
      <c r="N531" s="19"/>
      <c r="O531" s="19"/>
      <c r="P531" s="19"/>
      <c r="Q531" s="19"/>
    </row>
    <row r="532" s="7" customFormat="true" ht="20.25" hidden="false" customHeight="true" outlineLevel="0" collapsed="false">
      <c r="A532" s="21" t="s">
        <v>13</v>
      </c>
      <c r="B532" s="21" t="s">
        <v>496</v>
      </c>
      <c r="C532" s="21" t="s">
        <v>15</v>
      </c>
      <c r="D532" s="21" t="s">
        <v>16</v>
      </c>
      <c r="E532" s="29" t="s">
        <v>497</v>
      </c>
      <c r="F532" s="23" t="n">
        <f aca="false">F533+F538+F543</f>
        <v>890</v>
      </c>
      <c r="G532" s="23" t="n">
        <f aca="false">G533+G538+G543</f>
        <v>390</v>
      </c>
      <c r="H532" s="23" t="n">
        <f aca="false">H533+H538+H543</f>
        <v>390</v>
      </c>
      <c r="I532" s="19"/>
      <c r="J532" s="19"/>
      <c r="K532" s="19"/>
      <c r="L532" s="19"/>
      <c r="M532" s="19"/>
      <c r="N532" s="19"/>
      <c r="O532" s="19"/>
      <c r="P532" s="19"/>
      <c r="Q532" s="19"/>
    </row>
    <row r="533" s="7" customFormat="true" ht="54" hidden="false" customHeight="true" outlineLevel="0" collapsed="false">
      <c r="A533" s="21" t="s">
        <v>13</v>
      </c>
      <c r="B533" s="21" t="s">
        <v>496</v>
      </c>
      <c r="C533" s="21" t="s">
        <v>498</v>
      </c>
      <c r="D533" s="21" t="s">
        <v>16</v>
      </c>
      <c r="E533" s="32" t="s">
        <v>499</v>
      </c>
      <c r="F533" s="23" t="n">
        <f aca="false">F534</f>
        <v>500</v>
      </c>
      <c r="G533" s="23" t="n">
        <f aca="false">G534</f>
        <v>0</v>
      </c>
      <c r="H533" s="23" t="n">
        <f aca="false">H534</f>
        <v>0</v>
      </c>
      <c r="I533" s="19"/>
      <c r="J533" s="19"/>
      <c r="K533" s="19"/>
      <c r="L533" s="19"/>
      <c r="M533" s="19"/>
      <c r="N533" s="19"/>
      <c r="O533" s="19"/>
      <c r="P533" s="19"/>
      <c r="Q533" s="19"/>
    </row>
    <row r="534" s="7" customFormat="true" ht="53.1" hidden="false" customHeight="true" outlineLevel="0" collapsed="false">
      <c r="A534" s="21" t="s">
        <v>13</v>
      </c>
      <c r="B534" s="21" t="s">
        <v>496</v>
      </c>
      <c r="C534" s="21" t="s">
        <v>500</v>
      </c>
      <c r="D534" s="21" t="s">
        <v>16</v>
      </c>
      <c r="E534" s="32" t="s">
        <v>501</v>
      </c>
      <c r="F534" s="23" t="n">
        <f aca="false">F535</f>
        <v>500</v>
      </c>
      <c r="G534" s="23" t="n">
        <f aca="false">G535</f>
        <v>0</v>
      </c>
      <c r="H534" s="23" t="n">
        <f aca="false">H535</f>
        <v>0</v>
      </c>
      <c r="I534" s="19"/>
      <c r="J534" s="19"/>
      <c r="K534" s="19"/>
      <c r="L534" s="19"/>
      <c r="M534" s="19"/>
      <c r="N534" s="19"/>
      <c r="O534" s="19"/>
      <c r="P534" s="19"/>
      <c r="Q534" s="19"/>
    </row>
    <row r="535" s="7" customFormat="true" ht="96" hidden="false" customHeight="true" outlineLevel="0" collapsed="false">
      <c r="A535" s="21" t="s">
        <v>13</v>
      </c>
      <c r="B535" s="21" t="s">
        <v>496</v>
      </c>
      <c r="C535" s="21" t="s">
        <v>502</v>
      </c>
      <c r="D535" s="21" t="s">
        <v>16</v>
      </c>
      <c r="E535" s="32" t="s">
        <v>503</v>
      </c>
      <c r="F535" s="23" t="n">
        <f aca="false">F536</f>
        <v>500</v>
      </c>
      <c r="G535" s="23" t="n">
        <f aca="false">G536</f>
        <v>0</v>
      </c>
      <c r="H535" s="23" t="n">
        <f aca="false">H536</f>
        <v>0</v>
      </c>
      <c r="I535" s="19"/>
      <c r="J535" s="19"/>
      <c r="K535" s="19"/>
      <c r="L535" s="19"/>
      <c r="M535" s="19"/>
      <c r="N535" s="19"/>
      <c r="O535" s="19"/>
      <c r="P535" s="19"/>
      <c r="Q535" s="19"/>
    </row>
    <row r="536" s="7" customFormat="true" ht="27.95" hidden="false" customHeight="true" outlineLevel="0" collapsed="false">
      <c r="A536" s="21" t="s">
        <v>13</v>
      </c>
      <c r="B536" s="21" t="s">
        <v>496</v>
      </c>
      <c r="C536" s="21" t="s">
        <v>502</v>
      </c>
      <c r="D536" s="21" t="s">
        <v>91</v>
      </c>
      <c r="E536" s="32" t="s">
        <v>92</v>
      </c>
      <c r="F536" s="23" t="n">
        <f aca="false">F537</f>
        <v>500</v>
      </c>
      <c r="G536" s="23" t="n">
        <f aca="false">G537</f>
        <v>0</v>
      </c>
      <c r="H536" s="23" t="n">
        <f aca="false">H537</f>
        <v>0</v>
      </c>
      <c r="I536" s="19"/>
      <c r="J536" s="19"/>
      <c r="K536" s="19"/>
      <c r="L536" s="19"/>
      <c r="M536" s="19"/>
      <c r="N536" s="19"/>
      <c r="O536" s="19"/>
      <c r="P536" s="19"/>
      <c r="Q536" s="19"/>
    </row>
    <row r="537" s="7" customFormat="true" ht="33.95" hidden="false" customHeight="true" outlineLevel="0" collapsed="false">
      <c r="A537" s="21" t="s">
        <v>13</v>
      </c>
      <c r="B537" s="21" t="s">
        <v>496</v>
      </c>
      <c r="C537" s="21" t="s">
        <v>502</v>
      </c>
      <c r="D537" s="21" t="s">
        <v>93</v>
      </c>
      <c r="E537" s="32" t="s">
        <v>94</v>
      </c>
      <c r="F537" s="50" t="n">
        <v>500</v>
      </c>
      <c r="G537" s="50" t="n">
        <v>0</v>
      </c>
      <c r="H537" s="50" t="n">
        <v>0</v>
      </c>
      <c r="I537" s="19"/>
      <c r="J537" s="19"/>
      <c r="K537" s="19"/>
      <c r="L537" s="19"/>
      <c r="M537" s="19"/>
      <c r="N537" s="19"/>
      <c r="O537" s="19"/>
      <c r="P537" s="19"/>
      <c r="Q537" s="19"/>
    </row>
    <row r="538" s="7" customFormat="true" ht="54" hidden="false" customHeight="true" outlineLevel="0" collapsed="false">
      <c r="A538" s="21" t="s">
        <v>13</v>
      </c>
      <c r="B538" s="21" t="s">
        <v>496</v>
      </c>
      <c r="C538" s="21" t="s">
        <v>504</v>
      </c>
      <c r="D538" s="21" t="s">
        <v>16</v>
      </c>
      <c r="E538" s="32" t="s">
        <v>505</v>
      </c>
      <c r="F538" s="23" t="n">
        <f aca="false">F539</f>
        <v>30</v>
      </c>
      <c r="G538" s="23" t="n">
        <f aca="false">G539</f>
        <v>30</v>
      </c>
      <c r="H538" s="23" t="n">
        <f aca="false">H539</f>
        <v>30</v>
      </c>
      <c r="I538" s="19"/>
      <c r="J538" s="19"/>
      <c r="K538" s="19"/>
      <c r="L538" s="19"/>
      <c r="M538" s="19"/>
      <c r="N538" s="19"/>
      <c r="O538" s="19"/>
      <c r="P538" s="19"/>
      <c r="Q538" s="19"/>
    </row>
    <row r="539" s="7" customFormat="true" ht="54" hidden="false" customHeight="true" outlineLevel="0" collapsed="false">
      <c r="A539" s="21" t="s">
        <v>13</v>
      </c>
      <c r="B539" s="21" t="s">
        <v>496</v>
      </c>
      <c r="C539" s="21" t="s">
        <v>506</v>
      </c>
      <c r="D539" s="21" t="s">
        <v>16</v>
      </c>
      <c r="E539" s="32" t="s">
        <v>507</v>
      </c>
      <c r="F539" s="23" t="n">
        <f aca="false">F540</f>
        <v>30</v>
      </c>
      <c r="G539" s="23" t="n">
        <f aca="false">G540</f>
        <v>30</v>
      </c>
      <c r="H539" s="23" t="n">
        <f aca="false">H540</f>
        <v>30</v>
      </c>
      <c r="I539" s="19"/>
      <c r="J539" s="19"/>
      <c r="K539" s="19"/>
      <c r="L539" s="19"/>
      <c r="M539" s="19"/>
      <c r="N539" s="19"/>
      <c r="O539" s="19"/>
      <c r="P539" s="19"/>
      <c r="Q539" s="19"/>
    </row>
    <row r="540" s="7" customFormat="true" ht="66" hidden="false" customHeight="true" outlineLevel="0" collapsed="false">
      <c r="A540" s="21" t="s">
        <v>13</v>
      </c>
      <c r="B540" s="21" t="s">
        <v>496</v>
      </c>
      <c r="C540" s="69" t="s">
        <v>508</v>
      </c>
      <c r="D540" s="21" t="s">
        <v>16</v>
      </c>
      <c r="E540" s="32" t="s">
        <v>509</v>
      </c>
      <c r="F540" s="23" t="n">
        <f aca="false">F541</f>
        <v>30</v>
      </c>
      <c r="G540" s="23" t="n">
        <f aca="false">G541</f>
        <v>30</v>
      </c>
      <c r="H540" s="23" t="n">
        <f aca="false">H541</f>
        <v>30</v>
      </c>
      <c r="I540" s="19"/>
      <c r="J540" s="19"/>
      <c r="K540" s="19"/>
      <c r="L540" s="19"/>
      <c r="M540" s="19"/>
      <c r="N540" s="19"/>
      <c r="O540" s="19"/>
      <c r="P540" s="19"/>
      <c r="Q540" s="19"/>
    </row>
    <row r="541" s="7" customFormat="true" ht="24.75" hidden="false" customHeight="true" outlineLevel="0" collapsed="false">
      <c r="A541" s="21" t="s">
        <v>13</v>
      </c>
      <c r="B541" s="21" t="s">
        <v>496</v>
      </c>
      <c r="C541" s="69" t="s">
        <v>508</v>
      </c>
      <c r="D541" s="21" t="s">
        <v>91</v>
      </c>
      <c r="E541" s="32" t="s">
        <v>92</v>
      </c>
      <c r="F541" s="23" t="n">
        <f aca="false">F542</f>
        <v>30</v>
      </c>
      <c r="G541" s="23" t="n">
        <f aca="false">G542</f>
        <v>30</v>
      </c>
      <c r="H541" s="23" t="n">
        <f aca="false">H542</f>
        <v>30</v>
      </c>
      <c r="I541" s="19"/>
      <c r="J541" s="19"/>
      <c r="K541" s="19"/>
      <c r="L541" s="19"/>
      <c r="M541" s="19"/>
      <c r="N541" s="19"/>
      <c r="O541" s="19"/>
      <c r="P541" s="19"/>
      <c r="Q541" s="19"/>
    </row>
    <row r="542" s="7" customFormat="true" ht="35.25" hidden="false" customHeight="true" outlineLevel="0" collapsed="false">
      <c r="A542" s="21" t="s">
        <v>510</v>
      </c>
      <c r="B542" s="21" t="s">
        <v>496</v>
      </c>
      <c r="C542" s="69" t="s">
        <v>508</v>
      </c>
      <c r="D542" s="21" t="s">
        <v>93</v>
      </c>
      <c r="E542" s="32" t="s">
        <v>94</v>
      </c>
      <c r="F542" s="50" t="n">
        <v>30</v>
      </c>
      <c r="G542" s="50" t="n">
        <v>30</v>
      </c>
      <c r="H542" s="50" t="n">
        <v>30</v>
      </c>
      <c r="I542" s="26"/>
      <c r="J542" s="19"/>
      <c r="K542" s="19"/>
      <c r="L542" s="19"/>
      <c r="M542" s="19"/>
      <c r="N542" s="19"/>
      <c r="O542" s="19"/>
      <c r="P542" s="19"/>
      <c r="Q542" s="19"/>
    </row>
    <row r="543" s="7" customFormat="true" ht="33.95" hidden="false" customHeight="true" outlineLevel="0" collapsed="false">
      <c r="A543" s="21" t="s">
        <v>13</v>
      </c>
      <c r="B543" s="21" t="s">
        <v>496</v>
      </c>
      <c r="C543" s="21" t="s">
        <v>79</v>
      </c>
      <c r="D543" s="21" t="s">
        <v>16</v>
      </c>
      <c r="E543" s="36" t="s">
        <v>80</v>
      </c>
      <c r="F543" s="50" t="n">
        <f aca="false">F544</f>
        <v>360</v>
      </c>
      <c r="G543" s="50" t="n">
        <f aca="false">G544</f>
        <v>360</v>
      </c>
      <c r="H543" s="50" t="n">
        <f aca="false">H544</f>
        <v>360</v>
      </c>
      <c r="I543" s="19"/>
      <c r="J543" s="19"/>
      <c r="K543" s="19"/>
      <c r="L543" s="19"/>
      <c r="M543" s="19"/>
      <c r="N543" s="19"/>
      <c r="O543" s="19"/>
      <c r="P543" s="19"/>
      <c r="Q543" s="19"/>
    </row>
    <row r="544" s="7" customFormat="true" ht="65.1" hidden="false" customHeight="true" outlineLevel="0" collapsed="false">
      <c r="A544" s="21" t="s">
        <v>13</v>
      </c>
      <c r="B544" s="21" t="s">
        <v>496</v>
      </c>
      <c r="C544" s="21" t="s">
        <v>511</v>
      </c>
      <c r="D544" s="21" t="s">
        <v>16</v>
      </c>
      <c r="E544" s="29" t="s">
        <v>512</v>
      </c>
      <c r="F544" s="23" t="n">
        <f aca="false">F545</f>
        <v>360</v>
      </c>
      <c r="G544" s="23" t="n">
        <f aca="false">G545</f>
        <v>360</v>
      </c>
      <c r="H544" s="23" t="n">
        <f aca="false">H545</f>
        <v>360</v>
      </c>
      <c r="I544" s="19"/>
      <c r="J544" s="19"/>
      <c r="K544" s="19"/>
      <c r="L544" s="19"/>
      <c r="M544" s="19"/>
      <c r="N544" s="19"/>
      <c r="O544" s="19"/>
      <c r="P544" s="19"/>
      <c r="Q544" s="19"/>
    </row>
    <row r="545" s="7" customFormat="true" ht="29.1" hidden="false" customHeight="true" outlineLevel="0" collapsed="false">
      <c r="A545" s="21" t="s">
        <v>13</v>
      </c>
      <c r="B545" s="21" t="s">
        <v>496</v>
      </c>
      <c r="C545" s="21" t="s">
        <v>511</v>
      </c>
      <c r="D545" s="21" t="s">
        <v>91</v>
      </c>
      <c r="E545" s="32" t="s">
        <v>92</v>
      </c>
      <c r="F545" s="23" t="n">
        <f aca="false">F546</f>
        <v>360</v>
      </c>
      <c r="G545" s="23" t="n">
        <f aca="false">G546</f>
        <v>360</v>
      </c>
      <c r="H545" s="23" t="n">
        <f aca="false">H546</f>
        <v>360</v>
      </c>
      <c r="I545" s="19"/>
      <c r="J545" s="19"/>
      <c r="K545" s="19"/>
      <c r="L545" s="19"/>
      <c r="M545" s="19"/>
      <c r="N545" s="19"/>
      <c r="O545" s="19"/>
      <c r="P545" s="19"/>
      <c r="Q545" s="19"/>
    </row>
    <row r="546" s="7" customFormat="true" ht="33" hidden="false" customHeight="true" outlineLevel="0" collapsed="false">
      <c r="A546" s="21" t="s">
        <v>13</v>
      </c>
      <c r="B546" s="21" t="s">
        <v>496</v>
      </c>
      <c r="C546" s="21" t="s">
        <v>511</v>
      </c>
      <c r="D546" s="21" t="s">
        <v>513</v>
      </c>
      <c r="E546" s="32" t="s">
        <v>514</v>
      </c>
      <c r="F546" s="23" t="n">
        <v>360</v>
      </c>
      <c r="G546" s="23" t="n">
        <v>360</v>
      </c>
      <c r="H546" s="23" t="n">
        <v>360</v>
      </c>
      <c r="I546" s="26"/>
      <c r="J546" s="19"/>
      <c r="K546" s="19"/>
      <c r="L546" s="19"/>
      <c r="M546" s="19"/>
      <c r="N546" s="19"/>
      <c r="O546" s="19"/>
      <c r="P546" s="19"/>
      <c r="Q546" s="19"/>
    </row>
    <row r="547" s="7" customFormat="true" ht="27" hidden="false" customHeight="true" outlineLevel="0" collapsed="false">
      <c r="A547" s="21" t="s">
        <v>13</v>
      </c>
      <c r="B547" s="21" t="s">
        <v>515</v>
      </c>
      <c r="C547" s="21" t="s">
        <v>15</v>
      </c>
      <c r="D547" s="21" t="s">
        <v>16</v>
      </c>
      <c r="E547" s="29" t="s">
        <v>516</v>
      </c>
      <c r="F547" s="23" t="n">
        <f aca="false">F548</f>
        <v>23908.59</v>
      </c>
      <c r="G547" s="23" t="n">
        <f aca="false">G548</f>
        <v>25874.13</v>
      </c>
      <c r="H547" s="23" t="n">
        <f aca="false">H548</f>
        <v>10159.63</v>
      </c>
      <c r="I547" s="26"/>
      <c r="J547" s="19"/>
      <c r="K547" s="19"/>
      <c r="L547" s="19"/>
      <c r="M547" s="19"/>
      <c r="N547" s="19"/>
      <c r="O547" s="19"/>
      <c r="P547" s="19"/>
      <c r="Q547" s="19"/>
    </row>
    <row r="548" s="7" customFormat="true" ht="51" hidden="false" customHeight="true" outlineLevel="0" collapsed="false">
      <c r="A548" s="21" t="s">
        <v>13</v>
      </c>
      <c r="B548" s="21" t="s">
        <v>515</v>
      </c>
      <c r="C548" s="21" t="s">
        <v>498</v>
      </c>
      <c r="D548" s="21" t="s">
        <v>16</v>
      </c>
      <c r="E548" s="32" t="s">
        <v>499</v>
      </c>
      <c r="F548" s="23" t="n">
        <f aca="false">F549+F556</f>
        <v>23908.59</v>
      </c>
      <c r="G548" s="23" t="n">
        <f aca="false">G549+G556</f>
        <v>25874.13</v>
      </c>
      <c r="H548" s="23" t="n">
        <f aca="false">H549+H556</f>
        <v>10159.63</v>
      </c>
      <c r="I548" s="26"/>
      <c r="J548" s="19"/>
      <c r="K548" s="19"/>
      <c r="L548" s="19"/>
      <c r="M548" s="19"/>
      <c r="N548" s="19"/>
      <c r="O548" s="19"/>
      <c r="P548" s="19"/>
      <c r="Q548" s="19"/>
    </row>
    <row r="549" s="7" customFormat="true" ht="39" hidden="false" customHeight="true" outlineLevel="0" collapsed="false">
      <c r="A549" s="21" t="s">
        <v>13</v>
      </c>
      <c r="B549" s="21" t="s">
        <v>515</v>
      </c>
      <c r="C549" s="21" t="s">
        <v>517</v>
      </c>
      <c r="D549" s="21" t="s">
        <v>16</v>
      </c>
      <c r="E549" s="32" t="s">
        <v>518</v>
      </c>
      <c r="F549" s="23" t="n">
        <f aca="false">F550+F553</f>
        <v>4701.89</v>
      </c>
      <c r="G549" s="23" t="n">
        <f aca="false">G553</f>
        <v>3175.33</v>
      </c>
      <c r="H549" s="23" t="n">
        <f aca="false">H553</f>
        <v>3175.33</v>
      </c>
      <c r="I549" s="26"/>
      <c r="J549" s="19"/>
      <c r="K549" s="19"/>
      <c r="L549" s="19"/>
      <c r="M549" s="19"/>
      <c r="N549" s="19"/>
      <c r="O549" s="19"/>
      <c r="P549" s="19"/>
      <c r="Q549" s="19"/>
    </row>
    <row r="550" s="7" customFormat="true" ht="38.1" hidden="false" customHeight="true" outlineLevel="0" collapsed="false">
      <c r="A550" s="21" t="s">
        <v>13</v>
      </c>
      <c r="B550" s="21" t="s">
        <v>515</v>
      </c>
      <c r="C550" s="69" t="s">
        <v>519</v>
      </c>
      <c r="D550" s="21" t="s">
        <v>16</v>
      </c>
      <c r="E550" s="32" t="s">
        <v>520</v>
      </c>
      <c r="F550" s="23" t="n">
        <f aca="false">F551</f>
        <v>1526.56</v>
      </c>
      <c r="G550" s="23" t="n">
        <f aca="false">G551</f>
        <v>0</v>
      </c>
      <c r="H550" s="23" t="n">
        <f aca="false">H551</f>
        <v>0</v>
      </c>
      <c r="I550" s="26"/>
      <c r="J550" s="19"/>
      <c r="K550" s="19"/>
      <c r="L550" s="19"/>
      <c r="M550" s="19"/>
      <c r="N550" s="19"/>
      <c r="O550" s="19"/>
      <c r="P550" s="19"/>
      <c r="Q550" s="19"/>
    </row>
    <row r="551" s="7" customFormat="true" ht="39" hidden="false" customHeight="true" outlineLevel="0" collapsed="false">
      <c r="A551" s="21" t="s">
        <v>13</v>
      </c>
      <c r="B551" s="21" t="s">
        <v>515</v>
      </c>
      <c r="C551" s="69" t="s">
        <v>519</v>
      </c>
      <c r="D551" s="21" t="s">
        <v>139</v>
      </c>
      <c r="E551" s="22" t="s">
        <v>140</v>
      </c>
      <c r="F551" s="23" t="n">
        <f aca="false">F552</f>
        <v>1526.56</v>
      </c>
      <c r="G551" s="23" t="n">
        <f aca="false">G552</f>
        <v>0</v>
      </c>
      <c r="H551" s="23" t="n">
        <f aca="false">H552</f>
        <v>0</v>
      </c>
      <c r="I551" s="26"/>
      <c r="J551" s="19"/>
      <c r="K551" s="19"/>
      <c r="L551" s="19"/>
      <c r="M551" s="19"/>
      <c r="N551" s="19"/>
      <c r="O551" s="19"/>
      <c r="P551" s="19"/>
      <c r="Q551" s="19"/>
    </row>
    <row r="552" s="7" customFormat="true" ht="27" hidden="false" customHeight="true" outlineLevel="0" collapsed="false">
      <c r="A552" s="21" t="s">
        <v>13</v>
      </c>
      <c r="B552" s="21" t="s">
        <v>515</v>
      </c>
      <c r="C552" s="69" t="s">
        <v>519</v>
      </c>
      <c r="D552" s="21" t="s">
        <v>141</v>
      </c>
      <c r="E552" s="32" t="s">
        <v>142</v>
      </c>
      <c r="F552" s="50" t="n">
        <v>1526.56</v>
      </c>
      <c r="G552" s="50" t="n">
        <v>0</v>
      </c>
      <c r="H552" s="50" t="n">
        <v>0</v>
      </c>
      <c r="I552" s="26"/>
      <c r="J552" s="19"/>
      <c r="K552" s="19"/>
      <c r="L552" s="19"/>
      <c r="M552" s="19"/>
      <c r="N552" s="19"/>
      <c r="O552" s="19"/>
      <c r="P552" s="19"/>
      <c r="Q552" s="19"/>
    </row>
    <row r="553" s="7" customFormat="true" ht="54.95" hidden="false" customHeight="true" outlineLevel="0" collapsed="false">
      <c r="A553" s="21" t="s">
        <v>13</v>
      </c>
      <c r="B553" s="21" t="s">
        <v>515</v>
      </c>
      <c r="C553" s="69" t="s">
        <v>521</v>
      </c>
      <c r="D553" s="21" t="s">
        <v>16</v>
      </c>
      <c r="E553" s="32" t="s">
        <v>522</v>
      </c>
      <c r="F553" s="23" t="n">
        <f aca="false">F554</f>
        <v>3175.33</v>
      </c>
      <c r="G553" s="23" t="n">
        <f aca="false">G554</f>
        <v>3175.33</v>
      </c>
      <c r="H553" s="23" t="n">
        <f aca="false">H554</f>
        <v>3175.33</v>
      </c>
      <c r="I553" s="70"/>
      <c r="J553" s="19"/>
      <c r="K553" s="19"/>
      <c r="L553" s="19"/>
      <c r="M553" s="19"/>
      <c r="N553" s="19"/>
      <c r="O553" s="19"/>
      <c r="P553" s="19"/>
      <c r="Q553" s="19"/>
    </row>
    <row r="554" s="7" customFormat="true" ht="35.1" hidden="false" customHeight="true" outlineLevel="0" collapsed="false">
      <c r="A554" s="21" t="s">
        <v>13</v>
      </c>
      <c r="B554" s="21" t="s">
        <v>515</v>
      </c>
      <c r="C554" s="69" t="s">
        <v>521</v>
      </c>
      <c r="D554" s="21" t="s">
        <v>139</v>
      </c>
      <c r="E554" s="22" t="s">
        <v>140</v>
      </c>
      <c r="F554" s="23" t="n">
        <f aca="false">F555</f>
        <v>3175.33</v>
      </c>
      <c r="G554" s="23" t="n">
        <f aca="false">G555</f>
        <v>3175.33</v>
      </c>
      <c r="H554" s="23" t="n">
        <f aca="false">H555</f>
        <v>3175.33</v>
      </c>
      <c r="I554" s="26"/>
      <c r="J554" s="19"/>
      <c r="K554" s="19"/>
      <c r="L554" s="19"/>
      <c r="M554" s="19"/>
      <c r="N554" s="19"/>
      <c r="O554" s="19"/>
      <c r="P554" s="19"/>
      <c r="Q554" s="19"/>
    </row>
    <row r="555" s="7" customFormat="true" ht="27" hidden="false" customHeight="true" outlineLevel="0" collapsed="false">
      <c r="A555" s="21" t="s">
        <v>13</v>
      </c>
      <c r="B555" s="21" t="s">
        <v>515</v>
      </c>
      <c r="C555" s="69" t="s">
        <v>521</v>
      </c>
      <c r="D555" s="21" t="s">
        <v>141</v>
      </c>
      <c r="E555" s="32" t="s">
        <v>142</v>
      </c>
      <c r="F555" s="50" t="n">
        <f aca="false">3175.33</f>
        <v>3175.33</v>
      </c>
      <c r="G555" s="50" t="n">
        <v>3175.33</v>
      </c>
      <c r="H555" s="50" t="n">
        <v>3175.33</v>
      </c>
      <c r="I555" s="26"/>
      <c r="J555" s="19"/>
      <c r="K555" s="19"/>
      <c r="L555" s="19"/>
      <c r="M555" s="19"/>
      <c r="N555" s="19"/>
      <c r="O555" s="19"/>
      <c r="P555" s="19"/>
      <c r="Q555" s="19"/>
    </row>
    <row r="556" s="7" customFormat="true" ht="41.1" hidden="false" customHeight="true" outlineLevel="0" collapsed="false">
      <c r="A556" s="21" t="s">
        <v>13</v>
      </c>
      <c r="B556" s="21" t="s">
        <v>515</v>
      </c>
      <c r="C556" s="21" t="s">
        <v>523</v>
      </c>
      <c r="D556" s="21" t="s">
        <v>16</v>
      </c>
      <c r="E556" s="22" t="s">
        <v>524</v>
      </c>
      <c r="F556" s="23" t="n">
        <f aca="false">F560+F557</f>
        <v>19206.7</v>
      </c>
      <c r="G556" s="23" t="n">
        <f aca="false">G560+G557</f>
        <v>22698.8</v>
      </c>
      <c r="H556" s="23" t="n">
        <f aca="false">H560+H557</f>
        <v>6984.3</v>
      </c>
      <c r="I556" s="26"/>
      <c r="J556" s="19"/>
      <c r="K556" s="19"/>
      <c r="L556" s="19"/>
      <c r="M556" s="19"/>
      <c r="N556" s="19"/>
      <c r="O556" s="19"/>
      <c r="P556" s="19"/>
      <c r="Q556" s="19"/>
    </row>
    <row r="557" s="7" customFormat="true" ht="96.95" hidden="false" customHeight="true" outlineLevel="0" collapsed="false">
      <c r="A557" s="21" t="s">
        <v>13</v>
      </c>
      <c r="B557" s="21" t="s">
        <v>515</v>
      </c>
      <c r="C557" s="69" t="s">
        <v>525</v>
      </c>
      <c r="D557" s="21" t="s">
        <v>16</v>
      </c>
      <c r="E557" s="32" t="s">
        <v>526</v>
      </c>
      <c r="F557" s="23" t="n">
        <f aca="false">F558</f>
        <v>8730.3</v>
      </c>
      <c r="G557" s="23" t="n">
        <f aca="false">G558</f>
        <v>5238.2</v>
      </c>
      <c r="H557" s="23" t="n">
        <f aca="false">H558</f>
        <v>5238.2</v>
      </c>
      <c r="I557" s="26"/>
      <c r="J557" s="19"/>
      <c r="K557" s="19"/>
      <c r="L557" s="19"/>
      <c r="M557" s="19"/>
      <c r="N557" s="19"/>
      <c r="O557" s="19"/>
      <c r="P557" s="19"/>
      <c r="Q557" s="19"/>
    </row>
    <row r="558" s="7" customFormat="true" ht="41.1" hidden="false" customHeight="true" outlineLevel="0" collapsed="false">
      <c r="A558" s="21" t="s">
        <v>13</v>
      </c>
      <c r="B558" s="21" t="s">
        <v>515</v>
      </c>
      <c r="C558" s="69" t="s">
        <v>525</v>
      </c>
      <c r="D558" s="21" t="s">
        <v>139</v>
      </c>
      <c r="E558" s="22" t="s">
        <v>140</v>
      </c>
      <c r="F558" s="23" t="n">
        <f aca="false">F559</f>
        <v>8730.3</v>
      </c>
      <c r="G558" s="23" t="n">
        <f aca="false">G559</f>
        <v>5238.2</v>
      </c>
      <c r="H558" s="23" t="n">
        <f aca="false">H559</f>
        <v>5238.2</v>
      </c>
      <c r="I558" s="26"/>
      <c r="J558" s="19"/>
      <c r="K558" s="19"/>
      <c r="L558" s="19"/>
      <c r="M558" s="19"/>
      <c r="N558" s="19"/>
      <c r="O558" s="19"/>
      <c r="P558" s="19"/>
      <c r="Q558" s="19"/>
    </row>
    <row r="559" s="7" customFormat="true" ht="29.1" hidden="false" customHeight="true" outlineLevel="0" collapsed="false">
      <c r="A559" s="21" t="s">
        <v>13</v>
      </c>
      <c r="B559" s="21" t="s">
        <v>515</v>
      </c>
      <c r="C559" s="69" t="s">
        <v>525</v>
      </c>
      <c r="D559" s="21" t="s">
        <v>141</v>
      </c>
      <c r="E559" s="32" t="s">
        <v>142</v>
      </c>
      <c r="F559" s="23" t="n">
        <v>8730.3</v>
      </c>
      <c r="G559" s="23" t="n">
        <v>5238.2</v>
      </c>
      <c r="H559" s="23" t="n">
        <v>5238.2</v>
      </c>
      <c r="I559" s="26"/>
      <c r="J559" s="19"/>
      <c r="K559" s="19"/>
      <c r="L559" s="19"/>
      <c r="M559" s="19"/>
      <c r="N559" s="19"/>
      <c r="O559" s="19"/>
      <c r="P559" s="19"/>
      <c r="Q559" s="19"/>
    </row>
    <row r="560" s="7" customFormat="true" ht="84" hidden="false" customHeight="true" outlineLevel="0" collapsed="false">
      <c r="A560" s="21" t="s">
        <v>13</v>
      </c>
      <c r="B560" s="21" t="s">
        <v>515</v>
      </c>
      <c r="C560" s="69" t="s">
        <v>527</v>
      </c>
      <c r="D560" s="21" t="s">
        <v>16</v>
      </c>
      <c r="E560" s="32" t="s">
        <v>528</v>
      </c>
      <c r="F560" s="23" t="n">
        <f aca="false">F561</f>
        <v>10476.4</v>
      </c>
      <c r="G560" s="23" t="n">
        <f aca="false">G561</f>
        <v>17460.6</v>
      </c>
      <c r="H560" s="23" t="n">
        <f aca="false">H561</f>
        <v>1746.1</v>
      </c>
      <c r="I560" s="26"/>
      <c r="J560" s="19"/>
      <c r="K560" s="19"/>
      <c r="L560" s="19"/>
      <c r="M560" s="19"/>
      <c r="N560" s="19"/>
      <c r="O560" s="19"/>
      <c r="P560" s="19"/>
      <c r="Q560" s="19"/>
    </row>
    <row r="561" s="7" customFormat="true" ht="36" hidden="false" customHeight="true" outlineLevel="0" collapsed="false">
      <c r="A561" s="21" t="s">
        <v>13</v>
      </c>
      <c r="B561" s="21" t="s">
        <v>515</v>
      </c>
      <c r="C561" s="69" t="s">
        <v>527</v>
      </c>
      <c r="D561" s="21" t="s">
        <v>139</v>
      </c>
      <c r="E561" s="22" t="s">
        <v>140</v>
      </c>
      <c r="F561" s="23" t="n">
        <f aca="false">F562</f>
        <v>10476.4</v>
      </c>
      <c r="G561" s="23" t="n">
        <f aca="false">G562</f>
        <v>17460.6</v>
      </c>
      <c r="H561" s="23" t="n">
        <f aca="false">H562</f>
        <v>1746.1</v>
      </c>
      <c r="I561" s="19"/>
      <c r="J561" s="19"/>
      <c r="K561" s="19"/>
      <c r="L561" s="19"/>
      <c r="M561" s="19"/>
      <c r="N561" s="19"/>
      <c r="O561" s="19"/>
      <c r="P561" s="19"/>
      <c r="Q561" s="19"/>
    </row>
    <row r="562" s="7" customFormat="true" ht="27.95" hidden="false" customHeight="true" outlineLevel="0" collapsed="false">
      <c r="A562" s="21" t="s">
        <v>13</v>
      </c>
      <c r="B562" s="21" t="s">
        <v>515</v>
      </c>
      <c r="C562" s="69" t="s">
        <v>527</v>
      </c>
      <c r="D562" s="21" t="s">
        <v>141</v>
      </c>
      <c r="E562" s="32" t="s">
        <v>142</v>
      </c>
      <c r="F562" s="23" t="n">
        <v>10476.4</v>
      </c>
      <c r="G562" s="23" t="n">
        <v>17460.6</v>
      </c>
      <c r="H562" s="23" t="n">
        <v>1746.1</v>
      </c>
      <c r="I562" s="19"/>
      <c r="J562" s="19"/>
      <c r="K562" s="19"/>
      <c r="L562" s="19"/>
      <c r="M562" s="19"/>
      <c r="N562" s="19"/>
      <c r="O562" s="19"/>
      <c r="P562" s="19"/>
      <c r="Q562" s="19"/>
    </row>
    <row r="563" s="7" customFormat="true" ht="21.75" hidden="false" customHeight="true" outlineLevel="0" collapsed="false">
      <c r="A563" s="16" t="s">
        <v>13</v>
      </c>
      <c r="B563" s="16" t="s">
        <v>529</v>
      </c>
      <c r="C563" s="16" t="s">
        <v>15</v>
      </c>
      <c r="D563" s="16" t="s">
        <v>16</v>
      </c>
      <c r="E563" s="43" t="s">
        <v>530</v>
      </c>
      <c r="F563" s="18" t="n">
        <f aca="false">F564</f>
        <v>6037.7</v>
      </c>
      <c r="G563" s="18" t="n">
        <f aca="false">G564</f>
        <v>5960.8</v>
      </c>
      <c r="H563" s="18" t="n">
        <f aca="false">H564</f>
        <v>5960.8</v>
      </c>
      <c r="I563" s="19"/>
      <c r="J563" s="19"/>
      <c r="K563" s="19"/>
      <c r="L563" s="19"/>
      <c r="M563" s="19"/>
      <c r="N563" s="19"/>
      <c r="O563" s="19"/>
      <c r="P563" s="19"/>
      <c r="Q563" s="19"/>
    </row>
    <row r="564" s="7" customFormat="true" ht="26.1" hidden="false" customHeight="true" outlineLevel="0" collapsed="false">
      <c r="A564" s="21" t="s">
        <v>13</v>
      </c>
      <c r="B564" s="21" t="s">
        <v>531</v>
      </c>
      <c r="C564" s="21" t="s">
        <v>15</v>
      </c>
      <c r="D564" s="21" t="s">
        <v>16</v>
      </c>
      <c r="E564" s="32" t="s">
        <v>532</v>
      </c>
      <c r="F564" s="23" t="n">
        <f aca="false">F567+F570+F574</f>
        <v>6037.7</v>
      </c>
      <c r="G564" s="23" t="n">
        <f aca="false">G567+G570+G574</f>
        <v>5960.8</v>
      </c>
      <c r="H564" s="23" t="n">
        <f aca="false">H567+H570+H574</f>
        <v>5960.8</v>
      </c>
      <c r="I564" s="19"/>
      <c r="J564" s="19"/>
      <c r="K564" s="19"/>
      <c r="L564" s="19"/>
      <c r="M564" s="19"/>
      <c r="N564" s="19"/>
      <c r="O564" s="19"/>
      <c r="P564" s="19"/>
      <c r="Q564" s="19"/>
    </row>
    <row r="565" s="7" customFormat="true" ht="39" hidden="false" customHeight="true" outlineLevel="0" collapsed="false">
      <c r="A565" s="21" t="s">
        <v>13</v>
      </c>
      <c r="B565" s="21" t="s">
        <v>531</v>
      </c>
      <c r="C565" s="21" t="s">
        <v>533</v>
      </c>
      <c r="D565" s="21" t="s">
        <v>16</v>
      </c>
      <c r="E565" s="32" t="s">
        <v>534</v>
      </c>
      <c r="F565" s="23" t="n">
        <f aca="false">F566</f>
        <v>6037.7</v>
      </c>
      <c r="G565" s="23" t="n">
        <f aca="false">G566</f>
        <v>5960.8</v>
      </c>
      <c r="H565" s="23" t="n">
        <f aca="false">H566</f>
        <v>5960.8</v>
      </c>
      <c r="I565" s="19"/>
      <c r="J565" s="19"/>
      <c r="K565" s="19"/>
      <c r="L565" s="19"/>
      <c r="M565" s="19"/>
      <c r="N565" s="19"/>
      <c r="O565" s="19"/>
      <c r="P565" s="19"/>
      <c r="Q565" s="19"/>
    </row>
    <row r="566" s="7" customFormat="true" ht="33.95" hidden="false" customHeight="true" outlineLevel="0" collapsed="false">
      <c r="A566" s="21" t="s">
        <v>13</v>
      </c>
      <c r="B566" s="21" t="s">
        <v>531</v>
      </c>
      <c r="C566" s="21" t="s">
        <v>535</v>
      </c>
      <c r="D566" s="21" t="s">
        <v>16</v>
      </c>
      <c r="E566" s="32" t="s">
        <v>536</v>
      </c>
      <c r="F566" s="23" t="n">
        <f aca="false">F567+F570+F574</f>
        <v>6037.7</v>
      </c>
      <c r="G566" s="23" t="n">
        <f aca="false">G567+G570+G574</f>
        <v>5960.8</v>
      </c>
      <c r="H566" s="23" t="n">
        <f aca="false">H567+H570+H574</f>
        <v>5960.8</v>
      </c>
      <c r="I566" s="19"/>
      <c r="J566" s="19"/>
      <c r="K566" s="19"/>
      <c r="L566" s="19"/>
      <c r="M566" s="19"/>
      <c r="N566" s="19"/>
      <c r="O566" s="19"/>
      <c r="P566" s="19"/>
      <c r="Q566" s="19"/>
    </row>
    <row r="567" s="7" customFormat="true" ht="21" hidden="false" customHeight="true" outlineLevel="0" collapsed="false">
      <c r="A567" s="21" t="s">
        <v>13</v>
      </c>
      <c r="B567" s="21" t="s">
        <v>531</v>
      </c>
      <c r="C567" s="21" t="s">
        <v>537</v>
      </c>
      <c r="D567" s="21" t="s">
        <v>16</v>
      </c>
      <c r="E567" s="32" t="s">
        <v>538</v>
      </c>
      <c r="F567" s="23" t="n">
        <f aca="false">F568</f>
        <v>990.8</v>
      </c>
      <c r="G567" s="23" t="n">
        <f aca="false">G568</f>
        <v>990.8</v>
      </c>
      <c r="H567" s="23" t="n">
        <f aca="false">H568</f>
        <v>990.8</v>
      </c>
      <c r="I567" s="19"/>
      <c r="J567" s="19"/>
      <c r="K567" s="19"/>
      <c r="L567" s="19"/>
      <c r="M567" s="19"/>
      <c r="N567" s="19"/>
      <c r="O567" s="19"/>
      <c r="P567" s="19"/>
      <c r="Q567" s="19"/>
    </row>
    <row r="568" s="7" customFormat="true" ht="36.95" hidden="false" customHeight="true" outlineLevel="0" collapsed="false">
      <c r="A568" s="21" t="s">
        <v>13</v>
      </c>
      <c r="B568" s="21" t="s">
        <v>531</v>
      </c>
      <c r="C568" s="21" t="s">
        <v>537</v>
      </c>
      <c r="D568" s="21" t="s">
        <v>393</v>
      </c>
      <c r="E568" s="22" t="s">
        <v>394</v>
      </c>
      <c r="F568" s="23" t="n">
        <f aca="false">F569</f>
        <v>990.8</v>
      </c>
      <c r="G568" s="23" t="n">
        <f aca="false">G569</f>
        <v>990.8</v>
      </c>
      <c r="H568" s="23" t="n">
        <f aca="false">H569</f>
        <v>990.8</v>
      </c>
      <c r="I568" s="19"/>
      <c r="J568" s="19"/>
      <c r="K568" s="19"/>
      <c r="L568" s="19"/>
      <c r="M568" s="19"/>
      <c r="N568" s="19"/>
      <c r="O568" s="19"/>
      <c r="P568" s="19"/>
      <c r="Q568" s="19"/>
    </row>
    <row r="569" s="7" customFormat="true" ht="66" hidden="false" customHeight="true" outlineLevel="0" collapsed="false">
      <c r="A569" s="21" t="s">
        <v>13</v>
      </c>
      <c r="B569" s="21" t="s">
        <v>531</v>
      </c>
      <c r="C569" s="21" t="s">
        <v>537</v>
      </c>
      <c r="D569" s="21" t="s">
        <v>539</v>
      </c>
      <c r="E569" s="29" t="s">
        <v>540</v>
      </c>
      <c r="F569" s="23" t="n">
        <v>990.8</v>
      </c>
      <c r="G569" s="23" t="n">
        <v>990.8</v>
      </c>
      <c r="H569" s="23" t="n">
        <v>990.8</v>
      </c>
      <c r="I569" s="19"/>
      <c r="J569" s="19"/>
      <c r="K569" s="19"/>
      <c r="L569" s="19"/>
      <c r="M569" s="19"/>
      <c r="N569" s="19"/>
      <c r="O569" s="19"/>
      <c r="P569" s="19"/>
      <c r="Q569" s="19"/>
    </row>
    <row r="570" s="7" customFormat="true" ht="29.1" hidden="false" customHeight="true" outlineLevel="0" collapsed="false">
      <c r="A570" s="21" t="s">
        <v>13</v>
      </c>
      <c r="B570" s="21" t="s">
        <v>531</v>
      </c>
      <c r="C570" s="21" t="s">
        <v>541</v>
      </c>
      <c r="D570" s="21" t="s">
        <v>16</v>
      </c>
      <c r="E570" s="32" t="s">
        <v>542</v>
      </c>
      <c r="F570" s="23" t="n">
        <f aca="false">F572</f>
        <v>4996.9</v>
      </c>
      <c r="G570" s="23" t="n">
        <f aca="false">G572</f>
        <v>4920</v>
      </c>
      <c r="H570" s="23" t="n">
        <f aca="false">H572</f>
        <v>4920</v>
      </c>
      <c r="I570" s="19"/>
      <c r="J570" s="19"/>
      <c r="K570" s="19"/>
      <c r="L570" s="19"/>
      <c r="M570" s="19"/>
      <c r="N570" s="19"/>
      <c r="O570" s="19"/>
      <c r="P570" s="19"/>
      <c r="Q570" s="19"/>
    </row>
    <row r="571" s="7" customFormat="true" ht="39.95" hidden="false" customHeight="true" outlineLevel="0" collapsed="false">
      <c r="A571" s="21" t="s">
        <v>13</v>
      </c>
      <c r="B571" s="21" t="s">
        <v>531</v>
      </c>
      <c r="C571" s="21" t="s">
        <v>541</v>
      </c>
      <c r="D571" s="21" t="s">
        <v>393</v>
      </c>
      <c r="E571" s="22" t="s">
        <v>394</v>
      </c>
      <c r="F571" s="23" t="n">
        <f aca="false">F572</f>
        <v>4996.9</v>
      </c>
      <c r="G571" s="23" t="n">
        <f aca="false">G572</f>
        <v>4920</v>
      </c>
      <c r="H571" s="23" t="n">
        <f aca="false">H572</f>
        <v>4920</v>
      </c>
      <c r="I571" s="19"/>
      <c r="J571" s="19"/>
      <c r="K571" s="19"/>
      <c r="L571" s="19"/>
      <c r="M571" s="19"/>
      <c r="N571" s="19"/>
      <c r="O571" s="19"/>
      <c r="P571" s="19"/>
      <c r="Q571" s="19"/>
    </row>
    <row r="572" s="7" customFormat="true" ht="69.95" hidden="false" customHeight="true" outlineLevel="0" collapsed="false">
      <c r="A572" s="21" t="s">
        <v>13</v>
      </c>
      <c r="B572" s="21" t="s">
        <v>531</v>
      </c>
      <c r="C572" s="21" t="s">
        <v>541</v>
      </c>
      <c r="D572" s="21" t="s">
        <v>539</v>
      </c>
      <c r="E572" s="29" t="s">
        <v>540</v>
      </c>
      <c r="F572" s="23" t="n">
        <v>4996.9</v>
      </c>
      <c r="G572" s="23" t="n">
        <f aca="false">4420+500</f>
        <v>4920</v>
      </c>
      <c r="H572" s="23" t="n">
        <v>4920</v>
      </c>
      <c r="I572" s="26"/>
      <c r="J572" s="19"/>
      <c r="K572" s="19"/>
      <c r="L572" s="19"/>
      <c r="M572" s="19"/>
      <c r="N572" s="19"/>
      <c r="O572" s="19"/>
      <c r="P572" s="19"/>
      <c r="Q572" s="19"/>
    </row>
    <row r="573" s="7" customFormat="true" ht="53.1" hidden="false" customHeight="true" outlineLevel="0" collapsed="false">
      <c r="A573" s="21" t="s">
        <v>13</v>
      </c>
      <c r="B573" s="21" t="s">
        <v>531</v>
      </c>
      <c r="C573" s="21" t="s">
        <v>543</v>
      </c>
      <c r="D573" s="21" t="s">
        <v>16</v>
      </c>
      <c r="E573" s="35" t="s">
        <v>544</v>
      </c>
      <c r="F573" s="23" t="n">
        <f aca="false">F574</f>
        <v>50</v>
      </c>
      <c r="G573" s="23" t="n">
        <f aca="false">G574</f>
        <v>50</v>
      </c>
      <c r="H573" s="23" t="n">
        <f aca="false">H574</f>
        <v>50</v>
      </c>
      <c r="I573" s="26"/>
      <c r="J573" s="19"/>
      <c r="K573" s="19"/>
      <c r="L573" s="19"/>
      <c r="M573" s="19"/>
      <c r="N573" s="19"/>
      <c r="O573" s="19"/>
      <c r="P573" s="19"/>
      <c r="Q573" s="19"/>
    </row>
    <row r="574" s="7" customFormat="true" ht="35.1" hidden="false" customHeight="true" outlineLevel="0" collapsed="false">
      <c r="A574" s="21" t="s">
        <v>13</v>
      </c>
      <c r="B574" s="21" t="s">
        <v>531</v>
      </c>
      <c r="C574" s="21" t="s">
        <v>545</v>
      </c>
      <c r="D574" s="21" t="s">
        <v>16</v>
      </c>
      <c r="E574" s="32" t="s">
        <v>546</v>
      </c>
      <c r="F574" s="23" t="n">
        <f aca="false">F576</f>
        <v>50</v>
      </c>
      <c r="G574" s="23" t="n">
        <f aca="false">G576</f>
        <v>50</v>
      </c>
      <c r="H574" s="23" t="n">
        <f aca="false">H576</f>
        <v>50</v>
      </c>
      <c r="I574" s="19"/>
      <c r="J574" s="19"/>
      <c r="K574" s="19"/>
      <c r="L574" s="19"/>
      <c r="M574" s="19"/>
      <c r="N574" s="19"/>
      <c r="O574" s="19"/>
      <c r="P574" s="19"/>
      <c r="Q574" s="19"/>
    </row>
    <row r="575" s="7" customFormat="true" ht="38.1" hidden="false" customHeight="true" outlineLevel="0" collapsed="false">
      <c r="A575" s="21" t="s">
        <v>13</v>
      </c>
      <c r="B575" s="21" t="s">
        <v>531</v>
      </c>
      <c r="C575" s="21" t="s">
        <v>545</v>
      </c>
      <c r="D575" s="21" t="s">
        <v>393</v>
      </c>
      <c r="E575" s="22" t="s">
        <v>394</v>
      </c>
      <c r="F575" s="23" t="n">
        <f aca="false">F576</f>
        <v>50</v>
      </c>
      <c r="G575" s="23" t="n">
        <f aca="false">G576</f>
        <v>50</v>
      </c>
      <c r="H575" s="23" t="n">
        <f aca="false">H576</f>
        <v>50</v>
      </c>
      <c r="I575" s="19"/>
      <c r="J575" s="19"/>
      <c r="K575" s="19"/>
      <c r="L575" s="19"/>
      <c r="M575" s="19"/>
      <c r="N575" s="19"/>
      <c r="O575" s="19"/>
      <c r="P575" s="19"/>
      <c r="Q575" s="19"/>
    </row>
    <row r="576" s="7" customFormat="true" ht="66" hidden="false" customHeight="true" outlineLevel="0" collapsed="false">
      <c r="A576" s="21" t="s">
        <v>13</v>
      </c>
      <c r="B576" s="21" t="s">
        <v>531</v>
      </c>
      <c r="C576" s="21" t="s">
        <v>545</v>
      </c>
      <c r="D576" s="21" t="s">
        <v>539</v>
      </c>
      <c r="E576" s="29" t="s">
        <v>540</v>
      </c>
      <c r="F576" s="23" t="n">
        <f aca="false">20+30</f>
        <v>50</v>
      </c>
      <c r="G576" s="23" t="n">
        <v>50</v>
      </c>
      <c r="H576" s="23" t="n">
        <v>50</v>
      </c>
      <c r="I576" s="19"/>
      <c r="J576" s="19"/>
      <c r="K576" s="19"/>
      <c r="L576" s="19"/>
      <c r="M576" s="19"/>
      <c r="N576" s="19"/>
      <c r="O576" s="19"/>
      <c r="P576" s="19"/>
      <c r="Q576" s="19"/>
    </row>
    <row r="577" s="7" customFormat="true" ht="36" hidden="false" customHeight="true" outlineLevel="0" collapsed="false">
      <c r="A577" s="16" t="s">
        <v>547</v>
      </c>
      <c r="B577" s="16" t="s">
        <v>14</v>
      </c>
      <c r="C577" s="16" t="s">
        <v>15</v>
      </c>
      <c r="D577" s="16" t="s">
        <v>16</v>
      </c>
      <c r="E577" s="43" t="s">
        <v>548</v>
      </c>
      <c r="F577" s="18" t="n">
        <f aca="false">F578+F801+F814</f>
        <v>1553946.34</v>
      </c>
      <c r="G577" s="18" t="n">
        <f aca="false">G578+G801+G814</f>
        <v>1406794.8</v>
      </c>
      <c r="H577" s="18" t="n">
        <f aca="false">H578+H801+H814</f>
        <v>1393452.87</v>
      </c>
      <c r="I577" s="19"/>
      <c r="J577" s="19"/>
      <c r="K577" s="19"/>
      <c r="L577" s="19"/>
      <c r="M577" s="19"/>
      <c r="N577" s="19"/>
      <c r="O577" s="19"/>
      <c r="P577" s="19"/>
      <c r="Q577" s="19"/>
    </row>
    <row r="578" s="7" customFormat="true" ht="24" hidden="false" customHeight="true" outlineLevel="0" collapsed="false">
      <c r="A578" s="21" t="s">
        <v>547</v>
      </c>
      <c r="B578" s="21" t="s">
        <v>449</v>
      </c>
      <c r="C578" s="21" t="s">
        <v>15</v>
      </c>
      <c r="D578" s="21" t="s">
        <v>16</v>
      </c>
      <c r="E578" s="22" t="s">
        <v>450</v>
      </c>
      <c r="F578" s="23" t="n">
        <f aca="false">F579+F632+F743+F758+F764</f>
        <v>1506672.49</v>
      </c>
      <c r="G578" s="23" t="n">
        <f aca="false">G579+G632+G743+G758+G764</f>
        <v>1359516.1</v>
      </c>
      <c r="H578" s="23" t="n">
        <f aca="false">H579+H632+H743+H758+H764</f>
        <v>1346174.17</v>
      </c>
      <c r="I578" s="19"/>
      <c r="J578" s="19"/>
      <c r="K578" s="19"/>
      <c r="L578" s="19"/>
      <c r="M578" s="19"/>
      <c r="N578" s="19"/>
      <c r="O578" s="19"/>
      <c r="P578" s="19"/>
      <c r="Q578" s="19"/>
    </row>
    <row r="579" s="7" customFormat="true" ht="24.75" hidden="false" customHeight="true" outlineLevel="0" collapsed="false">
      <c r="A579" s="21" t="s">
        <v>547</v>
      </c>
      <c r="B579" s="21" t="s">
        <v>451</v>
      </c>
      <c r="C579" s="21" t="s">
        <v>15</v>
      </c>
      <c r="D579" s="21" t="s">
        <v>16</v>
      </c>
      <c r="E579" s="32" t="s">
        <v>452</v>
      </c>
      <c r="F579" s="23" t="n">
        <f aca="false">F580</f>
        <v>338936.15</v>
      </c>
      <c r="G579" s="23" t="n">
        <f aca="false">G580</f>
        <v>328949.6</v>
      </c>
      <c r="H579" s="23" t="n">
        <f aca="false">H580</f>
        <v>327505.8</v>
      </c>
      <c r="I579" s="19"/>
      <c r="J579" s="19"/>
      <c r="K579" s="19"/>
      <c r="L579" s="19"/>
      <c r="M579" s="19"/>
      <c r="N579" s="19"/>
      <c r="O579" s="19"/>
      <c r="P579" s="19"/>
      <c r="Q579" s="19"/>
    </row>
    <row r="580" s="7" customFormat="true" ht="51.75" hidden="false" customHeight="true" outlineLevel="0" collapsed="false">
      <c r="A580" s="21" t="s">
        <v>547</v>
      </c>
      <c r="B580" s="21" t="s">
        <v>451</v>
      </c>
      <c r="C580" s="21" t="s">
        <v>453</v>
      </c>
      <c r="D580" s="21" t="s">
        <v>16</v>
      </c>
      <c r="E580" s="32" t="s">
        <v>549</v>
      </c>
      <c r="F580" s="23" t="n">
        <f aca="false">F581+F594+F625</f>
        <v>338936.15</v>
      </c>
      <c r="G580" s="23" t="n">
        <f aca="false">G581+G594+G625</f>
        <v>328949.6</v>
      </c>
      <c r="H580" s="23" t="n">
        <f aca="false">H581+H594+H625</f>
        <v>327505.8</v>
      </c>
      <c r="I580" s="19"/>
      <c r="J580" s="19"/>
      <c r="K580" s="19"/>
      <c r="L580" s="19"/>
      <c r="M580" s="19"/>
      <c r="N580" s="19"/>
      <c r="O580" s="19"/>
      <c r="P580" s="19"/>
      <c r="Q580" s="19"/>
    </row>
    <row r="581" s="65" customFormat="true" ht="53.1" hidden="false" customHeight="true" outlineLevel="0" collapsed="false">
      <c r="A581" s="21" t="s">
        <v>547</v>
      </c>
      <c r="B581" s="21" t="s">
        <v>451</v>
      </c>
      <c r="C581" s="21" t="s">
        <v>550</v>
      </c>
      <c r="D581" s="21" t="s">
        <v>16</v>
      </c>
      <c r="E581" s="32" t="s">
        <v>551</v>
      </c>
      <c r="F581" s="23" t="n">
        <f aca="false">F585+F582+F588+F591</f>
        <v>304970.7</v>
      </c>
      <c r="G581" s="23" t="n">
        <f aca="false">G585+G582+G588+G591</f>
        <v>305551.3</v>
      </c>
      <c r="H581" s="23" t="n">
        <f aca="false">H585+H582+H588+H591</f>
        <v>306398.5</v>
      </c>
      <c r="I581" s="71"/>
      <c r="J581" s="71"/>
      <c r="K581" s="71"/>
      <c r="L581" s="71"/>
      <c r="M581" s="71"/>
      <c r="N581" s="71"/>
      <c r="O581" s="71"/>
      <c r="P581" s="71"/>
      <c r="Q581" s="71"/>
    </row>
    <row r="582" s="65" customFormat="true" ht="69.95" hidden="false" customHeight="true" outlineLevel="0" collapsed="false">
      <c r="A582" s="21" t="s">
        <v>547</v>
      </c>
      <c r="B582" s="21" t="s">
        <v>451</v>
      </c>
      <c r="C582" s="64" t="s">
        <v>552</v>
      </c>
      <c r="D582" s="21" t="s">
        <v>16</v>
      </c>
      <c r="E582" s="22" t="s">
        <v>553</v>
      </c>
      <c r="F582" s="23" t="n">
        <f aca="false">F584</f>
        <v>146769.5</v>
      </c>
      <c r="G582" s="23" t="n">
        <f aca="false">G584</f>
        <v>147350.1</v>
      </c>
      <c r="H582" s="23" t="n">
        <f aca="false">H584</f>
        <v>148197.3</v>
      </c>
      <c r="I582" s="71"/>
      <c r="J582" s="71"/>
      <c r="K582" s="71"/>
      <c r="L582" s="71"/>
      <c r="M582" s="71"/>
      <c r="N582" s="71"/>
      <c r="O582" s="71"/>
      <c r="P582" s="71"/>
      <c r="Q582" s="71"/>
    </row>
    <row r="583" s="65" customFormat="true" ht="36.95" hidden="false" customHeight="true" outlineLevel="0" collapsed="false">
      <c r="A583" s="21" t="s">
        <v>547</v>
      </c>
      <c r="B583" s="21" t="s">
        <v>451</v>
      </c>
      <c r="C583" s="64" t="s">
        <v>552</v>
      </c>
      <c r="D583" s="21" t="s">
        <v>393</v>
      </c>
      <c r="E583" s="22" t="s">
        <v>394</v>
      </c>
      <c r="F583" s="23" t="n">
        <f aca="false">F584</f>
        <v>146769.5</v>
      </c>
      <c r="G583" s="23" t="n">
        <f aca="false">G584</f>
        <v>147350.1</v>
      </c>
      <c r="H583" s="23" t="n">
        <f aca="false">H584</f>
        <v>148197.3</v>
      </c>
      <c r="I583" s="71"/>
      <c r="J583" s="71"/>
      <c r="K583" s="71"/>
      <c r="L583" s="71"/>
      <c r="M583" s="71"/>
      <c r="N583" s="71"/>
      <c r="O583" s="71"/>
      <c r="P583" s="71"/>
      <c r="Q583" s="71"/>
    </row>
    <row r="584" s="65" customFormat="true" ht="24" hidden="false" customHeight="true" outlineLevel="0" collapsed="false">
      <c r="A584" s="21" t="s">
        <v>547</v>
      </c>
      <c r="B584" s="21" t="s">
        <v>451</v>
      </c>
      <c r="C584" s="64" t="s">
        <v>552</v>
      </c>
      <c r="D584" s="21" t="s">
        <v>395</v>
      </c>
      <c r="E584" s="32" t="s">
        <v>396</v>
      </c>
      <c r="F584" s="23" t="n">
        <v>146769.5</v>
      </c>
      <c r="G584" s="23" t="n">
        <v>147350.1</v>
      </c>
      <c r="H584" s="23" t="n">
        <v>148197.3</v>
      </c>
      <c r="I584" s="72"/>
      <c r="J584" s="71"/>
      <c r="K584" s="71"/>
      <c r="L584" s="71"/>
      <c r="M584" s="71"/>
      <c r="N584" s="71"/>
      <c r="O584" s="71"/>
      <c r="P584" s="71"/>
      <c r="Q584" s="71"/>
    </row>
    <row r="585" s="65" customFormat="true" ht="39" hidden="false" customHeight="true" outlineLevel="0" collapsed="false">
      <c r="A585" s="21" t="s">
        <v>547</v>
      </c>
      <c r="B585" s="21" t="s">
        <v>451</v>
      </c>
      <c r="C585" s="21" t="s">
        <v>554</v>
      </c>
      <c r="D585" s="21" t="s">
        <v>16</v>
      </c>
      <c r="E585" s="32" t="s">
        <v>555</v>
      </c>
      <c r="F585" s="23" t="n">
        <f aca="false">F587</f>
        <v>121978.6</v>
      </c>
      <c r="G585" s="23" t="n">
        <f aca="false">G587</f>
        <v>121978.6</v>
      </c>
      <c r="H585" s="23" t="n">
        <f aca="false">H587</f>
        <v>121978.6</v>
      </c>
      <c r="I585" s="72"/>
      <c r="J585" s="71"/>
      <c r="K585" s="71"/>
      <c r="L585" s="71"/>
      <c r="M585" s="71"/>
      <c r="N585" s="71"/>
      <c r="O585" s="71"/>
      <c r="P585" s="71"/>
      <c r="Q585" s="71"/>
    </row>
    <row r="586" s="65" customFormat="true" ht="39.95" hidden="false" customHeight="true" outlineLevel="0" collapsed="false">
      <c r="A586" s="21" t="s">
        <v>547</v>
      </c>
      <c r="B586" s="21" t="s">
        <v>451</v>
      </c>
      <c r="C586" s="21" t="s">
        <v>554</v>
      </c>
      <c r="D586" s="21" t="s">
        <v>393</v>
      </c>
      <c r="E586" s="22" t="s">
        <v>394</v>
      </c>
      <c r="F586" s="23" t="n">
        <f aca="false">F587</f>
        <v>121978.6</v>
      </c>
      <c r="G586" s="23" t="n">
        <f aca="false">G587</f>
        <v>121978.6</v>
      </c>
      <c r="H586" s="23" t="n">
        <f aca="false">H587</f>
        <v>121978.6</v>
      </c>
      <c r="I586" s="72"/>
      <c r="J586" s="71"/>
      <c r="K586" s="71"/>
      <c r="L586" s="71"/>
      <c r="M586" s="71"/>
      <c r="N586" s="71"/>
      <c r="O586" s="71"/>
      <c r="P586" s="71"/>
      <c r="Q586" s="71"/>
    </row>
    <row r="587" s="65" customFormat="true" ht="24" hidden="false" customHeight="true" outlineLevel="0" collapsed="false">
      <c r="A587" s="21" t="s">
        <v>547</v>
      </c>
      <c r="B587" s="21" t="s">
        <v>451</v>
      </c>
      <c r="C587" s="21" t="s">
        <v>554</v>
      </c>
      <c r="D587" s="21" t="s">
        <v>395</v>
      </c>
      <c r="E587" s="32" t="s">
        <v>396</v>
      </c>
      <c r="F587" s="23" t="n">
        <v>121978.6</v>
      </c>
      <c r="G587" s="23" t="n">
        <v>121978.6</v>
      </c>
      <c r="H587" s="23" t="n">
        <v>121978.6</v>
      </c>
      <c r="I587" s="72"/>
      <c r="J587" s="71"/>
      <c r="K587" s="71"/>
      <c r="L587" s="71"/>
      <c r="M587" s="71"/>
      <c r="N587" s="71"/>
      <c r="O587" s="71"/>
      <c r="P587" s="71"/>
      <c r="Q587" s="71"/>
    </row>
    <row r="588" s="65" customFormat="true" ht="39" hidden="false" customHeight="true" outlineLevel="0" collapsed="false">
      <c r="A588" s="21" t="s">
        <v>547</v>
      </c>
      <c r="B588" s="21" t="s">
        <v>451</v>
      </c>
      <c r="C588" s="21" t="s">
        <v>556</v>
      </c>
      <c r="D588" s="21" t="s">
        <v>16</v>
      </c>
      <c r="E588" s="32" t="s">
        <v>557</v>
      </c>
      <c r="F588" s="23" t="n">
        <f aca="false">F590</f>
        <v>22457.6</v>
      </c>
      <c r="G588" s="23" t="n">
        <f aca="false">G590</f>
        <v>22457.6</v>
      </c>
      <c r="H588" s="23" t="n">
        <f aca="false">H590</f>
        <v>22457.6</v>
      </c>
      <c r="I588" s="71"/>
      <c r="J588" s="71"/>
      <c r="K588" s="71"/>
      <c r="L588" s="71"/>
      <c r="M588" s="71"/>
      <c r="N588" s="71"/>
      <c r="O588" s="71"/>
      <c r="P588" s="71"/>
      <c r="Q588" s="71"/>
    </row>
    <row r="589" s="65" customFormat="true" ht="36" hidden="false" customHeight="true" outlineLevel="0" collapsed="false">
      <c r="A589" s="21" t="s">
        <v>547</v>
      </c>
      <c r="B589" s="21" t="s">
        <v>451</v>
      </c>
      <c r="C589" s="21" t="s">
        <v>556</v>
      </c>
      <c r="D589" s="21" t="s">
        <v>393</v>
      </c>
      <c r="E589" s="22" t="s">
        <v>394</v>
      </c>
      <c r="F589" s="23" t="n">
        <f aca="false">F590</f>
        <v>22457.6</v>
      </c>
      <c r="G589" s="23" t="n">
        <f aca="false">G590</f>
        <v>22457.6</v>
      </c>
      <c r="H589" s="23" t="n">
        <f aca="false">H590</f>
        <v>22457.6</v>
      </c>
      <c r="I589" s="71"/>
      <c r="J589" s="71"/>
      <c r="K589" s="71"/>
      <c r="L589" s="71"/>
      <c r="M589" s="71"/>
      <c r="N589" s="71"/>
      <c r="O589" s="71"/>
      <c r="P589" s="71"/>
      <c r="Q589" s="71"/>
    </row>
    <row r="590" s="65" customFormat="true" ht="22.5" hidden="false" customHeight="true" outlineLevel="0" collapsed="false">
      <c r="A590" s="21" t="s">
        <v>547</v>
      </c>
      <c r="B590" s="21" t="s">
        <v>451</v>
      </c>
      <c r="C590" s="21" t="s">
        <v>556</v>
      </c>
      <c r="D590" s="21" t="s">
        <v>395</v>
      </c>
      <c r="E590" s="32" t="s">
        <v>396</v>
      </c>
      <c r="F590" s="23" t="n">
        <v>22457.6</v>
      </c>
      <c r="G590" s="23" t="n">
        <v>22457.6</v>
      </c>
      <c r="H590" s="23" t="n">
        <v>22457.6</v>
      </c>
      <c r="I590" s="72"/>
      <c r="J590" s="71"/>
      <c r="K590" s="71"/>
      <c r="L590" s="71"/>
      <c r="M590" s="71"/>
      <c r="N590" s="71"/>
      <c r="O590" s="71"/>
      <c r="P590" s="71"/>
      <c r="Q590" s="71"/>
    </row>
    <row r="591" s="65" customFormat="true" ht="35.1" hidden="false" customHeight="true" outlineLevel="0" collapsed="false">
      <c r="A591" s="21" t="s">
        <v>547</v>
      </c>
      <c r="B591" s="21" t="s">
        <v>451</v>
      </c>
      <c r="C591" s="21" t="s">
        <v>558</v>
      </c>
      <c r="D591" s="21" t="s">
        <v>16</v>
      </c>
      <c r="E591" s="32" t="s">
        <v>559</v>
      </c>
      <c r="F591" s="23" t="n">
        <f aca="false">F593</f>
        <v>13765</v>
      </c>
      <c r="G591" s="23" t="n">
        <f aca="false">G593</f>
        <v>13765</v>
      </c>
      <c r="H591" s="23" t="n">
        <f aca="false">H593</f>
        <v>13765</v>
      </c>
      <c r="I591" s="71"/>
      <c r="J591" s="71"/>
      <c r="K591" s="71"/>
      <c r="L591" s="71"/>
      <c r="M591" s="71"/>
      <c r="N591" s="71"/>
      <c r="O591" s="71"/>
      <c r="P591" s="71"/>
      <c r="Q591" s="71"/>
    </row>
    <row r="592" s="65" customFormat="true" ht="39.95" hidden="false" customHeight="true" outlineLevel="0" collapsed="false">
      <c r="A592" s="21" t="s">
        <v>547</v>
      </c>
      <c r="B592" s="21" t="s">
        <v>451</v>
      </c>
      <c r="C592" s="21" t="s">
        <v>558</v>
      </c>
      <c r="D592" s="21" t="s">
        <v>393</v>
      </c>
      <c r="E592" s="22" t="s">
        <v>394</v>
      </c>
      <c r="F592" s="23" t="n">
        <f aca="false">F593</f>
        <v>13765</v>
      </c>
      <c r="G592" s="23" t="n">
        <f aca="false">G593</f>
        <v>13765</v>
      </c>
      <c r="H592" s="23" t="n">
        <f aca="false">H593</f>
        <v>13765</v>
      </c>
      <c r="I592" s="71"/>
      <c r="J592" s="71"/>
      <c r="K592" s="71"/>
      <c r="L592" s="71"/>
      <c r="M592" s="71"/>
      <c r="N592" s="71"/>
      <c r="O592" s="71"/>
      <c r="P592" s="71"/>
      <c r="Q592" s="71"/>
    </row>
    <row r="593" s="65" customFormat="true" ht="24" hidden="false" customHeight="true" outlineLevel="0" collapsed="false">
      <c r="A593" s="21" t="s">
        <v>547</v>
      </c>
      <c r="B593" s="21" t="s">
        <v>451</v>
      </c>
      <c r="C593" s="21" t="s">
        <v>558</v>
      </c>
      <c r="D593" s="21" t="s">
        <v>395</v>
      </c>
      <c r="E593" s="32" t="s">
        <v>396</v>
      </c>
      <c r="F593" s="23" t="n">
        <v>13765</v>
      </c>
      <c r="G593" s="23" t="n">
        <v>13765</v>
      </c>
      <c r="H593" s="23" t="n">
        <v>13765</v>
      </c>
      <c r="I593" s="71"/>
      <c r="J593" s="71"/>
      <c r="K593" s="71"/>
      <c r="L593" s="71"/>
      <c r="M593" s="71"/>
      <c r="N593" s="71"/>
      <c r="O593" s="71"/>
      <c r="P593" s="71"/>
      <c r="Q593" s="71"/>
    </row>
    <row r="594" s="65" customFormat="true" ht="54.95" hidden="false" customHeight="true" outlineLevel="0" collapsed="false">
      <c r="A594" s="21" t="s">
        <v>547</v>
      </c>
      <c r="B594" s="21" t="s">
        <v>451</v>
      </c>
      <c r="C594" s="21" t="s">
        <v>455</v>
      </c>
      <c r="D594" s="21" t="s">
        <v>16</v>
      </c>
      <c r="E594" s="32" t="s">
        <v>560</v>
      </c>
      <c r="F594" s="23" t="n">
        <f aca="false">F595+F619+F622+F598+F601+F604+F607+F610+F613+F616</f>
        <v>13719.75</v>
      </c>
      <c r="G594" s="23" t="n">
        <f aca="false">G595+G619+G622+G598+G601+G604+G607+G610+G613+G616</f>
        <v>4152.6</v>
      </c>
      <c r="H594" s="23" t="n">
        <f aca="false">H595+H619+H622+H598+H601+H604+H607+H610+H613+H616</f>
        <v>2861.6</v>
      </c>
      <c r="I594" s="71"/>
      <c r="J594" s="71"/>
      <c r="K594" s="71"/>
      <c r="L594" s="71"/>
      <c r="M594" s="71"/>
      <c r="N594" s="71"/>
      <c r="O594" s="71"/>
      <c r="P594" s="71"/>
      <c r="Q594" s="71"/>
    </row>
    <row r="595" s="65" customFormat="true" ht="48.95" hidden="false" customHeight="true" outlineLevel="0" collapsed="false">
      <c r="A595" s="21" t="s">
        <v>547</v>
      </c>
      <c r="B595" s="21" t="s">
        <v>451</v>
      </c>
      <c r="C595" s="21" t="s">
        <v>561</v>
      </c>
      <c r="D595" s="21" t="s">
        <v>16</v>
      </c>
      <c r="E595" s="73" t="s">
        <v>562</v>
      </c>
      <c r="F595" s="52" t="n">
        <f aca="false">F597</f>
        <v>1485</v>
      </c>
      <c r="G595" s="23" t="n">
        <f aca="false">G597</f>
        <v>0</v>
      </c>
      <c r="H595" s="23" t="n">
        <f aca="false">H597</f>
        <v>0</v>
      </c>
      <c r="I595" s="71"/>
      <c r="J595" s="71"/>
      <c r="K595" s="71"/>
      <c r="L595" s="71"/>
      <c r="M595" s="71"/>
      <c r="N595" s="71"/>
      <c r="O595" s="71"/>
      <c r="P595" s="71"/>
      <c r="Q595" s="71"/>
    </row>
    <row r="596" s="65" customFormat="true" ht="41.1" hidden="false" customHeight="true" outlineLevel="0" collapsed="false">
      <c r="A596" s="21" t="s">
        <v>547</v>
      </c>
      <c r="B596" s="21" t="s">
        <v>451</v>
      </c>
      <c r="C596" s="21" t="s">
        <v>561</v>
      </c>
      <c r="D596" s="21" t="s">
        <v>393</v>
      </c>
      <c r="E596" s="51" t="s">
        <v>394</v>
      </c>
      <c r="F596" s="52" t="n">
        <f aca="false">F597</f>
        <v>1485</v>
      </c>
      <c r="G596" s="23" t="n">
        <f aca="false">G597</f>
        <v>0</v>
      </c>
      <c r="H596" s="23" t="n">
        <f aca="false">H597</f>
        <v>0</v>
      </c>
      <c r="I596" s="71"/>
      <c r="J596" s="71"/>
      <c r="K596" s="71"/>
      <c r="L596" s="71"/>
      <c r="M596" s="71"/>
      <c r="N596" s="71"/>
      <c r="O596" s="71"/>
      <c r="P596" s="71"/>
      <c r="Q596" s="71"/>
    </row>
    <row r="597" s="65" customFormat="true" ht="24" hidden="false" customHeight="true" outlineLevel="0" collapsed="false">
      <c r="A597" s="45" t="s">
        <v>547</v>
      </c>
      <c r="B597" s="45" t="s">
        <v>451</v>
      </c>
      <c r="C597" s="45" t="s">
        <v>561</v>
      </c>
      <c r="D597" s="45" t="s">
        <v>395</v>
      </c>
      <c r="E597" s="73" t="s">
        <v>396</v>
      </c>
      <c r="F597" s="52" t="n">
        <v>1485</v>
      </c>
      <c r="G597" s="52" t="n">
        <v>0</v>
      </c>
      <c r="H597" s="52" t="n">
        <v>0</v>
      </c>
      <c r="I597" s="71"/>
      <c r="J597" s="74"/>
      <c r="K597" s="71"/>
      <c r="L597" s="71"/>
      <c r="M597" s="71"/>
      <c r="N597" s="71"/>
      <c r="O597" s="71"/>
      <c r="P597" s="71"/>
      <c r="Q597" s="71"/>
    </row>
    <row r="598" s="65" customFormat="true" ht="48.95" hidden="false" customHeight="true" outlineLevel="0" collapsed="false">
      <c r="A598" s="21" t="s">
        <v>547</v>
      </c>
      <c r="B598" s="21" t="s">
        <v>451</v>
      </c>
      <c r="C598" s="21" t="s">
        <v>563</v>
      </c>
      <c r="D598" s="21" t="s">
        <v>16</v>
      </c>
      <c r="E598" s="75" t="s">
        <v>564</v>
      </c>
      <c r="F598" s="52" t="n">
        <f aca="false">F599</f>
        <v>15</v>
      </c>
      <c r="G598" s="23" t="n">
        <f aca="false">G600</f>
        <v>0</v>
      </c>
      <c r="H598" s="23" t="n">
        <f aca="false">H600</f>
        <v>0</v>
      </c>
      <c r="I598" s="7"/>
      <c r="J598" s="72"/>
      <c r="K598" s="71"/>
      <c r="L598" s="71"/>
      <c r="M598" s="71"/>
      <c r="N598" s="71"/>
      <c r="O598" s="71"/>
      <c r="P598" s="71"/>
      <c r="Q598" s="71"/>
    </row>
    <row r="599" s="65" customFormat="true" ht="38.1" hidden="false" customHeight="true" outlineLevel="0" collapsed="false">
      <c r="A599" s="21" t="s">
        <v>547</v>
      </c>
      <c r="B599" s="21" t="s">
        <v>451</v>
      </c>
      <c r="C599" s="21" t="s">
        <v>563</v>
      </c>
      <c r="D599" s="21" t="s">
        <v>393</v>
      </c>
      <c r="E599" s="51" t="s">
        <v>394</v>
      </c>
      <c r="F599" s="52" t="n">
        <f aca="false">F600</f>
        <v>15</v>
      </c>
      <c r="G599" s="23" t="n">
        <f aca="false">G600</f>
        <v>0</v>
      </c>
      <c r="H599" s="23" t="n">
        <f aca="false">H600</f>
        <v>0</v>
      </c>
      <c r="I599" s="7"/>
      <c r="J599" s="72"/>
      <c r="K599" s="71"/>
      <c r="L599" s="71"/>
      <c r="M599" s="71"/>
      <c r="N599" s="71"/>
      <c r="O599" s="71"/>
      <c r="P599" s="71"/>
      <c r="Q599" s="71"/>
    </row>
    <row r="600" s="65" customFormat="true" ht="27" hidden="false" customHeight="true" outlineLevel="0" collapsed="false">
      <c r="A600" s="21" t="s">
        <v>547</v>
      </c>
      <c r="B600" s="21" t="s">
        <v>451</v>
      </c>
      <c r="C600" s="21" t="s">
        <v>563</v>
      </c>
      <c r="D600" s="21" t="s">
        <v>395</v>
      </c>
      <c r="E600" s="75" t="s">
        <v>396</v>
      </c>
      <c r="F600" s="52" t="n">
        <v>15</v>
      </c>
      <c r="G600" s="23" t="n">
        <v>0</v>
      </c>
      <c r="H600" s="23" t="n">
        <f aca="false">1052-1052</f>
        <v>0</v>
      </c>
      <c r="I600" s="7"/>
      <c r="J600" s="72"/>
      <c r="K600" s="71"/>
      <c r="L600" s="71"/>
      <c r="M600" s="71"/>
      <c r="N600" s="71"/>
      <c r="O600" s="71"/>
      <c r="P600" s="71"/>
      <c r="Q600" s="71"/>
    </row>
    <row r="601" s="65" customFormat="true" ht="69" hidden="false" customHeight="true" outlineLevel="0" collapsed="false">
      <c r="A601" s="21" t="s">
        <v>547</v>
      </c>
      <c r="B601" s="21" t="s">
        <v>451</v>
      </c>
      <c r="C601" s="21" t="s">
        <v>565</v>
      </c>
      <c r="D601" s="21" t="s">
        <v>16</v>
      </c>
      <c r="E601" s="32" t="s">
        <v>566</v>
      </c>
      <c r="F601" s="23" t="n">
        <f aca="false">F602</f>
        <v>2121.15</v>
      </c>
      <c r="G601" s="23" t="n">
        <f aca="false">G602</f>
        <v>0</v>
      </c>
      <c r="H601" s="23" t="n">
        <f aca="false">H602</f>
        <v>0</v>
      </c>
      <c r="I601" s="71"/>
      <c r="J601" s="71"/>
      <c r="K601" s="71"/>
      <c r="L601" s="71"/>
      <c r="M601" s="71"/>
      <c r="N601" s="71"/>
      <c r="O601" s="71"/>
      <c r="P601" s="71"/>
      <c r="Q601" s="71"/>
    </row>
    <row r="602" s="65" customFormat="true" ht="39" hidden="false" customHeight="true" outlineLevel="0" collapsed="false">
      <c r="A602" s="21" t="s">
        <v>547</v>
      </c>
      <c r="B602" s="21" t="s">
        <v>451</v>
      </c>
      <c r="C602" s="21" t="s">
        <v>565</v>
      </c>
      <c r="D602" s="21" t="s">
        <v>393</v>
      </c>
      <c r="E602" s="22" t="s">
        <v>394</v>
      </c>
      <c r="F602" s="23" t="n">
        <f aca="false">F603</f>
        <v>2121.15</v>
      </c>
      <c r="G602" s="23" t="n">
        <f aca="false">G603</f>
        <v>0</v>
      </c>
      <c r="H602" s="23" t="n">
        <f aca="false">H603</f>
        <v>0</v>
      </c>
      <c r="I602" s="71"/>
      <c r="J602" s="71"/>
      <c r="K602" s="71"/>
      <c r="L602" s="71"/>
      <c r="M602" s="71"/>
      <c r="N602" s="71"/>
      <c r="O602" s="71"/>
      <c r="P602" s="71"/>
      <c r="Q602" s="71"/>
    </row>
    <row r="603" s="65" customFormat="true" ht="24.95" hidden="false" customHeight="true" outlineLevel="0" collapsed="false">
      <c r="A603" s="21" t="s">
        <v>547</v>
      </c>
      <c r="B603" s="21" t="s">
        <v>451</v>
      </c>
      <c r="C603" s="21" t="s">
        <v>565</v>
      </c>
      <c r="D603" s="21" t="s">
        <v>395</v>
      </c>
      <c r="E603" s="32" t="s">
        <v>396</v>
      </c>
      <c r="F603" s="23" t="n">
        <v>2121.15</v>
      </c>
      <c r="G603" s="23" t="n">
        <v>0</v>
      </c>
      <c r="H603" s="23" t="n">
        <v>0</v>
      </c>
      <c r="I603" s="71"/>
      <c r="J603" s="71"/>
      <c r="K603" s="71"/>
      <c r="L603" s="71"/>
      <c r="M603" s="71"/>
      <c r="N603" s="71"/>
      <c r="O603" s="71"/>
      <c r="P603" s="71"/>
      <c r="Q603" s="71"/>
    </row>
    <row r="604" s="65" customFormat="true" ht="74.1" hidden="false" customHeight="true" outlineLevel="0" collapsed="false">
      <c r="A604" s="21" t="s">
        <v>547</v>
      </c>
      <c r="B604" s="21" t="s">
        <v>451</v>
      </c>
      <c r="C604" s="21" t="s">
        <v>567</v>
      </c>
      <c r="D604" s="21" t="s">
        <v>16</v>
      </c>
      <c r="E604" s="32" t="s">
        <v>566</v>
      </c>
      <c r="F604" s="23" t="n">
        <f aca="false">F605</f>
        <v>500</v>
      </c>
      <c r="G604" s="23" t="n">
        <f aca="false">G605</f>
        <v>0</v>
      </c>
      <c r="H604" s="23" t="n">
        <f aca="false">H605</f>
        <v>0</v>
      </c>
      <c r="I604" s="71"/>
      <c r="J604" s="71"/>
      <c r="K604" s="71"/>
      <c r="L604" s="71"/>
      <c r="M604" s="71"/>
      <c r="N604" s="71"/>
      <c r="O604" s="71"/>
      <c r="P604" s="71"/>
      <c r="Q604" s="71"/>
    </row>
    <row r="605" s="65" customFormat="true" ht="33.95" hidden="false" customHeight="true" outlineLevel="0" collapsed="false">
      <c r="A605" s="21" t="s">
        <v>547</v>
      </c>
      <c r="B605" s="21" t="s">
        <v>451</v>
      </c>
      <c r="C605" s="21" t="s">
        <v>567</v>
      </c>
      <c r="D605" s="21" t="s">
        <v>393</v>
      </c>
      <c r="E605" s="22" t="s">
        <v>394</v>
      </c>
      <c r="F605" s="23" t="n">
        <f aca="false">F606</f>
        <v>500</v>
      </c>
      <c r="G605" s="23" t="n">
        <f aca="false">G606</f>
        <v>0</v>
      </c>
      <c r="H605" s="23" t="n">
        <f aca="false">H606</f>
        <v>0</v>
      </c>
      <c r="I605" s="71"/>
      <c r="J605" s="71"/>
      <c r="K605" s="71"/>
      <c r="L605" s="71"/>
      <c r="M605" s="71"/>
      <c r="N605" s="71"/>
      <c r="O605" s="71"/>
      <c r="P605" s="71"/>
      <c r="Q605" s="71"/>
    </row>
    <row r="606" s="65" customFormat="true" ht="24" hidden="false" customHeight="true" outlineLevel="0" collapsed="false">
      <c r="A606" s="21" t="s">
        <v>547</v>
      </c>
      <c r="B606" s="21" t="s">
        <v>451</v>
      </c>
      <c r="C606" s="21" t="s">
        <v>567</v>
      </c>
      <c r="D606" s="21" t="s">
        <v>395</v>
      </c>
      <c r="E606" s="32" t="s">
        <v>396</v>
      </c>
      <c r="F606" s="23" t="n">
        <v>500</v>
      </c>
      <c r="G606" s="23" t="n">
        <v>0</v>
      </c>
      <c r="H606" s="23" t="n">
        <v>0</v>
      </c>
      <c r="I606" s="71"/>
      <c r="J606" s="71"/>
      <c r="K606" s="71"/>
      <c r="L606" s="71"/>
      <c r="M606" s="71"/>
      <c r="N606" s="71"/>
      <c r="O606" s="71"/>
      <c r="P606" s="71"/>
      <c r="Q606" s="71"/>
    </row>
    <row r="607" s="65" customFormat="true" ht="65.1" hidden="false" customHeight="true" outlineLevel="0" collapsed="false">
      <c r="A607" s="21" t="s">
        <v>547</v>
      </c>
      <c r="B607" s="21" t="s">
        <v>451</v>
      </c>
      <c r="C607" s="21" t="s">
        <v>568</v>
      </c>
      <c r="D607" s="21" t="s">
        <v>16</v>
      </c>
      <c r="E607" s="32" t="s">
        <v>569</v>
      </c>
      <c r="F607" s="23" t="n">
        <f aca="false">F608</f>
        <v>559.88</v>
      </c>
      <c r="G607" s="23" t="n">
        <f aca="false">G608</f>
        <v>0</v>
      </c>
      <c r="H607" s="23" t="n">
        <f aca="false">H608</f>
        <v>0</v>
      </c>
      <c r="I607" s="71"/>
      <c r="J607" s="71"/>
      <c r="K607" s="71"/>
      <c r="L607" s="71"/>
      <c r="M607" s="71"/>
      <c r="N607" s="71"/>
      <c r="O607" s="71"/>
      <c r="P607" s="71"/>
      <c r="Q607" s="71"/>
    </row>
    <row r="608" s="65" customFormat="true" ht="39.95" hidden="false" customHeight="true" outlineLevel="0" collapsed="false">
      <c r="A608" s="21" t="s">
        <v>547</v>
      </c>
      <c r="B608" s="21" t="s">
        <v>451</v>
      </c>
      <c r="C608" s="21" t="s">
        <v>568</v>
      </c>
      <c r="D608" s="21" t="s">
        <v>393</v>
      </c>
      <c r="E608" s="22" t="s">
        <v>394</v>
      </c>
      <c r="F608" s="23" t="n">
        <f aca="false">F609</f>
        <v>559.88</v>
      </c>
      <c r="G608" s="23" t="n">
        <f aca="false">G609</f>
        <v>0</v>
      </c>
      <c r="H608" s="23" t="n">
        <f aca="false">H609</f>
        <v>0</v>
      </c>
      <c r="I608" s="71"/>
      <c r="J608" s="71"/>
      <c r="K608" s="71"/>
      <c r="L608" s="71"/>
      <c r="M608" s="71"/>
      <c r="N608" s="71"/>
      <c r="O608" s="71"/>
      <c r="P608" s="71"/>
      <c r="Q608" s="71"/>
    </row>
    <row r="609" s="65" customFormat="true" ht="24" hidden="false" customHeight="true" outlineLevel="0" collapsed="false">
      <c r="A609" s="21" t="s">
        <v>547</v>
      </c>
      <c r="B609" s="21" t="s">
        <v>451</v>
      </c>
      <c r="C609" s="21" t="s">
        <v>568</v>
      </c>
      <c r="D609" s="21" t="s">
        <v>395</v>
      </c>
      <c r="E609" s="32" t="s">
        <v>396</v>
      </c>
      <c r="F609" s="23" t="n">
        <v>559.88</v>
      </c>
      <c r="G609" s="23" t="n">
        <v>0</v>
      </c>
      <c r="H609" s="23" t="n">
        <v>0</v>
      </c>
      <c r="I609" s="71"/>
      <c r="J609" s="71"/>
      <c r="K609" s="71"/>
      <c r="L609" s="71"/>
      <c r="M609" s="71"/>
      <c r="N609" s="71"/>
      <c r="O609" s="71"/>
      <c r="P609" s="71"/>
      <c r="Q609" s="71"/>
    </row>
    <row r="610" s="65" customFormat="true" ht="66" hidden="false" customHeight="true" outlineLevel="0" collapsed="false">
      <c r="A610" s="21" t="s">
        <v>547</v>
      </c>
      <c r="B610" s="21" t="s">
        <v>451</v>
      </c>
      <c r="C610" s="21" t="s">
        <v>570</v>
      </c>
      <c r="D610" s="21" t="s">
        <v>16</v>
      </c>
      <c r="E610" s="32" t="s">
        <v>569</v>
      </c>
      <c r="F610" s="23" t="n">
        <f aca="false">F611</f>
        <v>113.5</v>
      </c>
      <c r="G610" s="23" t="n">
        <f aca="false">G611</f>
        <v>0</v>
      </c>
      <c r="H610" s="23" t="n">
        <f aca="false">H611</f>
        <v>0</v>
      </c>
      <c r="I610" s="71"/>
      <c r="J610" s="71"/>
      <c r="K610" s="71"/>
      <c r="L610" s="71"/>
      <c r="M610" s="71"/>
      <c r="N610" s="71"/>
      <c r="O610" s="71"/>
      <c r="P610" s="71"/>
      <c r="Q610" s="71"/>
    </row>
    <row r="611" s="65" customFormat="true" ht="33" hidden="false" customHeight="true" outlineLevel="0" collapsed="false">
      <c r="A611" s="21" t="s">
        <v>547</v>
      </c>
      <c r="B611" s="21" t="s">
        <v>451</v>
      </c>
      <c r="C611" s="21" t="s">
        <v>570</v>
      </c>
      <c r="D611" s="21" t="s">
        <v>393</v>
      </c>
      <c r="E611" s="22" t="s">
        <v>394</v>
      </c>
      <c r="F611" s="23" t="n">
        <f aca="false">F612</f>
        <v>113.5</v>
      </c>
      <c r="G611" s="23" t="n">
        <f aca="false">G612</f>
        <v>0</v>
      </c>
      <c r="H611" s="23" t="n">
        <f aca="false">H612</f>
        <v>0</v>
      </c>
      <c r="I611" s="71"/>
      <c r="J611" s="71"/>
      <c r="K611" s="71"/>
      <c r="L611" s="71"/>
      <c r="M611" s="71"/>
      <c r="N611" s="71"/>
      <c r="O611" s="71"/>
      <c r="P611" s="71"/>
      <c r="Q611" s="71"/>
    </row>
    <row r="612" s="65" customFormat="true" ht="24" hidden="false" customHeight="true" outlineLevel="0" collapsed="false">
      <c r="A612" s="21" t="s">
        <v>547</v>
      </c>
      <c r="B612" s="21" t="s">
        <v>451</v>
      </c>
      <c r="C612" s="21" t="s">
        <v>570</v>
      </c>
      <c r="D612" s="21" t="s">
        <v>395</v>
      </c>
      <c r="E612" s="32" t="s">
        <v>396</v>
      </c>
      <c r="F612" s="23" t="n">
        <v>113.5</v>
      </c>
      <c r="G612" s="23" t="n">
        <v>0</v>
      </c>
      <c r="H612" s="23" t="n">
        <v>0</v>
      </c>
      <c r="I612" s="71"/>
      <c r="J612" s="71"/>
      <c r="K612" s="71"/>
      <c r="L612" s="71"/>
      <c r="M612" s="71"/>
      <c r="N612" s="71"/>
      <c r="O612" s="71"/>
      <c r="P612" s="71"/>
      <c r="Q612" s="71"/>
    </row>
    <row r="613" s="65" customFormat="true" ht="68.1" hidden="false" customHeight="true" outlineLevel="0" collapsed="false">
      <c r="A613" s="21" t="s">
        <v>547</v>
      </c>
      <c r="B613" s="21" t="s">
        <v>451</v>
      </c>
      <c r="C613" s="21" t="s">
        <v>571</v>
      </c>
      <c r="D613" s="21" t="s">
        <v>16</v>
      </c>
      <c r="E613" s="32" t="s">
        <v>572</v>
      </c>
      <c r="F613" s="23" t="n">
        <f aca="false">F614</f>
        <v>559.02</v>
      </c>
      <c r="G613" s="23" t="n">
        <f aca="false">G614</f>
        <v>0</v>
      </c>
      <c r="H613" s="23" t="n">
        <f aca="false">H614</f>
        <v>0</v>
      </c>
      <c r="I613" s="71"/>
      <c r="J613" s="71"/>
      <c r="K613" s="71"/>
      <c r="L613" s="71"/>
      <c r="M613" s="71"/>
      <c r="N613" s="71"/>
      <c r="O613" s="71"/>
      <c r="P613" s="71"/>
      <c r="Q613" s="71"/>
    </row>
    <row r="614" s="65" customFormat="true" ht="33.95" hidden="false" customHeight="true" outlineLevel="0" collapsed="false">
      <c r="A614" s="21" t="s">
        <v>547</v>
      </c>
      <c r="B614" s="21" t="s">
        <v>451</v>
      </c>
      <c r="C614" s="21" t="s">
        <v>571</v>
      </c>
      <c r="D614" s="21" t="s">
        <v>393</v>
      </c>
      <c r="E614" s="22" t="s">
        <v>394</v>
      </c>
      <c r="F614" s="23" t="n">
        <f aca="false">F615</f>
        <v>559.02</v>
      </c>
      <c r="G614" s="23" t="n">
        <f aca="false">G615</f>
        <v>0</v>
      </c>
      <c r="H614" s="23" t="n">
        <f aca="false">H615</f>
        <v>0</v>
      </c>
      <c r="I614" s="71"/>
      <c r="J614" s="71"/>
      <c r="K614" s="71"/>
      <c r="L614" s="71"/>
      <c r="M614" s="71"/>
      <c r="N614" s="71"/>
      <c r="O614" s="71"/>
      <c r="P614" s="71"/>
      <c r="Q614" s="71"/>
    </row>
    <row r="615" s="65" customFormat="true" ht="24" hidden="false" customHeight="true" outlineLevel="0" collapsed="false">
      <c r="A615" s="21" t="s">
        <v>547</v>
      </c>
      <c r="B615" s="21" t="s">
        <v>451</v>
      </c>
      <c r="C615" s="21" t="s">
        <v>571</v>
      </c>
      <c r="D615" s="21" t="s">
        <v>395</v>
      </c>
      <c r="E615" s="32" t="s">
        <v>396</v>
      </c>
      <c r="F615" s="23" t="n">
        <v>559.02</v>
      </c>
      <c r="G615" s="23" t="n">
        <v>0</v>
      </c>
      <c r="H615" s="23" t="n">
        <v>0</v>
      </c>
      <c r="I615" s="71"/>
      <c r="J615" s="71"/>
      <c r="K615" s="71"/>
      <c r="L615" s="71"/>
      <c r="M615" s="71"/>
      <c r="N615" s="71"/>
      <c r="O615" s="71"/>
      <c r="P615" s="71"/>
      <c r="Q615" s="71"/>
    </row>
    <row r="616" s="65" customFormat="true" ht="69.95" hidden="false" customHeight="true" outlineLevel="0" collapsed="false">
      <c r="A616" s="21" t="s">
        <v>547</v>
      </c>
      <c r="B616" s="21" t="s">
        <v>451</v>
      </c>
      <c r="C616" s="21" t="s">
        <v>573</v>
      </c>
      <c r="D616" s="21" t="s">
        <v>16</v>
      </c>
      <c r="E616" s="32" t="s">
        <v>572</v>
      </c>
      <c r="F616" s="23" t="n">
        <f aca="false">F617</f>
        <v>113.5</v>
      </c>
      <c r="G616" s="23" t="n">
        <f aca="false">G617</f>
        <v>0</v>
      </c>
      <c r="H616" s="23" t="n">
        <f aca="false">H617</f>
        <v>0</v>
      </c>
      <c r="I616" s="71"/>
      <c r="J616" s="71"/>
      <c r="K616" s="71"/>
      <c r="L616" s="71"/>
      <c r="M616" s="71"/>
      <c r="N616" s="71"/>
      <c r="O616" s="71"/>
      <c r="P616" s="71"/>
      <c r="Q616" s="71"/>
    </row>
    <row r="617" s="65" customFormat="true" ht="38.1" hidden="false" customHeight="true" outlineLevel="0" collapsed="false">
      <c r="A617" s="21" t="s">
        <v>547</v>
      </c>
      <c r="B617" s="21" t="s">
        <v>451</v>
      </c>
      <c r="C617" s="21" t="s">
        <v>573</v>
      </c>
      <c r="D617" s="21" t="s">
        <v>393</v>
      </c>
      <c r="E617" s="22" t="s">
        <v>394</v>
      </c>
      <c r="F617" s="23" t="n">
        <f aca="false">F618</f>
        <v>113.5</v>
      </c>
      <c r="G617" s="23" t="n">
        <f aca="false">G618</f>
        <v>0</v>
      </c>
      <c r="H617" s="23" t="n">
        <f aca="false">H618</f>
        <v>0</v>
      </c>
      <c r="I617" s="71"/>
      <c r="J617" s="71"/>
      <c r="K617" s="71"/>
      <c r="L617" s="71"/>
      <c r="M617" s="71"/>
      <c r="N617" s="71"/>
      <c r="O617" s="71"/>
      <c r="P617" s="71"/>
      <c r="Q617" s="71"/>
    </row>
    <row r="618" s="65" customFormat="true" ht="24" hidden="false" customHeight="true" outlineLevel="0" collapsed="false">
      <c r="A618" s="21" t="s">
        <v>547</v>
      </c>
      <c r="B618" s="21" t="s">
        <v>451</v>
      </c>
      <c r="C618" s="21" t="s">
        <v>573</v>
      </c>
      <c r="D618" s="21" t="s">
        <v>395</v>
      </c>
      <c r="E618" s="32" t="s">
        <v>396</v>
      </c>
      <c r="F618" s="23" t="n">
        <v>113.5</v>
      </c>
      <c r="G618" s="23" t="n">
        <v>0</v>
      </c>
      <c r="H618" s="23" t="n">
        <v>0</v>
      </c>
      <c r="I618" s="71"/>
      <c r="J618" s="71"/>
      <c r="K618" s="71"/>
      <c r="L618" s="71"/>
      <c r="M618" s="71"/>
      <c r="N618" s="71"/>
      <c r="O618" s="71"/>
      <c r="P618" s="71"/>
      <c r="Q618" s="71"/>
    </row>
    <row r="619" s="65" customFormat="true" ht="65.1" hidden="false" customHeight="true" outlineLevel="0" collapsed="false">
      <c r="A619" s="21" t="s">
        <v>547</v>
      </c>
      <c r="B619" s="21" t="s">
        <v>451</v>
      </c>
      <c r="C619" s="21" t="s">
        <v>574</v>
      </c>
      <c r="D619" s="21" t="s">
        <v>16</v>
      </c>
      <c r="E619" s="32" t="s">
        <v>575</v>
      </c>
      <c r="F619" s="23" t="n">
        <f aca="false">F620</f>
        <v>5391.1</v>
      </c>
      <c r="G619" s="23" t="n">
        <f aca="false">G620</f>
        <v>1291</v>
      </c>
      <c r="H619" s="23" t="n">
        <f aca="false">H620</f>
        <v>0</v>
      </c>
      <c r="I619" s="71"/>
      <c r="J619" s="71"/>
      <c r="K619" s="71"/>
      <c r="L619" s="71"/>
      <c r="M619" s="71"/>
      <c r="N619" s="71"/>
      <c r="O619" s="71"/>
      <c r="P619" s="71"/>
      <c r="Q619" s="71"/>
    </row>
    <row r="620" s="65" customFormat="true" ht="42" hidden="false" customHeight="true" outlineLevel="0" collapsed="false">
      <c r="A620" s="21" t="s">
        <v>547</v>
      </c>
      <c r="B620" s="21" t="s">
        <v>451</v>
      </c>
      <c r="C620" s="21" t="s">
        <v>574</v>
      </c>
      <c r="D620" s="21" t="s">
        <v>393</v>
      </c>
      <c r="E620" s="22" t="s">
        <v>394</v>
      </c>
      <c r="F620" s="23" t="n">
        <f aca="false">F621</f>
        <v>5391.1</v>
      </c>
      <c r="G620" s="23" t="n">
        <f aca="false">G621</f>
        <v>1291</v>
      </c>
      <c r="H620" s="23" t="n">
        <f aca="false">H621</f>
        <v>0</v>
      </c>
      <c r="I620" s="71"/>
      <c r="J620" s="71"/>
      <c r="K620" s="71"/>
      <c r="L620" s="71"/>
      <c r="M620" s="71"/>
      <c r="N620" s="71"/>
      <c r="O620" s="71"/>
      <c r="P620" s="71"/>
      <c r="Q620" s="71"/>
    </row>
    <row r="621" s="65" customFormat="true" ht="24" hidden="false" customHeight="true" outlineLevel="0" collapsed="false">
      <c r="A621" s="21" t="s">
        <v>547</v>
      </c>
      <c r="B621" s="21" t="s">
        <v>451</v>
      </c>
      <c r="C621" s="21" t="s">
        <v>574</v>
      </c>
      <c r="D621" s="21" t="s">
        <v>395</v>
      </c>
      <c r="E621" s="32" t="s">
        <v>396</v>
      </c>
      <c r="F621" s="23" t="n">
        <f aca="false">5406.1-15</f>
        <v>5391.1</v>
      </c>
      <c r="G621" s="23" t="n">
        <f aca="false">5406.1-4115.1</f>
        <v>1291</v>
      </c>
      <c r="H621" s="23" t="n">
        <f aca="false">5406.1-5406.1</f>
        <v>0</v>
      </c>
      <c r="I621" s="7"/>
      <c r="J621" s="72"/>
      <c r="K621" s="71"/>
      <c r="L621" s="71"/>
      <c r="M621" s="71"/>
      <c r="N621" s="71"/>
      <c r="O621" s="71"/>
      <c r="P621" s="71"/>
      <c r="Q621" s="71"/>
    </row>
    <row r="622" s="65" customFormat="true" ht="56.1" hidden="false" customHeight="true" outlineLevel="0" collapsed="false">
      <c r="A622" s="21" t="s">
        <v>547</v>
      </c>
      <c r="B622" s="21" t="s">
        <v>451</v>
      </c>
      <c r="C622" s="21" t="s">
        <v>576</v>
      </c>
      <c r="D622" s="21" t="s">
        <v>16</v>
      </c>
      <c r="E622" s="32" t="s">
        <v>577</v>
      </c>
      <c r="F622" s="23" t="n">
        <f aca="false">F624</f>
        <v>2861.6</v>
      </c>
      <c r="G622" s="23" t="n">
        <f aca="false">G624</f>
        <v>2861.6</v>
      </c>
      <c r="H622" s="23" t="n">
        <f aca="false">H624</f>
        <v>2861.6</v>
      </c>
      <c r="I622" s="7"/>
      <c r="J622" s="72"/>
      <c r="K622" s="71"/>
      <c r="L622" s="71"/>
      <c r="M622" s="71"/>
      <c r="N622" s="71"/>
      <c r="O622" s="71"/>
      <c r="P622" s="71"/>
      <c r="Q622" s="71"/>
    </row>
    <row r="623" s="65" customFormat="true" ht="38.1" hidden="false" customHeight="true" outlineLevel="0" collapsed="false">
      <c r="A623" s="21" t="s">
        <v>547</v>
      </c>
      <c r="B623" s="21" t="s">
        <v>451</v>
      </c>
      <c r="C623" s="21" t="s">
        <v>576</v>
      </c>
      <c r="D623" s="21" t="s">
        <v>393</v>
      </c>
      <c r="E623" s="22" t="s">
        <v>394</v>
      </c>
      <c r="F623" s="23" t="n">
        <f aca="false">F624</f>
        <v>2861.6</v>
      </c>
      <c r="G623" s="23" t="n">
        <f aca="false">G624</f>
        <v>2861.6</v>
      </c>
      <c r="H623" s="23" t="n">
        <f aca="false">H624</f>
        <v>2861.6</v>
      </c>
      <c r="I623" s="7"/>
      <c r="J623" s="72"/>
      <c r="K623" s="71"/>
      <c r="L623" s="71"/>
      <c r="M623" s="71"/>
      <c r="N623" s="71"/>
      <c r="O623" s="71"/>
      <c r="P623" s="71"/>
      <c r="Q623" s="71"/>
    </row>
    <row r="624" s="65" customFormat="true" ht="24" hidden="false" customHeight="true" outlineLevel="0" collapsed="false">
      <c r="A624" s="21" t="s">
        <v>547</v>
      </c>
      <c r="B624" s="21" t="s">
        <v>451</v>
      </c>
      <c r="C624" s="21" t="s">
        <v>576</v>
      </c>
      <c r="D624" s="21" t="s">
        <v>395</v>
      </c>
      <c r="E624" s="32" t="s">
        <v>396</v>
      </c>
      <c r="F624" s="23" t="n">
        <f aca="false">2766.3+95.3</f>
        <v>2861.6</v>
      </c>
      <c r="G624" s="23" t="n">
        <v>2861.6</v>
      </c>
      <c r="H624" s="23" t="n">
        <v>2861.6</v>
      </c>
      <c r="I624" s="7"/>
      <c r="J624" s="72"/>
      <c r="K624" s="71"/>
      <c r="L624" s="71"/>
      <c r="M624" s="71"/>
      <c r="N624" s="71"/>
      <c r="O624" s="71"/>
      <c r="P624" s="71"/>
      <c r="Q624" s="71"/>
    </row>
    <row r="625" s="65" customFormat="true" ht="42" hidden="false" customHeight="true" outlineLevel="0" collapsed="false">
      <c r="A625" s="21" t="s">
        <v>547</v>
      </c>
      <c r="B625" s="21" t="s">
        <v>451</v>
      </c>
      <c r="C625" s="21" t="s">
        <v>578</v>
      </c>
      <c r="D625" s="21" t="s">
        <v>16</v>
      </c>
      <c r="E625" s="32" t="s">
        <v>579</v>
      </c>
      <c r="F625" s="23" t="n">
        <f aca="false">F626+F629</f>
        <v>20245.7</v>
      </c>
      <c r="G625" s="23" t="n">
        <f aca="false">G626+G629</f>
        <v>19245.7</v>
      </c>
      <c r="H625" s="23" t="n">
        <f aca="false">H626+H629</f>
        <v>18245.7</v>
      </c>
      <c r="I625" s="71"/>
      <c r="J625" s="71"/>
      <c r="K625" s="71"/>
      <c r="L625" s="71"/>
      <c r="M625" s="71"/>
      <c r="N625" s="71"/>
      <c r="O625" s="71"/>
      <c r="P625" s="71"/>
      <c r="Q625" s="71"/>
    </row>
    <row r="626" s="65" customFormat="true" ht="36.95" hidden="false" customHeight="true" outlineLevel="0" collapsed="false">
      <c r="A626" s="21" t="s">
        <v>547</v>
      </c>
      <c r="B626" s="21" t="s">
        <v>451</v>
      </c>
      <c r="C626" s="21" t="s">
        <v>580</v>
      </c>
      <c r="D626" s="21" t="s">
        <v>16</v>
      </c>
      <c r="E626" s="32" t="s">
        <v>581</v>
      </c>
      <c r="F626" s="23" t="n">
        <f aca="false">F627</f>
        <v>2493.2</v>
      </c>
      <c r="G626" s="23" t="n">
        <f aca="false">G627</f>
        <v>2493.2</v>
      </c>
      <c r="H626" s="23" t="n">
        <f aca="false">H627</f>
        <v>2493.2</v>
      </c>
      <c r="I626" s="71"/>
      <c r="J626" s="71"/>
      <c r="K626" s="71"/>
      <c r="L626" s="71"/>
      <c r="M626" s="71"/>
      <c r="N626" s="71"/>
      <c r="O626" s="71"/>
      <c r="P626" s="71"/>
      <c r="Q626" s="71"/>
    </row>
    <row r="627" s="65" customFormat="true" ht="36.95" hidden="false" customHeight="true" outlineLevel="0" collapsed="false">
      <c r="A627" s="21" t="s">
        <v>547</v>
      </c>
      <c r="B627" s="21" t="s">
        <v>451</v>
      </c>
      <c r="C627" s="21" t="s">
        <v>580</v>
      </c>
      <c r="D627" s="21" t="s">
        <v>393</v>
      </c>
      <c r="E627" s="22" t="s">
        <v>394</v>
      </c>
      <c r="F627" s="23" t="n">
        <f aca="false">F628</f>
        <v>2493.2</v>
      </c>
      <c r="G627" s="23" t="n">
        <f aca="false">G628</f>
        <v>2493.2</v>
      </c>
      <c r="H627" s="23" t="n">
        <f aca="false">H628</f>
        <v>2493.2</v>
      </c>
      <c r="I627" s="72"/>
      <c r="J627" s="71"/>
      <c r="K627" s="71"/>
      <c r="L627" s="71"/>
      <c r="M627" s="71"/>
      <c r="N627" s="71"/>
      <c r="O627" s="71"/>
      <c r="P627" s="71"/>
      <c r="Q627" s="71"/>
    </row>
    <row r="628" s="65" customFormat="true" ht="24" hidden="false" customHeight="true" outlineLevel="0" collapsed="false">
      <c r="A628" s="21" t="s">
        <v>547</v>
      </c>
      <c r="B628" s="21" t="s">
        <v>451</v>
      </c>
      <c r="C628" s="21" t="s">
        <v>580</v>
      </c>
      <c r="D628" s="21" t="s">
        <v>395</v>
      </c>
      <c r="E628" s="32" t="s">
        <v>396</v>
      </c>
      <c r="F628" s="23" t="n">
        <f aca="false">2465.5+27.7</f>
        <v>2493.2</v>
      </c>
      <c r="G628" s="23" t="n">
        <f aca="false">2465.5+27.7</f>
        <v>2493.2</v>
      </c>
      <c r="H628" s="23" t="n">
        <f aca="false">2465.5+27.7</f>
        <v>2493.2</v>
      </c>
      <c r="I628" s="71"/>
      <c r="J628" s="71"/>
      <c r="K628" s="71"/>
      <c r="L628" s="71"/>
      <c r="M628" s="71"/>
      <c r="N628" s="71"/>
      <c r="O628" s="71"/>
      <c r="P628" s="71"/>
      <c r="Q628" s="71"/>
    </row>
    <row r="629" s="65" customFormat="true" ht="32.25" hidden="false" customHeight="true" outlineLevel="0" collapsed="false">
      <c r="A629" s="21" t="s">
        <v>547</v>
      </c>
      <c r="B629" s="21" t="s">
        <v>451</v>
      </c>
      <c r="C629" s="21" t="s">
        <v>582</v>
      </c>
      <c r="D629" s="21" t="s">
        <v>16</v>
      </c>
      <c r="E629" s="32" t="s">
        <v>583</v>
      </c>
      <c r="F629" s="23" t="n">
        <f aca="false">F630</f>
        <v>17752.5</v>
      </c>
      <c r="G629" s="23" t="n">
        <f aca="false">G630</f>
        <v>16752.5</v>
      </c>
      <c r="H629" s="23" t="n">
        <f aca="false">H630</f>
        <v>15752.5</v>
      </c>
      <c r="I629" s="71"/>
      <c r="J629" s="71"/>
      <c r="K629" s="71"/>
      <c r="L629" s="71"/>
      <c r="M629" s="71"/>
      <c r="N629" s="71"/>
      <c r="O629" s="71"/>
      <c r="P629" s="71"/>
      <c r="Q629" s="71"/>
    </row>
    <row r="630" s="65" customFormat="true" ht="42.95" hidden="false" customHeight="true" outlineLevel="0" collapsed="false">
      <c r="A630" s="21" t="s">
        <v>547</v>
      </c>
      <c r="B630" s="21" t="s">
        <v>451</v>
      </c>
      <c r="C630" s="21" t="s">
        <v>582</v>
      </c>
      <c r="D630" s="21" t="s">
        <v>393</v>
      </c>
      <c r="E630" s="22" t="s">
        <v>394</v>
      </c>
      <c r="F630" s="23" t="n">
        <f aca="false">F631</f>
        <v>17752.5</v>
      </c>
      <c r="G630" s="23" t="n">
        <f aca="false">G631</f>
        <v>16752.5</v>
      </c>
      <c r="H630" s="23" t="n">
        <f aca="false">H631</f>
        <v>15752.5</v>
      </c>
      <c r="I630" s="72"/>
      <c r="J630" s="71"/>
      <c r="K630" s="71"/>
      <c r="L630" s="71"/>
      <c r="M630" s="71"/>
      <c r="N630" s="71"/>
      <c r="O630" s="71"/>
      <c r="P630" s="71"/>
      <c r="Q630" s="71"/>
    </row>
    <row r="631" s="65" customFormat="true" ht="24" hidden="false" customHeight="true" outlineLevel="0" collapsed="false">
      <c r="A631" s="21" t="s">
        <v>547</v>
      </c>
      <c r="B631" s="21" t="s">
        <v>451</v>
      </c>
      <c r="C631" s="21" t="s">
        <v>582</v>
      </c>
      <c r="D631" s="21" t="s">
        <v>395</v>
      </c>
      <c r="E631" s="32" t="s">
        <v>396</v>
      </c>
      <c r="F631" s="23" t="n">
        <f aca="false">14873.5+2879</f>
        <v>17752.5</v>
      </c>
      <c r="G631" s="23" t="n">
        <f aca="false">14873.5+2879-1000</f>
        <v>16752.5</v>
      </c>
      <c r="H631" s="23" t="n">
        <f aca="false">14873.5+2879-2000</f>
        <v>15752.5</v>
      </c>
      <c r="I631" s="72"/>
      <c r="J631" s="71"/>
      <c r="K631" s="71"/>
      <c r="L631" s="71"/>
      <c r="M631" s="71"/>
      <c r="N631" s="71"/>
      <c r="O631" s="71"/>
      <c r="P631" s="71"/>
      <c r="Q631" s="71"/>
    </row>
    <row r="632" s="65" customFormat="true" ht="29.1" hidden="false" customHeight="true" outlineLevel="0" collapsed="false">
      <c r="A632" s="16" t="s">
        <v>547</v>
      </c>
      <c r="B632" s="16" t="s">
        <v>459</v>
      </c>
      <c r="C632" s="16" t="s">
        <v>15</v>
      </c>
      <c r="D632" s="16" t="s">
        <v>16</v>
      </c>
      <c r="E632" s="76" t="s">
        <v>460</v>
      </c>
      <c r="F632" s="18" t="n">
        <f aca="false">F633+F739</f>
        <v>1093348.23</v>
      </c>
      <c r="G632" s="18" t="n">
        <f aca="false">G633+G739</f>
        <v>956525.85</v>
      </c>
      <c r="H632" s="18" t="n">
        <f aca="false">H633+H739</f>
        <v>944627.72</v>
      </c>
      <c r="I632" s="72"/>
      <c r="J632" s="71"/>
      <c r="K632" s="71"/>
      <c r="L632" s="71"/>
      <c r="M632" s="71"/>
      <c r="N632" s="71"/>
      <c r="O632" s="71"/>
      <c r="P632" s="71"/>
      <c r="Q632" s="71"/>
    </row>
    <row r="633" s="65" customFormat="true" ht="54.95" hidden="false" customHeight="true" outlineLevel="0" collapsed="false">
      <c r="A633" s="21" t="s">
        <v>547</v>
      </c>
      <c r="B633" s="21" t="s">
        <v>459</v>
      </c>
      <c r="C633" s="21" t="s">
        <v>453</v>
      </c>
      <c r="D633" s="21" t="s">
        <v>16</v>
      </c>
      <c r="E633" s="32" t="s">
        <v>549</v>
      </c>
      <c r="F633" s="23" t="n">
        <f aca="false">F634+F657+F667+F704+F708+F715+F722+F735</f>
        <v>1092791.74</v>
      </c>
      <c r="G633" s="23" t="n">
        <f aca="false">G634+G657+G667+G704+G708+G715+G722+G735</f>
        <v>956525.85</v>
      </c>
      <c r="H633" s="23" t="n">
        <f aca="false">H634+H657+H667+H704+H708+H715+H722+H735</f>
        <v>944627.72</v>
      </c>
      <c r="I633" s="72"/>
      <c r="J633" s="71"/>
      <c r="K633" s="71"/>
      <c r="L633" s="71"/>
      <c r="M633" s="71"/>
      <c r="N633" s="71"/>
      <c r="O633" s="71"/>
      <c r="P633" s="71"/>
      <c r="Q633" s="71"/>
    </row>
    <row r="634" s="65" customFormat="true" ht="48.95" hidden="false" customHeight="true" outlineLevel="0" collapsed="false">
      <c r="A634" s="21" t="s">
        <v>547</v>
      </c>
      <c r="B634" s="21" t="s">
        <v>459</v>
      </c>
      <c r="C634" s="21" t="s">
        <v>584</v>
      </c>
      <c r="D634" s="21" t="s">
        <v>16</v>
      </c>
      <c r="E634" s="32" t="s">
        <v>585</v>
      </c>
      <c r="F634" s="25" t="n">
        <f aca="false">F635+F642+F645+F648+F651+F654</f>
        <v>806150.51</v>
      </c>
      <c r="G634" s="25" t="n">
        <f aca="false">G635+G642+G645+G648+G651+G654</f>
        <v>788214.35</v>
      </c>
      <c r="H634" s="25" t="n">
        <f aca="false">H635+H642+H645+H648+H651+H654</f>
        <v>794771.35</v>
      </c>
      <c r="I634" s="71"/>
      <c r="J634" s="71"/>
      <c r="K634" s="71"/>
      <c r="L634" s="71"/>
      <c r="M634" s="71"/>
      <c r="N634" s="71"/>
      <c r="O634" s="71"/>
      <c r="P634" s="71"/>
      <c r="Q634" s="71"/>
    </row>
    <row r="635" s="65" customFormat="true" ht="111.95" hidden="false" customHeight="true" outlineLevel="0" collapsed="false">
      <c r="A635" s="21" t="s">
        <v>547</v>
      </c>
      <c r="B635" s="21" t="s">
        <v>459</v>
      </c>
      <c r="C635" s="21" t="s">
        <v>586</v>
      </c>
      <c r="D635" s="21" t="s">
        <v>16</v>
      </c>
      <c r="E635" s="32" t="s">
        <v>587</v>
      </c>
      <c r="F635" s="25" t="n">
        <f aca="false">F636+F638+F640</f>
        <v>624865.7</v>
      </c>
      <c r="G635" s="25" t="n">
        <f aca="false">G636+G638+G640</f>
        <v>628009.5</v>
      </c>
      <c r="H635" s="25" t="n">
        <f aca="false">H636+H638+H640</f>
        <v>634454.8</v>
      </c>
      <c r="I635" s="72"/>
      <c r="J635" s="71"/>
      <c r="K635" s="71"/>
      <c r="L635" s="71"/>
      <c r="M635" s="71"/>
      <c r="N635" s="71"/>
      <c r="O635" s="71"/>
      <c r="P635" s="71"/>
      <c r="Q635" s="71"/>
    </row>
    <row r="636" s="65" customFormat="true" ht="69" hidden="false" customHeight="true" outlineLevel="0" collapsed="false">
      <c r="A636" s="21" t="s">
        <v>547</v>
      </c>
      <c r="B636" s="21" t="s">
        <v>459</v>
      </c>
      <c r="C636" s="21" t="s">
        <v>586</v>
      </c>
      <c r="D636" s="21" t="s">
        <v>28</v>
      </c>
      <c r="E636" s="22" t="s">
        <v>29</v>
      </c>
      <c r="F636" s="50" t="n">
        <f aca="false">F637</f>
        <v>3270</v>
      </c>
      <c r="G636" s="50" t="n">
        <f aca="false">G637</f>
        <v>3286</v>
      </c>
      <c r="H636" s="50" t="n">
        <f aca="false">H637</f>
        <v>3319</v>
      </c>
      <c r="I636" s="71"/>
      <c r="J636" s="71"/>
      <c r="K636" s="71"/>
      <c r="L636" s="71"/>
      <c r="M636" s="71"/>
      <c r="N636" s="71"/>
      <c r="O636" s="71"/>
      <c r="P636" s="71"/>
      <c r="Q636" s="71"/>
    </row>
    <row r="637" s="65" customFormat="true" ht="30" hidden="false" customHeight="true" outlineLevel="0" collapsed="false">
      <c r="A637" s="21" t="s">
        <v>547</v>
      </c>
      <c r="B637" s="21" t="s">
        <v>459</v>
      </c>
      <c r="C637" s="21" t="s">
        <v>586</v>
      </c>
      <c r="D637" s="21" t="s">
        <v>89</v>
      </c>
      <c r="E637" s="32" t="s">
        <v>90</v>
      </c>
      <c r="F637" s="50" t="n">
        <v>3270</v>
      </c>
      <c r="G637" s="50" t="n">
        <v>3286</v>
      </c>
      <c r="H637" s="50" t="n">
        <v>3319</v>
      </c>
      <c r="I637" s="71"/>
      <c r="J637" s="71"/>
      <c r="K637" s="71"/>
      <c r="L637" s="71"/>
      <c r="M637" s="71"/>
      <c r="N637" s="71"/>
      <c r="O637" s="71"/>
      <c r="P637" s="71"/>
      <c r="Q637" s="71"/>
    </row>
    <row r="638" s="65" customFormat="true" ht="36.95" hidden="false" customHeight="true" outlineLevel="0" collapsed="false">
      <c r="A638" s="21" t="s">
        <v>547</v>
      </c>
      <c r="B638" s="21" t="s">
        <v>459</v>
      </c>
      <c r="C638" s="21" t="s">
        <v>586</v>
      </c>
      <c r="D638" s="21" t="s">
        <v>36</v>
      </c>
      <c r="E638" s="22" t="s">
        <v>37</v>
      </c>
      <c r="F638" s="50" t="n">
        <f aca="false">F639</f>
        <v>91</v>
      </c>
      <c r="G638" s="50" t="n">
        <f aca="false">G639</f>
        <v>91</v>
      </c>
      <c r="H638" s="50" t="n">
        <f aca="false">H639</f>
        <v>91</v>
      </c>
      <c r="I638" s="71"/>
      <c r="J638" s="71"/>
      <c r="K638" s="71"/>
      <c r="L638" s="71"/>
      <c r="M638" s="71"/>
      <c r="N638" s="71"/>
      <c r="O638" s="71"/>
      <c r="P638" s="71"/>
      <c r="Q638" s="71"/>
    </row>
    <row r="639" s="65" customFormat="true" ht="35.1" hidden="false" customHeight="true" outlineLevel="0" collapsed="false">
      <c r="A639" s="21" t="s">
        <v>547</v>
      </c>
      <c r="B639" s="21" t="s">
        <v>459</v>
      </c>
      <c r="C639" s="21" t="s">
        <v>586</v>
      </c>
      <c r="D639" s="21" t="s">
        <v>38</v>
      </c>
      <c r="E639" s="22" t="s">
        <v>39</v>
      </c>
      <c r="F639" s="50" t="n">
        <v>91</v>
      </c>
      <c r="G639" s="50" t="n">
        <v>91</v>
      </c>
      <c r="H639" s="50" t="n">
        <v>91</v>
      </c>
      <c r="I639" s="72"/>
      <c r="J639" s="71"/>
      <c r="K639" s="71"/>
      <c r="L639" s="71"/>
      <c r="M639" s="71"/>
      <c r="N639" s="71"/>
      <c r="O639" s="71"/>
      <c r="P639" s="71"/>
      <c r="Q639" s="71"/>
    </row>
    <row r="640" s="65" customFormat="true" ht="36.95" hidden="false" customHeight="true" outlineLevel="0" collapsed="false">
      <c r="A640" s="21" t="s">
        <v>547</v>
      </c>
      <c r="B640" s="21" t="s">
        <v>459</v>
      </c>
      <c r="C640" s="21" t="s">
        <v>586</v>
      </c>
      <c r="D640" s="21" t="s">
        <v>393</v>
      </c>
      <c r="E640" s="22" t="s">
        <v>394</v>
      </c>
      <c r="F640" s="50" t="n">
        <f aca="false">F641</f>
        <v>621504.7</v>
      </c>
      <c r="G640" s="50" t="n">
        <f aca="false">G641</f>
        <v>624632.5</v>
      </c>
      <c r="H640" s="50" t="n">
        <f aca="false">H641</f>
        <v>631044.8</v>
      </c>
      <c r="I640" s="71"/>
      <c r="J640" s="71"/>
      <c r="K640" s="71"/>
      <c r="L640" s="71"/>
      <c r="M640" s="71"/>
      <c r="N640" s="71"/>
      <c r="O640" s="71"/>
      <c r="P640" s="71"/>
      <c r="Q640" s="71"/>
    </row>
    <row r="641" s="65" customFormat="true" ht="27" hidden="false" customHeight="true" outlineLevel="0" collapsed="false">
      <c r="A641" s="21" t="s">
        <v>547</v>
      </c>
      <c r="B641" s="21" t="s">
        <v>459</v>
      </c>
      <c r="C641" s="21" t="s">
        <v>586</v>
      </c>
      <c r="D641" s="21" t="s">
        <v>395</v>
      </c>
      <c r="E641" s="32" t="s">
        <v>396</v>
      </c>
      <c r="F641" s="23" t="n">
        <f aca="false">621454.6+50.1</f>
        <v>621504.7</v>
      </c>
      <c r="G641" s="23" t="n">
        <v>624632.5</v>
      </c>
      <c r="H641" s="23" t="n">
        <v>631044.8</v>
      </c>
      <c r="I641" s="71"/>
      <c r="J641" s="72"/>
      <c r="K641" s="71"/>
      <c r="L641" s="71"/>
      <c r="M641" s="71"/>
      <c r="N641" s="71"/>
      <c r="O641" s="71"/>
      <c r="P641" s="71"/>
      <c r="Q641" s="71"/>
    </row>
    <row r="642" s="65" customFormat="true" ht="33" hidden="false" customHeight="true" outlineLevel="0" collapsed="false">
      <c r="A642" s="21" t="s">
        <v>547</v>
      </c>
      <c r="B642" s="21" t="s">
        <v>459</v>
      </c>
      <c r="C642" s="21" t="s">
        <v>588</v>
      </c>
      <c r="D642" s="21" t="s">
        <v>16</v>
      </c>
      <c r="E642" s="22" t="s">
        <v>589</v>
      </c>
      <c r="F642" s="25" t="n">
        <f aca="false">F643</f>
        <v>94931.76</v>
      </c>
      <c r="G642" s="25" t="n">
        <f aca="false">G643</f>
        <v>94931.7</v>
      </c>
      <c r="H642" s="25" t="n">
        <f aca="false">H643</f>
        <v>94931.7</v>
      </c>
      <c r="I642" s="72"/>
      <c r="J642" s="71"/>
      <c r="K642" s="71"/>
      <c r="L642" s="71"/>
      <c r="M642" s="71"/>
      <c r="N642" s="71"/>
      <c r="O642" s="71"/>
      <c r="P642" s="71"/>
      <c r="Q642" s="71"/>
    </row>
    <row r="643" s="65" customFormat="true" ht="36" hidden="false" customHeight="true" outlineLevel="0" collapsed="false">
      <c r="A643" s="21" t="s">
        <v>547</v>
      </c>
      <c r="B643" s="21" t="s">
        <v>459</v>
      </c>
      <c r="C643" s="21" t="s">
        <v>588</v>
      </c>
      <c r="D643" s="21" t="s">
        <v>393</v>
      </c>
      <c r="E643" s="22" t="s">
        <v>394</v>
      </c>
      <c r="F643" s="25" t="n">
        <f aca="false">F644</f>
        <v>94931.76</v>
      </c>
      <c r="G643" s="25" t="n">
        <f aca="false">G644</f>
        <v>94931.7</v>
      </c>
      <c r="H643" s="25" t="n">
        <f aca="false">H644</f>
        <v>94931.7</v>
      </c>
      <c r="I643" s="72"/>
      <c r="J643" s="71"/>
      <c r="K643" s="71"/>
      <c r="L643" s="71"/>
      <c r="M643" s="71"/>
      <c r="N643" s="71"/>
      <c r="O643" s="71"/>
      <c r="P643" s="71"/>
      <c r="Q643" s="71"/>
    </row>
    <row r="644" s="65" customFormat="true" ht="27.95" hidden="false" customHeight="true" outlineLevel="0" collapsed="false">
      <c r="A644" s="21" t="s">
        <v>547</v>
      </c>
      <c r="B644" s="21" t="s">
        <v>459</v>
      </c>
      <c r="C644" s="21" t="s">
        <v>588</v>
      </c>
      <c r="D644" s="21" t="s">
        <v>395</v>
      </c>
      <c r="E644" s="32" t="s">
        <v>396</v>
      </c>
      <c r="F644" s="23" t="n">
        <f aca="false">71568+9101.37+5933.52+4734.57+3594.3</f>
        <v>94931.76</v>
      </c>
      <c r="G644" s="23" t="n">
        <v>94931.7</v>
      </c>
      <c r="H644" s="23" t="n">
        <v>94931.7</v>
      </c>
      <c r="I644" s="72"/>
      <c r="J644" s="71"/>
      <c r="K644" s="71"/>
      <c r="L644" s="71"/>
      <c r="M644" s="71"/>
      <c r="N644" s="71"/>
      <c r="O644" s="71"/>
      <c r="P644" s="71"/>
      <c r="Q644" s="71"/>
    </row>
    <row r="645" s="65" customFormat="true" ht="39" hidden="false" customHeight="true" outlineLevel="0" collapsed="false">
      <c r="A645" s="21" t="s">
        <v>547</v>
      </c>
      <c r="B645" s="21" t="s">
        <v>459</v>
      </c>
      <c r="C645" s="21" t="s">
        <v>590</v>
      </c>
      <c r="D645" s="21" t="s">
        <v>16</v>
      </c>
      <c r="E645" s="32" t="s">
        <v>591</v>
      </c>
      <c r="F645" s="23" t="n">
        <f aca="false">F646</f>
        <v>53210.35</v>
      </c>
      <c r="G645" s="23" t="n">
        <f aca="false">G646</f>
        <v>53210.35</v>
      </c>
      <c r="H645" s="23" t="n">
        <f aca="false">H646</f>
        <v>53210.35</v>
      </c>
      <c r="I645" s="72"/>
      <c r="J645" s="71"/>
      <c r="K645" s="71"/>
      <c r="L645" s="71"/>
      <c r="M645" s="71"/>
      <c r="N645" s="71"/>
      <c r="O645" s="71"/>
      <c r="P645" s="71"/>
      <c r="Q645" s="71"/>
    </row>
    <row r="646" s="65" customFormat="true" ht="36" hidden="false" customHeight="true" outlineLevel="0" collapsed="false">
      <c r="A646" s="21" t="s">
        <v>547</v>
      </c>
      <c r="B646" s="21" t="s">
        <v>459</v>
      </c>
      <c r="C646" s="21" t="s">
        <v>590</v>
      </c>
      <c r="D646" s="21" t="s">
        <v>393</v>
      </c>
      <c r="E646" s="22" t="s">
        <v>394</v>
      </c>
      <c r="F646" s="23" t="n">
        <f aca="false">F647</f>
        <v>53210.35</v>
      </c>
      <c r="G646" s="23" t="n">
        <f aca="false">G647</f>
        <v>53210.35</v>
      </c>
      <c r="H646" s="23" t="n">
        <f aca="false">H647</f>
        <v>53210.35</v>
      </c>
      <c r="I646" s="72"/>
      <c r="J646" s="71"/>
      <c r="K646" s="71"/>
      <c r="L646" s="71"/>
      <c r="M646" s="71"/>
      <c r="N646" s="71"/>
      <c r="O646" s="71"/>
      <c r="P646" s="71"/>
      <c r="Q646" s="71"/>
    </row>
    <row r="647" s="7" customFormat="true" ht="21" hidden="false" customHeight="true" outlineLevel="0" collapsed="false">
      <c r="A647" s="21" t="s">
        <v>547</v>
      </c>
      <c r="B647" s="21" t="s">
        <v>459</v>
      </c>
      <c r="C647" s="21" t="s">
        <v>590</v>
      </c>
      <c r="D647" s="21" t="s">
        <v>395</v>
      </c>
      <c r="E647" s="32" t="s">
        <v>396</v>
      </c>
      <c r="F647" s="23" t="n">
        <v>53210.35</v>
      </c>
      <c r="G647" s="23" t="n">
        <v>53210.35</v>
      </c>
      <c r="H647" s="23" t="n">
        <v>53210.35</v>
      </c>
      <c r="I647" s="19"/>
      <c r="J647" s="19"/>
      <c r="K647" s="19"/>
      <c r="L647" s="19"/>
      <c r="M647" s="19"/>
      <c r="N647" s="19"/>
      <c r="O647" s="19"/>
      <c r="P647" s="19"/>
      <c r="Q647" s="19"/>
    </row>
    <row r="648" s="7" customFormat="true" ht="27" hidden="false" customHeight="true" outlineLevel="0" collapsed="false">
      <c r="A648" s="21" t="s">
        <v>547</v>
      </c>
      <c r="B648" s="21" t="s">
        <v>459</v>
      </c>
      <c r="C648" s="21" t="s">
        <v>592</v>
      </c>
      <c r="D648" s="21" t="s">
        <v>16</v>
      </c>
      <c r="E648" s="32" t="s">
        <v>593</v>
      </c>
      <c r="F648" s="23" t="n">
        <f aca="false">F649</f>
        <v>3800.2</v>
      </c>
      <c r="G648" s="23" t="n">
        <f aca="false">G649</f>
        <v>4084.3</v>
      </c>
      <c r="H648" s="23" t="n">
        <f aca="false">H649</f>
        <v>4196</v>
      </c>
      <c r="I648" s="19"/>
      <c r="J648" s="19"/>
      <c r="K648" s="19"/>
      <c r="L648" s="19"/>
      <c r="M648" s="19"/>
      <c r="N648" s="19"/>
      <c r="O648" s="19"/>
      <c r="P648" s="19"/>
      <c r="Q648" s="19"/>
    </row>
    <row r="649" s="7" customFormat="true" ht="38.1" hidden="false" customHeight="true" outlineLevel="0" collapsed="false">
      <c r="A649" s="21" t="s">
        <v>547</v>
      </c>
      <c r="B649" s="21" t="s">
        <v>459</v>
      </c>
      <c r="C649" s="21" t="s">
        <v>592</v>
      </c>
      <c r="D649" s="21" t="s">
        <v>393</v>
      </c>
      <c r="E649" s="22" t="s">
        <v>394</v>
      </c>
      <c r="F649" s="23" t="n">
        <f aca="false">F650</f>
        <v>3800.2</v>
      </c>
      <c r="G649" s="23" t="n">
        <f aca="false">G650</f>
        <v>4084.3</v>
      </c>
      <c r="H649" s="23" t="n">
        <f aca="false">H650</f>
        <v>4196</v>
      </c>
      <c r="I649" s="19"/>
      <c r="J649" s="19"/>
      <c r="K649" s="19"/>
      <c r="L649" s="19"/>
      <c r="M649" s="19"/>
      <c r="N649" s="19"/>
      <c r="O649" s="19"/>
      <c r="P649" s="19"/>
      <c r="Q649" s="19"/>
    </row>
    <row r="650" s="7" customFormat="true" ht="27" hidden="false" customHeight="true" outlineLevel="0" collapsed="false">
      <c r="A650" s="21" t="s">
        <v>547</v>
      </c>
      <c r="B650" s="21" t="s">
        <v>459</v>
      </c>
      <c r="C650" s="21" t="s">
        <v>592</v>
      </c>
      <c r="D650" s="21" t="s">
        <v>395</v>
      </c>
      <c r="E650" s="32" t="s">
        <v>396</v>
      </c>
      <c r="F650" s="23" t="n">
        <f aca="false">4154-353.8</f>
        <v>3800.2</v>
      </c>
      <c r="G650" s="23" t="n">
        <f aca="false">4154-69.7</f>
        <v>4084.3</v>
      </c>
      <c r="H650" s="23" t="n">
        <f aca="false">4154+42</f>
        <v>4196</v>
      </c>
      <c r="I650" s="19"/>
      <c r="J650" s="19"/>
      <c r="K650" s="19"/>
      <c r="L650" s="19"/>
      <c r="M650" s="19"/>
      <c r="N650" s="19"/>
      <c r="O650" s="19"/>
      <c r="P650" s="19"/>
      <c r="Q650" s="19"/>
    </row>
    <row r="651" s="7" customFormat="true" ht="48" hidden="false" customHeight="true" outlineLevel="0" collapsed="false">
      <c r="A651" s="21" t="s">
        <v>547</v>
      </c>
      <c r="B651" s="21" t="s">
        <v>459</v>
      </c>
      <c r="C651" s="21" t="s">
        <v>594</v>
      </c>
      <c r="D651" s="21" t="s">
        <v>16</v>
      </c>
      <c r="E651" s="32" t="s">
        <v>595</v>
      </c>
      <c r="F651" s="23" t="n">
        <f aca="false">F652</f>
        <v>28334.5</v>
      </c>
      <c r="G651" s="23" t="n">
        <f aca="false">G652</f>
        <v>6970.5</v>
      </c>
      <c r="H651" s="23" t="n">
        <f aca="false">H652</f>
        <v>6970.5</v>
      </c>
      <c r="I651" s="19"/>
      <c r="J651" s="19"/>
      <c r="K651" s="19"/>
      <c r="L651" s="19"/>
      <c r="M651" s="19"/>
      <c r="N651" s="19"/>
      <c r="O651" s="19"/>
      <c r="P651" s="19"/>
      <c r="Q651" s="19"/>
    </row>
    <row r="652" s="7" customFormat="true" ht="36.95" hidden="false" customHeight="true" outlineLevel="0" collapsed="false">
      <c r="A652" s="21" t="s">
        <v>547</v>
      </c>
      <c r="B652" s="21" t="s">
        <v>459</v>
      </c>
      <c r="C652" s="21" t="s">
        <v>594</v>
      </c>
      <c r="D652" s="21" t="s">
        <v>393</v>
      </c>
      <c r="E652" s="22" t="s">
        <v>394</v>
      </c>
      <c r="F652" s="23" t="n">
        <f aca="false">F653</f>
        <v>28334.5</v>
      </c>
      <c r="G652" s="23" t="n">
        <f aca="false">G653</f>
        <v>6970.5</v>
      </c>
      <c r="H652" s="23" t="n">
        <f aca="false">H653</f>
        <v>6970.5</v>
      </c>
      <c r="I652" s="19"/>
      <c r="J652" s="19"/>
      <c r="K652" s="19"/>
      <c r="L652" s="19"/>
      <c r="M652" s="19"/>
      <c r="N652" s="19"/>
      <c r="O652" s="19"/>
      <c r="P652" s="19"/>
      <c r="Q652" s="19"/>
    </row>
    <row r="653" s="7" customFormat="true" ht="21" hidden="false" customHeight="true" outlineLevel="0" collapsed="false">
      <c r="A653" s="21" t="s">
        <v>547</v>
      </c>
      <c r="B653" s="21" t="s">
        <v>459</v>
      </c>
      <c r="C653" s="21" t="s">
        <v>594</v>
      </c>
      <c r="D653" s="21" t="s">
        <v>395</v>
      </c>
      <c r="E653" s="32" t="s">
        <v>396</v>
      </c>
      <c r="F653" s="23" t="n">
        <f aca="false">8334.5+20000</f>
        <v>28334.5</v>
      </c>
      <c r="G653" s="23" t="n">
        <f aca="false">8334.5-1364</f>
        <v>6970.5</v>
      </c>
      <c r="H653" s="23" t="n">
        <f aca="false">8334.5-1364</f>
        <v>6970.5</v>
      </c>
      <c r="I653" s="26"/>
      <c r="J653" s="19"/>
      <c r="K653" s="19"/>
      <c r="L653" s="19"/>
      <c r="M653" s="19"/>
      <c r="N653" s="19"/>
      <c r="O653" s="19"/>
      <c r="P653" s="19"/>
      <c r="Q653" s="19"/>
    </row>
    <row r="654" s="7" customFormat="true" ht="48.95" hidden="false" customHeight="true" outlineLevel="0" collapsed="false">
      <c r="A654" s="21" t="s">
        <v>547</v>
      </c>
      <c r="B654" s="21" t="s">
        <v>459</v>
      </c>
      <c r="C654" s="21" t="s">
        <v>596</v>
      </c>
      <c r="D654" s="21" t="s">
        <v>16</v>
      </c>
      <c r="E654" s="32" t="s">
        <v>597</v>
      </c>
      <c r="F654" s="23" t="n">
        <f aca="false">F655</f>
        <v>1008</v>
      </c>
      <c r="G654" s="23" t="n">
        <f aca="false">G655</f>
        <v>1008</v>
      </c>
      <c r="H654" s="23" t="n">
        <f aca="false">H655</f>
        <v>1008</v>
      </c>
      <c r="I654" s="26"/>
      <c r="J654" s="19"/>
      <c r="K654" s="19"/>
      <c r="L654" s="19"/>
      <c r="M654" s="19"/>
      <c r="N654" s="19"/>
      <c r="O654" s="19"/>
      <c r="P654" s="19"/>
      <c r="Q654" s="19"/>
    </row>
    <row r="655" s="7" customFormat="true" ht="36" hidden="false" customHeight="true" outlineLevel="0" collapsed="false">
      <c r="A655" s="21" t="s">
        <v>547</v>
      </c>
      <c r="B655" s="21" t="s">
        <v>459</v>
      </c>
      <c r="C655" s="21" t="s">
        <v>596</v>
      </c>
      <c r="D655" s="21" t="s">
        <v>393</v>
      </c>
      <c r="E655" s="22" t="s">
        <v>394</v>
      </c>
      <c r="F655" s="23" t="n">
        <f aca="false">F656</f>
        <v>1008</v>
      </c>
      <c r="G655" s="23" t="n">
        <f aca="false">G656</f>
        <v>1008</v>
      </c>
      <c r="H655" s="23" t="n">
        <f aca="false">H656</f>
        <v>1008</v>
      </c>
      <c r="I655" s="26"/>
      <c r="J655" s="19"/>
      <c r="K655" s="19"/>
      <c r="L655" s="19"/>
      <c r="M655" s="19"/>
      <c r="N655" s="19"/>
      <c r="O655" s="19"/>
      <c r="P655" s="19"/>
      <c r="Q655" s="19"/>
    </row>
    <row r="656" s="7" customFormat="true" ht="23.1" hidden="false" customHeight="true" outlineLevel="0" collapsed="false">
      <c r="A656" s="21" t="s">
        <v>547</v>
      </c>
      <c r="B656" s="21" t="s">
        <v>459</v>
      </c>
      <c r="C656" s="21" t="s">
        <v>596</v>
      </c>
      <c r="D656" s="21" t="s">
        <v>395</v>
      </c>
      <c r="E656" s="32" t="s">
        <v>396</v>
      </c>
      <c r="F656" s="23" t="n">
        <v>1008</v>
      </c>
      <c r="G656" s="23" t="n">
        <v>1008</v>
      </c>
      <c r="H656" s="23" t="n">
        <v>1008</v>
      </c>
      <c r="I656" s="26"/>
      <c r="J656" s="19"/>
      <c r="K656" s="19"/>
      <c r="L656" s="19"/>
      <c r="M656" s="19"/>
      <c r="N656" s="19"/>
      <c r="O656" s="19"/>
      <c r="P656" s="19"/>
      <c r="Q656" s="19"/>
    </row>
    <row r="657" s="7" customFormat="true" ht="39" hidden="false" customHeight="true" outlineLevel="0" collapsed="false">
      <c r="A657" s="21" t="s">
        <v>547</v>
      </c>
      <c r="B657" s="21" t="s">
        <v>459</v>
      </c>
      <c r="C657" s="21" t="s">
        <v>598</v>
      </c>
      <c r="D657" s="21" t="s">
        <v>16</v>
      </c>
      <c r="E657" s="32" t="s">
        <v>599</v>
      </c>
      <c r="F657" s="50" t="n">
        <f aca="false">F661+F658+F664</f>
        <v>61503.8</v>
      </c>
      <c r="G657" s="50" t="n">
        <f aca="false">G661+G658+G664</f>
        <v>61602.6</v>
      </c>
      <c r="H657" s="50" t="n">
        <f aca="false">H661+H658+H664</f>
        <v>61722.1</v>
      </c>
      <c r="I657" s="26"/>
      <c r="J657" s="19"/>
      <c r="K657" s="19"/>
      <c r="L657" s="19"/>
      <c r="M657" s="19"/>
      <c r="N657" s="19"/>
      <c r="O657" s="19"/>
      <c r="P657" s="19"/>
      <c r="Q657" s="19"/>
    </row>
    <row r="658" s="7" customFormat="true" ht="57" hidden="false" customHeight="true" outlineLevel="0" collapsed="false">
      <c r="A658" s="21" t="s">
        <v>547</v>
      </c>
      <c r="B658" s="21" t="s">
        <v>459</v>
      </c>
      <c r="C658" s="21" t="s">
        <v>600</v>
      </c>
      <c r="D658" s="21" t="s">
        <v>16</v>
      </c>
      <c r="E658" s="73" t="s">
        <v>601</v>
      </c>
      <c r="F658" s="50" t="n">
        <f aca="false">F659</f>
        <v>2031.1</v>
      </c>
      <c r="G658" s="50" t="n">
        <f aca="false">G659</f>
        <v>2031.1</v>
      </c>
      <c r="H658" s="50" t="n">
        <f aca="false">H659</f>
        <v>2031.1</v>
      </c>
      <c r="I658" s="26"/>
      <c r="J658" s="19"/>
      <c r="K658" s="19"/>
      <c r="L658" s="19"/>
      <c r="M658" s="19"/>
      <c r="N658" s="19"/>
      <c r="O658" s="19"/>
      <c r="P658" s="19"/>
      <c r="Q658" s="19"/>
    </row>
    <row r="659" s="7" customFormat="true" ht="36.95" hidden="false" customHeight="true" outlineLevel="0" collapsed="false">
      <c r="A659" s="21" t="s">
        <v>547</v>
      </c>
      <c r="B659" s="21" t="s">
        <v>459</v>
      </c>
      <c r="C659" s="21" t="s">
        <v>600</v>
      </c>
      <c r="D659" s="21" t="s">
        <v>393</v>
      </c>
      <c r="E659" s="51" t="s">
        <v>394</v>
      </c>
      <c r="F659" s="50" t="n">
        <f aca="false">F660</f>
        <v>2031.1</v>
      </c>
      <c r="G659" s="50" t="n">
        <f aca="false">G660</f>
        <v>2031.1</v>
      </c>
      <c r="H659" s="50" t="n">
        <f aca="false">H660</f>
        <v>2031.1</v>
      </c>
      <c r="I659" s="26"/>
      <c r="J659" s="19"/>
      <c r="K659" s="19"/>
      <c r="L659" s="19"/>
      <c r="M659" s="19"/>
      <c r="N659" s="19"/>
      <c r="O659" s="19"/>
      <c r="P659" s="19"/>
      <c r="Q659" s="19"/>
    </row>
    <row r="660" s="7" customFormat="true" ht="24" hidden="false" customHeight="true" outlineLevel="0" collapsed="false">
      <c r="A660" s="21" t="s">
        <v>547</v>
      </c>
      <c r="B660" s="21" t="s">
        <v>459</v>
      </c>
      <c r="C660" s="21" t="s">
        <v>600</v>
      </c>
      <c r="D660" s="21" t="s">
        <v>395</v>
      </c>
      <c r="E660" s="73" t="s">
        <v>396</v>
      </c>
      <c r="F660" s="50" t="n">
        <v>2031.1</v>
      </c>
      <c r="G660" s="50" t="n">
        <v>2031.1</v>
      </c>
      <c r="H660" s="50" t="n">
        <v>2031.1</v>
      </c>
      <c r="I660" s="26"/>
      <c r="J660" s="19"/>
      <c r="K660" s="19"/>
      <c r="L660" s="19"/>
      <c r="M660" s="19"/>
      <c r="N660" s="19"/>
      <c r="O660" s="19"/>
      <c r="P660" s="19"/>
      <c r="Q660" s="19"/>
    </row>
    <row r="661" s="7" customFormat="true" ht="66.95" hidden="false" customHeight="true" outlineLevel="0" collapsed="false">
      <c r="A661" s="21" t="s">
        <v>547</v>
      </c>
      <c r="B661" s="21" t="s">
        <v>459</v>
      </c>
      <c r="C661" s="21" t="s">
        <v>602</v>
      </c>
      <c r="D661" s="21" t="s">
        <v>16</v>
      </c>
      <c r="E661" s="32" t="s">
        <v>603</v>
      </c>
      <c r="F661" s="50" t="n">
        <f aca="false">F662</f>
        <v>6507.3</v>
      </c>
      <c r="G661" s="50" t="n">
        <f aca="false">G662</f>
        <v>6606.1</v>
      </c>
      <c r="H661" s="50" t="n">
        <f aca="false">H662</f>
        <v>6725.6</v>
      </c>
      <c r="I661" s="26"/>
      <c r="J661" s="19"/>
      <c r="K661" s="19"/>
      <c r="L661" s="19"/>
      <c r="M661" s="19"/>
      <c r="N661" s="19"/>
      <c r="O661" s="19"/>
      <c r="P661" s="19"/>
      <c r="Q661" s="19"/>
    </row>
    <row r="662" s="7" customFormat="true" ht="42" hidden="false" customHeight="true" outlineLevel="0" collapsed="false">
      <c r="A662" s="21" t="s">
        <v>547</v>
      </c>
      <c r="B662" s="21" t="s">
        <v>459</v>
      </c>
      <c r="C662" s="21" t="s">
        <v>602</v>
      </c>
      <c r="D662" s="21" t="s">
        <v>393</v>
      </c>
      <c r="E662" s="22" t="s">
        <v>394</v>
      </c>
      <c r="F662" s="50" t="n">
        <f aca="false">F663</f>
        <v>6507.3</v>
      </c>
      <c r="G662" s="50" t="n">
        <f aca="false">G663</f>
        <v>6606.1</v>
      </c>
      <c r="H662" s="50" t="n">
        <f aca="false">H663</f>
        <v>6725.6</v>
      </c>
      <c r="I662" s="26"/>
      <c r="J662" s="19"/>
      <c r="K662" s="19"/>
      <c r="L662" s="19"/>
      <c r="M662" s="19"/>
      <c r="N662" s="19"/>
      <c r="O662" s="19"/>
      <c r="P662" s="19"/>
      <c r="Q662" s="19"/>
    </row>
    <row r="663" s="7" customFormat="true" ht="24" hidden="false" customHeight="true" outlineLevel="0" collapsed="false">
      <c r="A663" s="21" t="s">
        <v>547</v>
      </c>
      <c r="B663" s="21" t="s">
        <v>459</v>
      </c>
      <c r="C663" s="21" t="s">
        <v>602</v>
      </c>
      <c r="D663" s="21" t="s">
        <v>395</v>
      </c>
      <c r="E663" s="32" t="s">
        <v>396</v>
      </c>
      <c r="F663" s="23" t="n">
        <f aca="false">6756.9-269.1+19.5</f>
        <v>6507.3</v>
      </c>
      <c r="G663" s="23" t="n">
        <f aca="false">6549.1+57</f>
        <v>6606.1</v>
      </c>
      <c r="H663" s="23" t="n">
        <f aca="false">6549.1+176.5</f>
        <v>6725.6</v>
      </c>
      <c r="I663" s="26"/>
      <c r="J663" s="19"/>
      <c r="K663" s="19"/>
      <c r="L663" s="19"/>
      <c r="M663" s="19"/>
      <c r="N663" s="19"/>
      <c r="O663" s="19"/>
      <c r="P663" s="19"/>
      <c r="Q663" s="19"/>
    </row>
    <row r="664" s="7" customFormat="true" ht="96" hidden="false" customHeight="true" outlineLevel="0" collapsed="false">
      <c r="A664" s="21" t="s">
        <v>547</v>
      </c>
      <c r="B664" s="21" t="s">
        <v>459</v>
      </c>
      <c r="C664" s="21" t="s">
        <v>604</v>
      </c>
      <c r="D664" s="21" t="s">
        <v>16</v>
      </c>
      <c r="E664" s="32" t="s">
        <v>605</v>
      </c>
      <c r="F664" s="23" t="n">
        <f aca="false">F665</f>
        <v>52965.4</v>
      </c>
      <c r="G664" s="23" t="n">
        <f aca="false">G665</f>
        <v>52965.4</v>
      </c>
      <c r="H664" s="23" t="n">
        <f aca="false">H665</f>
        <v>52965.4</v>
      </c>
      <c r="I664" s="19"/>
      <c r="J664" s="19"/>
      <c r="K664" s="19"/>
      <c r="L664" s="19"/>
      <c r="M664" s="19"/>
      <c r="N664" s="19"/>
      <c r="O664" s="19"/>
      <c r="P664" s="19"/>
      <c r="Q664" s="19"/>
    </row>
    <row r="665" s="7" customFormat="true" ht="42" hidden="false" customHeight="true" outlineLevel="0" collapsed="false">
      <c r="A665" s="21" t="s">
        <v>547</v>
      </c>
      <c r="B665" s="21" t="s">
        <v>459</v>
      </c>
      <c r="C665" s="21" t="s">
        <v>604</v>
      </c>
      <c r="D665" s="21" t="s">
        <v>393</v>
      </c>
      <c r="E665" s="22" t="s">
        <v>394</v>
      </c>
      <c r="F665" s="23" t="n">
        <f aca="false">F666</f>
        <v>52965.4</v>
      </c>
      <c r="G665" s="23" t="n">
        <f aca="false">G666</f>
        <v>52965.4</v>
      </c>
      <c r="H665" s="23" t="n">
        <f aca="false">H666</f>
        <v>52965.4</v>
      </c>
      <c r="I665" s="19"/>
      <c r="J665" s="19"/>
      <c r="K665" s="19"/>
      <c r="L665" s="19"/>
      <c r="M665" s="19"/>
      <c r="N665" s="19"/>
      <c r="O665" s="19"/>
      <c r="P665" s="19"/>
      <c r="Q665" s="19"/>
    </row>
    <row r="666" s="7" customFormat="true" ht="30" hidden="false" customHeight="true" outlineLevel="0" collapsed="false">
      <c r="A666" s="21" t="s">
        <v>547</v>
      </c>
      <c r="B666" s="21" t="s">
        <v>459</v>
      </c>
      <c r="C666" s="21" t="s">
        <v>604</v>
      </c>
      <c r="D666" s="21" t="s">
        <v>395</v>
      </c>
      <c r="E666" s="32" t="s">
        <v>396</v>
      </c>
      <c r="F666" s="23" t="n">
        <v>52965.4</v>
      </c>
      <c r="G666" s="23" t="n">
        <v>52965.4</v>
      </c>
      <c r="H666" s="23" t="n">
        <v>52965.4</v>
      </c>
      <c r="I666" s="19"/>
      <c r="J666" s="19"/>
      <c r="K666" s="19"/>
      <c r="L666" s="19"/>
      <c r="M666" s="19"/>
      <c r="N666" s="19"/>
      <c r="O666" s="19"/>
      <c r="P666" s="19"/>
      <c r="Q666" s="19"/>
    </row>
    <row r="667" s="7" customFormat="true" ht="69.95" hidden="false" customHeight="true" outlineLevel="0" collapsed="false">
      <c r="A667" s="21" t="s">
        <v>547</v>
      </c>
      <c r="B667" s="21" t="s">
        <v>459</v>
      </c>
      <c r="C667" s="21" t="s">
        <v>461</v>
      </c>
      <c r="D667" s="21" t="s">
        <v>16</v>
      </c>
      <c r="E667" s="22" t="s">
        <v>462</v>
      </c>
      <c r="F667" s="23" t="n">
        <f aca="false">F698+F701+F668+F671+F674+F677+F680+F683+F686+F689+F692+F695</f>
        <v>109257.93</v>
      </c>
      <c r="G667" s="23" t="n">
        <f aca="false">G698+G701</f>
        <v>19685.22</v>
      </c>
      <c r="H667" s="23" t="n">
        <f aca="false">H698+H701</f>
        <v>2263.09</v>
      </c>
      <c r="I667" s="26"/>
      <c r="J667" s="19"/>
      <c r="K667" s="19"/>
      <c r="L667" s="19"/>
      <c r="M667" s="19"/>
      <c r="N667" s="19"/>
      <c r="O667" s="19"/>
      <c r="P667" s="19"/>
      <c r="Q667" s="19"/>
    </row>
    <row r="668" s="7" customFormat="true" ht="66.95" hidden="false" customHeight="true" outlineLevel="0" collapsed="false">
      <c r="A668" s="21" t="s">
        <v>547</v>
      </c>
      <c r="B668" s="21" t="s">
        <v>459</v>
      </c>
      <c r="C668" s="21" t="s">
        <v>606</v>
      </c>
      <c r="D668" s="21" t="s">
        <v>16</v>
      </c>
      <c r="E668" s="32" t="s">
        <v>607</v>
      </c>
      <c r="F668" s="23" t="n">
        <f aca="false">F669</f>
        <v>1490.91</v>
      </c>
      <c r="G668" s="23" t="n">
        <f aca="false">G669</f>
        <v>0</v>
      </c>
      <c r="H668" s="23" t="n">
        <f aca="false">H669</f>
        <v>0</v>
      </c>
      <c r="I668" s="19"/>
      <c r="J668" s="19"/>
      <c r="K668" s="19"/>
      <c r="L668" s="19"/>
      <c r="M668" s="19"/>
      <c r="N668" s="19"/>
      <c r="O668" s="19"/>
      <c r="P668" s="19"/>
      <c r="Q668" s="19"/>
    </row>
    <row r="669" s="7" customFormat="true" ht="38.1" hidden="false" customHeight="true" outlineLevel="0" collapsed="false">
      <c r="A669" s="21" t="s">
        <v>547</v>
      </c>
      <c r="B669" s="21" t="s">
        <v>459</v>
      </c>
      <c r="C669" s="21" t="s">
        <v>606</v>
      </c>
      <c r="D669" s="21" t="s">
        <v>393</v>
      </c>
      <c r="E669" s="22" t="s">
        <v>394</v>
      </c>
      <c r="F669" s="23" t="n">
        <f aca="false">F670</f>
        <v>1490.91</v>
      </c>
      <c r="G669" s="23" t="n">
        <f aca="false">G670</f>
        <v>0</v>
      </c>
      <c r="H669" s="23" t="n">
        <f aca="false">H670</f>
        <v>0</v>
      </c>
      <c r="I669" s="19"/>
      <c r="J669" s="19"/>
      <c r="K669" s="19"/>
      <c r="L669" s="19"/>
      <c r="M669" s="19"/>
      <c r="N669" s="19"/>
      <c r="O669" s="19"/>
      <c r="P669" s="19"/>
      <c r="Q669" s="19"/>
    </row>
    <row r="670" s="7" customFormat="true" ht="27.95" hidden="false" customHeight="true" outlineLevel="0" collapsed="false">
      <c r="A670" s="21" t="s">
        <v>547</v>
      </c>
      <c r="B670" s="21" t="s">
        <v>459</v>
      </c>
      <c r="C670" s="21" t="s">
        <v>606</v>
      </c>
      <c r="D670" s="21" t="s">
        <v>395</v>
      </c>
      <c r="E670" s="32" t="s">
        <v>396</v>
      </c>
      <c r="F670" s="23" t="n">
        <v>1490.91</v>
      </c>
      <c r="G670" s="23" t="n">
        <v>0</v>
      </c>
      <c r="H670" s="23" t="n">
        <v>0</v>
      </c>
      <c r="I670" s="19"/>
      <c r="J670" s="19"/>
      <c r="K670" s="19"/>
      <c r="L670" s="19"/>
      <c r="M670" s="19"/>
      <c r="N670" s="19"/>
      <c r="O670" s="19"/>
      <c r="P670" s="19"/>
      <c r="Q670" s="19"/>
    </row>
    <row r="671" s="7" customFormat="true" ht="66.95" hidden="false" customHeight="true" outlineLevel="0" collapsed="false">
      <c r="A671" s="21" t="s">
        <v>547</v>
      </c>
      <c r="B671" s="21" t="s">
        <v>459</v>
      </c>
      <c r="C671" s="21" t="s">
        <v>608</v>
      </c>
      <c r="D671" s="21" t="s">
        <v>16</v>
      </c>
      <c r="E671" s="32" t="s">
        <v>607</v>
      </c>
      <c r="F671" s="23" t="n">
        <f aca="false">F672</f>
        <v>286</v>
      </c>
      <c r="G671" s="23" t="n">
        <f aca="false">G672</f>
        <v>0</v>
      </c>
      <c r="H671" s="23" t="n">
        <f aca="false">H672</f>
        <v>0</v>
      </c>
      <c r="I671" s="19"/>
      <c r="J671" s="19"/>
      <c r="K671" s="19"/>
      <c r="L671" s="19"/>
      <c r="M671" s="19"/>
      <c r="N671" s="19"/>
      <c r="O671" s="19"/>
      <c r="P671" s="19"/>
      <c r="Q671" s="19"/>
    </row>
    <row r="672" s="7" customFormat="true" ht="38.1" hidden="false" customHeight="true" outlineLevel="0" collapsed="false">
      <c r="A672" s="21" t="s">
        <v>547</v>
      </c>
      <c r="B672" s="21" t="s">
        <v>459</v>
      </c>
      <c r="C672" s="21" t="s">
        <v>608</v>
      </c>
      <c r="D672" s="21" t="s">
        <v>393</v>
      </c>
      <c r="E672" s="22" t="s">
        <v>394</v>
      </c>
      <c r="F672" s="23" t="n">
        <f aca="false">F673</f>
        <v>286</v>
      </c>
      <c r="G672" s="23" t="n">
        <f aca="false">G673</f>
        <v>0</v>
      </c>
      <c r="H672" s="23" t="n">
        <f aca="false">H673</f>
        <v>0</v>
      </c>
      <c r="I672" s="19"/>
      <c r="J672" s="19"/>
      <c r="K672" s="19"/>
      <c r="L672" s="19"/>
      <c r="M672" s="19"/>
      <c r="N672" s="19"/>
      <c r="O672" s="19"/>
      <c r="P672" s="19"/>
      <c r="Q672" s="19"/>
    </row>
    <row r="673" s="7" customFormat="true" ht="27.95" hidden="false" customHeight="true" outlineLevel="0" collapsed="false">
      <c r="A673" s="21" t="s">
        <v>547</v>
      </c>
      <c r="B673" s="21" t="s">
        <v>459</v>
      </c>
      <c r="C673" s="21" t="s">
        <v>608</v>
      </c>
      <c r="D673" s="21" t="s">
        <v>395</v>
      </c>
      <c r="E673" s="32" t="s">
        <v>396</v>
      </c>
      <c r="F673" s="23" t="n">
        <v>286</v>
      </c>
      <c r="G673" s="23" t="n">
        <v>0</v>
      </c>
      <c r="H673" s="23" t="n">
        <v>0</v>
      </c>
      <c r="I673" s="19"/>
      <c r="J673" s="19"/>
      <c r="K673" s="19"/>
      <c r="L673" s="19"/>
      <c r="M673" s="19"/>
      <c r="N673" s="19"/>
      <c r="O673" s="19"/>
      <c r="P673" s="19"/>
      <c r="Q673" s="19"/>
    </row>
    <row r="674" s="7" customFormat="true" ht="66" hidden="false" customHeight="true" outlineLevel="0" collapsed="false">
      <c r="A674" s="21" t="s">
        <v>547</v>
      </c>
      <c r="B674" s="21" t="s">
        <v>459</v>
      </c>
      <c r="C674" s="21" t="s">
        <v>609</v>
      </c>
      <c r="D674" s="21" t="s">
        <v>16</v>
      </c>
      <c r="E674" s="32" t="s">
        <v>610</v>
      </c>
      <c r="F674" s="23" t="n">
        <f aca="false">F675</f>
        <v>2631.48</v>
      </c>
      <c r="G674" s="23" t="n">
        <f aca="false">G675</f>
        <v>0</v>
      </c>
      <c r="H674" s="23" t="n">
        <f aca="false">H675</f>
        <v>0</v>
      </c>
      <c r="I674" s="19"/>
      <c r="J674" s="19"/>
      <c r="K674" s="19"/>
      <c r="L674" s="19"/>
      <c r="M674" s="19"/>
      <c r="N674" s="19"/>
      <c r="O674" s="19"/>
      <c r="P674" s="19"/>
      <c r="Q674" s="19"/>
    </row>
    <row r="675" s="7" customFormat="true" ht="35.1" hidden="false" customHeight="true" outlineLevel="0" collapsed="false">
      <c r="A675" s="21" t="s">
        <v>547</v>
      </c>
      <c r="B675" s="21" t="s">
        <v>459</v>
      </c>
      <c r="C675" s="21" t="s">
        <v>609</v>
      </c>
      <c r="D675" s="21" t="s">
        <v>393</v>
      </c>
      <c r="E675" s="22" t="s">
        <v>394</v>
      </c>
      <c r="F675" s="23" t="n">
        <f aca="false">F676</f>
        <v>2631.48</v>
      </c>
      <c r="G675" s="23" t="n">
        <f aca="false">G676</f>
        <v>0</v>
      </c>
      <c r="H675" s="23" t="n">
        <f aca="false">H676</f>
        <v>0</v>
      </c>
      <c r="I675" s="19"/>
      <c r="J675" s="19"/>
      <c r="K675" s="19"/>
      <c r="L675" s="19"/>
      <c r="M675" s="19"/>
      <c r="N675" s="19"/>
      <c r="O675" s="19"/>
      <c r="P675" s="19"/>
      <c r="Q675" s="19"/>
    </row>
    <row r="676" s="7" customFormat="true" ht="27.95" hidden="false" customHeight="true" outlineLevel="0" collapsed="false">
      <c r="A676" s="21" t="s">
        <v>547</v>
      </c>
      <c r="B676" s="21" t="s">
        <v>459</v>
      </c>
      <c r="C676" s="21" t="s">
        <v>609</v>
      </c>
      <c r="D676" s="21" t="s">
        <v>395</v>
      </c>
      <c r="E676" s="32" t="s">
        <v>396</v>
      </c>
      <c r="F676" s="23" t="n">
        <v>2631.48</v>
      </c>
      <c r="G676" s="23" t="n">
        <v>0</v>
      </c>
      <c r="H676" s="23" t="n">
        <v>0</v>
      </c>
      <c r="I676" s="19"/>
      <c r="J676" s="19"/>
      <c r="K676" s="19"/>
      <c r="L676" s="19"/>
      <c r="M676" s="19"/>
      <c r="N676" s="19"/>
      <c r="O676" s="19"/>
      <c r="P676" s="19"/>
      <c r="Q676" s="19"/>
    </row>
    <row r="677" s="7" customFormat="true" ht="63.95" hidden="false" customHeight="true" outlineLevel="0" collapsed="false">
      <c r="A677" s="21" t="s">
        <v>547</v>
      </c>
      <c r="B677" s="21" t="s">
        <v>459</v>
      </c>
      <c r="C677" s="21" t="s">
        <v>611</v>
      </c>
      <c r="D677" s="21" t="s">
        <v>16</v>
      </c>
      <c r="E677" s="32" t="s">
        <v>610</v>
      </c>
      <c r="F677" s="23" t="n">
        <f aca="false">F678</f>
        <v>567.87</v>
      </c>
      <c r="G677" s="23" t="n">
        <f aca="false">G678</f>
        <v>0</v>
      </c>
      <c r="H677" s="23" t="n">
        <f aca="false">H678</f>
        <v>0</v>
      </c>
      <c r="I677" s="19"/>
      <c r="J677" s="19"/>
      <c r="K677" s="19"/>
      <c r="L677" s="19"/>
      <c r="M677" s="19"/>
      <c r="N677" s="19"/>
      <c r="O677" s="19"/>
      <c r="P677" s="19"/>
      <c r="Q677" s="19"/>
    </row>
    <row r="678" s="7" customFormat="true" ht="36.95" hidden="false" customHeight="true" outlineLevel="0" collapsed="false">
      <c r="A678" s="21" t="s">
        <v>547</v>
      </c>
      <c r="B678" s="21" t="s">
        <v>459</v>
      </c>
      <c r="C678" s="21" t="s">
        <v>611</v>
      </c>
      <c r="D678" s="21" t="s">
        <v>393</v>
      </c>
      <c r="E678" s="22" t="s">
        <v>394</v>
      </c>
      <c r="F678" s="23" t="n">
        <f aca="false">F679</f>
        <v>567.87</v>
      </c>
      <c r="G678" s="23" t="n">
        <f aca="false">G679</f>
        <v>0</v>
      </c>
      <c r="H678" s="23" t="n">
        <f aca="false">H679</f>
        <v>0</v>
      </c>
      <c r="I678" s="19"/>
      <c r="J678" s="19"/>
      <c r="K678" s="19"/>
      <c r="L678" s="19"/>
      <c r="M678" s="19"/>
      <c r="N678" s="19"/>
      <c r="O678" s="19"/>
      <c r="P678" s="19"/>
      <c r="Q678" s="19"/>
    </row>
    <row r="679" s="7" customFormat="true" ht="27.95" hidden="false" customHeight="true" outlineLevel="0" collapsed="false">
      <c r="A679" s="21" t="s">
        <v>547</v>
      </c>
      <c r="B679" s="21" t="s">
        <v>459</v>
      </c>
      <c r="C679" s="21" t="s">
        <v>611</v>
      </c>
      <c r="D679" s="21" t="s">
        <v>395</v>
      </c>
      <c r="E679" s="32" t="s">
        <v>396</v>
      </c>
      <c r="F679" s="23" t="n">
        <v>567.87</v>
      </c>
      <c r="G679" s="23" t="n">
        <v>0</v>
      </c>
      <c r="H679" s="23" t="n">
        <v>0</v>
      </c>
      <c r="I679" s="19"/>
      <c r="J679" s="19"/>
      <c r="K679" s="19"/>
      <c r="L679" s="19"/>
      <c r="M679" s="19"/>
      <c r="N679" s="19"/>
      <c r="O679" s="19"/>
      <c r="P679" s="19"/>
      <c r="Q679" s="19"/>
    </row>
    <row r="680" s="7" customFormat="true" ht="72" hidden="false" customHeight="true" outlineLevel="0" collapsed="false">
      <c r="A680" s="21" t="s">
        <v>547</v>
      </c>
      <c r="B680" s="21" t="s">
        <v>459</v>
      </c>
      <c r="C680" s="21" t="s">
        <v>612</v>
      </c>
      <c r="D680" s="21" t="s">
        <v>16</v>
      </c>
      <c r="E680" s="32" t="s">
        <v>613</v>
      </c>
      <c r="F680" s="23" t="n">
        <f aca="false">F681</f>
        <v>571.36</v>
      </c>
      <c r="G680" s="23" t="n">
        <f aca="false">G681</f>
        <v>0</v>
      </c>
      <c r="H680" s="23" t="n">
        <f aca="false">H681</f>
        <v>0</v>
      </c>
      <c r="I680" s="19"/>
      <c r="J680" s="19"/>
      <c r="K680" s="19"/>
      <c r="L680" s="19"/>
      <c r="M680" s="19"/>
      <c r="N680" s="19"/>
      <c r="O680" s="19"/>
      <c r="P680" s="19"/>
      <c r="Q680" s="19"/>
    </row>
    <row r="681" s="7" customFormat="true" ht="42.95" hidden="false" customHeight="true" outlineLevel="0" collapsed="false">
      <c r="A681" s="21" t="s">
        <v>547</v>
      </c>
      <c r="B681" s="21" t="s">
        <v>459</v>
      </c>
      <c r="C681" s="21" t="s">
        <v>612</v>
      </c>
      <c r="D681" s="21" t="s">
        <v>393</v>
      </c>
      <c r="E681" s="22" t="s">
        <v>394</v>
      </c>
      <c r="F681" s="23" t="n">
        <f aca="false">F682</f>
        <v>571.36</v>
      </c>
      <c r="G681" s="23" t="n">
        <f aca="false">G682</f>
        <v>0</v>
      </c>
      <c r="H681" s="23" t="n">
        <f aca="false">H682</f>
        <v>0</v>
      </c>
      <c r="I681" s="19"/>
      <c r="J681" s="19"/>
      <c r="K681" s="19"/>
      <c r="L681" s="19"/>
      <c r="M681" s="19"/>
      <c r="N681" s="19"/>
      <c r="O681" s="19"/>
      <c r="P681" s="19"/>
      <c r="Q681" s="19"/>
    </row>
    <row r="682" s="7" customFormat="true" ht="27.95" hidden="false" customHeight="true" outlineLevel="0" collapsed="false">
      <c r="A682" s="21" t="s">
        <v>547</v>
      </c>
      <c r="B682" s="21" t="s">
        <v>459</v>
      </c>
      <c r="C682" s="21" t="s">
        <v>612</v>
      </c>
      <c r="D682" s="21" t="s">
        <v>395</v>
      </c>
      <c r="E682" s="32" t="s">
        <v>396</v>
      </c>
      <c r="F682" s="23" t="n">
        <v>571.36</v>
      </c>
      <c r="G682" s="23" t="n">
        <v>0</v>
      </c>
      <c r="H682" s="23" t="n">
        <v>0</v>
      </c>
      <c r="I682" s="19"/>
      <c r="J682" s="19"/>
      <c r="K682" s="19"/>
      <c r="L682" s="19"/>
      <c r="M682" s="19"/>
      <c r="N682" s="19"/>
      <c r="O682" s="19"/>
      <c r="P682" s="19"/>
      <c r="Q682" s="19"/>
    </row>
    <row r="683" s="7" customFormat="true" ht="71.1" hidden="false" customHeight="true" outlineLevel="0" collapsed="false">
      <c r="A683" s="21" t="s">
        <v>547</v>
      </c>
      <c r="B683" s="21" t="s">
        <v>459</v>
      </c>
      <c r="C683" s="21" t="s">
        <v>614</v>
      </c>
      <c r="D683" s="21" t="s">
        <v>16</v>
      </c>
      <c r="E683" s="32" t="s">
        <v>613</v>
      </c>
      <c r="F683" s="23" t="n">
        <f aca="false">F684</f>
        <v>116</v>
      </c>
      <c r="G683" s="23" t="n">
        <f aca="false">G684</f>
        <v>0</v>
      </c>
      <c r="H683" s="23" t="n">
        <f aca="false">H684</f>
        <v>0</v>
      </c>
      <c r="I683" s="19"/>
      <c r="J683" s="19"/>
      <c r="K683" s="19"/>
      <c r="L683" s="19"/>
      <c r="M683" s="19"/>
      <c r="N683" s="19"/>
      <c r="O683" s="19"/>
      <c r="P683" s="19"/>
      <c r="Q683" s="19"/>
    </row>
    <row r="684" s="7" customFormat="true" ht="39" hidden="false" customHeight="true" outlineLevel="0" collapsed="false">
      <c r="A684" s="21" t="s">
        <v>547</v>
      </c>
      <c r="B684" s="21" t="s">
        <v>459</v>
      </c>
      <c r="C684" s="21" t="s">
        <v>614</v>
      </c>
      <c r="D684" s="21" t="s">
        <v>393</v>
      </c>
      <c r="E684" s="22" t="s">
        <v>394</v>
      </c>
      <c r="F684" s="23" t="n">
        <f aca="false">F685</f>
        <v>116</v>
      </c>
      <c r="G684" s="23" t="n">
        <f aca="false">G685</f>
        <v>0</v>
      </c>
      <c r="H684" s="23" t="n">
        <f aca="false">H685</f>
        <v>0</v>
      </c>
      <c r="I684" s="19"/>
      <c r="J684" s="19"/>
      <c r="K684" s="19"/>
      <c r="L684" s="19"/>
      <c r="M684" s="19"/>
      <c r="N684" s="19"/>
      <c r="O684" s="19"/>
      <c r="P684" s="19"/>
      <c r="Q684" s="19"/>
    </row>
    <row r="685" s="7" customFormat="true" ht="27.95" hidden="false" customHeight="true" outlineLevel="0" collapsed="false">
      <c r="A685" s="21" t="s">
        <v>547</v>
      </c>
      <c r="B685" s="21" t="s">
        <v>459</v>
      </c>
      <c r="C685" s="21" t="s">
        <v>614</v>
      </c>
      <c r="D685" s="21" t="s">
        <v>395</v>
      </c>
      <c r="E685" s="32" t="s">
        <v>396</v>
      </c>
      <c r="F685" s="23" t="n">
        <v>116</v>
      </c>
      <c r="G685" s="23" t="n">
        <v>0</v>
      </c>
      <c r="H685" s="23" t="n">
        <v>0</v>
      </c>
      <c r="I685" s="19"/>
      <c r="J685" s="19"/>
      <c r="K685" s="19"/>
      <c r="L685" s="19"/>
      <c r="M685" s="19"/>
      <c r="N685" s="19"/>
      <c r="O685" s="19"/>
      <c r="P685" s="19"/>
      <c r="Q685" s="19"/>
    </row>
    <row r="686" s="7" customFormat="true" ht="72" hidden="false" customHeight="true" outlineLevel="0" collapsed="false">
      <c r="A686" s="21" t="s">
        <v>547</v>
      </c>
      <c r="B686" s="21" t="s">
        <v>459</v>
      </c>
      <c r="C686" s="21" t="s">
        <v>615</v>
      </c>
      <c r="D686" s="21" t="s">
        <v>16</v>
      </c>
      <c r="E686" s="32" t="s">
        <v>616</v>
      </c>
      <c r="F686" s="23" t="n">
        <f aca="false">F687</f>
        <v>1492.12</v>
      </c>
      <c r="G686" s="23" t="n">
        <f aca="false">G687</f>
        <v>0</v>
      </c>
      <c r="H686" s="23" t="n">
        <f aca="false">H687</f>
        <v>0</v>
      </c>
      <c r="I686" s="19"/>
      <c r="J686" s="19"/>
      <c r="K686" s="19"/>
      <c r="L686" s="19"/>
      <c r="M686" s="19"/>
      <c r="N686" s="19"/>
      <c r="O686" s="19"/>
      <c r="P686" s="19"/>
      <c r="Q686" s="19"/>
    </row>
    <row r="687" s="7" customFormat="true" ht="38.1" hidden="false" customHeight="true" outlineLevel="0" collapsed="false">
      <c r="A687" s="21" t="s">
        <v>547</v>
      </c>
      <c r="B687" s="21" t="s">
        <v>459</v>
      </c>
      <c r="C687" s="21" t="s">
        <v>615</v>
      </c>
      <c r="D687" s="21" t="s">
        <v>393</v>
      </c>
      <c r="E687" s="22" t="s">
        <v>394</v>
      </c>
      <c r="F687" s="23" t="n">
        <f aca="false">F688</f>
        <v>1492.12</v>
      </c>
      <c r="G687" s="23" t="n">
        <f aca="false">G688</f>
        <v>0</v>
      </c>
      <c r="H687" s="23" t="n">
        <f aca="false">H688</f>
        <v>0</v>
      </c>
      <c r="I687" s="19"/>
      <c r="J687" s="19"/>
      <c r="K687" s="19"/>
      <c r="L687" s="19"/>
      <c r="M687" s="19"/>
      <c r="N687" s="19"/>
      <c r="O687" s="19"/>
      <c r="P687" s="19"/>
      <c r="Q687" s="19"/>
    </row>
    <row r="688" s="7" customFormat="true" ht="27.95" hidden="false" customHeight="true" outlineLevel="0" collapsed="false">
      <c r="A688" s="21" t="s">
        <v>547</v>
      </c>
      <c r="B688" s="21" t="s">
        <v>459</v>
      </c>
      <c r="C688" s="21" t="s">
        <v>615</v>
      </c>
      <c r="D688" s="21" t="s">
        <v>395</v>
      </c>
      <c r="E688" s="32" t="s">
        <v>396</v>
      </c>
      <c r="F688" s="23" t="n">
        <v>1492.12</v>
      </c>
      <c r="G688" s="23" t="n">
        <v>0</v>
      </c>
      <c r="H688" s="23" t="n">
        <v>0</v>
      </c>
      <c r="I688" s="19"/>
      <c r="J688" s="19"/>
      <c r="K688" s="19"/>
      <c r="L688" s="19"/>
      <c r="M688" s="19"/>
      <c r="N688" s="19"/>
      <c r="O688" s="19"/>
      <c r="P688" s="19"/>
      <c r="Q688" s="19"/>
    </row>
    <row r="689" s="7" customFormat="true" ht="72" hidden="false" customHeight="true" outlineLevel="0" collapsed="false">
      <c r="A689" s="21" t="s">
        <v>547</v>
      </c>
      <c r="B689" s="21" t="s">
        <v>459</v>
      </c>
      <c r="C689" s="21" t="s">
        <v>617</v>
      </c>
      <c r="D689" s="21" t="s">
        <v>16</v>
      </c>
      <c r="E689" s="32" t="s">
        <v>616</v>
      </c>
      <c r="F689" s="23" t="n">
        <f aca="false">F690</f>
        <v>285</v>
      </c>
      <c r="G689" s="23" t="n">
        <f aca="false">G690</f>
        <v>0</v>
      </c>
      <c r="H689" s="23" t="n">
        <f aca="false">H690</f>
        <v>0</v>
      </c>
      <c r="I689" s="19"/>
      <c r="J689" s="19"/>
      <c r="K689" s="19"/>
      <c r="L689" s="19"/>
      <c r="M689" s="19"/>
      <c r="N689" s="19"/>
      <c r="O689" s="19"/>
      <c r="P689" s="19"/>
      <c r="Q689" s="19"/>
    </row>
    <row r="690" s="7" customFormat="true" ht="38.1" hidden="false" customHeight="true" outlineLevel="0" collapsed="false">
      <c r="A690" s="21" t="s">
        <v>547</v>
      </c>
      <c r="B690" s="21" t="s">
        <v>459</v>
      </c>
      <c r="C690" s="21" t="s">
        <v>617</v>
      </c>
      <c r="D690" s="21" t="s">
        <v>393</v>
      </c>
      <c r="E690" s="22" t="s">
        <v>394</v>
      </c>
      <c r="F690" s="23" t="n">
        <f aca="false">F691</f>
        <v>285</v>
      </c>
      <c r="G690" s="23" t="n">
        <f aca="false">G691</f>
        <v>0</v>
      </c>
      <c r="H690" s="23" t="n">
        <f aca="false">H691</f>
        <v>0</v>
      </c>
      <c r="I690" s="19"/>
      <c r="J690" s="19"/>
      <c r="K690" s="19"/>
      <c r="L690" s="19"/>
      <c r="M690" s="19"/>
      <c r="N690" s="19"/>
      <c r="O690" s="19"/>
      <c r="P690" s="19"/>
      <c r="Q690" s="19"/>
    </row>
    <row r="691" s="7" customFormat="true" ht="27.95" hidden="false" customHeight="true" outlineLevel="0" collapsed="false">
      <c r="A691" s="21" t="s">
        <v>547</v>
      </c>
      <c r="B691" s="21" t="s">
        <v>459</v>
      </c>
      <c r="C691" s="21" t="s">
        <v>617</v>
      </c>
      <c r="D691" s="21" t="s">
        <v>395</v>
      </c>
      <c r="E691" s="32" t="s">
        <v>396</v>
      </c>
      <c r="F691" s="23" t="n">
        <v>285</v>
      </c>
      <c r="G691" s="23" t="n">
        <v>0</v>
      </c>
      <c r="H691" s="23" t="n">
        <v>0</v>
      </c>
      <c r="I691" s="19"/>
      <c r="J691" s="19"/>
      <c r="K691" s="19"/>
      <c r="L691" s="19"/>
      <c r="M691" s="19"/>
      <c r="N691" s="19"/>
      <c r="O691" s="19"/>
      <c r="P691" s="19"/>
      <c r="Q691" s="19"/>
    </row>
    <row r="692" s="7" customFormat="true" ht="63" hidden="false" customHeight="true" outlineLevel="0" collapsed="false">
      <c r="A692" s="21" t="s">
        <v>547</v>
      </c>
      <c r="B692" s="21" t="s">
        <v>459</v>
      </c>
      <c r="C692" s="21" t="s">
        <v>618</v>
      </c>
      <c r="D692" s="21" t="s">
        <v>16</v>
      </c>
      <c r="E692" s="32" t="s">
        <v>619</v>
      </c>
      <c r="F692" s="23" t="n">
        <f aca="false">F693</f>
        <v>2710.72</v>
      </c>
      <c r="G692" s="23" t="n">
        <f aca="false">G693</f>
        <v>0</v>
      </c>
      <c r="H692" s="23" t="n">
        <f aca="false">H693</f>
        <v>0</v>
      </c>
      <c r="I692" s="19"/>
      <c r="J692" s="19"/>
      <c r="K692" s="19"/>
      <c r="L692" s="19"/>
      <c r="M692" s="19"/>
      <c r="N692" s="19"/>
      <c r="O692" s="19"/>
      <c r="P692" s="19"/>
      <c r="Q692" s="19"/>
    </row>
    <row r="693" s="7" customFormat="true" ht="39" hidden="false" customHeight="true" outlineLevel="0" collapsed="false">
      <c r="A693" s="21" t="s">
        <v>547</v>
      </c>
      <c r="B693" s="21" t="s">
        <v>459</v>
      </c>
      <c r="C693" s="21" t="s">
        <v>618</v>
      </c>
      <c r="D693" s="21" t="s">
        <v>393</v>
      </c>
      <c r="E693" s="22" t="s">
        <v>394</v>
      </c>
      <c r="F693" s="23" t="n">
        <f aca="false">F694</f>
        <v>2710.72</v>
      </c>
      <c r="G693" s="23" t="n">
        <f aca="false">G694</f>
        <v>0</v>
      </c>
      <c r="H693" s="23" t="n">
        <f aca="false">H694</f>
        <v>0</v>
      </c>
      <c r="I693" s="19"/>
      <c r="J693" s="19"/>
      <c r="K693" s="19"/>
      <c r="L693" s="19"/>
      <c r="M693" s="19"/>
      <c r="N693" s="19"/>
      <c r="O693" s="19"/>
      <c r="P693" s="19"/>
      <c r="Q693" s="19"/>
    </row>
    <row r="694" s="7" customFormat="true" ht="23.1" hidden="false" customHeight="true" outlineLevel="0" collapsed="false">
      <c r="A694" s="21" t="s">
        <v>547</v>
      </c>
      <c r="B694" s="21" t="s">
        <v>459</v>
      </c>
      <c r="C694" s="21" t="s">
        <v>618</v>
      </c>
      <c r="D694" s="21" t="s">
        <v>395</v>
      </c>
      <c r="E694" s="32" t="s">
        <v>396</v>
      </c>
      <c r="F694" s="23" t="n">
        <v>2710.72</v>
      </c>
      <c r="G694" s="23" t="n">
        <v>0</v>
      </c>
      <c r="H694" s="23" t="n">
        <v>0</v>
      </c>
      <c r="I694" s="19"/>
      <c r="J694" s="19"/>
      <c r="K694" s="19"/>
      <c r="L694" s="19"/>
      <c r="M694" s="19"/>
      <c r="N694" s="19"/>
      <c r="O694" s="19"/>
      <c r="P694" s="19"/>
      <c r="Q694" s="19"/>
    </row>
    <row r="695" s="7" customFormat="true" ht="72" hidden="false" customHeight="true" outlineLevel="0" collapsed="false">
      <c r="A695" s="21" t="s">
        <v>547</v>
      </c>
      <c r="B695" s="21" t="s">
        <v>459</v>
      </c>
      <c r="C695" s="21" t="s">
        <v>620</v>
      </c>
      <c r="D695" s="21" t="s">
        <v>16</v>
      </c>
      <c r="E695" s="32" t="s">
        <v>619</v>
      </c>
      <c r="F695" s="23" t="n">
        <f aca="false">F696</f>
        <v>628</v>
      </c>
      <c r="G695" s="23" t="n">
        <f aca="false">G696</f>
        <v>0</v>
      </c>
      <c r="H695" s="23" t="n">
        <f aca="false">H696</f>
        <v>0</v>
      </c>
      <c r="I695" s="19"/>
      <c r="J695" s="19"/>
      <c r="K695" s="19"/>
      <c r="L695" s="19"/>
      <c r="M695" s="19"/>
      <c r="N695" s="19"/>
      <c r="O695" s="19"/>
      <c r="P695" s="19"/>
      <c r="Q695" s="19"/>
    </row>
    <row r="696" s="7" customFormat="true" ht="39" hidden="false" customHeight="true" outlineLevel="0" collapsed="false">
      <c r="A696" s="21" t="s">
        <v>547</v>
      </c>
      <c r="B696" s="21" t="s">
        <v>459</v>
      </c>
      <c r="C696" s="21" t="s">
        <v>620</v>
      </c>
      <c r="D696" s="21" t="s">
        <v>393</v>
      </c>
      <c r="E696" s="22" t="s">
        <v>394</v>
      </c>
      <c r="F696" s="23" t="n">
        <f aca="false">F697</f>
        <v>628</v>
      </c>
      <c r="G696" s="23" t="n">
        <f aca="false">G697</f>
        <v>0</v>
      </c>
      <c r="H696" s="23" t="n">
        <f aca="false">H697</f>
        <v>0</v>
      </c>
      <c r="I696" s="19"/>
      <c r="J696" s="19"/>
      <c r="K696" s="19"/>
      <c r="L696" s="19"/>
      <c r="M696" s="19"/>
      <c r="N696" s="19"/>
      <c r="O696" s="19"/>
      <c r="P696" s="19"/>
      <c r="Q696" s="19"/>
    </row>
    <row r="697" s="7" customFormat="true" ht="27.95" hidden="false" customHeight="true" outlineLevel="0" collapsed="false">
      <c r="A697" s="21" t="s">
        <v>547</v>
      </c>
      <c r="B697" s="21" t="s">
        <v>459</v>
      </c>
      <c r="C697" s="21" t="s">
        <v>620</v>
      </c>
      <c r="D697" s="21" t="s">
        <v>395</v>
      </c>
      <c r="E697" s="32" t="s">
        <v>396</v>
      </c>
      <c r="F697" s="23" t="n">
        <v>628</v>
      </c>
      <c r="G697" s="23" t="n">
        <v>0</v>
      </c>
      <c r="H697" s="23" t="n">
        <v>0</v>
      </c>
      <c r="I697" s="19"/>
      <c r="J697" s="19"/>
      <c r="K697" s="19"/>
      <c r="L697" s="19"/>
      <c r="M697" s="19"/>
      <c r="N697" s="19"/>
      <c r="O697" s="19"/>
      <c r="P697" s="19"/>
      <c r="Q697" s="19"/>
    </row>
    <row r="698" s="7" customFormat="true" ht="50.1" hidden="false" customHeight="true" outlineLevel="0" collapsed="false">
      <c r="A698" s="21" t="s">
        <v>547</v>
      </c>
      <c r="B698" s="21" t="s">
        <v>459</v>
      </c>
      <c r="C698" s="21" t="s">
        <v>621</v>
      </c>
      <c r="D698" s="21" t="s">
        <v>16</v>
      </c>
      <c r="E698" s="32" t="s">
        <v>622</v>
      </c>
      <c r="F698" s="25" t="n">
        <f aca="false">F699</f>
        <v>98129.1</v>
      </c>
      <c r="G698" s="25" t="n">
        <f aca="false">G699</f>
        <v>19685.22</v>
      </c>
      <c r="H698" s="25" t="n">
        <f aca="false">H699</f>
        <v>2263.09</v>
      </c>
      <c r="I698" s="19"/>
      <c r="J698" s="19"/>
      <c r="K698" s="19"/>
      <c r="L698" s="19"/>
      <c r="M698" s="19"/>
      <c r="N698" s="19"/>
      <c r="O698" s="19"/>
      <c r="P698" s="19"/>
      <c r="Q698" s="19"/>
    </row>
    <row r="699" s="7" customFormat="true" ht="41.1" hidden="false" customHeight="true" outlineLevel="0" collapsed="false">
      <c r="A699" s="21" t="s">
        <v>547</v>
      </c>
      <c r="B699" s="21" t="s">
        <v>459</v>
      </c>
      <c r="C699" s="21" t="s">
        <v>621</v>
      </c>
      <c r="D699" s="21" t="s">
        <v>393</v>
      </c>
      <c r="E699" s="22" t="s">
        <v>394</v>
      </c>
      <c r="F699" s="25" t="n">
        <f aca="false">F700</f>
        <v>98129.1</v>
      </c>
      <c r="G699" s="25" t="n">
        <f aca="false">G700</f>
        <v>19685.22</v>
      </c>
      <c r="H699" s="25" t="n">
        <f aca="false">H700</f>
        <v>2263.09</v>
      </c>
      <c r="I699" s="19"/>
      <c r="J699" s="19"/>
      <c r="K699" s="19"/>
      <c r="L699" s="19"/>
      <c r="M699" s="19"/>
      <c r="N699" s="19"/>
      <c r="O699" s="19"/>
      <c r="P699" s="19"/>
      <c r="Q699" s="19"/>
    </row>
    <row r="700" s="7" customFormat="true" ht="27.95" hidden="false" customHeight="true" outlineLevel="0" collapsed="false">
      <c r="A700" s="21" t="s">
        <v>547</v>
      </c>
      <c r="B700" s="21" t="s">
        <v>459</v>
      </c>
      <c r="C700" s="21" t="s">
        <v>621</v>
      </c>
      <c r="D700" s="21" t="s">
        <v>395</v>
      </c>
      <c r="E700" s="32" t="s">
        <v>396</v>
      </c>
      <c r="F700" s="25" t="n">
        <v>98129.1</v>
      </c>
      <c r="G700" s="25" t="n">
        <v>19685.22</v>
      </c>
      <c r="H700" s="25" t="n">
        <v>2263.09</v>
      </c>
      <c r="I700" s="19"/>
      <c r="J700" s="19"/>
      <c r="K700" s="19"/>
      <c r="L700" s="19"/>
      <c r="M700" s="19"/>
      <c r="N700" s="19"/>
      <c r="O700" s="19"/>
      <c r="P700" s="19"/>
      <c r="Q700" s="19"/>
    </row>
    <row r="701" s="7" customFormat="true" ht="90.95" hidden="false" customHeight="true" outlineLevel="0" collapsed="false">
      <c r="A701" s="21" t="s">
        <v>547</v>
      </c>
      <c r="B701" s="21" t="s">
        <v>459</v>
      </c>
      <c r="C701" s="21" t="s">
        <v>623</v>
      </c>
      <c r="D701" s="21" t="s">
        <v>16</v>
      </c>
      <c r="E701" s="32" t="s">
        <v>624</v>
      </c>
      <c r="F701" s="23" t="n">
        <f aca="false">F702</f>
        <v>349.37</v>
      </c>
      <c r="G701" s="23" t="n">
        <f aca="false">G702</f>
        <v>0</v>
      </c>
      <c r="H701" s="23" t="n">
        <f aca="false">H702</f>
        <v>0</v>
      </c>
      <c r="I701" s="19"/>
      <c r="J701" s="19"/>
      <c r="K701" s="19"/>
      <c r="L701" s="19"/>
      <c r="M701" s="19"/>
      <c r="N701" s="19"/>
      <c r="O701" s="19"/>
      <c r="P701" s="19"/>
      <c r="Q701" s="19"/>
    </row>
    <row r="702" s="7" customFormat="true" ht="36.95" hidden="false" customHeight="true" outlineLevel="0" collapsed="false">
      <c r="A702" s="21" t="s">
        <v>547</v>
      </c>
      <c r="B702" s="21" t="s">
        <v>459</v>
      </c>
      <c r="C702" s="21" t="s">
        <v>623</v>
      </c>
      <c r="D702" s="21" t="s">
        <v>393</v>
      </c>
      <c r="E702" s="22" t="s">
        <v>394</v>
      </c>
      <c r="F702" s="23" t="n">
        <f aca="false">F703</f>
        <v>349.37</v>
      </c>
      <c r="G702" s="23" t="n">
        <f aca="false">G703</f>
        <v>0</v>
      </c>
      <c r="H702" s="23" t="n">
        <f aca="false">H703</f>
        <v>0</v>
      </c>
      <c r="I702" s="19"/>
      <c r="J702" s="19"/>
      <c r="K702" s="19"/>
      <c r="L702" s="19"/>
      <c r="M702" s="19"/>
      <c r="N702" s="19"/>
      <c r="O702" s="19"/>
      <c r="P702" s="19"/>
      <c r="Q702" s="19"/>
    </row>
    <row r="703" s="7" customFormat="true" ht="27.95" hidden="false" customHeight="true" outlineLevel="0" collapsed="false">
      <c r="A703" s="21" t="s">
        <v>547</v>
      </c>
      <c r="B703" s="21" t="s">
        <v>459</v>
      </c>
      <c r="C703" s="21" t="s">
        <v>623</v>
      </c>
      <c r="D703" s="21" t="s">
        <v>395</v>
      </c>
      <c r="E703" s="32" t="s">
        <v>396</v>
      </c>
      <c r="F703" s="23" t="n">
        <v>349.37</v>
      </c>
      <c r="G703" s="23" t="n">
        <v>0</v>
      </c>
      <c r="H703" s="23" t="n">
        <v>0</v>
      </c>
      <c r="I703" s="19"/>
      <c r="J703" s="19"/>
      <c r="K703" s="19"/>
      <c r="L703" s="19"/>
      <c r="M703" s="19"/>
      <c r="N703" s="19"/>
      <c r="O703" s="19"/>
      <c r="P703" s="19"/>
      <c r="Q703" s="19"/>
    </row>
    <row r="704" s="7" customFormat="true" ht="62.1" hidden="false" customHeight="true" outlineLevel="0" collapsed="false">
      <c r="A704" s="21" t="s">
        <v>547</v>
      </c>
      <c r="B704" s="21" t="s">
        <v>459</v>
      </c>
      <c r="C704" s="21" t="s">
        <v>625</v>
      </c>
      <c r="D704" s="21" t="s">
        <v>16</v>
      </c>
      <c r="E704" s="32" t="s">
        <v>626</v>
      </c>
      <c r="F704" s="23" t="n">
        <f aca="false">F705</f>
        <v>4305.8</v>
      </c>
      <c r="G704" s="23" t="n">
        <f aca="false">G705</f>
        <v>0</v>
      </c>
      <c r="H704" s="23" t="n">
        <f aca="false">H705</f>
        <v>0</v>
      </c>
      <c r="I704" s="19"/>
      <c r="J704" s="19"/>
      <c r="K704" s="19"/>
      <c r="L704" s="19"/>
      <c r="M704" s="19"/>
      <c r="N704" s="19"/>
      <c r="O704" s="19"/>
      <c r="P704" s="19"/>
      <c r="Q704" s="19"/>
    </row>
    <row r="705" s="7" customFormat="true" ht="36" hidden="false" customHeight="true" outlineLevel="0" collapsed="false">
      <c r="A705" s="21" t="s">
        <v>547</v>
      </c>
      <c r="B705" s="21" t="s">
        <v>459</v>
      </c>
      <c r="C705" s="21" t="s">
        <v>627</v>
      </c>
      <c r="D705" s="21" t="s">
        <v>16</v>
      </c>
      <c r="E705" s="32" t="s">
        <v>628</v>
      </c>
      <c r="F705" s="23" t="n">
        <f aca="false">F707</f>
        <v>4305.8</v>
      </c>
      <c r="G705" s="23" t="n">
        <f aca="false">G707</f>
        <v>0</v>
      </c>
      <c r="H705" s="23" t="n">
        <f aca="false">H707</f>
        <v>0</v>
      </c>
      <c r="I705" s="19"/>
      <c r="J705" s="19"/>
      <c r="K705" s="19"/>
      <c r="L705" s="19"/>
      <c r="M705" s="19"/>
      <c r="N705" s="19"/>
      <c r="O705" s="19"/>
      <c r="P705" s="19"/>
      <c r="Q705" s="19"/>
    </row>
    <row r="706" s="7" customFormat="true" ht="42" hidden="false" customHeight="true" outlineLevel="0" collapsed="false">
      <c r="A706" s="21" t="s">
        <v>547</v>
      </c>
      <c r="B706" s="21" t="s">
        <v>459</v>
      </c>
      <c r="C706" s="21" t="s">
        <v>627</v>
      </c>
      <c r="D706" s="21" t="s">
        <v>393</v>
      </c>
      <c r="E706" s="22" t="s">
        <v>394</v>
      </c>
      <c r="F706" s="23" t="n">
        <f aca="false">F707</f>
        <v>4305.8</v>
      </c>
      <c r="G706" s="23" t="n">
        <f aca="false">G707</f>
        <v>0</v>
      </c>
      <c r="H706" s="23" t="n">
        <f aca="false">H707</f>
        <v>0</v>
      </c>
      <c r="I706" s="26"/>
      <c r="J706" s="19"/>
      <c r="K706" s="19"/>
      <c r="L706" s="19"/>
      <c r="M706" s="19"/>
      <c r="N706" s="19"/>
      <c r="O706" s="19"/>
      <c r="P706" s="19"/>
      <c r="Q706" s="19"/>
    </row>
    <row r="707" s="7" customFormat="true" ht="24.95" hidden="false" customHeight="true" outlineLevel="0" collapsed="false">
      <c r="A707" s="21" t="s">
        <v>547</v>
      </c>
      <c r="B707" s="21" t="s">
        <v>459</v>
      </c>
      <c r="C707" s="21" t="s">
        <v>627</v>
      </c>
      <c r="D707" s="21" t="s">
        <v>395</v>
      </c>
      <c r="E707" s="32" t="s">
        <v>396</v>
      </c>
      <c r="F707" s="23" t="n">
        <v>4305.8</v>
      </c>
      <c r="G707" s="23" t="n">
        <f aca="false">5128.55-3800-1328.55</f>
        <v>0</v>
      </c>
      <c r="H707" s="23" t="n">
        <f aca="false">5128.55-3800-1328.55</f>
        <v>0</v>
      </c>
      <c r="I707" s="26"/>
      <c r="J707" s="19"/>
      <c r="K707" s="19"/>
      <c r="L707" s="19"/>
      <c r="M707" s="19"/>
      <c r="N707" s="19"/>
      <c r="O707" s="19"/>
      <c r="P707" s="19"/>
      <c r="Q707" s="19"/>
    </row>
    <row r="708" s="7" customFormat="true" ht="35.1" hidden="false" customHeight="true" outlineLevel="0" collapsed="false">
      <c r="A708" s="21" t="s">
        <v>547</v>
      </c>
      <c r="B708" s="21" t="s">
        <v>459</v>
      </c>
      <c r="C708" s="21" t="s">
        <v>629</v>
      </c>
      <c r="D708" s="21" t="s">
        <v>16</v>
      </c>
      <c r="E708" s="32" t="s">
        <v>630</v>
      </c>
      <c r="F708" s="23" t="n">
        <f aca="false">F709+F712</f>
        <v>33499.6</v>
      </c>
      <c r="G708" s="23" t="n">
        <f aca="false">G709+G712</f>
        <v>11499.6</v>
      </c>
      <c r="H708" s="23" t="n">
        <f aca="false">H709+H712</f>
        <v>11499.6</v>
      </c>
      <c r="I708" s="26"/>
      <c r="J708" s="19"/>
      <c r="K708" s="19"/>
      <c r="L708" s="19"/>
      <c r="M708" s="19"/>
      <c r="N708" s="19"/>
      <c r="O708" s="19"/>
      <c r="P708" s="19"/>
      <c r="Q708" s="19"/>
    </row>
    <row r="709" s="7" customFormat="true" ht="36.95" hidden="false" customHeight="true" outlineLevel="0" collapsed="false">
      <c r="A709" s="21" t="s">
        <v>547</v>
      </c>
      <c r="B709" s="21" t="s">
        <v>459</v>
      </c>
      <c r="C709" s="21" t="s">
        <v>631</v>
      </c>
      <c r="D709" s="21" t="s">
        <v>16</v>
      </c>
      <c r="E709" s="32" t="s">
        <v>632</v>
      </c>
      <c r="F709" s="23" t="n">
        <f aca="false">F710</f>
        <v>18127.6</v>
      </c>
      <c r="G709" s="23" t="n">
        <f aca="false">G710</f>
        <v>6627.6</v>
      </c>
      <c r="H709" s="23" t="n">
        <f aca="false">H710</f>
        <v>6627.6</v>
      </c>
      <c r="I709" s="26"/>
      <c r="J709" s="19"/>
      <c r="K709" s="19"/>
      <c r="L709" s="19"/>
      <c r="M709" s="19"/>
      <c r="N709" s="19"/>
      <c r="O709" s="19"/>
      <c r="P709" s="19"/>
      <c r="Q709" s="19"/>
    </row>
    <row r="710" s="7" customFormat="true" ht="41.1" hidden="false" customHeight="true" outlineLevel="0" collapsed="false">
      <c r="A710" s="21" t="s">
        <v>547</v>
      </c>
      <c r="B710" s="21" t="s">
        <v>459</v>
      </c>
      <c r="C710" s="21" t="s">
        <v>631</v>
      </c>
      <c r="D710" s="21" t="s">
        <v>393</v>
      </c>
      <c r="E710" s="22" t="s">
        <v>394</v>
      </c>
      <c r="F710" s="23" t="n">
        <f aca="false">F711</f>
        <v>18127.6</v>
      </c>
      <c r="G710" s="23" t="n">
        <f aca="false">G711</f>
        <v>6627.6</v>
      </c>
      <c r="H710" s="23" t="n">
        <f aca="false">H711</f>
        <v>6627.6</v>
      </c>
      <c r="I710" s="26"/>
      <c r="J710" s="19"/>
      <c r="K710" s="19"/>
      <c r="L710" s="19"/>
      <c r="M710" s="19"/>
      <c r="N710" s="19"/>
      <c r="O710" s="19"/>
      <c r="P710" s="19"/>
      <c r="Q710" s="19"/>
    </row>
    <row r="711" s="7" customFormat="true" ht="29.1" hidden="false" customHeight="true" outlineLevel="0" collapsed="false">
      <c r="A711" s="21" t="s">
        <v>547</v>
      </c>
      <c r="B711" s="21" t="s">
        <v>459</v>
      </c>
      <c r="C711" s="21" t="s">
        <v>631</v>
      </c>
      <c r="D711" s="21" t="s">
        <v>395</v>
      </c>
      <c r="E711" s="32" t="s">
        <v>396</v>
      </c>
      <c r="F711" s="23" t="n">
        <f aca="false">4293.4+13834.2</f>
        <v>18127.6</v>
      </c>
      <c r="G711" s="23" t="n">
        <f aca="false">4293.4+13834.2-11500</f>
        <v>6627.6</v>
      </c>
      <c r="H711" s="23" t="n">
        <f aca="false">4293.4+13834.2-11500</f>
        <v>6627.6</v>
      </c>
      <c r="I711" s="26"/>
      <c r="J711" s="19"/>
      <c r="K711" s="19"/>
      <c r="L711" s="19"/>
      <c r="M711" s="19"/>
      <c r="N711" s="19"/>
      <c r="O711" s="19"/>
      <c r="P711" s="19"/>
      <c r="Q711" s="19"/>
    </row>
    <row r="712" s="7" customFormat="true" ht="39" hidden="false" customHeight="true" outlineLevel="0" collapsed="false">
      <c r="A712" s="21" t="s">
        <v>547</v>
      </c>
      <c r="B712" s="21" t="s">
        <v>459</v>
      </c>
      <c r="C712" s="21" t="s">
        <v>633</v>
      </c>
      <c r="D712" s="21" t="s">
        <v>16</v>
      </c>
      <c r="E712" s="32" t="s">
        <v>583</v>
      </c>
      <c r="F712" s="23" t="n">
        <f aca="false">F713</f>
        <v>15372</v>
      </c>
      <c r="G712" s="23" t="n">
        <f aca="false">G713</f>
        <v>4872</v>
      </c>
      <c r="H712" s="23" t="n">
        <f aca="false">H713</f>
        <v>4872</v>
      </c>
      <c r="I712" s="26"/>
      <c r="J712" s="19"/>
      <c r="K712" s="19"/>
      <c r="L712" s="19"/>
      <c r="M712" s="19"/>
      <c r="N712" s="19"/>
      <c r="O712" s="19"/>
      <c r="P712" s="19"/>
      <c r="Q712" s="19"/>
    </row>
    <row r="713" s="7" customFormat="true" ht="39" hidden="false" customHeight="true" outlineLevel="0" collapsed="false">
      <c r="A713" s="21" t="s">
        <v>547</v>
      </c>
      <c r="B713" s="21" t="s">
        <v>459</v>
      </c>
      <c r="C713" s="21" t="s">
        <v>633</v>
      </c>
      <c r="D713" s="21" t="s">
        <v>393</v>
      </c>
      <c r="E713" s="22" t="s">
        <v>394</v>
      </c>
      <c r="F713" s="23" t="n">
        <f aca="false">F714</f>
        <v>15372</v>
      </c>
      <c r="G713" s="23" t="n">
        <f aca="false">G714</f>
        <v>4872</v>
      </c>
      <c r="H713" s="23" t="n">
        <f aca="false">H714</f>
        <v>4872</v>
      </c>
      <c r="I713" s="26"/>
      <c r="J713" s="19"/>
      <c r="K713" s="19"/>
      <c r="L713" s="19"/>
      <c r="M713" s="19"/>
      <c r="N713" s="19"/>
      <c r="O713" s="19"/>
      <c r="P713" s="19"/>
      <c r="Q713" s="19"/>
    </row>
    <row r="714" s="7" customFormat="true" ht="27" hidden="false" customHeight="true" outlineLevel="0" collapsed="false">
      <c r="A714" s="21" t="s">
        <v>547</v>
      </c>
      <c r="B714" s="21" t="s">
        <v>459</v>
      </c>
      <c r="C714" s="21" t="s">
        <v>633</v>
      </c>
      <c r="D714" s="21" t="s">
        <v>395</v>
      </c>
      <c r="E714" s="32" t="s">
        <v>396</v>
      </c>
      <c r="F714" s="23" t="n">
        <f aca="false">4700.7+10671.3</f>
        <v>15372</v>
      </c>
      <c r="G714" s="23" t="n">
        <f aca="false">4700.7+10671.3-10500</f>
        <v>4872</v>
      </c>
      <c r="H714" s="23" t="n">
        <f aca="false">4700.7+10671.3-10500</f>
        <v>4872</v>
      </c>
      <c r="I714" s="26"/>
      <c r="J714" s="19"/>
      <c r="K714" s="19"/>
      <c r="L714" s="19"/>
      <c r="M714" s="19"/>
      <c r="N714" s="19"/>
      <c r="O714" s="19"/>
      <c r="P714" s="19"/>
      <c r="Q714" s="19"/>
    </row>
    <row r="715" s="7" customFormat="true" ht="56.1" hidden="false" customHeight="true" outlineLevel="0" collapsed="false">
      <c r="A715" s="21" t="s">
        <v>547</v>
      </c>
      <c r="B715" s="21" t="s">
        <v>459</v>
      </c>
      <c r="C715" s="21" t="s">
        <v>634</v>
      </c>
      <c r="D715" s="21" t="s">
        <v>16</v>
      </c>
      <c r="E715" s="32" t="s">
        <v>635</v>
      </c>
      <c r="F715" s="25" t="n">
        <f aca="false">F716+F719</f>
        <v>33856.5</v>
      </c>
      <c r="G715" s="25" t="n">
        <f aca="false">G716+G719</f>
        <v>33856.5</v>
      </c>
      <c r="H715" s="25" t="n">
        <f aca="false">H716+H719</f>
        <v>33856.5</v>
      </c>
      <c r="I715" s="26"/>
      <c r="J715" s="19"/>
      <c r="K715" s="19"/>
      <c r="L715" s="19"/>
      <c r="M715" s="19"/>
      <c r="N715" s="19"/>
      <c r="O715" s="19"/>
      <c r="P715" s="19"/>
      <c r="Q715" s="19"/>
    </row>
    <row r="716" s="7" customFormat="true" ht="95.1" hidden="false" customHeight="true" outlineLevel="0" collapsed="false">
      <c r="A716" s="21" t="s">
        <v>547</v>
      </c>
      <c r="B716" s="21" t="s">
        <v>459</v>
      </c>
      <c r="C716" s="21" t="s">
        <v>636</v>
      </c>
      <c r="D716" s="21" t="s">
        <v>16</v>
      </c>
      <c r="E716" s="36" t="s">
        <v>637</v>
      </c>
      <c r="F716" s="25" t="n">
        <f aca="false">F717</f>
        <v>3975.3</v>
      </c>
      <c r="G716" s="25" t="n">
        <f aca="false">G717</f>
        <v>3975.3</v>
      </c>
      <c r="H716" s="25" t="n">
        <f aca="false">H717</f>
        <v>3975.3</v>
      </c>
      <c r="I716" s="19"/>
      <c r="J716" s="19"/>
      <c r="K716" s="19"/>
      <c r="L716" s="19"/>
      <c r="M716" s="19"/>
      <c r="N716" s="19"/>
      <c r="O716" s="19"/>
      <c r="P716" s="19"/>
      <c r="Q716" s="19"/>
    </row>
    <row r="717" s="7" customFormat="true" ht="44.1" hidden="false" customHeight="true" outlineLevel="0" collapsed="false">
      <c r="A717" s="21" t="s">
        <v>547</v>
      </c>
      <c r="B717" s="21" t="s">
        <v>459</v>
      </c>
      <c r="C717" s="21" t="s">
        <v>636</v>
      </c>
      <c r="D717" s="21" t="s">
        <v>393</v>
      </c>
      <c r="E717" s="22" t="s">
        <v>394</v>
      </c>
      <c r="F717" s="25" t="n">
        <f aca="false">F718</f>
        <v>3975.3</v>
      </c>
      <c r="G717" s="25" t="n">
        <f aca="false">G718</f>
        <v>3975.3</v>
      </c>
      <c r="H717" s="25" t="n">
        <f aca="false">H718</f>
        <v>3975.3</v>
      </c>
      <c r="I717" s="19"/>
      <c r="J717" s="19"/>
      <c r="K717" s="19"/>
      <c r="L717" s="19"/>
      <c r="M717" s="19"/>
      <c r="N717" s="19"/>
      <c r="O717" s="19"/>
      <c r="P717" s="19"/>
      <c r="Q717" s="19"/>
    </row>
    <row r="718" s="7" customFormat="true" ht="24.95" hidden="false" customHeight="true" outlineLevel="0" collapsed="false">
      <c r="A718" s="21" t="s">
        <v>547</v>
      </c>
      <c r="B718" s="21" t="s">
        <v>459</v>
      </c>
      <c r="C718" s="21" t="s">
        <v>636</v>
      </c>
      <c r="D718" s="21" t="s">
        <v>395</v>
      </c>
      <c r="E718" s="32" t="s">
        <v>396</v>
      </c>
      <c r="F718" s="23" t="n">
        <v>3975.3</v>
      </c>
      <c r="G718" s="23" t="n">
        <v>3975.3</v>
      </c>
      <c r="H718" s="23" t="n">
        <v>3975.3</v>
      </c>
      <c r="I718" s="19"/>
      <c r="J718" s="19"/>
      <c r="K718" s="19"/>
      <c r="L718" s="19"/>
      <c r="M718" s="19"/>
      <c r="N718" s="19"/>
      <c r="O718" s="19"/>
      <c r="P718" s="19"/>
      <c r="Q718" s="19"/>
    </row>
    <row r="719" s="7" customFormat="true" ht="84" hidden="false" customHeight="true" outlineLevel="0" collapsed="false">
      <c r="A719" s="21" t="s">
        <v>547</v>
      </c>
      <c r="B719" s="21" t="s">
        <v>459</v>
      </c>
      <c r="C719" s="21" t="s">
        <v>638</v>
      </c>
      <c r="D719" s="21" t="s">
        <v>16</v>
      </c>
      <c r="E719" s="22" t="s">
        <v>639</v>
      </c>
      <c r="F719" s="25" t="n">
        <f aca="false">F720</f>
        <v>29881.2</v>
      </c>
      <c r="G719" s="25" t="n">
        <f aca="false">G720</f>
        <v>29881.2</v>
      </c>
      <c r="H719" s="25" t="n">
        <f aca="false">H720</f>
        <v>29881.2</v>
      </c>
      <c r="I719" s="19"/>
      <c r="J719" s="19"/>
      <c r="K719" s="19"/>
      <c r="L719" s="19"/>
      <c r="M719" s="19"/>
      <c r="N719" s="19"/>
      <c r="O719" s="19"/>
      <c r="P719" s="19"/>
      <c r="Q719" s="19"/>
    </row>
    <row r="720" s="7" customFormat="true" ht="42" hidden="false" customHeight="true" outlineLevel="0" collapsed="false">
      <c r="A720" s="21" t="s">
        <v>547</v>
      </c>
      <c r="B720" s="21" t="s">
        <v>459</v>
      </c>
      <c r="C720" s="21" t="s">
        <v>638</v>
      </c>
      <c r="D720" s="21" t="s">
        <v>393</v>
      </c>
      <c r="E720" s="22" t="s">
        <v>394</v>
      </c>
      <c r="F720" s="25" t="n">
        <f aca="false">F721</f>
        <v>29881.2</v>
      </c>
      <c r="G720" s="25" t="n">
        <f aca="false">G721</f>
        <v>29881.2</v>
      </c>
      <c r="H720" s="25" t="n">
        <f aca="false">H721</f>
        <v>29881.2</v>
      </c>
      <c r="I720" s="19"/>
      <c r="J720" s="19"/>
      <c r="K720" s="19"/>
      <c r="L720" s="19"/>
      <c r="M720" s="19"/>
      <c r="N720" s="19"/>
      <c r="O720" s="19"/>
      <c r="P720" s="19"/>
      <c r="Q720" s="19"/>
    </row>
    <row r="721" s="7" customFormat="true" ht="27" hidden="false" customHeight="true" outlineLevel="0" collapsed="false">
      <c r="A721" s="21" t="s">
        <v>547</v>
      </c>
      <c r="B721" s="21" t="s">
        <v>459</v>
      </c>
      <c r="C721" s="21" t="s">
        <v>638</v>
      </c>
      <c r="D721" s="21" t="s">
        <v>395</v>
      </c>
      <c r="E721" s="32" t="s">
        <v>396</v>
      </c>
      <c r="F721" s="25" t="n">
        <f aca="false">6439+23442.2</f>
        <v>29881.2</v>
      </c>
      <c r="G721" s="25" t="n">
        <f aca="false">6439+23442.2</f>
        <v>29881.2</v>
      </c>
      <c r="H721" s="25" t="n">
        <f aca="false">6439+23442.2</f>
        <v>29881.2</v>
      </c>
      <c r="I721" s="19"/>
      <c r="J721" s="19"/>
      <c r="K721" s="19"/>
      <c r="L721" s="19"/>
      <c r="M721" s="19"/>
      <c r="N721" s="19"/>
      <c r="O721" s="19"/>
      <c r="P721" s="19"/>
      <c r="Q721" s="19"/>
    </row>
    <row r="722" s="7" customFormat="true" ht="51" hidden="false" customHeight="true" outlineLevel="0" collapsed="false">
      <c r="A722" s="21" t="s">
        <v>547</v>
      </c>
      <c r="B722" s="21" t="s">
        <v>459</v>
      </c>
      <c r="C722" s="21" t="s">
        <v>640</v>
      </c>
      <c r="D722" s="21" t="s">
        <v>16</v>
      </c>
      <c r="E722" s="22" t="s">
        <v>641</v>
      </c>
      <c r="F722" s="23" t="n">
        <f aca="false">F729+F723+F732+F726</f>
        <v>43752.6</v>
      </c>
      <c r="G722" s="23" t="n">
        <f aca="false">G729+G723+G732+G726</f>
        <v>41202.58</v>
      </c>
      <c r="H722" s="23" t="n">
        <f aca="false">H729+H723+H732+H726</f>
        <v>40050.08</v>
      </c>
      <c r="I722" s="19"/>
      <c r="J722" s="19"/>
      <c r="K722" s="19"/>
      <c r="L722" s="19"/>
      <c r="M722" s="19"/>
      <c r="N722" s="19"/>
      <c r="O722" s="19"/>
      <c r="P722" s="19"/>
      <c r="Q722" s="19"/>
    </row>
    <row r="723" s="7" customFormat="true" ht="36.95" hidden="false" customHeight="true" outlineLevel="0" collapsed="false">
      <c r="A723" s="21" t="s">
        <v>547</v>
      </c>
      <c r="B723" s="21" t="s">
        <v>459</v>
      </c>
      <c r="C723" s="21" t="s">
        <v>642</v>
      </c>
      <c r="D723" s="21" t="s">
        <v>16</v>
      </c>
      <c r="E723" s="32" t="s">
        <v>643</v>
      </c>
      <c r="F723" s="25" t="n">
        <f aca="false">F725</f>
        <v>9056.66</v>
      </c>
      <c r="G723" s="25" t="n">
        <f aca="false">G725</f>
        <v>9024.31</v>
      </c>
      <c r="H723" s="25" t="n">
        <f aca="false">H725</f>
        <v>9028.41</v>
      </c>
      <c r="I723" s="26"/>
      <c r="J723" s="19"/>
      <c r="K723" s="19"/>
      <c r="L723" s="19"/>
      <c r="M723" s="19"/>
      <c r="N723" s="19"/>
      <c r="O723" s="19"/>
      <c r="P723" s="19"/>
      <c r="Q723" s="19"/>
    </row>
    <row r="724" s="7" customFormat="true" ht="35.1" hidden="false" customHeight="true" outlineLevel="0" collapsed="false">
      <c r="A724" s="21" t="s">
        <v>547</v>
      </c>
      <c r="B724" s="21" t="s">
        <v>459</v>
      </c>
      <c r="C724" s="21" t="s">
        <v>642</v>
      </c>
      <c r="D724" s="21" t="s">
        <v>393</v>
      </c>
      <c r="E724" s="22" t="s">
        <v>394</v>
      </c>
      <c r="F724" s="25" t="n">
        <f aca="false">F725</f>
        <v>9056.66</v>
      </c>
      <c r="G724" s="25" t="n">
        <f aca="false">G725</f>
        <v>9024.31</v>
      </c>
      <c r="H724" s="25" t="n">
        <f aca="false">H725</f>
        <v>9028.41</v>
      </c>
      <c r="I724" s="19"/>
      <c r="J724" s="19"/>
      <c r="K724" s="19"/>
      <c r="L724" s="19"/>
      <c r="M724" s="19"/>
      <c r="N724" s="19"/>
      <c r="O724" s="19"/>
      <c r="P724" s="19"/>
      <c r="Q724" s="19"/>
    </row>
    <row r="725" s="7" customFormat="true" ht="30.95" hidden="false" customHeight="true" outlineLevel="0" collapsed="false">
      <c r="A725" s="21" t="s">
        <v>547</v>
      </c>
      <c r="B725" s="21" t="s">
        <v>459</v>
      </c>
      <c r="C725" s="21" t="s">
        <v>642</v>
      </c>
      <c r="D725" s="21" t="s">
        <v>395</v>
      </c>
      <c r="E725" s="32" t="s">
        <v>396</v>
      </c>
      <c r="F725" s="25" t="n">
        <f aca="false">9941.4-805.82-78.92</f>
        <v>9056.66</v>
      </c>
      <c r="G725" s="25" t="n">
        <f aca="false">9941.4-805.82-111.27</f>
        <v>9024.31</v>
      </c>
      <c r="H725" s="25" t="n">
        <f aca="false">9941.4-805.82-107.17</f>
        <v>9028.41</v>
      </c>
      <c r="I725" s="26"/>
      <c r="J725" s="26"/>
      <c r="K725" s="26"/>
      <c r="L725" s="26"/>
      <c r="M725" s="19"/>
      <c r="N725" s="19"/>
      <c r="O725" s="19"/>
      <c r="P725" s="19"/>
      <c r="Q725" s="19"/>
    </row>
    <row r="726" s="7" customFormat="true" ht="54" hidden="false" customHeight="true" outlineLevel="0" collapsed="false">
      <c r="A726" s="21" t="s">
        <v>547</v>
      </c>
      <c r="B726" s="21" t="s">
        <v>459</v>
      </c>
      <c r="C726" s="21" t="s">
        <v>644</v>
      </c>
      <c r="D726" s="21" t="s">
        <v>16</v>
      </c>
      <c r="E726" s="32" t="s">
        <v>645</v>
      </c>
      <c r="F726" s="25" t="n">
        <f aca="false">F727</f>
        <v>805.82</v>
      </c>
      <c r="G726" s="25" t="n">
        <f aca="false">G727</f>
        <v>805.8</v>
      </c>
      <c r="H726" s="25" t="n">
        <f aca="false">H727</f>
        <v>807.6</v>
      </c>
      <c r="I726" s="26"/>
      <c r="J726" s="19"/>
      <c r="K726" s="19"/>
      <c r="L726" s="19"/>
      <c r="M726" s="19"/>
      <c r="N726" s="19"/>
      <c r="O726" s="19"/>
      <c r="P726" s="19"/>
      <c r="Q726" s="19"/>
    </row>
    <row r="727" s="7" customFormat="true" ht="36.95" hidden="false" customHeight="true" outlineLevel="0" collapsed="false">
      <c r="A727" s="21" t="s">
        <v>547</v>
      </c>
      <c r="B727" s="21" t="s">
        <v>459</v>
      </c>
      <c r="C727" s="21" t="s">
        <v>644</v>
      </c>
      <c r="D727" s="21" t="s">
        <v>393</v>
      </c>
      <c r="E727" s="22" t="s">
        <v>394</v>
      </c>
      <c r="F727" s="25" t="n">
        <f aca="false">F728</f>
        <v>805.82</v>
      </c>
      <c r="G727" s="25" t="n">
        <f aca="false">G728</f>
        <v>805.8</v>
      </c>
      <c r="H727" s="25" t="n">
        <f aca="false">H728</f>
        <v>807.6</v>
      </c>
      <c r="I727" s="26"/>
      <c r="J727" s="19"/>
      <c r="K727" s="19"/>
      <c r="L727" s="19"/>
      <c r="M727" s="19"/>
      <c r="N727" s="19"/>
      <c r="O727" s="19"/>
      <c r="P727" s="19"/>
      <c r="Q727" s="19"/>
    </row>
    <row r="728" s="7" customFormat="true" ht="23.1" hidden="false" customHeight="true" outlineLevel="0" collapsed="false">
      <c r="A728" s="21" t="s">
        <v>547</v>
      </c>
      <c r="B728" s="21" t="s">
        <v>459</v>
      </c>
      <c r="C728" s="21" t="s">
        <v>644</v>
      </c>
      <c r="D728" s="21" t="s">
        <v>395</v>
      </c>
      <c r="E728" s="32" t="s">
        <v>396</v>
      </c>
      <c r="F728" s="25" t="n">
        <v>805.82</v>
      </c>
      <c r="G728" s="25" t="n">
        <v>805.8</v>
      </c>
      <c r="H728" s="25" t="n">
        <v>807.6</v>
      </c>
      <c r="I728" s="26"/>
      <c r="J728" s="19"/>
      <c r="K728" s="19"/>
      <c r="L728" s="19"/>
      <c r="M728" s="19"/>
      <c r="N728" s="19"/>
      <c r="O728" s="19"/>
      <c r="P728" s="19"/>
      <c r="Q728" s="19"/>
    </row>
    <row r="729" s="7" customFormat="true" ht="66.95" hidden="false" customHeight="true" outlineLevel="0" collapsed="false">
      <c r="A729" s="21" t="s">
        <v>547</v>
      </c>
      <c r="B729" s="21" t="s">
        <v>459</v>
      </c>
      <c r="C729" s="21" t="s">
        <v>646</v>
      </c>
      <c r="D729" s="21" t="s">
        <v>16</v>
      </c>
      <c r="E729" s="32" t="s">
        <v>647</v>
      </c>
      <c r="F729" s="23" t="n">
        <f aca="false">F730</f>
        <v>30501.1</v>
      </c>
      <c r="G729" s="23" t="n">
        <f aca="false">G730</f>
        <v>28235.2</v>
      </c>
      <c r="H729" s="23" t="n">
        <f aca="false">H730</f>
        <v>27192.6</v>
      </c>
      <c r="I729" s="26"/>
      <c r="J729" s="19"/>
      <c r="K729" s="19"/>
      <c r="L729" s="19"/>
      <c r="M729" s="19"/>
      <c r="N729" s="19"/>
      <c r="O729" s="19"/>
      <c r="P729" s="19"/>
      <c r="Q729" s="19"/>
    </row>
    <row r="730" s="7" customFormat="true" ht="35.1" hidden="false" customHeight="true" outlineLevel="0" collapsed="false">
      <c r="A730" s="21" t="s">
        <v>547</v>
      </c>
      <c r="B730" s="21" t="s">
        <v>459</v>
      </c>
      <c r="C730" s="21" t="s">
        <v>646</v>
      </c>
      <c r="D730" s="21" t="s">
        <v>393</v>
      </c>
      <c r="E730" s="22" t="s">
        <v>394</v>
      </c>
      <c r="F730" s="23" t="n">
        <f aca="false">F731</f>
        <v>30501.1</v>
      </c>
      <c r="G730" s="23" t="n">
        <f aca="false">G731</f>
        <v>28235.2</v>
      </c>
      <c r="H730" s="23" t="n">
        <f aca="false">H731</f>
        <v>27192.6</v>
      </c>
      <c r="I730" s="19"/>
      <c r="J730" s="19"/>
      <c r="K730" s="19"/>
      <c r="L730" s="19"/>
      <c r="M730" s="19"/>
      <c r="N730" s="19"/>
      <c r="O730" s="19"/>
      <c r="P730" s="19"/>
      <c r="Q730" s="19"/>
    </row>
    <row r="731" s="7" customFormat="true" ht="23.1" hidden="false" customHeight="true" outlineLevel="0" collapsed="false">
      <c r="A731" s="21" t="s">
        <v>547</v>
      </c>
      <c r="B731" s="21" t="s">
        <v>459</v>
      </c>
      <c r="C731" s="21" t="s">
        <v>646</v>
      </c>
      <c r="D731" s="21" t="s">
        <v>395</v>
      </c>
      <c r="E731" s="32" t="s">
        <v>396</v>
      </c>
      <c r="F731" s="23" t="n">
        <f aca="false">29791.2+709.9</f>
        <v>30501.1</v>
      </c>
      <c r="G731" s="23" t="n">
        <f aca="false">27233.9+1001.3</f>
        <v>28235.2</v>
      </c>
      <c r="H731" s="23" t="n">
        <f aca="false">26228.2+964.4</f>
        <v>27192.6</v>
      </c>
      <c r="I731" s="19"/>
      <c r="J731" s="26"/>
      <c r="K731" s="26"/>
      <c r="L731" s="26"/>
      <c r="M731" s="19"/>
      <c r="N731" s="19"/>
      <c r="O731" s="19"/>
      <c r="P731" s="19"/>
      <c r="Q731" s="19"/>
    </row>
    <row r="732" s="7" customFormat="true" ht="57" hidden="false" customHeight="true" outlineLevel="0" collapsed="false">
      <c r="A732" s="21" t="s">
        <v>547</v>
      </c>
      <c r="B732" s="21" t="s">
        <v>459</v>
      </c>
      <c r="C732" s="21" t="s">
        <v>646</v>
      </c>
      <c r="D732" s="21" t="s">
        <v>16</v>
      </c>
      <c r="E732" s="32" t="s">
        <v>648</v>
      </c>
      <c r="F732" s="23" t="n">
        <f aca="false">F733</f>
        <v>3389.02</v>
      </c>
      <c r="G732" s="23" t="n">
        <f aca="false">G733</f>
        <v>3137.27</v>
      </c>
      <c r="H732" s="23" t="n">
        <f aca="false">H733</f>
        <v>3021.47</v>
      </c>
      <c r="I732" s="26"/>
      <c r="J732" s="26"/>
      <c r="K732" s="26"/>
      <c r="L732" s="26"/>
      <c r="M732" s="19"/>
      <c r="N732" s="19"/>
      <c r="O732" s="19"/>
      <c r="P732" s="19"/>
      <c r="Q732" s="19"/>
    </row>
    <row r="733" s="7" customFormat="true" ht="41.25" hidden="false" customHeight="true" outlineLevel="0" collapsed="false">
      <c r="A733" s="21" t="s">
        <v>547</v>
      </c>
      <c r="B733" s="21" t="s">
        <v>459</v>
      </c>
      <c r="C733" s="21" t="s">
        <v>646</v>
      </c>
      <c r="D733" s="21" t="s">
        <v>393</v>
      </c>
      <c r="E733" s="22" t="s">
        <v>394</v>
      </c>
      <c r="F733" s="23" t="n">
        <f aca="false">F734</f>
        <v>3389.02</v>
      </c>
      <c r="G733" s="23" t="n">
        <f aca="false">G734</f>
        <v>3137.27</v>
      </c>
      <c r="H733" s="23" t="n">
        <f aca="false">H734</f>
        <v>3021.47</v>
      </c>
      <c r="I733" s="19"/>
      <c r="J733" s="26"/>
      <c r="K733" s="26"/>
      <c r="L733" s="26"/>
      <c r="M733" s="19"/>
      <c r="N733" s="19"/>
      <c r="O733" s="19"/>
      <c r="P733" s="19"/>
      <c r="Q733" s="19"/>
    </row>
    <row r="734" s="7" customFormat="true" ht="23.1" hidden="false" customHeight="true" outlineLevel="0" collapsed="false">
      <c r="A734" s="21" t="s">
        <v>547</v>
      </c>
      <c r="B734" s="21" t="s">
        <v>459</v>
      </c>
      <c r="C734" s="21" t="s">
        <v>646</v>
      </c>
      <c r="D734" s="21" t="s">
        <v>395</v>
      </c>
      <c r="E734" s="32" t="s">
        <v>396</v>
      </c>
      <c r="F734" s="23" t="n">
        <f aca="false">2956.3+353.8+78.92</f>
        <v>3389.02</v>
      </c>
      <c r="G734" s="23" t="n">
        <f aca="false">2956.3+69.7+111.27</f>
        <v>3137.27</v>
      </c>
      <c r="H734" s="23" t="n">
        <f aca="false">2956.3-42+107.17</f>
        <v>3021.47</v>
      </c>
      <c r="I734" s="19"/>
      <c r="J734" s="26"/>
      <c r="K734" s="26"/>
      <c r="L734" s="26"/>
      <c r="M734" s="19"/>
      <c r="N734" s="19"/>
      <c r="O734" s="19"/>
      <c r="P734" s="19"/>
      <c r="Q734" s="19"/>
    </row>
    <row r="735" s="7" customFormat="true" ht="44.1" hidden="false" customHeight="true" outlineLevel="0" collapsed="false">
      <c r="A735" s="21" t="s">
        <v>547</v>
      </c>
      <c r="B735" s="21" t="s">
        <v>459</v>
      </c>
      <c r="C735" s="21" t="s">
        <v>649</v>
      </c>
      <c r="D735" s="21" t="s">
        <v>16</v>
      </c>
      <c r="E735" s="32" t="s">
        <v>650</v>
      </c>
      <c r="F735" s="25" t="n">
        <f aca="false">F736</f>
        <v>465</v>
      </c>
      <c r="G735" s="25" t="n">
        <f aca="false">G736</f>
        <v>465</v>
      </c>
      <c r="H735" s="25" t="n">
        <f aca="false">H736</f>
        <v>465</v>
      </c>
      <c r="I735" s="26"/>
      <c r="J735" s="19"/>
      <c r="K735" s="19"/>
      <c r="L735" s="19"/>
      <c r="M735" s="19"/>
      <c r="N735" s="19"/>
      <c r="O735" s="19"/>
      <c r="P735" s="19"/>
      <c r="Q735" s="19"/>
    </row>
    <row r="736" s="7" customFormat="true" ht="21" hidden="false" customHeight="true" outlineLevel="0" collapsed="false">
      <c r="A736" s="21" t="s">
        <v>547</v>
      </c>
      <c r="B736" s="21" t="s">
        <v>459</v>
      </c>
      <c r="C736" s="21" t="s">
        <v>651</v>
      </c>
      <c r="D736" s="21" t="s">
        <v>16</v>
      </c>
      <c r="E736" s="32" t="s">
        <v>652</v>
      </c>
      <c r="F736" s="25" t="n">
        <f aca="false">F737</f>
        <v>465</v>
      </c>
      <c r="G736" s="25" t="n">
        <f aca="false">G737</f>
        <v>465</v>
      </c>
      <c r="H736" s="25" t="n">
        <f aca="false">H737</f>
        <v>465</v>
      </c>
      <c r="I736" s="26"/>
      <c r="J736" s="19"/>
      <c r="K736" s="19"/>
      <c r="L736" s="19"/>
      <c r="M736" s="19"/>
      <c r="N736" s="19"/>
      <c r="O736" s="19"/>
      <c r="P736" s="19"/>
      <c r="Q736" s="19"/>
    </row>
    <row r="737" s="7" customFormat="true" ht="36" hidden="false" customHeight="true" outlineLevel="0" collapsed="false">
      <c r="A737" s="21" t="s">
        <v>547</v>
      </c>
      <c r="B737" s="21" t="s">
        <v>459</v>
      </c>
      <c r="C737" s="21" t="s">
        <v>651</v>
      </c>
      <c r="D737" s="21" t="s">
        <v>36</v>
      </c>
      <c r="E737" s="22" t="s">
        <v>37</v>
      </c>
      <c r="F737" s="25" t="n">
        <f aca="false">F738</f>
        <v>465</v>
      </c>
      <c r="G737" s="25" t="n">
        <f aca="false">G738</f>
        <v>465</v>
      </c>
      <c r="H737" s="25" t="n">
        <f aca="false">H738</f>
        <v>465</v>
      </c>
      <c r="I737" s="26"/>
      <c r="J737" s="19"/>
      <c r="K737" s="19"/>
      <c r="L737" s="19"/>
      <c r="M737" s="19"/>
      <c r="N737" s="19"/>
      <c r="O737" s="19"/>
      <c r="P737" s="19"/>
      <c r="Q737" s="19"/>
    </row>
    <row r="738" s="7" customFormat="true" ht="41.1" hidden="false" customHeight="true" outlineLevel="0" collapsed="false">
      <c r="A738" s="21" t="s">
        <v>547</v>
      </c>
      <c r="B738" s="21" t="s">
        <v>459</v>
      </c>
      <c r="C738" s="21" t="s">
        <v>651</v>
      </c>
      <c r="D738" s="21" t="s">
        <v>38</v>
      </c>
      <c r="E738" s="22" t="s">
        <v>39</v>
      </c>
      <c r="F738" s="25" t="n">
        <v>465</v>
      </c>
      <c r="G738" s="25" t="n">
        <v>465</v>
      </c>
      <c r="H738" s="25" t="n">
        <v>465</v>
      </c>
      <c r="I738" s="19"/>
      <c r="J738" s="19"/>
      <c r="K738" s="19"/>
      <c r="L738" s="19"/>
      <c r="M738" s="19"/>
      <c r="N738" s="19"/>
      <c r="O738" s="19"/>
      <c r="P738" s="19"/>
      <c r="Q738" s="19"/>
    </row>
    <row r="739" s="7" customFormat="true" ht="29.1" hidden="false" customHeight="true" outlineLevel="0" collapsed="false">
      <c r="A739" s="45" t="s">
        <v>547</v>
      </c>
      <c r="B739" s="45" t="s">
        <v>459</v>
      </c>
      <c r="C739" s="77" t="s">
        <v>22</v>
      </c>
      <c r="D739" s="45" t="s">
        <v>16</v>
      </c>
      <c r="E739" s="51" t="s">
        <v>23</v>
      </c>
      <c r="F739" s="39" t="n">
        <f aca="false">F740</f>
        <v>556.49</v>
      </c>
      <c r="G739" s="39" t="n">
        <f aca="false">G740</f>
        <v>0</v>
      </c>
      <c r="H739" s="39" t="n">
        <f aca="false">H740</f>
        <v>0</v>
      </c>
      <c r="I739" s="19"/>
      <c r="J739" s="19"/>
      <c r="K739" s="19"/>
      <c r="L739" s="19"/>
      <c r="M739" s="19"/>
      <c r="N739" s="19"/>
      <c r="O739" s="19"/>
      <c r="P739" s="19"/>
      <c r="Q739" s="19"/>
    </row>
    <row r="740" s="7" customFormat="true" ht="48.95" hidden="false" customHeight="true" outlineLevel="0" collapsed="false">
      <c r="A740" s="21" t="s">
        <v>547</v>
      </c>
      <c r="B740" s="21" t="s">
        <v>459</v>
      </c>
      <c r="C740" s="78" t="s">
        <v>653</v>
      </c>
      <c r="D740" s="21" t="s">
        <v>16</v>
      </c>
      <c r="E740" s="51" t="s">
        <v>654</v>
      </c>
      <c r="F740" s="52" t="n">
        <f aca="false">F741</f>
        <v>556.49</v>
      </c>
      <c r="G740" s="23" t="n">
        <f aca="false">G741</f>
        <v>0</v>
      </c>
      <c r="H740" s="23" t="n">
        <f aca="false">H741</f>
        <v>0</v>
      </c>
      <c r="I740" s="19"/>
      <c r="J740" s="19"/>
      <c r="K740" s="19"/>
      <c r="L740" s="19"/>
      <c r="M740" s="19"/>
      <c r="N740" s="19"/>
      <c r="O740" s="19"/>
      <c r="P740" s="19"/>
      <c r="Q740" s="19"/>
    </row>
    <row r="741" s="7" customFormat="true" ht="41.1" hidden="false" customHeight="true" outlineLevel="0" collapsed="false">
      <c r="A741" s="21" t="s">
        <v>547</v>
      </c>
      <c r="B741" s="21" t="s">
        <v>459</v>
      </c>
      <c r="C741" s="78" t="s">
        <v>653</v>
      </c>
      <c r="D741" s="21" t="s">
        <v>393</v>
      </c>
      <c r="E741" s="79" t="s">
        <v>394</v>
      </c>
      <c r="F741" s="52" t="n">
        <f aca="false">F742</f>
        <v>556.49</v>
      </c>
      <c r="G741" s="23" t="n">
        <f aca="false">G742</f>
        <v>0</v>
      </c>
      <c r="H741" s="23" t="n">
        <f aca="false">H742</f>
        <v>0</v>
      </c>
      <c r="I741" s="19"/>
      <c r="J741" s="19"/>
      <c r="K741" s="19"/>
      <c r="L741" s="19"/>
      <c r="M741" s="19"/>
      <c r="N741" s="19"/>
      <c r="O741" s="19"/>
      <c r="P741" s="19"/>
      <c r="Q741" s="19"/>
    </row>
    <row r="742" s="7" customFormat="true" ht="24.95" hidden="false" customHeight="true" outlineLevel="0" collapsed="false">
      <c r="A742" s="45" t="s">
        <v>547</v>
      </c>
      <c r="B742" s="45" t="s">
        <v>459</v>
      </c>
      <c r="C742" s="77" t="s">
        <v>653</v>
      </c>
      <c r="D742" s="45" t="s">
        <v>395</v>
      </c>
      <c r="E742" s="73" t="s">
        <v>396</v>
      </c>
      <c r="F742" s="52" t="n">
        <v>556.49</v>
      </c>
      <c r="G742" s="23" t="n">
        <v>0</v>
      </c>
      <c r="H742" s="23" t="n">
        <v>0</v>
      </c>
      <c r="I742" s="19"/>
      <c r="J742" s="19"/>
      <c r="K742" s="19"/>
      <c r="L742" s="19"/>
      <c r="M742" s="19"/>
      <c r="N742" s="19"/>
      <c r="O742" s="19"/>
      <c r="P742" s="19"/>
      <c r="Q742" s="19"/>
    </row>
    <row r="743" s="7" customFormat="true" ht="32.1" hidden="false" customHeight="true" outlineLevel="0" collapsed="false">
      <c r="A743" s="16" t="s">
        <v>547</v>
      </c>
      <c r="B743" s="16" t="s">
        <v>655</v>
      </c>
      <c r="C743" s="16" t="s">
        <v>15</v>
      </c>
      <c r="D743" s="16" t="s">
        <v>16</v>
      </c>
      <c r="E743" s="76" t="s">
        <v>656</v>
      </c>
      <c r="F743" s="28" t="n">
        <f aca="false">F744</f>
        <v>16945.15</v>
      </c>
      <c r="G743" s="28" t="n">
        <f aca="false">G744</f>
        <v>16952.75</v>
      </c>
      <c r="H743" s="28" t="n">
        <f aca="false">H744</f>
        <v>16952.75</v>
      </c>
      <c r="I743" s="19"/>
      <c r="J743" s="19"/>
      <c r="K743" s="19"/>
      <c r="L743" s="19"/>
      <c r="M743" s="19"/>
      <c r="N743" s="19"/>
      <c r="O743" s="19"/>
      <c r="P743" s="19"/>
      <c r="Q743" s="19"/>
    </row>
    <row r="744" s="7" customFormat="true" ht="47.25" hidden="false" customHeight="false" outlineLevel="0" collapsed="false">
      <c r="A744" s="21" t="s">
        <v>547</v>
      </c>
      <c r="B744" s="21" t="s">
        <v>655</v>
      </c>
      <c r="C744" s="21" t="s">
        <v>453</v>
      </c>
      <c r="D744" s="21" t="s">
        <v>16</v>
      </c>
      <c r="E744" s="44" t="s">
        <v>549</v>
      </c>
      <c r="F744" s="25" t="n">
        <f aca="false">F745</f>
        <v>16945.15</v>
      </c>
      <c r="G744" s="25" t="n">
        <f aca="false">G745</f>
        <v>16952.75</v>
      </c>
      <c r="H744" s="25" t="n">
        <f aca="false">H745</f>
        <v>16952.75</v>
      </c>
      <c r="I744" s="19"/>
      <c r="J744" s="19"/>
      <c r="K744" s="19"/>
      <c r="L744" s="19"/>
      <c r="M744" s="19"/>
      <c r="N744" s="19"/>
      <c r="O744" s="19"/>
      <c r="P744" s="19"/>
      <c r="Q744" s="19"/>
    </row>
    <row r="745" s="7" customFormat="true" ht="50.1" hidden="false" customHeight="true" outlineLevel="0" collapsed="false">
      <c r="A745" s="21" t="s">
        <v>547</v>
      </c>
      <c r="B745" s="21" t="s">
        <v>655</v>
      </c>
      <c r="C745" s="21" t="s">
        <v>657</v>
      </c>
      <c r="D745" s="21" t="s">
        <v>16</v>
      </c>
      <c r="E745" s="32" t="s">
        <v>658</v>
      </c>
      <c r="F745" s="25" t="n">
        <f aca="false">F746+F749+F755+F752</f>
        <v>16945.15</v>
      </c>
      <c r="G745" s="25" t="n">
        <f aca="false">G746+G749+G755+G752</f>
        <v>16952.75</v>
      </c>
      <c r="H745" s="25" t="n">
        <f aca="false">H746+H749+H755+H752</f>
        <v>16952.75</v>
      </c>
      <c r="I745" s="19"/>
      <c r="J745" s="19"/>
      <c r="K745" s="19"/>
      <c r="L745" s="19"/>
      <c r="M745" s="19"/>
      <c r="N745" s="19"/>
      <c r="O745" s="19"/>
      <c r="P745" s="19"/>
      <c r="Q745" s="19"/>
    </row>
    <row r="746" s="7" customFormat="true" ht="48.95" hidden="false" customHeight="true" outlineLevel="0" collapsed="false">
      <c r="A746" s="21" t="s">
        <v>547</v>
      </c>
      <c r="B746" s="21" t="s">
        <v>655</v>
      </c>
      <c r="C746" s="21" t="s">
        <v>659</v>
      </c>
      <c r="D746" s="21" t="s">
        <v>16</v>
      </c>
      <c r="E746" s="32" t="s">
        <v>660</v>
      </c>
      <c r="F746" s="23" t="n">
        <f aca="false">F747</f>
        <v>6193.7</v>
      </c>
      <c r="G746" s="23" t="n">
        <f aca="false">G747</f>
        <v>6193.7</v>
      </c>
      <c r="H746" s="23" t="n">
        <f aca="false">H747</f>
        <v>6193.7</v>
      </c>
      <c r="I746" s="26"/>
      <c r="J746" s="19"/>
      <c r="K746" s="19"/>
      <c r="L746" s="19"/>
      <c r="M746" s="19"/>
      <c r="N746" s="19"/>
      <c r="O746" s="19"/>
      <c r="P746" s="19"/>
      <c r="Q746" s="19"/>
    </row>
    <row r="747" s="7" customFormat="true" ht="36.95" hidden="false" customHeight="true" outlineLevel="0" collapsed="false">
      <c r="A747" s="21" t="s">
        <v>547</v>
      </c>
      <c r="B747" s="21" t="s">
        <v>655</v>
      </c>
      <c r="C747" s="21" t="s">
        <v>659</v>
      </c>
      <c r="D747" s="21" t="s">
        <v>393</v>
      </c>
      <c r="E747" s="22" t="s">
        <v>394</v>
      </c>
      <c r="F747" s="23" t="n">
        <f aca="false">F748</f>
        <v>6193.7</v>
      </c>
      <c r="G747" s="23" t="n">
        <f aca="false">G748</f>
        <v>6193.7</v>
      </c>
      <c r="H747" s="23" t="n">
        <f aca="false">H748</f>
        <v>6193.7</v>
      </c>
      <c r="I747" s="26"/>
      <c r="J747" s="19"/>
      <c r="K747" s="19"/>
      <c r="L747" s="19"/>
      <c r="M747" s="19"/>
      <c r="N747" s="19"/>
      <c r="O747" s="19"/>
      <c r="P747" s="19"/>
      <c r="Q747" s="19"/>
    </row>
    <row r="748" s="7" customFormat="true" ht="23.1" hidden="false" customHeight="true" outlineLevel="0" collapsed="false">
      <c r="A748" s="21" t="s">
        <v>547</v>
      </c>
      <c r="B748" s="21" t="s">
        <v>655</v>
      </c>
      <c r="C748" s="21" t="s">
        <v>659</v>
      </c>
      <c r="D748" s="21" t="s">
        <v>395</v>
      </c>
      <c r="E748" s="32" t="s">
        <v>396</v>
      </c>
      <c r="F748" s="50" t="n">
        <f aca="false">6224-30.3</f>
        <v>6193.7</v>
      </c>
      <c r="G748" s="50" t="n">
        <f aca="false">6224-30.3</f>
        <v>6193.7</v>
      </c>
      <c r="H748" s="50" t="n">
        <f aca="false">6224-30.3</f>
        <v>6193.7</v>
      </c>
      <c r="I748" s="19"/>
      <c r="J748" s="19"/>
      <c r="K748" s="19"/>
      <c r="L748" s="19"/>
      <c r="M748" s="19"/>
      <c r="N748" s="19"/>
      <c r="O748" s="19"/>
      <c r="P748" s="19"/>
      <c r="Q748" s="19"/>
    </row>
    <row r="749" s="7" customFormat="true" ht="57" hidden="false" customHeight="true" outlineLevel="0" collapsed="false">
      <c r="A749" s="21" t="s">
        <v>547</v>
      </c>
      <c r="B749" s="21" t="s">
        <v>655</v>
      </c>
      <c r="C749" s="21" t="s">
        <v>661</v>
      </c>
      <c r="D749" s="21" t="s">
        <v>16</v>
      </c>
      <c r="E749" s="22" t="s">
        <v>662</v>
      </c>
      <c r="F749" s="23" t="n">
        <f aca="false">F750</f>
        <v>2635</v>
      </c>
      <c r="G749" s="23" t="n">
        <f aca="false">G750</f>
        <v>2635</v>
      </c>
      <c r="H749" s="23" t="n">
        <f aca="false">H750</f>
        <v>2635</v>
      </c>
      <c r="I749" s="19"/>
      <c r="J749" s="19"/>
      <c r="K749" s="19"/>
      <c r="L749" s="19"/>
      <c r="M749" s="19"/>
      <c r="N749" s="19"/>
      <c r="O749" s="19"/>
      <c r="P749" s="19"/>
      <c r="Q749" s="19"/>
    </row>
    <row r="750" s="7" customFormat="true" ht="36.75" hidden="false" customHeight="true" outlineLevel="0" collapsed="false">
      <c r="A750" s="21" t="s">
        <v>547</v>
      </c>
      <c r="B750" s="21" t="s">
        <v>655</v>
      </c>
      <c r="C750" s="21" t="s">
        <v>661</v>
      </c>
      <c r="D750" s="21" t="s">
        <v>393</v>
      </c>
      <c r="E750" s="22" t="s">
        <v>394</v>
      </c>
      <c r="F750" s="23" t="n">
        <f aca="false">F751</f>
        <v>2635</v>
      </c>
      <c r="G750" s="23" t="n">
        <f aca="false">G751</f>
        <v>2635</v>
      </c>
      <c r="H750" s="23" t="n">
        <f aca="false">H751</f>
        <v>2635</v>
      </c>
      <c r="I750" s="19"/>
      <c r="J750" s="19"/>
      <c r="K750" s="19"/>
      <c r="L750" s="19"/>
      <c r="M750" s="19"/>
      <c r="N750" s="19"/>
      <c r="O750" s="19"/>
      <c r="P750" s="19"/>
      <c r="Q750" s="19"/>
    </row>
    <row r="751" s="7" customFormat="true" ht="20.25" hidden="false" customHeight="true" outlineLevel="0" collapsed="false">
      <c r="A751" s="21" t="s">
        <v>547</v>
      </c>
      <c r="B751" s="21" t="s">
        <v>655</v>
      </c>
      <c r="C751" s="21" t="s">
        <v>661</v>
      </c>
      <c r="D751" s="21" t="s">
        <v>395</v>
      </c>
      <c r="E751" s="32" t="s">
        <v>396</v>
      </c>
      <c r="F751" s="23" t="n">
        <f aca="false">2411+224</f>
        <v>2635</v>
      </c>
      <c r="G751" s="23" t="n">
        <f aca="false">2411+224</f>
        <v>2635</v>
      </c>
      <c r="H751" s="23" t="n">
        <f aca="false">2411+224</f>
        <v>2635</v>
      </c>
      <c r="I751" s="19"/>
      <c r="J751" s="19"/>
      <c r="K751" s="19"/>
      <c r="L751" s="19"/>
      <c r="M751" s="19"/>
      <c r="N751" s="19"/>
      <c r="O751" s="19"/>
      <c r="P751" s="19"/>
      <c r="Q751" s="19"/>
    </row>
    <row r="752" s="7" customFormat="true" ht="51" hidden="false" customHeight="true" outlineLevel="0" collapsed="false">
      <c r="A752" s="21" t="s">
        <v>547</v>
      </c>
      <c r="B752" s="21" t="s">
        <v>655</v>
      </c>
      <c r="C752" s="21" t="s">
        <v>663</v>
      </c>
      <c r="D752" s="21" t="s">
        <v>16</v>
      </c>
      <c r="E752" s="32" t="s">
        <v>664</v>
      </c>
      <c r="F752" s="23" t="n">
        <f aca="false">F753</f>
        <v>8045.2</v>
      </c>
      <c r="G752" s="23" t="n">
        <f aca="false">G753</f>
        <v>8045.2</v>
      </c>
      <c r="H752" s="23" t="n">
        <f aca="false">H753</f>
        <v>8045.2</v>
      </c>
      <c r="I752" s="19"/>
      <c r="J752" s="19"/>
      <c r="K752" s="19"/>
      <c r="L752" s="19"/>
      <c r="M752" s="19"/>
      <c r="N752" s="19"/>
      <c r="O752" s="19"/>
      <c r="P752" s="19"/>
      <c r="Q752" s="19"/>
    </row>
    <row r="753" s="7" customFormat="true" ht="36" hidden="false" customHeight="true" outlineLevel="0" collapsed="false">
      <c r="A753" s="21" t="s">
        <v>547</v>
      </c>
      <c r="B753" s="21" t="s">
        <v>655</v>
      </c>
      <c r="C753" s="21" t="s">
        <v>663</v>
      </c>
      <c r="D753" s="21" t="s">
        <v>393</v>
      </c>
      <c r="E753" s="22" t="s">
        <v>394</v>
      </c>
      <c r="F753" s="23" t="n">
        <f aca="false">F754</f>
        <v>8045.2</v>
      </c>
      <c r="G753" s="23" t="n">
        <f aca="false">G754</f>
        <v>8045.2</v>
      </c>
      <c r="H753" s="23" t="n">
        <f aca="false">H754</f>
        <v>8045.2</v>
      </c>
      <c r="I753" s="19"/>
      <c r="J753" s="19"/>
      <c r="K753" s="19"/>
      <c r="L753" s="19"/>
      <c r="M753" s="19"/>
      <c r="N753" s="19"/>
      <c r="O753" s="19"/>
      <c r="P753" s="19"/>
      <c r="Q753" s="19"/>
    </row>
    <row r="754" s="7" customFormat="true" ht="24" hidden="false" customHeight="true" outlineLevel="0" collapsed="false">
      <c r="A754" s="21" t="s">
        <v>547</v>
      </c>
      <c r="B754" s="21" t="s">
        <v>655</v>
      </c>
      <c r="C754" s="21" t="s">
        <v>663</v>
      </c>
      <c r="D754" s="21" t="s">
        <v>395</v>
      </c>
      <c r="E754" s="32" t="s">
        <v>396</v>
      </c>
      <c r="F754" s="23" t="n">
        <f aca="false">7395.7+649.5</f>
        <v>8045.2</v>
      </c>
      <c r="G754" s="23" t="n">
        <v>8045.2</v>
      </c>
      <c r="H754" s="23" t="n">
        <v>8045.2</v>
      </c>
      <c r="I754" s="19"/>
      <c r="J754" s="19"/>
      <c r="K754" s="19"/>
      <c r="L754" s="19"/>
      <c r="M754" s="19"/>
      <c r="N754" s="19"/>
      <c r="O754" s="19"/>
      <c r="P754" s="19"/>
      <c r="Q754" s="19"/>
    </row>
    <row r="755" s="7" customFormat="true" ht="48.95" hidden="false" customHeight="true" outlineLevel="0" collapsed="false">
      <c r="A755" s="21" t="s">
        <v>547</v>
      </c>
      <c r="B755" s="21" t="s">
        <v>655</v>
      </c>
      <c r="C755" s="21" t="s">
        <v>665</v>
      </c>
      <c r="D755" s="21" t="s">
        <v>16</v>
      </c>
      <c r="E755" s="32" t="s">
        <v>666</v>
      </c>
      <c r="F755" s="23" t="n">
        <f aca="false">F756</f>
        <v>71.25</v>
      </c>
      <c r="G755" s="23" t="n">
        <f aca="false">G756</f>
        <v>78.85</v>
      </c>
      <c r="H755" s="23" t="n">
        <f aca="false">H756</f>
        <v>78.85</v>
      </c>
      <c r="I755" s="26"/>
      <c r="J755" s="19"/>
      <c r="K755" s="19"/>
      <c r="L755" s="19"/>
      <c r="M755" s="19"/>
      <c r="N755" s="19"/>
      <c r="O755" s="19"/>
      <c r="P755" s="19"/>
      <c r="Q755" s="19"/>
    </row>
    <row r="756" s="7" customFormat="true" ht="36" hidden="false" customHeight="true" outlineLevel="0" collapsed="false">
      <c r="A756" s="21" t="s">
        <v>547</v>
      </c>
      <c r="B756" s="21" t="s">
        <v>655</v>
      </c>
      <c r="C756" s="21" t="s">
        <v>665</v>
      </c>
      <c r="D756" s="21" t="s">
        <v>393</v>
      </c>
      <c r="E756" s="22" t="s">
        <v>394</v>
      </c>
      <c r="F756" s="23" t="n">
        <f aca="false">F757</f>
        <v>71.25</v>
      </c>
      <c r="G756" s="23" t="n">
        <f aca="false">G757</f>
        <v>78.85</v>
      </c>
      <c r="H756" s="23" t="n">
        <f aca="false">H757</f>
        <v>78.85</v>
      </c>
      <c r="I756" s="19"/>
      <c r="J756" s="19"/>
      <c r="K756" s="19"/>
      <c r="L756" s="19"/>
      <c r="M756" s="19"/>
      <c r="N756" s="19"/>
      <c r="O756" s="19"/>
      <c r="P756" s="19"/>
      <c r="Q756" s="19"/>
    </row>
    <row r="757" s="7" customFormat="true" ht="24.95" hidden="false" customHeight="true" outlineLevel="0" collapsed="false">
      <c r="A757" s="21" t="s">
        <v>547</v>
      </c>
      <c r="B757" s="21" t="s">
        <v>655</v>
      </c>
      <c r="C757" s="21" t="s">
        <v>665</v>
      </c>
      <c r="D757" s="21" t="s">
        <v>395</v>
      </c>
      <c r="E757" s="32" t="s">
        <v>396</v>
      </c>
      <c r="F757" s="23" t="n">
        <v>71.25</v>
      </c>
      <c r="G757" s="23" t="n">
        <v>78.85</v>
      </c>
      <c r="H757" s="23" t="n">
        <v>78.85</v>
      </c>
      <c r="I757" s="19"/>
      <c r="J757" s="19"/>
      <c r="K757" s="19"/>
      <c r="L757" s="19"/>
      <c r="M757" s="19"/>
      <c r="N757" s="19"/>
      <c r="O757" s="19"/>
      <c r="P757" s="19"/>
      <c r="Q757" s="19"/>
    </row>
    <row r="758" s="7" customFormat="true" ht="26.1" hidden="false" customHeight="true" outlineLevel="0" collapsed="false">
      <c r="A758" s="16" t="s">
        <v>547</v>
      </c>
      <c r="B758" s="16" t="s">
        <v>667</v>
      </c>
      <c r="C758" s="16" t="s">
        <v>15</v>
      </c>
      <c r="D758" s="16" t="s">
        <v>16</v>
      </c>
      <c r="E758" s="80" t="s">
        <v>668</v>
      </c>
      <c r="F758" s="18" t="n">
        <f aca="false">F759</f>
        <v>4377.7</v>
      </c>
      <c r="G758" s="18" t="n">
        <f aca="false">G759</f>
        <v>4377.7</v>
      </c>
      <c r="H758" s="18" t="n">
        <f aca="false">H759</f>
        <v>4377.7</v>
      </c>
      <c r="I758" s="19"/>
      <c r="J758" s="19"/>
      <c r="K758" s="19"/>
      <c r="L758" s="19"/>
      <c r="M758" s="19"/>
      <c r="N758" s="19"/>
      <c r="O758" s="19"/>
      <c r="P758" s="19"/>
      <c r="Q758" s="19"/>
    </row>
    <row r="759" s="7" customFormat="true" ht="51" hidden="false" customHeight="true" outlineLevel="0" collapsed="false">
      <c r="A759" s="21" t="s">
        <v>547</v>
      </c>
      <c r="B759" s="21" t="s">
        <v>667</v>
      </c>
      <c r="C759" s="21" t="s">
        <v>453</v>
      </c>
      <c r="D759" s="21" t="s">
        <v>16</v>
      </c>
      <c r="E759" s="32" t="s">
        <v>549</v>
      </c>
      <c r="F759" s="23" t="n">
        <f aca="false">F760</f>
        <v>4377.7</v>
      </c>
      <c r="G759" s="23" t="n">
        <f aca="false">G760</f>
        <v>4377.7</v>
      </c>
      <c r="H759" s="23" t="n">
        <f aca="false">H760</f>
        <v>4377.7</v>
      </c>
      <c r="I759" s="19"/>
      <c r="J759" s="19"/>
      <c r="K759" s="19"/>
      <c r="L759" s="19"/>
      <c r="M759" s="19"/>
      <c r="N759" s="19"/>
      <c r="O759" s="19"/>
      <c r="P759" s="19"/>
      <c r="Q759" s="19"/>
    </row>
    <row r="760" s="7" customFormat="true" ht="51" hidden="false" customHeight="true" outlineLevel="0" collapsed="false">
      <c r="A760" s="21" t="s">
        <v>547</v>
      </c>
      <c r="B760" s="21" t="s">
        <v>667</v>
      </c>
      <c r="C760" s="21" t="s">
        <v>640</v>
      </c>
      <c r="D760" s="21" t="s">
        <v>16</v>
      </c>
      <c r="E760" s="32" t="s">
        <v>641</v>
      </c>
      <c r="F760" s="23" t="n">
        <f aca="false">F761</f>
        <v>4377.7</v>
      </c>
      <c r="G760" s="23" t="n">
        <f aca="false">G761</f>
        <v>4377.7</v>
      </c>
      <c r="H760" s="23" t="n">
        <f aca="false">H761</f>
        <v>4377.7</v>
      </c>
      <c r="I760" s="19"/>
      <c r="J760" s="19"/>
      <c r="K760" s="19"/>
      <c r="L760" s="19"/>
      <c r="M760" s="19"/>
      <c r="N760" s="19"/>
      <c r="O760" s="19"/>
      <c r="P760" s="19"/>
      <c r="Q760" s="19"/>
    </row>
    <row r="761" s="7" customFormat="true" ht="36.95" hidden="false" customHeight="true" outlineLevel="0" collapsed="false">
      <c r="A761" s="21" t="s">
        <v>547</v>
      </c>
      <c r="B761" s="21" t="s">
        <v>667</v>
      </c>
      <c r="C761" s="21" t="s">
        <v>669</v>
      </c>
      <c r="D761" s="21" t="s">
        <v>16</v>
      </c>
      <c r="E761" s="32" t="s">
        <v>670</v>
      </c>
      <c r="F761" s="23" t="n">
        <f aca="false">F762</f>
        <v>4377.7</v>
      </c>
      <c r="G761" s="23" t="n">
        <f aca="false">G762</f>
        <v>4377.7</v>
      </c>
      <c r="H761" s="23" t="n">
        <f aca="false">H762</f>
        <v>4377.7</v>
      </c>
      <c r="I761" s="19"/>
      <c r="J761" s="19"/>
      <c r="K761" s="19"/>
      <c r="L761" s="19"/>
      <c r="M761" s="19"/>
      <c r="N761" s="19"/>
      <c r="O761" s="19"/>
      <c r="P761" s="19"/>
      <c r="Q761" s="19"/>
    </row>
    <row r="762" s="7" customFormat="true" ht="36.95" hidden="false" customHeight="true" outlineLevel="0" collapsed="false">
      <c r="A762" s="21" t="s">
        <v>547</v>
      </c>
      <c r="B762" s="21" t="s">
        <v>667</v>
      </c>
      <c r="C762" s="21" t="s">
        <v>669</v>
      </c>
      <c r="D762" s="21" t="s">
        <v>393</v>
      </c>
      <c r="E762" s="22" t="s">
        <v>394</v>
      </c>
      <c r="F762" s="23" t="n">
        <f aca="false">F763</f>
        <v>4377.7</v>
      </c>
      <c r="G762" s="23" t="n">
        <f aca="false">G763</f>
        <v>4377.7</v>
      </c>
      <c r="H762" s="23" t="n">
        <f aca="false">H763</f>
        <v>4377.7</v>
      </c>
      <c r="I762" s="26"/>
      <c r="J762" s="19"/>
      <c r="K762" s="19"/>
      <c r="L762" s="19"/>
      <c r="M762" s="19"/>
      <c r="N762" s="19"/>
      <c r="O762" s="19"/>
      <c r="P762" s="19"/>
      <c r="Q762" s="19"/>
    </row>
    <row r="763" s="7" customFormat="true" ht="27.95" hidden="false" customHeight="true" outlineLevel="0" collapsed="false">
      <c r="A763" s="21" t="s">
        <v>547</v>
      </c>
      <c r="B763" s="21" t="s">
        <v>667</v>
      </c>
      <c r="C763" s="21" t="s">
        <v>669</v>
      </c>
      <c r="D763" s="21" t="s">
        <v>395</v>
      </c>
      <c r="E763" s="32" t="s">
        <v>396</v>
      </c>
      <c r="F763" s="23" t="n">
        <v>4377.7</v>
      </c>
      <c r="G763" s="23" t="n">
        <v>4377.7</v>
      </c>
      <c r="H763" s="23" t="n">
        <v>4377.7</v>
      </c>
      <c r="I763" s="19"/>
      <c r="J763" s="19"/>
      <c r="K763" s="19"/>
      <c r="L763" s="19"/>
      <c r="M763" s="19"/>
      <c r="N763" s="19"/>
      <c r="O763" s="19"/>
      <c r="P763" s="19"/>
      <c r="Q763" s="19"/>
    </row>
    <row r="764" s="7" customFormat="true" ht="24.95" hidden="false" customHeight="true" outlineLevel="0" collapsed="false">
      <c r="A764" s="16" t="s">
        <v>547</v>
      </c>
      <c r="B764" s="16" t="s">
        <v>481</v>
      </c>
      <c r="C764" s="16" t="s">
        <v>15</v>
      </c>
      <c r="D764" s="16" t="s">
        <v>16</v>
      </c>
      <c r="E764" s="76" t="s">
        <v>482</v>
      </c>
      <c r="F764" s="18" t="n">
        <f aca="false">F765+F797</f>
        <v>53065.26</v>
      </c>
      <c r="G764" s="18" t="n">
        <f aca="false">G765+G797</f>
        <v>52710.2</v>
      </c>
      <c r="H764" s="23" t="n">
        <f aca="false">H765+H797</f>
        <v>52710.2</v>
      </c>
      <c r="I764" s="19"/>
      <c r="J764" s="19"/>
      <c r="K764" s="19"/>
      <c r="L764" s="19"/>
      <c r="M764" s="19"/>
      <c r="N764" s="19"/>
      <c r="O764" s="19"/>
      <c r="P764" s="19"/>
      <c r="Q764" s="19"/>
    </row>
    <row r="765" s="7" customFormat="true" ht="51.95" hidden="false" customHeight="true" outlineLevel="0" collapsed="false">
      <c r="A765" s="21" t="s">
        <v>547</v>
      </c>
      <c r="B765" s="21" t="s">
        <v>481</v>
      </c>
      <c r="C765" s="21" t="s">
        <v>453</v>
      </c>
      <c r="D765" s="21" t="s">
        <v>16</v>
      </c>
      <c r="E765" s="32" t="s">
        <v>549</v>
      </c>
      <c r="F765" s="23" t="n">
        <f aca="false">F766+F776+F783+F787+F791</f>
        <v>42746.1</v>
      </c>
      <c r="G765" s="23" t="n">
        <f aca="false">G766+G776+G783+G787+G791</f>
        <v>42430.1</v>
      </c>
      <c r="H765" s="23" t="n">
        <f aca="false">H766+H776+H783+H787+H791</f>
        <v>42430.1</v>
      </c>
      <c r="I765" s="19"/>
      <c r="J765" s="19"/>
      <c r="K765" s="19"/>
      <c r="L765" s="19"/>
      <c r="M765" s="19"/>
      <c r="N765" s="19"/>
      <c r="O765" s="19"/>
      <c r="P765" s="19"/>
      <c r="Q765" s="19"/>
    </row>
    <row r="766" s="7" customFormat="true" ht="53.1" hidden="false" customHeight="true" outlineLevel="0" collapsed="false">
      <c r="A766" s="21" t="s">
        <v>547</v>
      </c>
      <c r="B766" s="21" t="s">
        <v>481</v>
      </c>
      <c r="C766" s="21" t="s">
        <v>634</v>
      </c>
      <c r="D766" s="21" t="s">
        <v>16</v>
      </c>
      <c r="E766" s="32" t="s">
        <v>635</v>
      </c>
      <c r="F766" s="23" t="n">
        <f aca="false">F767+F770+F773</f>
        <v>1162.6</v>
      </c>
      <c r="G766" s="23" t="n">
        <f aca="false">G767+G770+G773</f>
        <v>1111.6</v>
      </c>
      <c r="H766" s="23" t="n">
        <f aca="false">H767+H770+H773</f>
        <v>1111.6</v>
      </c>
      <c r="I766" s="19"/>
      <c r="J766" s="19"/>
      <c r="K766" s="19"/>
      <c r="L766" s="19"/>
      <c r="M766" s="19"/>
      <c r="N766" s="19"/>
      <c r="O766" s="19"/>
      <c r="P766" s="19"/>
      <c r="Q766" s="19"/>
    </row>
    <row r="767" s="7" customFormat="true" ht="36" hidden="false" customHeight="true" outlineLevel="0" collapsed="false">
      <c r="A767" s="21" t="s">
        <v>547</v>
      </c>
      <c r="B767" s="21" t="s">
        <v>481</v>
      </c>
      <c r="C767" s="21" t="s">
        <v>671</v>
      </c>
      <c r="D767" s="21" t="s">
        <v>16</v>
      </c>
      <c r="E767" s="29" t="s">
        <v>672</v>
      </c>
      <c r="F767" s="23" t="n">
        <f aca="false">F768</f>
        <v>194.6</v>
      </c>
      <c r="G767" s="23" t="n">
        <f aca="false">G768</f>
        <v>194.6</v>
      </c>
      <c r="H767" s="23" t="n">
        <f aca="false">H768</f>
        <v>194.6</v>
      </c>
      <c r="I767" s="19"/>
      <c r="J767" s="19"/>
      <c r="K767" s="19"/>
      <c r="L767" s="19"/>
      <c r="M767" s="19"/>
      <c r="N767" s="19"/>
      <c r="O767" s="19"/>
      <c r="P767" s="19"/>
      <c r="Q767" s="19"/>
    </row>
    <row r="768" s="7" customFormat="true" ht="36" hidden="false" customHeight="true" outlineLevel="0" collapsed="false">
      <c r="A768" s="21" t="s">
        <v>547</v>
      </c>
      <c r="B768" s="21" t="s">
        <v>481</v>
      </c>
      <c r="C768" s="21" t="s">
        <v>671</v>
      </c>
      <c r="D768" s="21" t="s">
        <v>393</v>
      </c>
      <c r="E768" s="22" t="s">
        <v>394</v>
      </c>
      <c r="F768" s="23" t="n">
        <f aca="false">F769</f>
        <v>194.6</v>
      </c>
      <c r="G768" s="23" t="n">
        <f aca="false">G769</f>
        <v>194.6</v>
      </c>
      <c r="H768" s="23" t="n">
        <f aca="false">H769</f>
        <v>194.6</v>
      </c>
      <c r="I768" s="19"/>
      <c r="J768" s="19"/>
      <c r="K768" s="19"/>
      <c r="L768" s="19"/>
      <c r="M768" s="19"/>
      <c r="N768" s="19"/>
      <c r="O768" s="19"/>
      <c r="P768" s="19"/>
      <c r="Q768" s="19"/>
    </row>
    <row r="769" s="7" customFormat="true" ht="24" hidden="false" customHeight="true" outlineLevel="0" collapsed="false">
      <c r="A769" s="21" t="s">
        <v>547</v>
      </c>
      <c r="B769" s="21" t="s">
        <v>481</v>
      </c>
      <c r="C769" s="21" t="s">
        <v>671</v>
      </c>
      <c r="D769" s="21" t="s">
        <v>395</v>
      </c>
      <c r="E769" s="32" t="s">
        <v>396</v>
      </c>
      <c r="F769" s="23" t="n">
        <v>194.6</v>
      </c>
      <c r="G769" s="23" t="n">
        <v>194.6</v>
      </c>
      <c r="H769" s="23" t="n">
        <v>194.6</v>
      </c>
      <c r="I769" s="19"/>
      <c r="J769" s="19"/>
      <c r="K769" s="19"/>
      <c r="L769" s="19"/>
      <c r="M769" s="19"/>
      <c r="N769" s="19"/>
      <c r="O769" s="19"/>
      <c r="P769" s="19"/>
      <c r="Q769" s="19"/>
    </row>
    <row r="770" s="7" customFormat="true" ht="66.95" hidden="false" customHeight="true" outlineLevel="0" collapsed="false">
      <c r="A770" s="21" t="s">
        <v>547</v>
      </c>
      <c r="B770" s="21" t="s">
        <v>481</v>
      </c>
      <c r="C770" s="21" t="s">
        <v>673</v>
      </c>
      <c r="D770" s="21" t="s">
        <v>16</v>
      </c>
      <c r="E770" s="29" t="s">
        <v>674</v>
      </c>
      <c r="F770" s="23" t="n">
        <f aca="false">F771</f>
        <v>751</v>
      </c>
      <c r="G770" s="23" t="n">
        <f aca="false">G771</f>
        <v>700</v>
      </c>
      <c r="H770" s="23" t="n">
        <f aca="false">H771</f>
        <v>700</v>
      </c>
      <c r="I770" s="19"/>
      <c r="J770" s="19"/>
      <c r="K770" s="19"/>
      <c r="L770" s="19"/>
      <c r="M770" s="19"/>
      <c r="N770" s="19"/>
      <c r="O770" s="19"/>
      <c r="P770" s="19"/>
      <c r="Q770" s="19"/>
    </row>
    <row r="771" s="7" customFormat="true" ht="36" hidden="false" customHeight="true" outlineLevel="0" collapsed="false">
      <c r="A771" s="21" t="s">
        <v>547</v>
      </c>
      <c r="B771" s="21" t="s">
        <v>481</v>
      </c>
      <c r="C771" s="21" t="s">
        <v>673</v>
      </c>
      <c r="D771" s="21" t="s">
        <v>393</v>
      </c>
      <c r="E771" s="22" t="s">
        <v>394</v>
      </c>
      <c r="F771" s="23" t="n">
        <f aca="false">F772</f>
        <v>751</v>
      </c>
      <c r="G771" s="23" t="n">
        <f aca="false">G772</f>
        <v>700</v>
      </c>
      <c r="H771" s="23" t="n">
        <f aca="false">H772</f>
        <v>700</v>
      </c>
      <c r="I771" s="19"/>
      <c r="J771" s="19"/>
      <c r="K771" s="19"/>
      <c r="L771" s="19"/>
      <c r="M771" s="19"/>
      <c r="N771" s="19"/>
      <c r="O771" s="19"/>
      <c r="P771" s="19"/>
      <c r="Q771" s="19"/>
    </row>
    <row r="772" s="7" customFormat="true" ht="23.25" hidden="false" customHeight="true" outlineLevel="0" collapsed="false">
      <c r="A772" s="21" t="s">
        <v>547</v>
      </c>
      <c r="B772" s="21" t="s">
        <v>481</v>
      </c>
      <c r="C772" s="21" t="s">
        <v>673</v>
      </c>
      <c r="D772" s="21" t="s">
        <v>395</v>
      </c>
      <c r="E772" s="32" t="s">
        <v>396</v>
      </c>
      <c r="F772" s="23" t="n">
        <v>751</v>
      </c>
      <c r="G772" s="23" t="n">
        <v>700</v>
      </c>
      <c r="H772" s="23" t="n">
        <v>700</v>
      </c>
      <c r="I772" s="19"/>
      <c r="J772" s="19"/>
      <c r="K772" s="19"/>
      <c r="L772" s="19"/>
      <c r="M772" s="19"/>
      <c r="N772" s="19"/>
      <c r="O772" s="19"/>
      <c r="P772" s="19"/>
      <c r="Q772" s="19"/>
    </row>
    <row r="773" s="7" customFormat="true" ht="53.25" hidden="false" customHeight="true" outlineLevel="0" collapsed="false">
      <c r="A773" s="21" t="s">
        <v>547</v>
      </c>
      <c r="B773" s="21" t="s">
        <v>481</v>
      </c>
      <c r="C773" s="21" t="s">
        <v>675</v>
      </c>
      <c r="D773" s="21" t="s">
        <v>16</v>
      </c>
      <c r="E773" s="29" t="s">
        <v>676</v>
      </c>
      <c r="F773" s="23" t="n">
        <f aca="false">F774</f>
        <v>217</v>
      </c>
      <c r="G773" s="23" t="n">
        <f aca="false">G774</f>
        <v>217</v>
      </c>
      <c r="H773" s="23" t="n">
        <f aca="false">H774</f>
        <v>217</v>
      </c>
      <c r="I773" s="19"/>
      <c r="J773" s="19"/>
      <c r="K773" s="19"/>
      <c r="L773" s="19"/>
      <c r="M773" s="19"/>
      <c r="N773" s="19"/>
      <c r="O773" s="19"/>
      <c r="P773" s="19"/>
      <c r="Q773" s="19"/>
    </row>
    <row r="774" s="7" customFormat="true" ht="38.1" hidden="false" customHeight="true" outlineLevel="0" collapsed="false">
      <c r="A774" s="21" t="s">
        <v>547</v>
      </c>
      <c r="B774" s="21" t="s">
        <v>481</v>
      </c>
      <c r="C774" s="21" t="s">
        <v>675</v>
      </c>
      <c r="D774" s="21" t="s">
        <v>393</v>
      </c>
      <c r="E774" s="22" t="s">
        <v>394</v>
      </c>
      <c r="F774" s="23" t="n">
        <f aca="false">F775</f>
        <v>217</v>
      </c>
      <c r="G774" s="23" t="n">
        <f aca="false">G775</f>
        <v>217</v>
      </c>
      <c r="H774" s="23" t="n">
        <f aca="false">H775</f>
        <v>217</v>
      </c>
      <c r="I774" s="19"/>
      <c r="J774" s="19"/>
      <c r="K774" s="19"/>
      <c r="L774" s="19"/>
      <c r="M774" s="19"/>
      <c r="N774" s="19"/>
      <c r="O774" s="19"/>
      <c r="P774" s="19"/>
      <c r="Q774" s="19"/>
    </row>
    <row r="775" s="7" customFormat="true" ht="27" hidden="false" customHeight="true" outlineLevel="0" collapsed="false">
      <c r="A775" s="21" t="s">
        <v>547</v>
      </c>
      <c r="B775" s="21" t="s">
        <v>481</v>
      </c>
      <c r="C775" s="21" t="s">
        <v>675</v>
      </c>
      <c r="D775" s="21" t="s">
        <v>395</v>
      </c>
      <c r="E775" s="32" t="s">
        <v>396</v>
      </c>
      <c r="F775" s="23" t="n">
        <v>217</v>
      </c>
      <c r="G775" s="23" t="n">
        <v>217</v>
      </c>
      <c r="H775" s="23" t="n">
        <v>217</v>
      </c>
      <c r="I775" s="19"/>
      <c r="J775" s="19"/>
      <c r="K775" s="19"/>
      <c r="L775" s="19"/>
      <c r="M775" s="19"/>
      <c r="N775" s="19"/>
      <c r="O775" s="19"/>
      <c r="P775" s="19"/>
      <c r="Q775" s="19"/>
    </row>
    <row r="776" s="7" customFormat="true" ht="50.1" hidden="false" customHeight="true" outlineLevel="0" collapsed="false">
      <c r="A776" s="21" t="s">
        <v>547</v>
      </c>
      <c r="B776" s="21" t="s">
        <v>481</v>
      </c>
      <c r="C776" s="21" t="s">
        <v>640</v>
      </c>
      <c r="D776" s="21" t="s">
        <v>16</v>
      </c>
      <c r="E776" s="22" t="s">
        <v>641</v>
      </c>
      <c r="F776" s="23" t="n">
        <f aca="false">F777+F780</f>
        <v>8981.2</v>
      </c>
      <c r="G776" s="23" t="n">
        <f aca="false">G777+G780</f>
        <v>8981.2</v>
      </c>
      <c r="H776" s="23" t="n">
        <f aca="false">H777+H780</f>
        <v>8981.2</v>
      </c>
      <c r="I776" s="19"/>
      <c r="J776" s="19"/>
      <c r="K776" s="19"/>
      <c r="L776" s="19"/>
      <c r="M776" s="19"/>
      <c r="N776" s="19"/>
      <c r="O776" s="19"/>
      <c r="P776" s="19"/>
      <c r="Q776" s="19"/>
    </row>
    <row r="777" s="7" customFormat="true" ht="36" hidden="false" customHeight="true" outlineLevel="0" collapsed="false">
      <c r="A777" s="21" t="s">
        <v>547</v>
      </c>
      <c r="B777" s="21" t="s">
        <v>481</v>
      </c>
      <c r="C777" s="21" t="s">
        <v>677</v>
      </c>
      <c r="D777" s="21" t="s">
        <v>16</v>
      </c>
      <c r="E777" s="32" t="s">
        <v>678</v>
      </c>
      <c r="F777" s="23" t="n">
        <f aca="false">F778</f>
        <v>3954.7</v>
      </c>
      <c r="G777" s="23" t="n">
        <f aca="false">G778</f>
        <v>3954.7</v>
      </c>
      <c r="H777" s="23" t="n">
        <f aca="false">H778</f>
        <v>3954.7</v>
      </c>
      <c r="I777" s="19"/>
      <c r="J777" s="19"/>
      <c r="K777" s="19"/>
      <c r="L777" s="19"/>
      <c r="M777" s="19"/>
      <c r="N777" s="19"/>
      <c r="O777" s="19"/>
      <c r="P777" s="19"/>
      <c r="Q777" s="19"/>
    </row>
    <row r="778" s="7" customFormat="true" ht="38.1" hidden="false" customHeight="true" outlineLevel="0" collapsed="false">
      <c r="A778" s="21" t="s">
        <v>547</v>
      </c>
      <c r="B778" s="21" t="s">
        <v>481</v>
      </c>
      <c r="C778" s="21" t="s">
        <v>677</v>
      </c>
      <c r="D778" s="21" t="s">
        <v>393</v>
      </c>
      <c r="E778" s="22" t="s">
        <v>394</v>
      </c>
      <c r="F778" s="23" t="n">
        <f aca="false">F779</f>
        <v>3954.7</v>
      </c>
      <c r="G778" s="23" t="n">
        <f aca="false">G779</f>
        <v>3954.7</v>
      </c>
      <c r="H778" s="23" t="n">
        <f aca="false">H779</f>
        <v>3954.7</v>
      </c>
      <c r="I778" s="26"/>
      <c r="J778" s="19"/>
      <c r="K778" s="19"/>
      <c r="L778" s="19"/>
      <c r="M778" s="19"/>
      <c r="N778" s="19"/>
      <c r="O778" s="19"/>
      <c r="P778" s="19"/>
      <c r="Q778" s="19"/>
    </row>
    <row r="779" s="7" customFormat="true" ht="25.5" hidden="false" customHeight="true" outlineLevel="0" collapsed="false">
      <c r="A779" s="21" t="s">
        <v>547</v>
      </c>
      <c r="B779" s="21" t="s">
        <v>481</v>
      </c>
      <c r="C779" s="21" t="s">
        <v>677</v>
      </c>
      <c r="D779" s="21" t="s">
        <v>395</v>
      </c>
      <c r="E779" s="32" t="s">
        <v>396</v>
      </c>
      <c r="F779" s="23" t="n">
        <v>3954.7</v>
      </c>
      <c r="G779" s="23" t="n">
        <v>3954.7</v>
      </c>
      <c r="H779" s="23" t="n">
        <v>3954.7</v>
      </c>
      <c r="I779" s="19"/>
      <c r="J779" s="19"/>
      <c r="K779" s="19"/>
      <c r="L779" s="19"/>
      <c r="M779" s="19"/>
      <c r="N779" s="19"/>
      <c r="O779" s="19"/>
      <c r="P779" s="19"/>
      <c r="Q779" s="19"/>
    </row>
    <row r="780" s="7" customFormat="true" ht="33.95" hidden="false" customHeight="true" outlineLevel="0" collapsed="false">
      <c r="A780" s="21" t="s">
        <v>547</v>
      </c>
      <c r="B780" s="21" t="s">
        <v>481</v>
      </c>
      <c r="C780" s="21" t="s">
        <v>679</v>
      </c>
      <c r="D780" s="21" t="s">
        <v>16</v>
      </c>
      <c r="E780" s="32" t="s">
        <v>680</v>
      </c>
      <c r="F780" s="23" t="n">
        <f aca="false">F781</f>
        <v>5026.5</v>
      </c>
      <c r="G780" s="23" t="n">
        <f aca="false">G781</f>
        <v>5026.5</v>
      </c>
      <c r="H780" s="23" t="n">
        <f aca="false">H781</f>
        <v>5026.5</v>
      </c>
      <c r="I780" s="19"/>
      <c r="J780" s="19"/>
      <c r="K780" s="19"/>
      <c r="L780" s="19"/>
      <c r="M780" s="19"/>
      <c r="N780" s="19"/>
      <c r="O780" s="19"/>
      <c r="P780" s="19"/>
      <c r="Q780" s="19"/>
    </row>
    <row r="781" s="7" customFormat="true" ht="39" hidden="false" customHeight="true" outlineLevel="0" collapsed="false">
      <c r="A781" s="21" t="s">
        <v>547</v>
      </c>
      <c r="B781" s="21" t="s">
        <v>481</v>
      </c>
      <c r="C781" s="21" t="s">
        <v>679</v>
      </c>
      <c r="D781" s="21" t="s">
        <v>393</v>
      </c>
      <c r="E781" s="22" t="s">
        <v>394</v>
      </c>
      <c r="F781" s="23" t="n">
        <f aca="false">F782</f>
        <v>5026.5</v>
      </c>
      <c r="G781" s="23" t="n">
        <f aca="false">G782</f>
        <v>5026.5</v>
      </c>
      <c r="H781" s="23" t="n">
        <f aca="false">H782</f>
        <v>5026.5</v>
      </c>
      <c r="I781" s="19"/>
      <c r="J781" s="19"/>
      <c r="K781" s="19"/>
      <c r="L781" s="19"/>
      <c r="M781" s="19"/>
      <c r="N781" s="19"/>
      <c r="O781" s="19"/>
      <c r="P781" s="19"/>
      <c r="Q781" s="19"/>
    </row>
    <row r="782" s="7" customFormat="true" ht="24.95" hidden="false" customHeight="true" outlineLevel="0" collapsed="false">
      <c r="A782" s="21" t="s">
        <v>547</v>
      </c>
      <c r="B782" s="21" t="s">
        <v>481</v>
      </c>
      <c r="C782" s="21" t="s">
        <v>679</v>
      </c>
      <c r="D782" s="21" t="s">
        <v>395</v>
      </c>
      <c r="E782" s="32" t="s">
        <v>396</v>
      </c>
      <c r="F782" s="23" t="n">
        <v>5026.5</v>
      </c>
      <c r="G782" s="23" t="n">
        <v>5026.5</v>
      </c>
      <c r="H782" s="23" t="n">
        <v>5026.5</v>
      </c>
      <c r="I782" s="19"/>
      <c r="J782" s="19"/>
      <c r="K782" s="19"/>
      <c r="L782" s="19"/>
      <c r="M782" s="19"/>
      <c r="N782" s="19"/>
      <c r="O782" s="19"/>
      <c r="P782" s="19"/>
      <c r="Q782" s="19"/>
    </row>
    <row r="783" s="7" customFormat="true" ht="33.95" hidden="false" customHeight="true" outlineLevel="0" collapsed="false">
      <c r="A783" s="21" t="s">
        <v>547</v>
      </c>
      <c r="B783" s="21" t="s">
        <v>481</v>
      </c>
      <c r="C783" s="21" t="s">
        <v>649</v>
      </c>
      <c r="D783" s="21" t="s">
        <v>16</v>
      </c>
      <c r="E783" s="32" t="s">
        <v>650</v>
      </c>
      <c r="F783" s="25" t="n">
        <f aca="false">F784</f>
        <v>1065</v>
      </c>
      <c r="G783" s="25" t="n">
        <f aca="false">G784</f>
        <v>800</v>
      </c>
      <c r="H783" s="25" t="n">
        <f aca="false">H784</f>
        <v>800</v>
      </c>
      <c r="I783" s="19"/>
      <c r="J783" s="19"/>
      <c r="K783" s="19"/>
      <c r="L783" s="19"/>
      <c r="M783" s="19"/>
      <c r="N783" s="19"/>
      <c r="O783" s="19"/>
      <c r="P783" s="19"/>
      <c r="Q783" s="19"/>
    </row>
    <row r="784" s="7" customFormat="true" ht="36" hidden="false" customHeight="true" outlineLevel="0" collapsed="false">
      <c r="A784" s="21" t="s">
        <v>547</v>
      </c>
      <c r="B784" s="21" t="s">
        <v>481</v>
      </c>
      <c r="C784" s="21" t="s">
        <v>681</v>
      </c>
      <c r="D784" s="21" t="s">
        <v>16</v>
      </c>
      <c r="E784" s="32" t="s">
        <v>682</v>
      </c>
      <c r="F784" s="25" t="n">
        <f aca="false">F785</f>
        <v>1065</v>
      </c>
      <c r="G784" s="25" t="n">
        <f aca="false">G785</f>
        <v>800</v>
      </c>
      <c r="H784" s="25" t="n">
        <f aca="false">H785</f>
        <v>800</v>
      </c>
      <c r="I784" s="19"/>
      <c r="J784" s="19"/>
      <c r="K784" s="19"/>
      <c r="L784" s="19"/>
      <c r="M784" s="19"/>
      <c r="N784" s="19"/>
      <c r="O784" s="19"/>
      <c r="P784" s="19"/>
      <c r="Q784" s="19"/>
    </row>
    <row r="785" s="7" customFormat="true" ht="39" hidden="false" customHeight="true" outlineLevel="0" collapsed="false">
      <c r="A785" s="21" t="s">
        <v>547</v>
      </c>
      <c r="B785" s="21" t="s">
        <v>481</v>
      </c>
      <c r="C785" s="21" t="s">
        <v>681</v>
      </c>
      <c r="D785" s="21" t="s">
        <v>36</v>
      </c>
      <c r="E785" s="22" t="s">
        <v>37</v>
      </c>
      <c r="F785" s="25" t="n">
        <f aca="false">F786</f>
        <v>1065</v>
      </c>
      <c r="G785" s="25" t="n">
        <f aca="false">G786</f>
        <v>800</v>
      </c>
      <c r="H785" s="25" t="n">
        <f aca="false">H786</f>
        <v>800</v>
      </c>
      <c r="I785" s="19"/>
      <c r="J785" s="19"/>
      <c r="K785" s="19"/>
      <c r="L785" s="19"/>
      <c r="M785" s="19"/>
      <c r="N785" s="19"/>
      <c r="O785" s="19"/>
      <c r="P785" s="19"/>
      <c r="Q785" s="19"/>
    </row>
    <row r="786" s="7" customFormat="true" ht="36.95" hidden="false" customHeight="true" outlineLevel="0" collapsed="false">
      <c r="A786" s="21" t="s">
        <v>547</v>
      </c>
      <c r="B786" s="21" t="s">
        <v>481</v>
      </c>
      <c r="C786" s="21" t="s">
        <v>681</v>
      </c>
      <c r="D786" s="21" t="s">
        <v>38</v>
      </c>
      <c r="E786" s="22" t="s">
        <v>39</v>
      </c>
      <c r="F786" s="25" t="n">
        <v>1065</v>
      </c>
      <c r="G786" s="25" t="n">
        <v>800</v>
      </c>
      <c r="H786" s="25" t="n">
        <v>800</v>
      </c>
      <c r="I786" s="19"/>
      <c r="J786" s="19"/>
      <c r="K786" s="19"/>
      <c r="L786" s="19"/>
      <c r="M786" s="19"/>
      <c r="N786" s="19"/>
      <c r="O786" s="19"/>
      <c r="P786" s="19"/>
      <c r="Q786" s="19"/>
    </row>
    <row r="787" s="7" customFormat="true" ht="30" hidden="false" customHeight="true" outlineLevel="0" collapsed="false">
      <c r="A787" s="21" t="s">
        <v>547</v>
      </c>
      <c r="B787" s="21" t="s">
        <v>481</v>
      </c>
      <c r="C787" s="21" t="s">
        <v>683</v>
      </c>
      <c r="D787" s="21" t="s">
        <v>16</v>
      </c>
      <c r="E787" s="22" t="s">
        <v>684</v>
      </c>
      <c r="F787" s="23" t="n">
        <f aca="false">F788</f>
        <v>780</v>
      </c>
      <c r="G787" s="23" t="n">
        <f aca="false">G788</f>
        <v>780</v>
      </c>
      <c r="H787" s="23" t="n">
        <f aca="false">H788</f>
        <v>780</v>
      </c>
      <c r="I787" s="19"/>
      <c r="J787" s="19"/>
      <c r="K787" s="19"/>
      <c r="L787" s="19"/>
      <c r="M787" s="19"/>
      <c r="N787" s="19"/>
      <c r="O787" s="19"/>
      <c r="P787" s="19"/>
      <c r="Q787" s="19"/>
    </row>
    <row r="788" s="7" customFormat="true" ht="50.1" hidden="false" customHeight="true" outlineLevel="0" collapsed="false">
      <c r="A788" s="21" t="s">
        <v>547</v>
      </c>
      <c r="B788" s="21" t="s">
        <v>481</v>
      </c>
      <c r="C788" s="21" t="s">
        <v>685</v>
      </c>
      <c r="D788" s="21" t="s">
        <v>16</v>
      </c>
      <c r="E788" s="32" t="s">
        <v>686</v>
      </c>
      <c r="F788" s="23" t="n">
        <f aca="false">F789</f>
        <v>780</v>
      </c>
      <c r="G788" s="23" t="n">
        <f aca="false">G789</f>
        <v>780</v>
      </c>
      <c r="H788" s="23" t="n">
        <f aca="false">H789</f>
        <v>780</v>
      </c>
      <c r="I788" s="19"/>
      <c r="J788" s="19"/>
      <c r="K788" s="19"/>
      <c r="L788" s="19"/>
      <c r="M788" s="19"/>
      <c r="N788" s="19"/>
      <c r="O788" s="19"/>
      <c r="P788" s="19"/>
      <c r="Q788" s="19"/>
    </row>
    <row r="789" s="7" customFormat="true" ht="36" hidden="false" customHeight="true" outlineLevel="0" collapsed="false">
      <c r="A789" s="21" t="s">
        <v>547</v>
      </c>
      <c r="B789" s="21" t="s">
        <v>481</v>
      </c>
      <c r="C789" s="21" t="s">
        <v>685</v>
      </c>
      <c r="D789" s="21" t="s">
        <v>36</v>
      </c>
      <c r="E789" s="22" t="s">
        <v>37</v>
      </c>
      <c r="F789" s="23" t="n">
        <f aca="false">F790</f>
        <v>780</v>
      </c>
      <c r="G789" s="23" t="n">
        <f aca="false">G790</f>
        <v>780</v>
      </c>
      <c r="H789" s="23" t="n">
        <f aca="false">H790</f>
        <v>780</v>
      </c>
      <c r="I789" s="19"/>
      <c r="J789" s="19"/>
      <c r="K789" s="19"/>
      <c r="L789" s="19"/>
      <c r="M789" s="19"/>
      <c r="N789" s="19"/>
      <c r="O789" s="19"/>
      <c r="P789" s="19"/>
      <c r="Q789" s="19"/>
    </row>
    <row r="790" s="7" customFormat="true" ht="39" hidden="false" customHeight="true" outlineLevel="0" collapsed="false">
      <c r="A790" s="21" t="s">
        <v>547</v>
      </c>
      <c r="B790" s="21" t="s">
        <v>481</v>
      </c>
      <c r="C790" s="21" t="s">
        <v>685</v>
      </c>
      <c r="D790" s="21" t="s">
        <v>38</v>
      </c>
      <c r="E790" s="22" t="s">
        <v>39</v>
      </c>
      <c r="F790" s="23" t="n">
        <v>780</v>
      </c>
      <c r="G790" s="23" t="n">
        <v>780</v>
      </c>
      <c r="H790" s="23" t="n">
        <v>780</v>
      </c>
      <c r="I790" s="26"/>
      <c r="J790" s="19"/>
      <c r="K790" s="19"/>
      <c r="L790" s="19"/>
      <c r="M790" s="19"/>
      <c r="N790" s="19"/>
      <c r="O790" s="19"/>
      <c r="P790" s="19"/>
      <c r="Q790" s="19"/>
    </row>
    <row r="791" s="7" customFormat="true" ht="33.95" hidden="false" customHeight="true" outlineLevel="0" collapsed="false">
      <c r="A791" s="21" t="s">
        <v>547</v>
      </c>
      <c r="B791" s="21" t="s">
        <v>481</v>
      </c>
      <c r="C791" s="21" t="s">
        <v>687</v>
      </c>
      <c r="D791" s="21" t="s">
        <v>16</v>
      </c>
      <c r="E791" s="29" t="s">
        <v>688</v>
      </c>
      <c r="F791" s="23" t="n">
        <f aca="false">F792</f>
        <v>30757.3</v>
      </c>
      <c r="G791" s="23" t="n">
        <f aca="false">G792</f>
        <v>30757.3</v>
      </c>
      <c r="H791" s="23" t="n">
        <f aca="false">H792</f>
        <v>30757.3</v>
      </c>
      <c r="I791" s="19"/>
      <c r="J791" s="19"/>
      <c r="K791" s="19"/>
      <c r="L791" s="19"/>
      <c r="M791" s="19"/>
      <c r="N791" s="19"/>
      <c r="O791" s="19"/>
      <c r="P791" s="19"/>
      <c r="Q791" s="19"/>
    </row>
    <row r="792" s="7" customFormat="true" ht="36.95" hidden="false" customHeight="true" outlineLevel="0" collapsed="false">
      <c r="A792" s="21" t="s">
        <v>547</v>
      </c>
      <c r="B792" s="21" t="s">
        <v>481</v>
      </c>
      <c r="C792" s="21" t="s">
        <v>689</v>
      </c>
      <c r="D792" s="21" t="s">
        <v>16</v>
      </c>
      <c r="E792" s="32" t="s">
        <v>690</v>
      </c>
      <c r="F792" s="23" t="n">
        <f aca="false">F794+F795</f>
        <v>30757.3</v>
      </c>
      <c r="G792" s="23" t="n">
        <f aca="false">G794+G795</f>
        <v>30757.3</v>
      </c>
      <c r="H792" s="23" t="n">
        <f aca="false">H794+H795</f>
        <v>30757.3</v>
      </c>
      <c r="I792" s="19"/>
      <c r="J792" s="19"/>
      <c r="K792" s="19"/>
      <c r="L792" s="19"/>
      <c r="M792" s="19"/>
      <c r="N792" s="19"/>
      <c r="O792" s="19"/>
      <c r="P792" s="19"/>
      <c r="Q792" s="19"/>
    </row>
    <row r="793" s="7" customFormat="true" ht="72" hidden="false" customHeight="true" outlineLevel="0" collapsed="false">
      <c r="A793" s="21" t="s">
        <v>547</v>
      </c>
      <c r="B793" s="21" t="s">
        <v>481</v>
      </c>
      <c r="C793" s="21" t="s">
        <v>689</v>
      </c>
      <c r="D793" s="21" t="s">
        <v>28</v>
      </c>
      <c r="E793" s="22" t="s">
        <v>29</v>
      </c>
      <c r="F793" s="23" t="n">
        <f aca="false">F794</f>
        <v>29914.8</v>
      </c>
      <c r="G793" s="23" t="n">
        <f aca="false">G794</f>
        <v>29914.8</v>
      </c>
      <c r="H793" s="23" t="n">
        <f aca="false">H794</f>
        <v>29914.8</v>
      </c>
      <c r="I793" s="19"/>
      <c r="J793" s="19"/>
      <c r="K793" s="19"/>
      <c r="L793" s="19"/>
      <c r="M793" s="19"/>
      <c r="N793" s="19"/>
      <c r="O793" s="19"/>
      <c r="P793" s="19"/>
      <c r="Q793" s="19"/>
    </row>
    <row r="794" s="7" customFormat="true" ht="27.95" hidden="false" customHeight="true" outlineLevel="0" collapsed="false">
      <c r="A794" s="21" t="s">
        <v>547</v>
      </c>
      <c r="B794" s="21" t="s">
        <v>481</v>
      </c>
      <c r="C794" s="21" t="s">
        <v>689</v>
      </c>
      <c r="D794" s="21" t="s">
        <v>89</v>
      </c>
      <c r="E794" s="32" t="s">
        <v>90</v>
      </c>
      <c r="F794" s="23" t="n">
        <f aca="false">23785.3+7183.2-404.2-649.5</f>
        <v>29914.8</v>
      </c>
      <c r="G794" s="23" t="n">
        <v>29914.8</v>
      </c>
      <c r="H794" s="23" t="n">
        <v>29914.8</v>
      </c>
      <c r="I794" s="19"/>
      <c r="J794" s="19"/>
      <c r="K794" s="19"/>
      <c r="L794" s="19"/>
      <c r="M794" s="19"/>
      <c r="N794" s="19"/>
      <c r="O794" s="19"/>
      <c r="P794" s="19"/>
      <c r="Q794" s="19"/>
    </row>
    <row r="795" s="7" customFormat="true" ht="39" hidden="false" customHeight="true" outlineLevel="0" collapsed="false">
      <c r="A795" s="21" t="s">
        <v>547</v>
      </c>
      <c r="B795" s="21" t="s">
        <v>481</v>
      </c>
      <c r="C795" s="21" t="s">
        <v>689</v>
      </c>
      <c r="D795" s="21" t="s">
        <v>36</v>
      </c>
      <c r="E795" s="22" t="s">
        <v>37</v>
      </c>
      <c r="F795" s="23" t="n">
        <f aca="false">F796</f>
        <v>842.5</v>
      </c>
      <c r="G795" s="23" t="n">
        <f aca="false">G796</f>
        <v>842.5</v>
      </c>
      <c r="H795" s="23" t="n">
        <f aca="false">H796</f>
        <v>842.5</v>
      </c>
      <c r="I795" s="19"/>
      <c r="J795" s="19"/>
      <c r="K795" s="19"/>
      <c r="L795" s="19"/>
      <c r="M795" s="19"/>
      <c r="N795" s="19"/>
      <c r="O795" s="19"/>
      <c r="P795" s="19"/>
      <c r="Q795" s="19"/>
    </row>
    <row r="796" s="7" customFormat="true" ht="36.95" hidden="false" customHeight="true" outlineLevel="0" collapsed="false">
      <c r="A796" s="21" t="s">
        <v>547</v>
      </c>
      <c r="B796" s="21" t="s">
        <v>481</v>
      </c>
      <c r="C796" s="21" t="s">
        <v>689</v>
      </c>
      <c r="D796" s="21" t="s">
        <v>38</v>
      </c>
      <c r="E796" s="22" t="s">
        <v>39</v>
      </c>
      <c r="F796" s="23" t="n">
        <v>842.5</v>
      </c>
      <c r="G796" s="23" t="n">
        <v>842.5</v>
      </c>
      <c r="H796" s="23" t="n">
        <v>842.5</v>
      </c>
      <c r="I796" s="19"/>
      <c r="J796" s="19"/>
      <c r="K796" s="19"/>
      <c r="L796" s="19"/>
      <c r="M796" s="19"/>
      <c r="N796" s="19"/>
      <c r="O796" s="19"/>
      <c r="P796" s="19"/>
      <c r="Q796" s="19"/>
    </row>
    <row r="797" s="7" customFormat="true" ht="27" hidden="false" customHeight="true" outlineLevel="0" collapsed="false">
      <c r="A797" s="21" t="s">
        <v>547</v>
      </c>
      <c r="B797" s="21" t="s">
        <v>481</v>
      </c>
      <c r="C797" s="21" t="s">
        <v>24</v>
      </c>
      <c r="D797" s="21" t="s">
        <v>16</v>
      </c>
      <c r="E797" s="22" t="s">
        <v>25</v>
      </c>
      <c r="F797" s="23" t="n">
        <f aca="false">F798</f>
        <v>10319.16</v>
      </c>
      <c r="G797" s="23" t="n">
        <f aca="false">G798</f>
        <v>10280.1</v>
      </c>
      <c r="H797" s="23" t="n">
        <f aca="false">H798</f>
        <v>10280.1</v>
      </c>
      <c r="I797" s="26"/>
      <c r="J797" s="19"/>
      <c r="K797" s="19"/>
      <c r="L797" s="19"/>
      <c r="M797" s="19"/>
      <c r="N797" s="19"/>
      <c r="O797" s="19"/>
      <c r="P797" s="19"/>
      <c r="Q797" s="19"/>
    </row>
    <row r="798" s="7" customFormat="true" ht="33" hidden="false" customHeight="true" outlineLevel="0" collapsed="false">
      <c r="A798" s="21" t="s">
        <v>547</v>
      </c>
      <c r="B798" s="21" t="s">
        <v>481</v>
      </c>
      <c r="C798" s="21" t="s">
        <v>34</v>
      </c>
      <c r="D798" s="21" t="s">
        <v>16</v>
      </c>
      <c r="E798" s="22" t="s">
        <v>35</v>
      </c>
      <c r="F798" s="23" t="n">
        <f aca="false">F800</f>
        <v>10319.16</v>
      </c>
      <c r="G798" s="23" t="n">
        <f aca="false">G800</f>
        <v>10280.1</v>
      </c>
      <c r="H798" s="23" t="n">
        <f aca="false">H800</f>
        <v>10280.1</v>
      </c>
      <c r="I798" s="26"/>
      <c r="J798" s="19"/>
      <c r="K798" s="19"/>
      <c r="L798" s="19"/>
      <c r="M798" s="19"/>
      <c r="N798" s="19"/>
      <c r="O798" s="19"/>
      <c r="P798" s="19"/>
      <c r="Q798" s="19"/>
    </row>
    <row r="799" s="7" customFormat="true" ht="71.1" hidden="false" customHeight="true" outlineLevel="0" collapsed="false">
      <c r="A799" s="21" t="s">
        <v>547</v>
      </c>
      <c r="B799" s="21" t="s">
        <v>481</v>
      </c>
      <c r="C799" s="21" t="s">
        <v>34</v>
      </c>
      <c r="D799" s="21" t="s">
        <v>28</v>
      </c>
      <c r="E799" s="22" t="s">
        <v>29</v>
      </c>
      <c r="F799" s="23" t="n">
        <f aca="false">F800</f>
        <v>10319.16</v>
      </c>
      <c r="G799" s="23" t="n">
        <f aca="false">G800</f>
        <v>10280.1</v>
      </c>
      <c r="H799" s="23" t="n">
        <f aca="false">H800</f>
        <v>10280.1</v>
      </c>
      <c r="I799" s="26"/>
      <c r="J799" s="19"/>
      <c r="K799" s="19"/>
      <c r="L799" s="19"/>
      <c r="M799" s="19"/>
      <c r="N799" s="19"/>
      <c r="O799" s="19"/>
      <c r="P799" s="19"/>
      <c r="Q799" s="19"/>
    </row>
    <row r="800" s="7" customFormat="true" ht="38.1" hidden="false" customHeight="true" outlineLevel="0" collapsed="false">
      <c r="A800" s="21" t="s">
        <v>547</v>
      </c>
      <c r="B800" s="21" t="s">
        <v>481</v>
      </c>
      <c r="C800" s="21" t="s">
        <v>34</v>
      </c>
      <c r="D800" s="21" t="s">
        <v>30</v>
      </c>
      <c r="E800" s="22" t="s">
        <v>31</v>
      </c>
      <c r="F800" s="23" t="n">
        <f aca="false">10280.1+39.06</f>
        <v>10319.16</v>
      </c>
      <c r="G800" s="23" t="n">
        <v>10280.1</v>
      </c>
      <c r="H800" s="23" t="n">
        <v>10280.1</v>
      </c>
      <c r="I800" s="26"/>
      <c r="J800" s="19"/>
      <c r="K800" s="19"/>
      <c r="L800" s="19"/>
      <c r="M800" s="19"/>
      <c r="N800" s="19"/>
      <c r="O800" s="19"/>
      <c r="P800" s="19"/>
      <c r="Q800" s="19"/>
    </row>
    <row r="801" s="7" customFormat="true" ht="24" hidden="false" customHeight="true" outlineLevel="0" collapsed="false">
      <c r="A801" s="16" t="s">
        <v>547</v>
      </c>
      <c r="B801" s="16" t="s">
        <v>488</v>
      </c>
      <c r="C801" s="16" t="s">
        <v>15</v>
      </c>
      <c r="D801" s="16" t="s">
        <v>16</v>
      </c>
      <c r="E801" s="76" t="s">
        <v>489</v>
      </c>
      <c r="F801" s="18" t="n">
        <f aca="false">F808+F802</f>
        <v>30615.1</v>
      </c>
      <c r="G801" s="18" t="n">
        <f aca="false">G808+G802</f>
        <v>30615.1</v>
      </c>
      <c r="H801" s="18" t="n">
        <f aca="false">H808+H802</f>
        <v>30615.1</v>
      </c>
      <c r="I801" s="19"/>
      <c r="J801" s="19"/>
      <c r="K801" s="19"/>
      <c r="L801" s="19"/>
      <c r="M801" s="19"/>
      <c r="N801" s="19"/>
      <c r="O801" s="19"/>
      <c r="P801" s="19"/>
      <c r="Q801" s="19"/>
    </row>
    <row r="802" s="7" customFormat="true" ht="23.1" hidden="false" customHeight="true" outlineLevel="0" collapsed="false">
      <c r="A802" s="21" t="s">
        <v>547</v>
      </c>
      <c r="B802" s="21" t="s">
        <v>496</v>
      </c>
      <c r="C802" s="21" t="s">
        <v>15</v>
      </c>
      <c r="D802" s="21" t="s">
        <v>16</v>
      </c>
      <c r="E802" s="29" t="s">
        <v>497</v>
      </c>
      <c r="F802" s="23" t="n">
        <f aca="false">F804</f>
        <v>11330</v>
      </c>
      <c r="G802" s="23" t="n">
        <f aca="false">G804</f>
        <v>11330</v>
      </c>
      <c r="H802" s="23" t="n">
        <f aca="false">H804</f>
        <v>11330</v>
      </c>
      <c r="I802" s="19"/>
      <c r="J802" s="19"/>
      <c r="K802" s="19"/>
      <c r="L802" s="19"/>
      <c r="M802" s="19"/>
      <c r="N802" s="19"/>
      <c r="O802" s="19"/>
      <c r="P802" s="19"/>
      <c r="Q802" s="19"/>
    </row>
    <row r="803" s="7" customFormat="true" ht="54" hidden="false" customHeight="true" outlineLevel="0" collapsed="false">
      <c r="A803" s="21" t="s">
        <v>547</v>
      </c>
      <c r="B803" s="21" t="s">
        <v>496</v>
      </c>
      <c r="C803" s="21" t="s">
        <v>453</v>
      </c>
      <c r="D803" s="21" t="s">
        <v>16</v>
      </c>
      <c r="E803" s="32" t="s">
        <v>549</v>
      </c>
      <c r="F803" s="23" t="n">
        <f aca="false">F804</f>
        <v>11330</v>
      </c>
      <c r="G803" s="23" t="n">
        <f aca="false">G804</f>
        <v>11330</v>
      </c>
      <c r="H803" s="23" t="n">
        <f aca="false">H804</f>
        <v>11330</v>
      </c>
      <c r="I803" s="19"/>
      <c r="J803" s="19"/>
      <c r="K803" s="19"/>
      <c r="L803" s="19"/>
      <c r="M803" s="19"/>
      <c r="N803" s="19"/>
      <c r="O803" s="19"/>
      <c r="P803" s="19"/>
      <c r="Q803" s="19"/>
    </row>
    <row r="804" s="7" customFormat="true" ht="39" hidden="false" customHeight="true" outlineLevel="0" collapsed="false">
      <c r="A804" s="21" t="s">
        <v>547</v>
      </c>
      <c r="B804" s="21" t="s">
        <v>496</v>
      </c>
      <c r="C804" s="21" t="s">
        <v>691</v>
      </c>
      <c r="D804" s="21" t="s">
        <v>16</v>
      </c>
      <c r="E804" s="32" t="s">
        <v>692</v>
      </c>
      <c r="F804" s="23" t="n">
        <f aca="false">F805</f>
        <v>11330</v>
      </c>
      <c r="G804" s="23" t="n">
        <f aca="false">G805</f>
        <v>11330</v>
      </c>
      <c r="H804" s="23" t="n">
        <f aca="false">H805</f>
        <v>11330</v>
      </c>
      <c r="I804" s="19"/>
      <c r="J804" s="19"/>
      <c r="K804" s="19"/>
      <c r="L804" s="19"/>
      <c r="M804" s="19"/>
      <c r="N804" s="19"/>
      <c r="O804" s="19"/>
      <c r="P804" s="19"/>
      <c r="Q804" s="19"/>
    </row>
    <row r="805" s="7" customFormat="true" ht="99" hidden="false" customHeight="true" outlineLevel="0" collapsed="false">
      <c r="A805" s="21" t="s">
        <v>547</v>
      </c>
      <c r="B805" s="21" t="s">
        <v>496</v>
      </c>
      <c r="C805" s="21" t="s">
        <v>693</v>
      </c>
      <c r="D805" s="21" t="s">
        <v>16</v>
      </c>
      <c r="E805" s="22" t="s">
        <v>694</v>
      </c>
      <c r="F805" s="23" t="n">
        <f aca="false">F806</f>
        <v>11330</v>
      </c>
      <c r="G805" s="23" t="n">
        <f aca="false">G806</f>
        <v>11330</v>
      </c>
      <c r="H805" s="23" t="n">
        <f aca="false">H806</f>
        <v>11330</v>
      </c>
      <c r="I805" s="19"/>
      <c r="J805" s="19"/>
      <c r="K805" s="19"/>
      <c r="L805" s="19"/>
      <c r="M805" s="19"/>
      <c r="N805" s="19"/>
      <c r="O805" s="19"/>
      <c r="P805" s="19"/>
      <c r="Q805" s="19"/>
    </row>
    <row r="806" s="7" customFormat="true" ht="21.75" hidden="false" customHeight="true" outlineLevel="0" collapsed="false">
      <c r="A806" s="21" t="s">
        <v>547</v>
      </c>
      <c r="B806" s="21" t="s">
        <v>496</v>
      </c>
      <c r="C806" s="21" t="s">
        <v>693</v>
      </c>
      <c r="D806" s="21" t="s">
        <v>91</v>
      </c>
      <c r="E806" s="32" t="s">
        <v>92</v>
      </c>
      <c r="F806" s="23" t="n">
        <f aca="false">F807</f>
        <v>11330</v>
      </c>
      <c r="G806" s="23" t="n">
        <f aca="false">G807</f>
        <v>11330</v>
      </c>
      <c r="H806" s="23" t="n">
        <f aca="false">H807</f>
        <v>11330</v>
      </c>
      <c r="I806" s="19"/>
      <c r="J806" s="19"/>
      <c r="K806" s="19"/>
      <c r="L806" s="19"/>
      <c r="M806" s="19"/>
      <c r="N806" s="19"/>
      <c r="O806" s="19"/>
      <c r="P806" s="19"/>
      <c r="Q806" s="19"/>
    </row>
    <row r="807" s="7" customFormat="true" ht="33" hidden="false" customHeight="true" outlineLevel="0" collapsed="false">
      <c r="A807" s="21" t="s">
        <v>547</v>
      </c>
      <c r="B807" s="21" t="s">
        <v>496</v>
      </c>
      <c r="C807" s="21" t="s">
        <v>693</v>
      </c>
      <c r="D807" s="21" t="s">
        <v>494</v>
      </c>
      <c r="E807" s="32" t="s">
        <v>695</v>
      </c>
      <c r="F807" s="23" t="n">
        <v>11330</v>
      </c>
      <c r="G807" s="23" t="n">
        <v>11330</v>
      </c>
      <c r="H807" s="23" t="n">
        <v>11330</v>
      </c>
      <c r="I807" s="19"/>
      <c r="J807" s="19"/>
      <c r="K807" s="19"/>
      <c r="L807" s="19"/>
      <c r="M807" s="19"/>
      <c r="N807" s="19"/>
      <c r="O807" s="19"/>
      <c r="P807" s="19"/>
      <c r="Q807" s="19"/>
    </row>
    <row r="808" s="7" customFormat="true" ht="19.5" hidden="false" customHeight="true" outlineLevel="0" collapsed="false">
      <c r="A808" s="21" t="s">
        <v>547</v>
      </c>
      <c r="B808" s="21" t="s">
        <v>515</v>
      </c>
      <c r="C808" s="21" t="s">
        <v>15</v>
      </c>
      <c r="D808" s="21" t="s">
        <v>16</v>
      </c>
      <c r="E808" s="32" t="s">
        <v>516</v>
      </c>
      <c r="F808" s="23" t="n">
        <f aca="false">F809</f>
        <v>19285.1</v>
      </c>
      <c r="G808" s="23" t="n">
        <f aca="false">G809</f>
        <v>19285.1</v>
      </c>
      <c r="H808" s="23" t="n">
        <f aca="false">H809</f>
        <v>19285.1</v>
      </c>
      <c r="I808" s="19"/>
      <c r="J808" s="19"/>
      <c r="K808" s="19"/>
      <c r="L808" s="19"/>
      <c r="M808" s="19"/>
      <c r="N808" s="19"/>
      <c r="O808" s="19"/>
      <c r="P808" s="19"/>
      <c r="Q808" s="19"/>
    </row>
    <row r="809" s="7" customFormat="true" ht="51" hidden="false" customHeight="true" outlineLevel="0" collapsed="false">
      <c r="A809" s="21" t="s">
        <v>547</v>
      </c>
      <c r="B809" s="21" t="s">
        <v>515</v>
      </c>
      <c r="C809" s="21" t="s">
        <v>453</v>
      </c>
      <c r="D809" s="21" t="s">
        <v>16</v>
      </c>
      <c r="E809" s="32" t="s">
        <v>549</v>
      </c>
      <c r="F809" s="23" t="n">
        <f aca="false">F810</f>
        <v>19285.1</v>
      </c>
      <c r="G809" s="23" t="n">
        <f aca="false">G810</f>
        <v>19285.1</v>
      </c>
      <c r="H809" s="23" t="n">
        <f aca="false">H810</f>
        <v>19285.1</v>
      </c>
      <c r="I809" s="19"/>
      <c r="J809" s="19"/>
      <c r="K809" s="19"/>
      <c r="L809" s="19"/>
      <c r="M809" s="19"/>
      <c r="N809" s="19"/>
      <c r="O809" s="19"/>
      <c r="P809" s="19"/>
      <c r="Q809" s="19"/>
    </row>
    <row r="810" s="7" customFormat="true" ht="51" hidden="false" customHeight="true" outlineLevel="0" collapsed="false">
      <c r="A810" s="21" t="s">
        <v>547</v>
      </c>
      <c r="B810" s="21" t="s">
        <v>515</v>
      </c>
      <c r="C810" s="21" t="s">
        <v>550</v>
      </c>
      <c r="D810" s="21" t="s">
        <v>16</v>
      </c>
      <c r="E810" s="22" t="s">
        <v>696</v>
      </c>
      <c r="F810" s="23" t="n">
        <f aca="false">F811</f>
        <v>19285.1</v>
      </c>
      <c r="G810" s="23" t="n">
        <f aca="false">G811</f>
        <v>19285.1</v>
      </c>
      <c r="H810" s="23" t="n">
        <f aca="false">H811</f>
        <v>19285.1</v>
      </c>
      <c r="I810" s="19"/>
      <c r="J810" s="19"/>
      <c r="K810" s="19"/>
      <c r="L810" s="19"/>
      <c r="M810" s="19"/>
      <c r="N810" s="19"/>
      <c r="O810" s="19"/>
      <c r="P810" s="19"/>
      <c r="Q810" s="19"/>
    </row>
    <row r="811" s="7" customFormat="true" ht="123" hidden="false" customHeight="true" outlineLevel="0" collapsed="false">
      <c r="A811" s="21" t="s">
        <v>547</v>
      </c>
      <c r="B811" s="21" t="s">
        <v>515</v>
      </c>
      <c r="C811" s="21" t="s">
        <v>697</v>
      </c>
      <c r="D811" s="21" t="s">
        <v>16</v>
      </c>
      <c r="E811" s="32" t="s">
        <v>698</v>
      </c>
      <c r="F811" s="23" t="n">
        <f aca="false">F812</f>
        <v>19285.1</v>
      </c>
      <c r="G811" s="23" t="n">
        <f aca="false">G812</f>
        <v>19285.1</v>
      </c>
      <c r="H811" s="23" t="n">
        <f aca="false">H812</f>
        <v>19285.1</v>
      </c>
      <c r="I811" s="19"/>
      <c r="J811" s="19"/>
      <c r="K811" s="19"/>
      <c r="L811" s="19"/>
      <c r="M811" s="19"/>
      <c r="N811" s="19"/>
      <c r="O811" s="19"/>
      <c r="P811" s="19"/>
      <c r="Q811" s="19"/>
    </row>
    <row r="812" s="7" customFormat="true" ht="36" hidden="false" customHeight="true" outlineLevel="0" collapsed="false">
      <c r="A812" s="21" t="s">
        <v>547</v>
      </c>
      <c r="B812" s="21" t="s">
        <v>515</v>
      </c>
      <c r="C812" s="21" t="s">
        <v>697</v>
      </c>
      <c r="D812" s="21" t="s">
        <v>393</v>
      </c>
      <c r="E812" s="22" t="s">
        <v>394</v>
      </c>
      <c r="F812" s="23" t="n">
        <f aca="false">F813</f>
        <v>19285.1</v>
      </c>
      <c r="G812" s="23" t="n">
        <f aca="false">G813</f>
        <v>19285.1</v>
      </c>
      <c r="H812" s="23" t="n">
        <f aca="false">H813</f>
        <v>19285.1</v>
      </c>
      <c r="I812" s="19"/>
      <c r="J812" s="19"/>
      <c r="K812" s="19"/>
      <c r="L812" s="19"/>
      <c r="M812" s="19"/>
      <c r="N812" s="19"/>
      <c r="O812" s="19"/>
      <c r="P812" s="19"/>
      <c r="Q812" s="19"/>
    </row>
    <row r="813" s="42" customFormat="true" ht="22.5" hidden="false" customHeight="true" outlineLevel="0" collapsed="false">
      <c r="A813" s="21" t="s">
        <v>547</v>
      </c>
      <c r="B813" s="21" t="s">
        <v>515</v>
      </c>
      <c r="C813" s="21" t="s">
        <v>697</v>
      </c>
      <c r="D813" s="21" t="s">
        <v>395</v>
      </c>
      <c r="E813" s="32" t="s">
        <v>396</v>
      </c>
      <c r="F813" s="23" t="n">
        <v>19285.1</v>
      </c>
      <c r="G813" s="23" t="n">
        <v>19285.1</v>
      </c>
      <c r="H813" s="23" t="n">
        <v>19285.1</v>
      </c>
      <c r="I813" s="53"/>
      <c r="J813" s="41"/>
      <c r="K813" s="41"/>
      <c r="L813" s="41"/>
      <c r="M813" s="41"/>
      <c r="N813" s="41"/>
      <c r="O813" s="41"/>
      <c r="P813" s="41"/>
      <c r="Q813" s="41"/>
    </row>
    <row r="814" s="42" customFormat="true" ht="22.5" hidden="false" customHeight="true" outlineLevel="0" collapsed="false">
      <c r="A814" s="16" t="s">
        <v>547</v>
      </c>
      <c r="B814" s="16" t="s">
        <v>699</v>
      </c>
      <c r="C814" s="16" t="s">
        <v>15</v>
      </c>
      <c r="D814" s="16" t="s">
        <v>16</v>
      </c>
      <c r="E814" s="76" t="s">
        <v>700</v>
      </c>
      <c r="F814" s="81" t="n">
        <f aca="false">F815</f>
        <v>16658.75</v>
      </c>
      <c r="G814" s="81" t="n">
        <f aca="false">G815</f>
        <v>16663.6</v>
      </c>
      <c r="H814" s="81" t="n">
        <f aca="false">H815</f>
        <v>16663.6</v>
      </c>
      <c r="I814" s="41"/>
      <c r="J814" s="41"/>
      <c r="K814" s="41"/>
      <c r="L814" s="41"/>
      <c r="M814" s="41"/>
      <c r="N814" s="41"/>
      <c r="O814" s="41"/>
      <c r="P814" s="41"/>
      <c r="Q814" s="41"/>
    </row>
    <row r="815" s="42" customFormat="true" ht="27" hidden="false" customHeight="true" outlineLevel="0" collapsed="false">
      <c r="A815" s="21" t="s">
        <v>547</v>
      </c>
      <c r="B815" s="21" t="s">
        <v>701</v>
      </c>
      <c r="C815" s="21" t="s">
        <v>15</v>
      </c>
      <c r="D815" s="21" t="s">
        <v>16</v>
      </c>
      <c r="E815" s="29" t="s">
        <v>702</v>
      </c>
      <c r="F815" s="23" t="n">
        <f aca="false">F816</f>
        <v>16658.75</v>
      </c>
      <c r="G815" s="23" t="n">
        <f aca="false">G817</f>
        <v>16663.6</v>
      </c>
      <c r="H815" s="23" t="n">
        <f aca="false">H817</f>
        <v>16663.6</v>
      </c>
      <c r="I815" s="41"/>
      <c r="J815" s="41"/>
      <c r="K815" s="41"/>
      <c r="L815" s="41"/>
      <c r="M815" s="41"/>
      <c r="N815" s="41"/>
      <c r="O815" s="41"/>
      <c r="P815" s="41"/>
      <c r="Q815" s="41"/>
    </row>
    <row r="816" customFormat="false" ht="54" hidden="false" customHeight="true" outlineLevel="0" collapsed="false">
      <c r="A816" s="21" t="s">
        <v>547</v>
      </c>
      <c r="B816" s="21" t="s">
        <v>701</v>
      </c>
      <c r="C816" s="21" t="s">
        <v>453</v>
      </c>
      <c r="D816" s="21" t="s">
        <v>16</v>
      </c>
      <c r="E816" s="32" t="s">
        <v>549</v>
      </c>
      <c r="F816" s="23" t="n">
        <f aca="false">F817</f>
        <v>16658.75</v>
      </c>
      <c r="G816" s="23" t="n">
        <f aca="false">G817</f>
        <v>16663.6</v>
      </c>
      <c r="H816" s="23" t="n">
        <f aca="false">H817</f>
        <v>16663.6</v>
      </c>
      <c r="I816" s="10"/>
      <c r="J816" s="10"/>
      <c r="K816" s="10"/>
      <c r="L816" s="10"/>
      <c r="M816" s="10"/>
      <c r="N816" s="10"/>
      <c r="O816" s="10"/>
      <c r="P816" s="10"/>
      <c r="Q816" s="10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</row>
    <row r="817" customFormat="false" ht="45" hidden="false" customHeight="true" outlineLevel="0" collapsed="false">
      <c r="A817" s="21" t="s">
        <v>547</v>
      </c>
      <c r="B817" s="21" t="s">
        <v>701</v>
      </c>
      <c r="C817" s="21" t="s">
        <v>657</v>
      </c>
      <c r="D817" s="21" t="s">
        <v>16</v>
      </c>
      <c r="E817" s="32" t="s">
        <v>658</v>
      </c>
      <c r="F817" s="23" t="n">
        <f aca="false">F818+F821+F824</f>
        <v>16658.75</v>
      </c>
      <c r="G817" s="23" t="n">
        <f aca="false">G820+G823+G826</f>
        <v>16663.6</v>
      </c>
      <c r="H817" s="23" t="n">
        <f aca="false">H820+H823+H826</f>
        <v>16663.6</v>
      </c>
      <c r="I817" s="10"/>
      <c r="J817" s="10"/>
      <c r="K817" s="10"/>
      <c r="L817" s="10"/>
      <c r="M817" s="10"/>
      <c r="N817" s="10"/>
      <c r="O817" s="10"/>
      <c r="P817" s="10"/>
      <c r="Q817" s="10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</row>
    <row r="818" customFormat="false" ht="51" hidden="false" customHeight="true" outlineLevel="0" collapsed="false">
      <c r="A818" s="21" t="s">
        <v>547</v>
      </c>
      <c r="B818" s="21" t="s">
        <v>701</v>
      </c>
      <c r="C818" s="21" t="s">
        <v>659</v>
      </c>
      <c r="D818" s="21" t="s">
        <v>16</v>
      </c>
      <c r="E818" s="32" t="s">
        <v>660</v>
      </c>
      <c r="F818" s="23" t="n">
        <f aca="false">F819</f>
        <v>3941.9</v>
      </c>
      <c r="G818" s="23" t="n">
        <f aca="false">G819</f>
        <v>3941.9</v>
      </c>
      <c r="H818" s="23" t="n">
        <f aca="false">H819</f>
        <v>3941.9</v>
      </c>
      <c r="I818" s="10"/>
      <c r="J818" s="10"/>
      <c r="K818" s="10"/>
      <c r="L818" s="10"/>
      <c r="M818" s="10"/>
      <c r="N818" s="10"/>
      <c r="O818" s="10"/>
      <c r="P818" s="10"/>
      <c r="Q818" s="10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</row>
    <row r="819" customFormat="false" ht="36" hidden="false" customHeight="true" outlineLevel="0" collapsed="false">
      <c r="A819" s="21" t="s">
        <v>547</v>
      </c>
      <c r="B819" s="21" t="s">
        <v>701</v>
      </c>
      <c r="C819" s="21" t="s">
        <v>659</v>
      </c>
      <c r="D819" s="21" t="s">
        <v>393</v>
      </c>
      <c r="E819" s="22" t="s">
        <v>394</v>
      </c>
      <c r="F819" s="23" t="n">
        <f aca="false">F820</f>
        <v>3941.9</v>
      </c>
      <c r="G819" s="23" t="n">
        <f aca="false">G820</f>
        <v>3941.9</v>
      </c>
      <c r="H819" s="23" t="n">
        <f aca="false">H820</f>
        <v>3941.9</v>
      </c>
      <c r="I819" s="10"/>
      <c r="J819" s="10"/>
      <c r="K819" s="10"/>
      <c r="L819" s="10"/>
      <c r="M819" s="10"/>
      <c r="N819" s="10"/>
      <c r="O819" s="10"/>
      <c r="P819" s="10"/>
      <c r="Q819" s="10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</row>
    <row r="820" customFormat="false" ht="26.25" hidden="false" customHeight="true" outlineLevel="0" collapsed="false">
      <c r="A820" s="21" t="s">
        <v>547</v>
      </c>
      <c r="B820" s="21" t="s">
        <v>701</v>
      </c>
      <c r="C820" s="21" t="s">
        <v>659</v>
      </c>
      <c r="D820" s="21" t="s">
        <v>395</v>
      </c>
      <c r="E820" s="32" t="s">
        <v>396</v>
      </c>
      <c r="F820" s="50" t="n">
        <v>3941.9</v>
      </c>
      <c r="G820" s="50" t="n">
        <v>3941.9</v>
      </c>
      <c r="H820" s="50" t="n">
        <v>3941.9</v>
      </c>
      <c r="I820" s="82"/>
      <c r="J820" s="10"/>
      <c r="K820" s="10"/>
      <c r="L820" s="10"/>
      <c r="M820" s="10"/>
      <c r="N820" s="10"/>
      <c r="O820" s="10"/>
      <c r="P820" s="10"/>
      <c r="Q820" s="10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</row>
    <row r="821" customFormat="false" ht="54" hidden="false" customHeight="true" outlineLevel="0" collapsed="false">
      <c r="A821" s="21" t="s">
        <v>547</v>
      </c>
      <c r="B821" s="21" t="s">
        <v>701</v>
      </c>
      <c r="C821" s="21" t="s">
        <v>703</v>
      </c>
      <c r="D821" s="21" t="s">
        <v>16</v>
      </c>
      <c r="E821" s="32" t="s">
        <v>704</v>
      </c>
      <c r="F821" s="25" t="n">
        <f aca="false">F823</f>
        <v>12671.7</v>
      </c>
      <c r="G821" s="25" t="n">
        <f aca="false">G823</f>
        <v>12671.7</v>
      </c>
      <c r="H821" s="25" t="n">
        <f aca="false">H823</f>
        <v>12671.7</v>
      </c>
      <c r="I821" s="10"/>
      <c r="J821" s="10"/>
      <c r="K821" s="10"/>
      <c r="L821" s="10"/>
      <c r="M821" s="10"/>
      <c r="N821" s="10"/>
      <c r="O821" s="10"/>
      <c r="P821" s="10"/>
      <c r="Q821" s="10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</row>
    <row r="822" customFormat="false" ht="38.1" hidden="false" customHeight="true" outlineLevel="0" collapsed="false">
      <c r="A822" s="21" t="s">
        <v>547</v>
      </c>
      <c r="B822" s="21" t="s">
        <v>701</v>
      </c>
      <c r="C822" s="21" t="s">
        <v>703</v>
      </c>
      <c r="D822" s="21" t="s">
        <v>393</v>
      </c>
      <c r="E822" s="22" t="s">
        <v>394</v>
      </c>
      <c r="F822" s="25" t="n">
        <f aca="false">F823</f>
        <v>12671.7</v>
      </c>
      <c r="G822" s="25" t="n">
        <f aca="false">G823</f>
        <v>12671.7</v>
      </c>
      <c r="H822" s="25" t="n">
        <f aca="false">H823</f>
        <v>12671.7</v>
      </c>
      <c r="I822" s="10"/>
      <c r="J822" s="10"/>
      <c r="K822" s="10"/>
      <c r="L822" s="10"/>
      <c r="M822" s="10"/>
      <c r="N822" s="10"/>
      <c r="O822" s="10"/>
      <c r="P822" s="10"/>
      <c r="Q822" s="10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</row>
    <row r="823" customFormat="false" ht="24" hidden="false" customHeight="true" outlineLevel="0" collapsed="false">
      <c r="A823" s="21" t="s">
        <v>547</v>
      </c>
      <c r="B823" s="21" t="s">
        <v>701</v>
      </c>
      <c r="C823" s="21" t="s">
        <v>703</v>
      </c>
      <c r="D823" s="21" t="s">
        <v>395</v>
      </c>
      <c r="E823" s="32" t="s">
        <v>396</v>
      </c>
      <c r="F823" s="25" t="n">
        <f aca="false">11001.5+1670.2</f>
        <v>12671.7</v>
      </c>
      <c r="G823" s="25" t="n">
        <f aca="false">11001.5+1670.2</f>
        <v>12671.7</v>
      </c>
      <c r="H823" s="25" t="n">
        <f aca="false">11001.5+1670.2</f>
        <v>12671.7</v>
      </c>
      <c r="I823" s="10"/>
      <c r="J823" s="10"/>
      <c r="K823" s="10"/>
      <c r="L823" s="10"/>
      <c r="M823" s="10"/>
      <c r="N823" s="10"/>
      <c r="O823" s="10"/>
      <c r="P823" s="10"/>
      <c r="Q823" s="10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</row>
    <row r="824" customFormat="false" ht="51" hidden="false" customHeight="true" outlineLevel="0" collapsed="false">
      <c r="A824" s="21" t="s">
        <v>547</v>
      </c>
      <c r="B824" s="21" t="s">
        <v>701</v>
      </c>
      <c r="C824" s="21" t="s">
        <v>665</v>
      </c>
      <c r="D824" s="21" t="s">
        <v>16</v>
      </c>
      <c r="E824" s="32" t="s">
        <v>705</v>
      </c>
      <c r="F824" s="23" t="n">
        <f aca="false">F825</f>
        <v>45.15</v>
      </c>
      <c r="G824" s="23" t="n">
        <f aca="false">G825</f>
        <v>50</v>
      </c>
      <c r="H824" s="23" t="n">
        <f aca="false">H825</f>
        <v>50</v>
      </c>
      <c r="I824" s="10"/>
      <c r="J824" s="10"/>
      <c r="K824" s="10"/>
      <c r="L824" s="10"/>
      <c r="M824" s="10"/>
      <c r="N824" s="10"/>
      <c r="O824" s="10"/>
      <c r="P824" s="10"/>
      <c r="Q824" s="10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</row>
    <row r="825" customFormat="false" ht="39" hidden="false" customHeight="true" outlineLevel="0" collapsed="false">
      <c r="A825" s="21" t="s">
        <v>547</v>
      </c>
      <c r="B825" s="21" t="s">
        <v>701</v>
      </c>
      <c r="C825" s="21" t="s">
        <v>665</v>
      </c>
      <c r="D825" s="21" t="s">
        <v>393</v>
      </c>
      <c r="E825" s="22" t="s">
        <v>394</v>
      </c>
      <c r="F825" s="23" t="n">
        <f aca="false">F826</f>
        <v>45.15</v>
      </c>
      <c r="G825" s="23" t="n">
        <f aca="false">G826</f>
        <v>50</v>
      </c>
      <c r="H825" s="23" t="n">
        <f aca="false">H826</f>
        <v>50</v>
      </c>
      <c r="I825" s="10"/>
      <c r="J825" s="10"/>
      <c r="K825" s="10"/>
      <c r="L825" s="10"/>
      <c r="M825" s="10"/>
      <c r="N825" s="10"/>
      <c r="O825" s="10"/>
      <c r="P825" s="10"/>
      <c r="Q825" s="10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</row>
    <row r="826" customFormat="false" ht="24" hidden="false" customHeight="true" outlineLevel="0" collapsed="false">
      <c r="A826" s="21" t="s">
        <v>547</v>
      </c>
      <c r="B826" s="21" t="s">
        <v>701</v>
      </c>
      <c r="C826" s="21" t="s">
        <v>665</v>
      </c>
      <c r="D826" s="21" t="s">
        <v>395</v>
      </c>
      <c r="E826" s="32" t="s">
        <v>396</v>
      </c>
      <c r="F826" s="23" t="n">
        <v>45.15</v>
      </c>
      <c r="G826" s="23" t="n">
        <v>50</v>
      </c>
      <c r="H826" s="23" t="n">
        <v>50</v>
      </c>
      <c r="I826" s="82"/>
      <c r="J826" s="10"/>
      <c r="K826" s="10"/>
      <c r="L826" s="10"/>
      <c r="M826" s="10"/>
      <c r="N826" s="10"/>
      <c r="O826" s="10"/>
      <c r="P826" s="10"/>
      <c r="Q826" s="10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</row>
    <row r="827" customFormat="false" ht="54" hidden="false" customHeight="true" outlineLevel="0" collapsed="false">
      <c r="A827" s="16" t="s">
        <v>706</v>
      </c>
      <c r="B827" s="16" t="s">
        <v>14</v>
      </c>
      <c r="C827" s="16" t="s">
        <v>15</v>
      </c>
      <c r="D827" s="16" t="s">
        <v>16</v>
      </c>
      <c r="E827" s="76" t="s">
        <v>707</v>
      </c>
      <c r="F827" s="18" t="n">
        <f aca="false">F828+F838+F845+F855+F882+F951+F959</f>
        <v>262775.057</v>
      </c>
      <c r="G827" s="18" t="n">
        <f aca="false">G828+G838+G845+G855+G882+G951+G959</f>
        <v>228936.04</v>
      </c>
      <c r="H827" s="18" t="n">
        <f aca="false">H828+H838+H845+H855+H882+H951+H959</f>
        <v>208936.04</v>
      </c>
      <c r="I827" s="10"/>
      <c r="J827" s="10"/>
      <c r="K827" s="10"/>
      <c r="L827" s="10"/>
      <c r="M827" s="10"/>
      <c r="N827" s="10"/>
      <c r="O827" s="10"/>
      <c r="P827" s="10"/>
      <c r="Q827" s="10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</row>
    <row r="828" customFormat="false" ht="21.75" hidden="false" customHeight="true" outlineLevel="0" collapsed="false">
      <c r="A828" s="21" t="s">
        <v>706</v>
      </c>
      <c r="B828" s="21" t="s">
        <v>109</v>
      </c>
      <c r="C828" s="21" t="s">
        <v>15</v>
      </c>
      <c r="D828" s="21" t="s">
        <v>16</v>
      </c>
      <c r="E828" s="22" t="s">
        <v>110</v>
      </c>
      <c r="F828" s="23" t="n">
        <f aca="false">F829</f>
        <v>200</v>
      </c>
      <c r="G828" s="23" t="n">
        <f aca="false">G829</f>
        <v>200</v>
      </c>
      <c r="H828" s="23" t="n">
        <f aca="false">H829</f>
        <v>200</v>
      </c>
      <c r="I828" s="10"/>
      <c r="J828" s="10"/>
      <c r="K828" s="10"/>
      <c r="L828" s="10"/>
      <c r="M828" s="10"/>
      <c r="N828" s="10"/>
      <c r="O828" s="10"/>
      <c r="P828" s="10"/>
      <c r="Q828" s="10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</row>
    <row r="829" customFormat="false" ht="36.75" hidden="false" customHeight="true" outlineLevel="0" collapsed="false">
      <c r="A829" s="21" t="s">
        <v>706</v>
      </c>
      <c r="B829" s="21" t="s">
        <v>147</v>
      </c>
      <c r="C829" s="21" t="s">
        <v>15</v>
      </c>
      <c r="D829" s="21" t="s">
        <v>16</v>
      </c>
      <c r="E829" s="32" t="s">
        <v>148</v>
      </c>
      <c r="F829" s="23" t="n">
        <f aca="false">F830</f>
        <v>200</v>
      </c>
      <c r="G829" s="23" t="n">
        <f aca="false">G830</f>
        <v>200</v>
      </c>
      <c r="H829" s="23" t="n">
        <f aca="false">H830</f>
        <v>200</v>
      </c>
      <c r="I829" s="10"/>
      <c r="J829" s="10"/>
      <c r="K829" s="10"/>
      <c r="L829" s="10"/>
      <c r="M829" s="10"/>
      <c r="N829" s="10"/>
      <c r="O829" s="10"/>
      <c r="P829" s="10"/>
      <c r="Q829" s="10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</row>
    <row r="830" customFormat="false" ht="63" hidden="false" customHeight="true" outlineLevel="0" collapsed="false">
      <c r="A830" s="21" t="s">
        <v>706</v>
      </c>
      <c r="B830" s="21" t="s">
        <v>147</v>
      </c>
      <c r="C830" s="21" t="s">
        <v>708</v>
      </c>
      <c r="D830" s="21" t="s">
        <v>16</v>
      </c>
      <c r="E830" s="29" t="s">
        <v>709</v>
      </c>
      <c r="F830" s="23" t="n">
        <f aca="false">F831</f>
        <v>200</v>
      </c>
      <c r="G830" s="23" t="n">
        <f aca="false">G831</f>
        <v>200</v>
      </c>
      <c r="H830" s="23" t="n">
        <f aca="false">H831</f>
        <v>200</v>
      </c>
      <c r="I830" s="10"/>
      <c r="J830" s="10"/>
      <c r="K830" s="10"/>
      <c r="L830" s="10"/>
      <c r="M830" s="10"/>
      <c r="N830" s="10"/>
      <c r="O830" s="10"/>
      <c r="P830" s="10"/>
      <c r="Q830" s="10"/>
      <c r="BX830" s="7"/>
      <c r="BY830" s="7"/>
      <c r="BZ830" s="7"/>
      <c r="CA830" s="7"/>
      <c r="CB830" s="7"/>
      <c r="CC830" s="7"/>
      <c r="CD830" s="7"/>
      <c r="CE830" s="7"/>
      <c r="CF830" s="7"/>
      <c r="CG830" s="7"/>
      <c r="CH830" s="7"/>
      <c r="CI830" s="7"/>
      <c r="CJ830" s="7"/>
      <c r="CK830" s="7"/>
      <c r="CL830" s="7"/>
      <c r="CM830" s="7"/>
      <c r="CN830" s="7"/>
      <c r="CO830" s="7"/>
      <c r="CP830" s="7"/>
      <c r="CQ830" s="7"/>
      <c r="CR830" s="7"/>
      <c r="CS830" s="7"/>
      <c r="CT830" s="7"/>
      <c r="CU830" s="7"/>
      <c r="CV830" s="7"/>
      <c r="CW830" s="7"/>
      <c r="CX830" s="7"/>
      <c r="CY830" s="7"/>
      <c r="CZ830" s="7"/>
      <c r="DA830" s="7"/>
      <c r="DB830" s="7"/>
      <c r="DC830" s="7"/>
      <c r="DD830" s="7"/>
      <c r="DE830" s="7"/>
      <c r="DF830" s="7"/>
      <c r="DG830" s="7"/>
      <c r="DH830" s="7"/>
      <c r="DI830" s="7"/>
      <c r="DJ830" s="7"/>
      <c r="DK830" s="7"/>
      <c r="DL830" s="7"/>
      <c r="DM830" s="7"/>
      <c r="DN830" s="7"/>
      <c r="DO830" s="7"/>
      <c r="DP830" s="7"/>
      <c r="DQ830" s="7"/>
      <c r="DR830" s="7"/>
      <c r="DS830" s="7"/>
      <c r="DT830" s="7"/>
      <c r="DU830" s="7"/>
      <c r="DV830" s="7"/>
      <c r="DW830" s="7"/>
      <c r="DX830" s="7"/>
      <c r="DY830" s="7"/>
      <c r="DZ830" s="7"/>
      <c r="EA830" s="7"/>
      <c r="EB830" s="7"/>
      <c r="EC830" s="7"/>
      <c r="ED830" s="7"/>
      <c r="EE830" s="7"/>
      <c r="EF830" s="7"/>
      <c r="EG830" s="7"/>
      <c r="EH830" s="7"/>
      <c r="EI830" s="7"/>
      <c r="EJ830" s="7"/>
      <c r="EK830" s="7"/>
      <c r="EL830" s="7"/>
      <c r="EM830" s="7"/>
      <c r="EN830" s="7"/>
      <c r="EO830" s="7"/>
      <c r="EP830" s="7"/>
      <c r="EQ830" s="7"/>
      <c r="ER830" s="7"/>
      <c r="ES830" s="7"/>
      <c r="ET830" s="7"/>
      <c r="EU830" s="7"/>
      <c r="EV830" s="7"/>
      <c r="EW830" s="7"/>
      <c r="EX830" s="7"/>
      <c r="EY830" s="7"/>
      <c r="EZ830" s="7"/>
      <c r="FA830" s="7"/>
      <c r="FB830" s="7"/>
      <c r="FC830" s="7"/>
      <c r="FD830" s="7"/>
      <c r="FE830" s="7"/>
      <c r="FF830" s="7"/>
      <c r="FG830" s="7"/>
      <c r="FH830" s="7"/>
      <c r="FI830" s="7"/>
      <c r="FJ830" s="7"/>
      <c r="FK830" s="7"/>
      <c r="FL830" s="7"/>
      <c r="FM830" s="7"/>
      <c r="FN830" s="7"/>
      <c r="FO830" s="7"/>
      <c r="FP830" s="7"/>
      <c r="FQ830" s="7"/>
      <c r="FR830" s="7"/>
      <c r="FS830" s="7"/>
      <c r="FT830" s="7"/>
      <c r="FU830" s="7"/>
      <c r="FV830" s="7"/>
      <c r="FW830" s="7"/>
      <c r="FX830" s="7"/>
      <c r="FY830" s="7"/>
      <c r="FZ830" s="7"/>
      <c r="GA830" s="7"/>
      <c r="GB830" s="7"/>
      <c r="GC830" s="7"/>
      <c r="GD830" s="7"/>
      <c r="GE830" s="7"/>
      <c r="GF830" s="7"/>
      <c r="GG830" s="7"/>
      <c r="GH830" s="7"/>
      <c r="GI830" s="7"/>
      <c r="GJ830" s="7"/>
      <c r="GK830" s="7"/>
      <c r="GL830" s="7"/>
      <c r="GM830" s="7"/>
      <c r="GN830" s="7"/>
      <c r="GO830" s="7"/>
      <c r="GP830" s="7"/>
      <c r="GQ830" s="7"/>
      <c r="GR830" s="7"/>
      <c r="GS830" s="7"/>
      <c r="GT830" s="7"/>
      <c r="GU830" s="7"/>
      <c r="GV830" s="7"/>
      <c r="GW830" s="7"/>
      <c r="GX830" s="7"/>
      <c r="GY830" s="7"/>
      <c r="GZ830" s="7"/>
      <c r="HA830" s="7"/>
      <c r="HB830" s="7"/>
      <c r="HC830" s="7"/>
      <c r="HD830" s="7"/>
      <c r="HE830" s="7"/>
      <c r="HF830" s="7"/>
      <c r="HG830" s="7"/>
      <c r="HH830" s="7"/>
      <c r="HI830" s="7"/>
      <c r="HJ830" s="7"/>
      <c r="HK830" s="7"/>
      <c r="HL830" s="7"/>
      <c r="HM830" s="7"/>
      <c r="HN830" s="7"/>
      <c r="HO830" s="7"/>
      <c r="HP830" s="7"/>
      <c r="HQ830" s="7"/>
      <c r="HR830" s="7"/>
      <c r="HS830" s="7"/>
      <c r="HT830" s="7"/>
      <c r="HU830" s="7"/>
    </row>
    <row r="831" customFormat="false" ht="66" hidden="false" customHeight="true" outlineLevel="0" collapsed="false">
      <c r="A831" s="21" t="s">
        <v>706</v>
      </c>
      <c r="B831" s="21" t="s">
        <v>147</v>
      </c>
      <c r="C831" s="21" t="s">
        <v>710</v>
      </c>
      <c r="D831" s="21" t="s">
        <v>16</v>
      </c>
      <c r="E831" s="29" t="s">
        <v>711</v>
      </c>
      <c r="F831" s="23" t="n">
        <f aca="false">F832+F835</f>
        <v>200</v>
      </c>
      <c r="G831" s="23" t="n">
        <f aca="false">G832+G835</f>
        <v>200</v>
      </c>
      <c r="H831" s="23" t="n">
        <f aca="false">H832+H835</f>
        <v>200</v>
      </c>
      <c r="I831" s="10"/>
      <c r="J831" s="10"/>
      <c r="K831" s="10"/>
      <c r="L831" s="10"/>
      <c r="M831" s="10"/>
      <c r="N831" s="10"/>
      <c r="O831" s="10"/>
      <c r="P831" s="10"/>
      <c r="Q831" s="10"/>
      <c r="BX831" s="7"/>
      <c r="BY831" s="7"/>
      <c r="BZ831" s="7"/>
      <c r="CA831" s="7"/>
      <c r="CB831" s="7"/>
      <c r="CC831" s="7"/>
      <c r="CD831" s="7"/>
      <c r="CE831" s="7"/>
      <c r="CF831" s="7"/>
      <c r="CG831" s="7"/>
      <c r="CH831" s="7"/>
      <c r="CI831" s="7"/>
      <c r="CJ831" s="7"/>
      <c r="CK831" s="7"/>
      <c r="CL831" s="7"/>
      <c r="CM831" s="7"/>
      <c r="CN831" s="7"/>
      <c r="CO831" s="7"/>
      <c r="CP831" s="7"/>
      <c r="CQ831" s="7"/>
      <c r="CR831" s="7"/>
      <c r="CS831" s="7"/>
      <c r="CT831" s="7"/>
      <c r="CU831" s="7"/>
      <c r="CV831" s="7"/>
      <c r="CW831" s="7"/>
      <c r="CX831" s="7"/>
      <c r="CY831" s="7"/>
      <c r="CZ831" s="7"/>
      <c r="DA831" s="7"/>
      <c r="DB831" s="7"/>
      <c r="DC831" s="7"/>
      <c r="DD831" s="7"/>
      <c r="DE831" s="7"/>
      <c r="DF831" s="7"/>
      <c r="DG831" s="7"/>
      <c r="DH831" s="7"/>
      <c r="DI831" s="7"/>
      <c r="DJ831" s="7"/>
      <c r="DK831" s="7"/>
      <c r="DL831" s="7"/>
      <c r="DM831" s="7"/>
      <c r="DN831" s="7"/>
      <c r="DO831" s="7"/>
      <c r="DP831" s="7"/>
      <c r="DQ831" s="7"/>
      <c r="DR831" s="7"/>
      <c r="DS831" s="7"/>
      <c r="DT831" s="7"/>
      <c r="DU831" s="7"/>
      <c r="DV831" s="7"/>
      <c r="DW831" s="7"/>
      <c r="DX831" s="7"/>
      <c r="DY831" s="7"/>
      <c r="DZ831" s="7"/>
      <c r="EA831" s="7"/>
      <c r="EB831" s="7"/>
      <c r="EC831" s="7"/>
      <c r="ED831" s="7"/>
      <c r="EE831" s="7"/>
      <c r="EF831" s="7"/>
      <c r="EG831" s="7"/>
      <c r="EH831" s="7"/>
      <c r="EI831" s="7"/>
      <c r="EJ831" s="7"/>
      <c r="EK831" s="7"/>
      <c r="EL831" s="7"/>
      <c r="EM831" s="7"/>
      <c r="EN831" s="7"/>
      <c r="EO831" s="7"/>
      <c r="EP831" s="7"/>
      <c r="EQ831" s="7"/>
      <c r="ER831" s="7"/>
      <c r="ES831" s="7"/>
      <c r="ET831" s="7"/>
      <c r="EU831" s="7"/>
      <c r="EV831" s="7"/>
      <c r="EW831" s="7"/>
      <c r="EX831" s="7"/>
      <c r="EY831" s="7"/>
      <c r="EZ831" s="7"/>
      <c r="FA831" s="7"/>
      <c r="FB831" s="7"/>
      <c r="FC831" s="7"/>
      <c r="FD831" s="7"/>
      <c r="FE831" s="7"/>
      <c r="FF831" s="7"/>
      <c r="FG831" s="7"/>
      <c r="FH831" s="7"/>
      <c r="FI831" s="7"/>
      <c r="FJ831" s="7"/>
      <c r="FK831" s="7"/>
      <c r="FL831" s="7"/>
      <c r="FM831" s="7"/>
      <c r="FN831" s="7"/>
      <c r="FO831" s="7"/>
      <c r="FP831" s="7"/>
      <c r="FQ831" s="7"/>
      <c r="FR831" s="7"/>
      <c r="FS831" s="7"/>
      <c r="FT831" s="7"/>
      <c r="FU831" s="7"/>
      <c r="FV831" s="7"/>
      <c r="FW831" s="7"/>
      <c r="FX831" s="7"/>
      <c r="FY831" s="7"/>
      <c r="FZ831" s="7"/>
      <c r="GA831" s="7"/>
      <c r="GB831" s="7"/>
      <c r="GC831" s="7"/>
      <c r="GD831" s="7"/>
      <c r="GE831" s="7"/>
      <c r="GF831" s="7"/>
      <c r="GG831" s="7"/>
      <c r="GH831" s="7"/>
      <c r="GI831" s="7"/>
      <c r="GJ831" s="7"/>
      <c r="GK831" s="7"/>
      <c r="GL831" s="7"/>
      <c r="GM831" s="7"/>
      <c r="GN831" s="7"/>
      <c r="GO831" s="7"/>
      <c r="GP831" s="7"/>
      <c r="GQ831" s="7"/>
      <c r="GR831" s="7"/>
      <c r="GS831" s="7"/>
      <c r="GT831" s="7"/>
      <c r="GU831" s="7"/>
      <c r="GV831" s="7"/>
      <c r="GW831" s="7"/>
      <c r="GX831" s="7"/>
      <c r="GY831" s="7"/>
      <c r="GZ831" s="7"/>
      <c r="HA831" s="7"/>
      <c r="HB831" s="7"/>
      <c r="HC831" s="7"/>
      <c r="HD831" s="7"/>
      <c r="HE831" s="7"/>
      <c r="HF831" s="7"/>
      <c r="HG831" s="7"/>
      <c r="HH831" s="7"/>
      <c r="HI831" s="7"/>
      <c r="HJ831" s="7"/>
      <c r="HK831" s="7"/>
      <c r="HL831" s="7"/>
      <c r="HM831" s="7"/>
      <c r="HN831" s="7"/>
      <c r="HO831" s="7"/>
      <c r="HP831" s="7"/>
      <c r="HQ831" s="7"/>
      <c r="HR831" s="7"/>
      <c r="HS831" s="7"/>
      <c r="HT831" s="7"/>
      <c r="HU831" s="7"/>
    </row>
    <row r="832" customFormat="false" ht="39" hidden="false" customHeight="true" outlineLevel="0" collapsed="false">
      <c r="A832" s="21" t="s">
        <v>706</v>
      </c>
      <c r="B832" s="21" t="s">
        <v>147</v>
      </c>
      <c r="C832" s="21" t="s">
        <v>712</v>
      </c>
      <c r="D832" s="21" t="s">
        <v>16</v>
      </c>
      <c r="E832" s="29" t="s">
        <v>713</v>
      </c>
      <c r="F832" s="23" t="n">
        <f aca="false">F833</f>
        <v>160</v>
      </c>
      <c r="G832" s="23" t="n">
        <f aca="false">G833</f>
        <v>160</v>
      </c>
      <c r="H832" s="23" t="n">
        <f aca="false">H833</f>
        <v>160</v>
      </c>
      <c r="I832" s="10"/>
      <c r="J832" s="10"/>
      <c r="K832" s="10"/>
      <c r="L832" s="10"/>
      <c r="M832" s="10"/>
      <c r="N832" s="10"/>
      <c r="O832" s="10"/>
      <c r="P832" s="10"/>
      <c r="Q832" s="10"/>
      <c r="BX832" s="7"/>
      <c r="BY832" s="7"/>
      <c r="BZ832" s="7"/>
      <c r="CA832" s="7"/>
      <c r="CB832" s="7"/>
      <c r="CC832" s="7"/>
      <c r="CD832" s="7"/>
      <c r="CE832" s="7"/>
      <c r="CF832" s="7"/>
      <c r="CG832" s="7"/>
      <c r="CH832" s="7"/>
      <c r="CI832" s="7"/>
      <c r="CJ832" s="7"/>
      <c r="CK832" s="7"/>
      <c r="CL832" s="7"/>
      <c r="CM832" s="7"/>
      <c r="CN832" s="7"/>
      <c r="CO832" s="7"/>
      <c r="CP832" s="7"/>
      <c r="CQ832" s="7"/>
      <c r="CR832" s="7"/>
      <c r="CS832" s="7"/>
      <c r="CT832" s="7"/>
      <c r="CU832" s="7"/>
      <c r="CV832" s="7"/>
      <c r="CW832" s="7"/>
      <c r="CX832" s="7"/>
      <c r="CY832" s="7"/>
      <c r="CZ832" s="7"/>
      <c r="DA832" s="7"/>
      <c r="DB832" s="7"/>
      <c r="DC832" s="7"/>
      <c r="DD832" s="7"/>
      <c r="DE832" s="7"/>
      <c r="DF832" s="7"/>
      <c r="DG832" s="7"/>
      <c r="DH832" s="7"/>
      <c r="DI832" s="7"/>
      <c r="DJ832" s="7"/>
      <c r="DK832" s="7"/>
      <c r="DL832" s="7"/>
      <c r="DM832" s="7"/>
      <c r="DN832" s="7"/>
      <c r="DO832" s="7"/>
      <c r="DP832" s="7"/>
      <c r="DQ832" s="7"/>
      <c r="DR832" s="7"/>
      <c r="DS832" s="7"/>
      <c r="DT832" s="7"/>
      <c r="DU832" s="7"/>
      <c r="DV832" s="7"/>
      <c r="DW832" s="7"/>
      <c r="DX832" s="7"/>
      <c r="DY832" s="7"/>
      <c r="DZ832" s="7"/>
      <c r="EA832" s="7"/>
      <c r="EB832" s="7"/>
      <c r="EC832" s="7"/>
      <c r="ED832" s="7"/>
      <c r="EE832" s="7"/>
      <c r="EF832" s="7"/>
      <c r="EG832" s="7"/>
      <c r="EH832" s="7"/>
      <c r="EI832" s="7"/>
      <c r="EJ832" s="7"/>
      <c r="EK832" s="7"/>
      <c r="EL832" s="7"/>
      <c r="EM832" s="7"/>
      <c r="EN832" s="7"/>
      <c r="EO832" s="7"/>
      <c r="EP832" s="7"/>
      <c r="EQ832" s="7"/>
      <c r="ER832" s="7"/>
      <c r="ES832" s="7"/>
      <c r="ET832" s="7"/>
      <c r="EU832" s="7"/>
      <c r="EV832" s="7"/>
      <c r="EW832" s="7"/>
      <c r="EX832" s="7"/>
      <c r="EY832" s="7"/>
      <c r="EZ832" s="7"/>
      <c r="FA832" s="7"/>
      <c r="FB832" s="7"/>
      <c r="FC832" s="7"/>
      <c r="FD832" s="7"/>
      <c r="FE832" s="7"/>
      <c r="FF832" s="7"/>
      <c r="FG832" s="7"/>
      <c r="FH832" s="7"/>
      <c r="FI832" s="7"/>
      <c r="FJ832" s="7"/>
      <c r="FK832" s="7"/>
      <c r="FL832" s="7"/>
      <c r="FM832" s="7"/>
      <c r="FN832" s="7"/>
      <c r="FO832" s="7"/>
      <c r="FP832" s="7"/>
      <c r="FQ832" s="7"/>
      <c r="FR832" s="7"/>
      <c r="FS832" s="7"/>
      <c r="FT832" s="7"/>
      <c r="FU832" s="7"/>
      <c r="FV832" s="7"/>
      <c r="FW832" s="7"/>
      <c r="FX832" s="7"/>
      <c r="FY832" s="7"/>
      <c r="FZ832" s="7"/>
      <c r="GA832" s="7"/>
      <c r="GB832" s="7"/>
      <c r="GC832" s="7"/>
      <c r="GD832" s="7"/>
      <c r="GE832" s="7"/>
      <c r="GF832" s="7"/>
      <c r="GG832" s="7"/>
      <c r="GH832" s="7"/>
      <c r="GI832" s="7"/>
      <c r="GJ832" s="7"/>
      <c r="GK832" s="7"/>
      <c r="GL832" s="7"/>
      <c r="GM832" s="7"/>
      <c r="GN832" s="7"/>
      <c r="GO832" s="7"/>
      <c r="GP832" s="7"/>
      <c r="GQ832" s="7"/>
      <c r="GR832" s="7"/>
      <c r="GS832" s="7"/>
      <c r="GT832" s="7"/>
      <c r="GU832" s="7"/>
      <c r="GV832" s="7"/>
      <c r="GW832" s="7"/>
      <c r="GX832" s="7"/>
      <c r="GY832" s="7"/>
      <c r="GZ832" s="7"/>
      <c r="HA832" s="7"/>
      <c r="HB832" s="7"/>
      <c r="HC832" s="7"/>
      <c r="HD832" s="7"/>
      <c r="HE832" s="7"/>
      <c r="HF832" s="7"/>
      <c r="HG832" s="7"/>
      <c r="HH832" s="7"/>
      <c r="HI832" s="7"/>
      <c r="HJ832" s="7"/>
      <c r="HK832" s="7"/>
      <c r="HL832" s="7"/>
      <c r="HM832" s="7"/>
      <c r="HN832" s="7"/>
      <c r="HO832" s="7"/>
      <c r="HP832" s="7"/>
      <c r="HQ832" s="7"/>
      <c r="HR832" s="7"/>
      <c r="HS832" s="7"/>
      <c r="HT832" s="7"/>
      <c r="HU832" s="7"/>
    </row>
    <row r="833" customFormat="false" ht="36" hidden="false" customHeight="true" outlineLevel="0" collapsed="false">
      <c r="A833" s="21" t="s">
        <v>706</v>
      </c>
      <c r="B833" s="21" t="s">
        <v>147</v>
      </c>
      <c r="C833" s="21" t="s">
        <v>712</v>
      </c>
      <c r="D833" s="21" t="s">
        <v>36</v>
      </c>
      <c r="E833" s="22" t="s">
        <v>37</v>
      </c>
      <c r="F833" s="23" t="n">
        <f aca="false">F834</f>
        <v>160</v>
      </c>
      <c r="G833" s="23" t="n">
        <f aca="false">G834</f>
        <v>160</v>
      </c>
      <c r="H833" s="23" t="n">
        <f aca="false">H834</f>
        <v>160</v>
      </c>
      <c r="I833" s="10"/>
      <c r="J833" s="10"/>
      <c r="K833" s="10"/>
      <c r="L833" s="10"/>
      <c r="M833" s="10"/>
      <c r="N833" s="10"/>
      <c r="O833" s="10"/>
      <c r="P833" s="10"/>
      <c r="Q833" s="10"/>
      <c r="BX833" s="7"/>
      <c r="BY833" s="7"/>
      <c r="BZ833" s="7"/>
      <c r="CA833" s="7"/>
      <c r="CB833" s="7"/>
      <c r="CC833" s="7"/>
      <c r="CD833" s="7"/>
      <c r="CE833" s="7"/>
      <c r="CF833" s="7"/>
      <c r="CG833" s="7"/>
      <c r="CH833" s="7"/>
      <c r="CI833" s="7"/>
      <c r="CJ833" s="7"/>
      <c r="CK833" s="7"/>
      <c r="CL833" s="7"/>
      <c r="CM833" s="7"/>
      <c r="CN833" s="7"/>
      <c r="CO833" s="7"/>
      <c r="CP833" s="7"/>
      <c r="CQ833" s="7"/>
      <c r="CR833" s="7"/>
      <c r="CS833" s="7"/>
      <c r="CT833" s="7"/>
      <c r="CU833" s="7"/>
      <c r="CV833" s="7"/>
      <c r="CW833" s="7"/>
      <c r="CX833" s="7"/>
      <c r="CY833" s="7"/>
      <c r="CZ833" s="7"/>
      <c r="DA833" s="7"/>
      <c r="DB833" s="7"/>
      <c r="DC833" s="7"/>
      <c r="DD833" s="7"/>
      <c r="DE833" s="7"/>
      <c r="DF833" s="7"/>
      <c r="DG833" s="7"/>
      <c r="DH833" s="7"/>
      <c r="DI833" s="7"/>
      <c r="DJ833" s="7"/>
      <c r="DK833" s="7"/>
      <c r="DL833" s="7"/>
      <c r="DM833" s="7"/>
      <c r="DN833" s="7"/>
      <c r="DO833" s="7"/>
      <c r="DP833" s="7"/>
      <c r="DQ833" s="7"/>
      <c r="DR833" s="7"/>
      <c r="DS833" s="7"/>
      <c r="DT833" s="7"/>
      <c r="DU833" s="7"/>
      <c r="DV833" s="7"/>
      <c r="DW833" s="7"/>
      <c r="DX833" s="7"/>
      <c r="DY833" s="7"/>
      <c r="DZ833" s="7"/>
      <c r="EA833" s="7"/>
      <c r="EB833" s="7"/>
      <c r="EC833" s="7"/>
      <c r="ED833" s="7"/>
      <c r="EE833" s="7"/>
      <c r="EF833" s="7"/>
      <c r="EG833" s="7"/>
      <c r="EH833" s="7"/>
      <c r="EI833" s="7"/>
      <c r="EJ833" s="7"/>
      <c r="EK833" s="7"/>
      <c r="EL833" s="7"/>
      <c r="EM833" s="7"/>
      <c r="EN833" s="7"/>
      <c r="EO833" s="7"/>
      <c r="EP833" s="7"/>
      <c r="EQ833" s="7"/>
      <c r="ER833" s="7"/>
      <c r="ES833" s="7"/>
      <c r="ET833" s="7"/>
      <c r="EU833" s="7"/>
      <c r="EV833" s="7"/>
      <c r="EW833" s="7"/>
      <c r="EX833" s="7"/>
      <c r="EY833" s="7"/>
      <c r="EZ833" s="7"/>
      <c r="FA833" s="7"/>
      <c r="FB833" s="7"/>
      <c r="FC833" s="7"/>
      <c r="FD833" s="7"/>
      <c r="FE833" s="7"/>
      <c r="FF833" s="7"/>
      <c r="FG833" s="7"/>
      <c r="FH833" s="7"/>
      <c r="FI833" s="7"/>
      <c r="FJ833" s="7"/>
      <c r="FK833" s="7"/>
      <c r="FL833" s="7"/>
      <c r="FM833" s="7"/>
      <c r="FN833" s="7"/>
      <c r="FO833" s="7"/>
      <c r="FP833" s="7"/>
      <c r="FQ833" s="7"/>
      <c r="FR833" s="7"/>
      <c r="FS833" s="7"/>
      <c r="FT833" s="7"/>
      <c r="FU833" s="7"/>
      <c r="FV833" s="7"/>
      <c r="FW833" s="7"/>
      <c r="FX833" s="7"/>
      <c r="FY833" s="7"/>
      <c r="FZ833" s="7"/>
      <c r="GA833" s="7"/>
      <c r="GB833" s="7"/>
      <c r="GC833" s="7"/>
      <c r="GD833" s="7"/>
      <c r="GE833" s="7"/>
      <c r="GF833" s="7"/>
      <c r="GG833" s="7"/>
      <c r="GH833" s="7"/>
      <c r="GI833" s="7"/>
      <c r="GJ833" s="7"/>
      <c r="GK833" s="7"/>
      <c r="GL833" s="7"/>
      <c r="GM833" s="7"/>
      <c r="GN833" s="7"/>
      <c r="GO833" s="7"/>
      <c r="GP833" s="7"/>
      <c r="GQ833" s="7"/>
      <c r="GR833" s="7"/>
      <c r="GS833" s="7"/>
      <c r="GT833" s="7"/>
      <c r="GU833" s="7"/>
      <c r="GV833" s="7"/>
      <c r="GW833" s="7"/>
      <c r="GX833" s="7"/>
      <c r="GY833" s="7"/>
      <c r="GZ833" s="7"/>
      <c r="HA833" s="7"/>
      <c r="HB833" s="7"/>
      <c r="HC833" s="7"/>
      <c r="HD833" s="7"/>
      <c r="HE833" s="7"/>
      <c r="HF833" s="7"/>
      <c r="HG833" s="7"/>
      <c r="HH833" s="7"/>
      <c r="HI833" s="7"/>
      <c r="HJ833" s="7"/>
      <c r="HK833" s="7"/>
      <c r="HL833" s="7"/>
      <c r="HM833" s="7"/>
      <c r="HN833" s="7"/>
      <c r="HO833" s="7"/>
      <c r="HP833" s="7"/>
      <c r="HQ833" s="7"/>
      <c r="HR833" s="7"/>
      <c r="HS833" s="7"/>
      <c r="HT833" s="7"/>
      <c r="HU833" s="7"/>
    </row>
    <row r="834" customFormat="false" ht="37.5" hidden="false" customHeight="true" outlineLevel="0" collapsed="false">
      <c r="A834" s="21" t="s">
        <v>706</v>
      </c>
      <c r="B834" s="21" t="s">
        <v>147</v>
      </c>
      <c r="C834" s="21" t="s">
        <v>712</v>
      </c>
      <c r="D834" s="21" t="s">
        <v>38</v>
      </c>
      <c r="E834" s="22" t="s">
        <v>39</v>
      </c>
      <c r="F834" s="23" t="n">
        <v>160</v>
      </c>
      <c r="G834" s="23" t="n">
        <v>160</v>
      </c>
      <c r="H834" s="23" t="n">
        <v>160</v>
      </c>
      <c r="I834" s="10"/>
      <c r="J834" s="10"/>
      <c r="K834" s="10"/>
      <c r="L834" s="10"/>
      <c r="M834" s="10"/>
      <c r="N834" s="10"/>
      <c r="O834" s="10"/>
      <c r="P834" s="10"/>
      <c r="Q834" s="10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7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</row>
    <row r="835" customFormat="false" ht="70.5" hidden="false" customHeight="true" outlineLevel="0" collapsed="false">
      <c r="A835" s="21" t="s">
        <v>706</v>
      </c>
      <c r="B835" s="21" t="s">
        <v>147</v>
      </c>
      <c r="C835" s="21" t="s">
        <v>714</v>
      </c>
      <c r="D835" s="21" t="s">
        <v>16</v>
      </c>
      <c r="E835" s="40" t="s">
        <v>715</v>
      </c>
      <c r="F835" s="23" t="n">
        <f aca="false">F836</f>
        <v>40</v>
      </c>
      <c r="G835" s="23" t="n">
        <f aca="false">G836</f>
        <v>40</v>
      </c>
      <c r="H835" s="23" t="n">
        <f aca="false">H836</f>
        <v>40</v>
      </c>
      <c r="I835" s="10"/>
      <c r="J835" s="10"/>
      <c r="K835" s="10"/>
      <c r="L835" s="10"/>
      <c r="M835" s="10"/>
      <c r="N835" s="10"/>
      <c r="O835" s="10"/>
      <c r="P835" s="10"/>
      <c r="Q835" s="10"/>
      <c r="BX835" s="7"/>
      <c r="BY835" s="7"/>
      <c r="BZ835" s="7"/>
      <c r="CA835" s="7"/>
      <c r="CB835" s="7"/>
      <c r="CC835" s="7"/>
      <c r="CD835" s="7"/>
      <c r="CE835" s="7"/>
      <c r="CF835" s="7"/>
      <c r="CG835" s="7"/>
      <c r="CH835" s="7"/>
      <c r="CI835" s="7"/>
      <c r="CJ835" s="7"/>
      <c r="CK835" s="7"/>
      <c r="CL835" s="7"/>
      <c r="CM835" s="7"/>
      <c r="CN835" s="7"/>
      <c r="CO835" s="7"/>
      <c r="CP835" s="7"/>
      <c r="CQ835" s="7"/>
      <c r="CR835" s="7"/>
      <c r="CS835" s="7"/>
      <c r="CT835" s="7"/>
      <c r="CU835" s="7"/>
      <c r="CV835" s="7"/>
      <c r="CW835" s="7"/>
      <c r="CX835" s="7"/>
      <c r="CY835" s="7"/>
      <c r="CZ835" s="7"/>
      <c r="DA835" s="7"/>
      <c r="DB835" s="7"/>
      <c r="DC835" s="7"/>
      <c r="DD835" s="7"/>
      <c r="DE835" s="7"/>
      <c r="DF835" s="7"/>
      <c r="DG835" s="7"/>
      <c r="DH835" s="7"/>
      <c r="DI835" s="7"/>
      <c r="DJ835" s="7"/>
      <c r="DK835" s="7"/>
      <c r="DL835" s="7"/>
      <c r="DM835" s="7"/>
      <c r="DN835" s="7"/>
      <c r="DO835" s="7"/>
      <c r="DP835" s="7"/>
      <c r="DQ835" s="7"/>
      <c r="DR835" s="7"/>
      <c r="DS835" s="7"/>
      <c r="DT835" s="7"/>
      <c r="DU835" s="7"/>
      <c r="DV835" s="7"/>
      <c r="DW835" s="7"/>
      <c r="DX835" s="7"/>
      <c r="DY835" s="7"/>
      <c r="DZ835" s="7"/>
      <c r="EA835" s="7"/>
      <c r="EB835" s="7"/>
      <c r="EC835" s="7"/>
      <c r="ED835" s="7"/>
      <c r="EE835" s="7"/>
      <c r="EF835" s="7"/>
      <c r="EG835" s="7"/>
      <c r="EH835" s="7"/>
      <c r="EI835" s="7"/>
      <c r="EJ835" s="7"/>
      <c r="EK835" s="7"/>
      <c r="EL835" s="7"/>
      <c r="EM835" s="7"/>
      <c r="EN835" s="7"/>
      <c r="EO835" s="7"/>
      <c r="EP835" s="7"/>
      <c r="EQ835" s="7"/>
      <c r="ER835" s="7"/>
      <c r="ES835" s="7"/>
      <c r="ET835" s="7"/>
      <c r="EU835" s="7"/>
      <c r="EV835" s="7"/>
      <c r="EW835" s="7"/>
      <c r="EX835" s="7"/>
      <c r="EY835" s="7"/>
      <c r="EZ835" s="7"/>
      <c r="FA835" s="7"/>
      <c r="FB835" s="7"/>
      <c r="FC835" s="7"/>
      <c r="FD835" s="7"/>
      <c r="FE835" s="7"/>
      <c r="FF835" s="7"/>
      <c r="FG835" s="7"/>
      <c r="FH835" s="7"/>
      <c r="FI835" s="7"/>
      <c r="FJ835" s="7"/>
      <c r="FK835" s="7"/>
      <c r="FL835" s="7"/>
      <c r="FM835" s="7"/>
      <c r="FN835" s="7"/>
      <c r="FO835" s="7"/>
      <c r="FP835" s="7"/>
      <c r="FQ835" s="7"/>
      <c r="FR835" s="7"/>
      <c r="FS835" s="7"/>
      <c r="FT835" s="7"/>
      <c r="FU835" s="7"/>
      <c r="FV835" s="7"/>
      <c r="FW835" s="7"/>
      <c r="FX835" s="7"/>
      <c r="FY835" s="7"/>
      <c r="FZ835" s="7"/>
      <c r="GA835" s="7"/>
      <c r="GB835" s="7"/>
      <c r="GC835" s="7"/>
      <c r="GD835" s="7"/>
      <c r="GE835" s="7"/>
      <c r="GF835" s="7"/>
      <c r="GG835" s="7"/>
      <c r="GH835" s="7"/>
      <c r="GI835" s="7"/>
      <c r="GJ835" s="7"/>
      <c r="GK835" s="7"/>
      <c r="GL835" s="7"/>
      <c r="GM835" s="7"/>
      <c r="GN835" s="7"/>
      <c r="GO835" s="7"/>
      <c r="GP835" s="7"/>
      <c r="GQ835" s="7"/>
      <c r="GR835" s="7"/>
      <c r="GS835" s="7"/>
      <c r="GT835" s="7"/>
      <c r="GU835" s="7"/>
      <c r="GV835" s="7"/>
      <c r="GW835" s="7"/>
      <c r="GX835" s="7"/>
      <c r="GY835" s="7"/>
      <c r="GZ835" s="7"/>
      <c r="HA835" s="7"/>
      <c r="HB835" s="7"/>
      <c r="HC835" s="7"/>
      <c r="HD835" s="7"/>
      <c r="HE835" s="7"/>
      <c r="HF835" s="7"/>
      <c r="HG835" s="7"/>
      <c r="HH835" s="7"/>
      <c r="HI835" s="7"/>
      <c r="HJ835" s="7"/>
      <c r="HK835" s="7"/>
      <c r="HL835" s="7"/>
      <c r="HM835" s="7"/>
      <c r="HN835" s="7"/>
      <c r="HO835" s="7"/>
      <c r="HP835" s="7"/>
      <c r="HQ835" s="7"/>
      <c r="HR835" s="7"/>
      <c r="HS835" s="7"/>
      <c r="HT835" s="7"/>
      <c r="HU835" s="7"/>
    </row>
    <row r="836" customFormat="false" ht="36" hidden="false" customHeight="true" outlineLevel="0" collapsed="false">
      <c r="A836" s="21" t="s">
        <v>706</v>
      </c>
      <c r="B836" s="21" t="s">
        <v>147</v>
      </c>
      <c r="C836" s="21" t="s">
        <v>714</v>
      </c>
      <c r="D836" s="21" t="s">
        <v>36</v>
      </c>
      <c r="E836" s="22" t="s">
        <v>37</v>
      </c>
      <c r="F836" s="23" t="n">
        <f aca="false">F837</f>
        <v>40</v>
      </c>
      <c r="G836" s="23" t="n">
        <f aca="false">G837</f>
        <v>40</v>
      </c>
      <c r="H836" s="23" t="n">
        <f aca="false">H837</f>
        <v>40</v>
      </c>
      <c r="I836" s="10"/>
      <c r="J836" s="10"/>
      <c r="K836" s="10"/>
      <c r="L836" s="10"/>
      <c r="M836" s="10"/>
      <c r="N836" s="10"/>
      <c r="O836" s="10"/>
      <c r="P836" s="10"/>
      <c r="Q836" s="10"/>
      <c r="BX836" s="7"/>
      <c r="BY836" s="7"/>
      <c r="BZ836" s="7"/>
      <c r="CA836" s="7"/>
      <c r="CB836" s="7"/>
      <c r="CC836" s="7"/>
      <c r="CD836" s="7"/>
      <c r="CE836" s="7"/>
      <c r="CF836" s="7"/>
      <c r="CG836" s="7"/>
      <c r="CH836" s="7"/>
      <c r="CI836" s="7"/>
      <c r="CJ836" s="7"/>
      <c r="CK836" s="7"/>
      <c r="CL836" s="7"/>
      <c r="CM836" s="7"/>
      <c r="CN836" s="7"/>
      <c r="CO836" s="7"/>
      <c r="CP836" s="7"/>
      <c r="CQ836" s="7"/>
      <c r="CR836" s="7"/>
      <c r="CS836" s="7"/>
      <c r="CT836" s="7"/>
      <c r="CU836" s="7"/>
      <c r="CV836" s="7"/>
      <c r="CW836" s="7"/>
      <c r="CX836" s="7"/>
      <c r="CY836" s="7"/>
      <c r="CZ836" s="7"/>
      <c r="DA836" s="7"/>
      <c r="DB836" s="7"/>
      <c r="DC836" s="7"/>
      <c r="DD836" s="7"/>
      <c r="DE836" s="7"/>
      <c r="DF836" s="7"/>
      <c r="DG836" s="7"/>
      <c r="DH836" s="7"/>
      <c r="DI836" s="7"/>
      <c r="DJ836" s="7"/>
      <c r="DK836" s="7"/>
      <c r="DL836" s="7"/>
      <c r="DM836" s="7"/>
      <c r="DN836" s="7"/>
      <c r="DO836" s="7"/>
      <c r="DP836" s="7"/>
      <c r="DQ836" s="7"/>
      <c r="DR836" s="7"/>
      <c r="DS836" s="7"/>
      <c r="DT836" s="7"/>
      <c r="DU836" s="7"/>
      <c r="DV836" s="7"/>
      <c r="DW836" s="7"/>
      <c r="DX836" s="7"/>
      <c r="DY836" s="7"/>
      <c r="DZ836" s="7"/>
      <c r="EA836" s="7"/>
      <c r="EB836" s="7"/>
      <c r="EC836" s="7"/>
      <c r="ED836" s="7"/>
      <c r="EE836" s="7"/>
      <c r="EF836" s="7"/>
      <c r="EG836" s="7"/>
      <c r="EH836" s="7"/>
      <c r="EI836" s="7"/>
      <c r="EJ836" s="7"/>
      <c r="EK836" s="7"/>
      <c r="EL836" s="7"/>
      <c r="EM836" s="7"/>
      <c r="EN836" s="7"/>
      <c r="EO836" s="7"/>
      <c r="EP836" s="7"/>
      <c r="EQ836" s="7"/>
      <c r="ER836" s="7"/>
      <c r="ES836" s="7"/>
      <c r="ET836" s="7"/>
      <c r="EU836" s="7"/>
      <c r="EV836" s="7"/>
      <c r="EW836" s="7"/>
      <c r="EX836" s="7"/>
      <c r="EY836" s="7"/>
      <c r="EZ836" s="7"/>
      <c r="FA836" s="7"/>
      <c r="FB836" s="7"/>
      <c r="FC836" s="7"/>
      <c r="FD836" s="7"/>
      <c r="FE836" s="7"/>
      <c r="FF836" s="7"/>
      <c r="FG836" s="7"/>
      <c r="FH836" s="7"/>
      <c r="FI836" s="7"/>
      <c r="FJ836" s="7"/>
      <c r="FK836" s="7"/>
      <c r="FL836" s="7"/>
      <c r="FM836" s="7"/>
      <c r="FN836" s="7"/>
      <c r="FO836" s="7"/>
      <c r="FP836" s="7"/>
      <c r="FQ836" s="7"/>
      <c r="FR836" s="7"/>
      <c r="FS836" s="7"/>
      <c r="FT836" s="7"/>
      <c r="FU836" s="7"/>
      <c r="FV836" s="7"/>
      <c r="FW836" s="7"/>
      <c r="FX836" s="7"/>
      <c r="FY836" s="7"/>
      <c r="FZ836" s="7"/>
      <c r="GA836" s="7"/>
      <c r="GB836" s="7"/>
      <c r="GC836" s="7"/>
      <c r="GD836" s="7"/>
      <c r="GE836" s="7"/>
      <c r="GF836" s="7"/>
      <c r="GG836" s="7"/>
      <c r="GH836" s="7"/>
      <c r="GI836" s="7"/>
      <c r="GJ836" s="7"/>
      <c r="GK836" s="7"/>
      <c r="GL836" s="7"/>
      <c r="GM836" s="7"/>
      <c r="GN836" s="7"/>
      <c r="GO836" s="7"/>
      <c r="GP836" s="7"/>
      <c r="GQ836" s="7"/>
      <c r="GR836" s="7"/>
      <c r="GS836" s="7"/>
      <c r="GT836" s="7"/>
      <c r="GU836" s="7"/>
      <c r="GV836" s="7"/>
      <c r="GW836" s="7"/>
      <c r="GX836" s="7"/>
      <c r="GY836" s="7"/>
      <c r="GZ836" s="7"/>
      <c r="HA836" s="7"/>
      <c r="HB836" s="7"/>
      <c r="HC836" s="7"/>
      <c r="HD836" s="7"/>
      <c r="HE836" s="7"/>
      <c r="HF836" s="7"/>
      <c r="HG836" s="7"/>
      <c r="HH836" s="7"/>
      <c r="HI836" s="7"/>
      <c r="HJ836" s="7"/>
      <c r="HK836" s="7"/>
      <c r="HL836" s="7"/>
      <c r="HM836" s="7"/>
      <c r="HN836" s="7"/>
      <c r="HO836" s="7"/>
      <c r="HP836" s="7"/>
      <c r="HQ836" s="7"/>
      <c r="HR836" s="7"/>
      <c r="HS836" s="7"/>
      <c r="HT836" s="7"/>
      <c r="HU836" s="7"/>
    </row>
    <row r="837" customFormat="false" ht="33.95" hidden="false" customHeight="true" outlineLevel="0" collapsed="false">
      <c r="A837" s="21" t="s">
        <v>706</v>
      </c>
      <c r="B837" s="21" t="s">
        <v>147</v>
      </c>
      <c r="C837" s="21" t="s">
        <v>714</v>
      </c>
      <c r="D837" s="21" t="s">
        <v>38</v>
      </c>
      <c r="E837" s="22" t="s">
        <v>39</v>
      </c>
      <c r="F837" s="23" t="n">
        <v>40</v>
      </c>
      <c r="G837" s="23" t="n">
        <v>40</v>
      </c>
      <c r="H837" s="23" t="n">
        <v>40</v>
      </c>
      <c r="I837" s="10"/>
      <c r="J837" s="10"/>
      <c r="K837" s="10"/>
      <c r="L837" s="10"/>
      <c r="M837" s="10"/>
      <c r="N837" s="10"/>
      <c r="O837" s="10"/>
      <c r="P837" s="10"/>
      <c r="Q837" s="10"/>
      <c r="BX837" s="7"/>
      <c r="BY837" s="7"/>
      <c r="BZ837" s="7"/>
      <c r="CA837" s="7"/>
      <c r="CB837" s="7"/>
      <c r="CC837" s="7"/>
      <c r="CD837" s="7"/>
      <c r="CE837" s="7"/>
      <c r="CF837" s="7"/>
      <c r="CG837" s="7"/>
      <c r="CH837" s="7"/>
      <c r="CI837" s="7"/>
      <c r="CJ837" s="7"/>
      <c r="CK837" s="7"/>
      <c r="CL837" s="7"/>
      <c r="CM837" s="7"/>
      <c r="CN837" s="7"/>
      <c r="CO837" s="7"/>
      <c r="CP837" s="7"/>
      <c r="CQ837" s="7"/>
      <c r="CR837" s="7"/>
      <c r="CS837" s="7"/>
      <c r="CT837" s="7"/>
      <c r="CU837" s="7"/>
      <c r="CV837" s="7"/>
      <c r="CW837" s="7"/>
      <c r="CX837" s="7"/>
      <c r="CY837" s="7"/>
      <c r="CZ837" s="7"/>
      <c r="DA837" s="7"/>
      <c r="DB837" s="7"/>
      <c r="DC837" s="7"/>
      <c r="DD837" s="7"/>
      <c r="DE837" s="7"/>
      <c r="DF837" s="7"/>
      <c r="DG837" s="7"/>
      <c r="DH837" s="7"/>
      <c r="DI837" s="7"/>
      <c r="DJ837" s="7"/>
      <c r="DK837" s="7"/>
      <c r="DL837" s="7"/>
      <c r="DM837" s="7"/>
      <c r="DN837" s="7"/>
      <c r="DO837" s="7"/>
      <c r="DP837" s="7"/>
      <c r="DQ837" s="7"/>
      <c r="DR837" s="7"/>
      <c r="DS837" s="7"/>
      <c r="DT837" s="7"/>
      <c r="DU837" s="7"/>
      <c r="DV837" s="7"/>
      <c r="DW837" s="7"/>
      <c r="DX837" s="7"/>
      <c r="DY837" s="7"/>
      <c r="DZ837" s="7"/>
      <c r="EA837" s="7"/>
      <c r="EB837" s="7"/>
      <c r="EC837" s="7"/>
      <c r="ED837" s="7"/>
      <c r="EE837" s="7"/>
      <c r="EF837" s="7"/>
      <c r="EG837" s="7"/>
      <c r="EH837" s="7"/>
      <c r="EI837" s="7"/>
      <c r="EJ837" s="7"/>
      <c r="EK837" s="7"/>
      <c r="EL837" s="7"/>
      <c r="EM837" s="7"/>
      <c r="EN837" s="7"/>
      <c r="EO837" s="7"/>
      <c r="EP837" s="7"/>
      <c r="EQ837" s="7"/>
      <c r="ER837" s="7"/>
      <c r="ES837" s="7"/>
      <c r="ET837" s="7"/>
      <c r="EU837" s="7"/>
      <c r="EV837" s="7"/>
      <c r="EW837" s="7"/>
      <c r="EX837" s="7"/>
      <c r="EY837" s="7"/>
      <c r="EZ837" s="7"/>
      <c r="FA837" s="7"/>
      <c r="FB837" s="7"/>
      <c r="FC837" s="7"/>
      <c r="FD837" s="7"/>
      <c r="FE837" s="7"/>
      <c r="FF837" s="7"/>
      <c r="FG837" s="7"/>
      <c r="FH837" s="7"/>
      <c r="FI837" s="7"/>
      <c r="FJ837" s="7"/>
      <c r="FK837" s="7"/>
      <c r="FL837" s="7"/>
      <c r="FM837" s="7"/>
      <c r="FN837" s="7"/>
      <c r="FO837" s="7"/>
      <c r="FP837" s="7"/>
      <c r="FQ837" s="7"/>
      <c r="FR837" s="7"/>
      <c r="FS837" s="7"/>
      <c r="FT837" s="7"/>
      <c r="FU837" s="7"/>
      <c r="FV837" s="7"/>
      <c r="FW837" s="7"/>
      <c r="FX837" s="7"/>
      <c r="FY837" s="7"/>
      <c r="FZ837" s="7"/>
      <c r="GA837" s="7"/>
      <c r="GB837" s="7"/>
      <c r="GC837" s="7"/>
      <c r="GD837" s="7"/>
      <c r="GE837" s="7"/>
      <c r="GF837" s="7"/>
      <c r="GG837" s="7"/>
      <c r="GH837" s="7"/>
      <c r="GI837" s="7"/>
      <c r="GJ837" s="7"/>
      <c r="GK837" s="7"/>
      <c r="GL837" s="7"/>
      <c r="GM837" s="7"/>
      <c r="GN837" s="7"/>
      <c r="GO837" s="7"/>
      <c r="GP837" s="7"/>
      <c r="GQ837" s="7"/>
      <c r="GR837" s="7"/>
      <c r="GS837" s="7"/>
      <c r="GT837" s="7"/>
      <c r="GU837" s="7"/>
      <c r="GV837" s="7"/>
      <c r="GW837" s="7"/>
      <c r="GX837" s="7"/>
      <c r="GY837" s="7"/>
      <c r="GZ837" s="7"/>
      <c r="HA837" s="7"/>
      <c r="HB837" s="7"/>
      <c r="HC837" s="7"/>
      <c r="HD837" s="7"/>
      <c r="HE837" s="7"/>
      <c r="HF837" s="7"/>
      <c r="HG837" s="7"/>
      <c r="HH837" s="7"/>
      <c r="HI837" s="7"/>
      <c r="HJ837" s="7"/>
      <c r="HK837" s="7"/>
      <c r="HL837" s="7"/>
      <c r="HM837" s="7"/>
      <c r="HN837" s="7"/>
      <c r="HO837" s="7"/>
      <c r="HP837" s="7"/>
      <c r="HQ837" s="7"/>
      <c r="HR837" s="7"/>
      <c r="HS837" s="7"/>
      <c r="HT837" s="7"/>
      <c r="HU837" s="7"/>
    </row>
    <row r="838" customFormat="false" ht="27" hidden="false" customHeight="true" outlineLevel="0" collapsed="false">
      <c r="A838" s="21" t="s">
        <v>706</v>
      </c>
      <c r="B838" s="21" t="s">
        <v>159</v>
      </c>
      <c r="C838" s="21" t="s">
        <v>15</v>
      </c>
      <c r="D838" s="21" t="s">
        <v>16</v>
      </c>
      <c r="E838" s="32" t="s">
        <v>160</v>
      </c>
      <c r="F838" s="23" t="n">
        <f aca="false">F839</f>
        <v>264.3</v>
      </c>
      <c r="G838" s="23" t="n">
        <f aca="false">G839</f>
        <v>264.3</v>
      </c>
      <c r="H838" s="23" t="n">
        <f aca="false">H839</f>
        <v>264.3</v>
      </c>
      <c r="I838" s="10"/>
      <c r="J838" s="10"/>
      <c r="K838" s="10"/>
      <c r="L838" s="10"/>
      <c r="M838" s="10"/>
      <c r="N838" s="10"/>
      <c r="O838" s="10"/>
      <c r="P838" s="10"/>
      <c r="Q838" s="10"/>
      <c r="BX838" s="7"/>
      <c r="BY838" s="7"/>
      <c r="BZ838" s="7"/>
      <c r="CA838" s="7"/>
      <c r="CB838" s="7"/>
      <c r="CC838" s="7"/>
      <c r="CD838" s="7"/>
      <c r="CE838" s="7"/>
      <c r="CF838" s="7"/>
      <c r="CG838" s="7"/>
      <c r="CH838" s="7"/>
      <c r="CI838" s="7"/>
      <c r="CJ838" s="7"/>
      <c r="CK838" s="7"/>
      <c r="CL838" s="7"/>
      <c r="CM838" s="7"/>
      <c r="CN838" s="7"/>
      <c r="CO838" s="7"/>
      <c r="CP838" s="7"/>
      <c r="CQ838" s="7"/>
      <c r="CR838" s="7"/>
      <c r="CS838" s="7"/>
      <c r="CT838" s="7"/>
      <c r="CU838" s="7"/>
      <c r="CV838" s="7"/>
      <c r="CW838" s="7"/>
      <c r="CX838" s="7"/>
      <c r="CY838" s="7"/>
      <c r="CZ838" s="7"/>
      <c r="DA838" s="7"/>
      <c r="DB838" s="7"/>
      <c r="DC838" s="7"/>
      <c r="DD838" s="7"/>
      <c r="DE838" s="7"/>
      <c r="DF838" s="7"/>
      <c r="DG838" s="7"/>
      <c r="DH838" s="7"/>
      <c r="DI838" s="7"/>
      <c r="DJ838" s="7"/>
      <c r="DK838" s="7"/>
      <c r="DL838" s="7"/>
      <c r="DM838" s="7"/>
      <c r="DN838" s="7"/>
      <c r="DO838" s="7"/>
      <c r="DP838" s="7"/>
      <c r="DQ838" s="7"/>
      <c r="DR838" s="7"/>
      <c r="DS838" s="7"/>
      <c r="DT838" s="7"/>
      <c r="DU838" s="7"/>
      <c r="DV838" s="7"/>
      <c r="DW838" s="7"/>
      <c r="DX838" s="7"/>
      <c r="DY838" s="7"/>
      <c r="DZ838" s="7"/>
      <c r="EA838" s="7"/>
      <c r="EB838" s="7"/>
      <c r="EC838" s="7"/>
      <c r="ED838" s="7"/>
      <c r="EE838" s="7"/>
      <c r="EF838" s="7"/>
      <c r="EG838" s="7"/>
      <c r="EH838" s="7"/>
      <c r="EI838" s="7"/>
      <c r="EJ838" s="7"/>
      <c r="EK838" s="7"/>
      <c r="EL838" s="7"/>
      <c r="EM838" s="7"/>
      <c r="EN838" s="7"/>
      <c r="EO838" s="7"/>
      <c r="EP838" s="7"/>
      <c r="EQ838" s="7"/>
      <c r="ER838" s="7"/>
      <c r="ES838" s="7"/>
      <c r="ET838" s="7"/>
      <c r="EU838" s="7"/>
      <c r="EV838" s="7"/>
      <c r="EW838" s="7"/>
      <c r="EX838" s="7"/>
      <c r="EY838" s="7"/>
      <c r="EZ838" s="7"/>
      <c r="FA838" s="7"/>
      <c r="FB838" s="7"/>
      <c r="FC838" s="7"/>
      <c r="FD838" s="7"/>
      <c r="FE838" s="7"/>
      <c r="FF838" s="7"/>
      <c r="FG838" s="7"/>
      <c r="FH838" s="7"/>
      <c r="FI838" s="7"/>
      <c r="FJ838" s="7"/>
      <c r="FK838" s="7"/>
      <c r="FL838" s="7"/>
      <c r="FM838" s="7"/>
      <c r="FN838" s="7"/>
      <c r="FO838" s="7"/>
      <c r="FP838" s="7"/>
      <c r="FQ838" s="7"/>
      <c r="FR838" s="7"/>
      <c r="FS838" s="7"/>
      <c r="FT838" s="7"/>
      <c r="FU838" s="7"/>
      <c r="FV838" s="7"/>
      <c r="FW838" s="7"/>
      <c r="FX838" s="7"/>
      <c r="FY838" s="7"/>
      <c r="FZ838" s="7"/>
      <c r="GA838" s="7"/>
      <c r="GB838" s="7"/>
      <c r="GC838" s="7"/>
      <c r="GD838" s="7"/>
      <c r="GE838" s="7"/>
      <c r="GF838" s="7"/>
      <c r="GG838" s="7"/>
      <c r="GH838" s="7"/>
      <c r="GI838" s="7"/>
      <c r="GJ838" s="7"/>
      <c r="GK838" s="7"/>
      <c r="GL838" s="7"/>
      <c r="GM838" s="7"/>
      <c r="GN838" s="7"/>
      <c r="GO838" s="7"/>
      <c r="GP838" s="7"/>
      <c r="GQ838" s="7"/>
      <c r="GR838" s="7"/>
      <c r="GS838" s="7"/>
      <c r="GT838" s="7"/>
      <c r="GU838" s="7"/>
      <c r="GV838" s="7"/>
      <c r="GW838" s="7"/>
      <c r="GX838" s="7"/>
      <c r="GY838" s="7"/>
      <c r="GZ838" s="7"/>
      <c r="HA838" s="7"/>
      <c r="HB838" s="7"/>
      <c r="HC838" s="7"/>
      <c r="HD838" s="7"/>
      <c r="HE838" s="7"/>
      <c r="HF838" s="7"/>
      <c r="HG838" s="7"/>
      <c r="HH838" s="7"/>
      <c r="HI838" s="7"/>
      <c r="HJ838" s="7"/>
      <c r="HK838" s="7"/>
      <c r="HL838" s="7"/>
      <c r="HM838" s="7"/>
      <c r="HN838" s="7"/>
      <c r="HO838" s="7"/>
      <c r="HP838" s="7"/>
      <c r="HQ838" s="7"/>
      <c r="HR838" s="7"/>
      <c r="HS838" s="7"/>
      <c r="HT838" s="7"/>
      <c r="HU838" s="7"/>
    </row>
    <row r="839" customFormat="false" ht="27" hidden="false" customHeight="true" outlineLevel="0" collapsed="false">
      <c r="A839" s="21" t="s">
        <v>706</v>
      </c>
      <c r="B839" s="21" t="s">
        <v>203</v>
      </c>
      <c r="C839" s="21" t="s">
        <v>15</v>
      </c>
      <c r="D839" s="21" t="s">
        <v>16</v>
      </c>
      <c r="E839" s="22" t="s">
        <v>204</v>
      </c>
      <c r="F839" s="23" t="n">
        <f aca="false">F840</f>
        <v>264.3</v>
      </c>
      <c r="G839" s="23" t="n">
        <f aca="false">G840</f>
        <v>264.3</v>
      </c>
      <c r="H839" s="23" t="n">
        <f aca="false">H840</f>
        <v>264.3</v>
      </c>
      <c r="I839" s="10"/>
      <c r="J839" s="10"/>
      <c r="K839" s="10"/>
      <c r="L839" s="10"/>
      <c r="M839" s="10"/>
      <c r="N839" s="10"/>
      <c r="O839" s="10"/>
      <c r="P839" s="10"/>
      <c r="Q839" s="10"/>
      <c r="BX839" s="7"/>
      <c r="BY839" s="7"/>
      <c r="BZ839" s="7"/>
      <c r="CA839" s="7"/>
      <c r="CB839" s="7"/>
      <c r="CC839" s="7"/>
      <c r="CD839" s="7"/>
      <c r="CE839" s="7"/>
      <c r="CF839" s="7"/>
      <c r="CG839" s="7"/>
      <c r="CH839" s="7"/>
      <c r="CI839" s="7"/>
      <c r="CJ839" s="7"/>
      <c r="CK839" s="7"/>
      <c r="CL839" s="7"/>
      <c r="CM839" s="7"/>
      <c r="CN839" s="7"/>
      <c r="CO839" s="7"/>
      <c r="CP839" s="7"/>
      <c r="CQ839" s="7"/>
      <c r="CR839" s="7"/>
      <c r="CS839" s="7"/>
      <c r="CT839" s="7"/>
      <c r="CU839" s="7"/>
      <c r="CV839" s="7"/>
      <c r="CW839" s="7"/>
      <c r="CX839" s="7"/>
      <c r="CY839" s="7"/>
      <c r="CZ839" s="7"/>
      <c r="DA839" s="7"/>
      <c r="DB839" s="7"/>
      <c r="DC839" s="7"/>
      <c r="DD839" s="7"/>
      <c r="DE839" s="7"/>
      <c r="DF839" s="7"/>
      <c r="DG839" s="7"/>
      <c r="DH839" s="7"/>
      <c r="DI839" s="7"/>
      <c r="DJ839" s="7"/>
      <c r="DK839" s="7"/>
      <c r="DL839" s="7"/>
      <c r="DM839" s="7"/>
      <c r="DN839" s="7"/>
      <c r="DO839" s="7"/>
      <c r="DP839" s="7"/>
      <c r="DQ839" s="7"/>
      <c r="DR839" s="7"/>
      <c r="DS839" s="7"/>
      <c r="DT839" s="7"/>
      <c r="DU839" s="7"/>
      <c r="DV839" s="7"/>
      <c r="DW839" s="7"/>
      <c r="DX839" s="7"/>
      <c r="DY839" s="7"/>
      <c r="DZ839" s="7"/>
      <c r="EA839" s="7"/>
      <c r="EB839" s="7"/>
      <c r="EC839" s="7"/>
      <c r="ED839" s="7"/>
      <c r="EE839" s="7"/>
      <c r="EF839" s="7"/>
      <c r="EG839" s="7"/>
      <c r="EH839" s="7"/>
      <c r="EI839" s="7"/>
      <c r="EJ839" s="7"/>
      <c r="EK839" s="7"/>
      <c r="EL839" s="7"/>
      <c r="EM839" s="7"/>
      <c r="EN839" s="7"/>
      <c r="EO839" s="7"/>
      <c r="EP839" s="7"/>
      <c r="EQ839" s="7"/>
      <c r="ER839" s="7"/>
      <c r="ES839" s="7"/>
      <c r="ET839" s="7"/>
      <c r="EU839" s="7"/>
      <c r="EV839" s="7"/>
      <c r="EW839" s="7"/>
      <c r="EX839" s="7"/>
      <c r="EY839" s="7"/>
      <c r="EZ839" s="7"/>
      <c r="FA839" s="7"/>
      <c r="FB839" s="7"/>
      <c r="FC839" s="7"/>
      <c r="FD839" s="7"/>
      <c r="FE839" s="7"/>
      <c r="FF839" s="7"/>
      <c r="FG839" s="7"/>
      <c r="FH839" s="7"/>
      <c r="FI839" s="7"/>
      <c r="FJ839" s="7"/>
      <c r="FK839" s="7"/>
      <c r="FL839" s="7"/>
      <c r="FM839" s="7"/>
      <c r="FN839" s="7"/>
      <c r="FO839" s="7"/>
      <c r="FP839" s="7"/>
      <c r="FQ839" s="7"/>
      <c r="FR839" s="7"/>
      <c r="FS839" s="7"/>
      <c r="FT839" s="7"/>
      <c r="FU839" s="7"/>
      <c r="FV839" s="7"/>
      <c r="FW839" s="7"/>
      <c r="FX839" s="7"/>
      <c r="FY839" s="7"/>
      <c r="FZ839" s="7"/>
      <c r="GA839" s="7"/>
      <c r="GB839" s="7"/>
      <c r="GC839" s="7"/>
      <c r="GD839" s="7"/>
      <c r="GE839" s="7"/>
      <c r="GF839" s="7"/>
      <c r="GG839" s="7"/>
      <c r="GH839" s="7"/>
      <c r="GI839" s="7"/>
      <c r="GJ839" s="7"/>
      <c r="GK839" s="7"/>
      <c r="GL839" s="7"/>
      <c r="GM839" s="7"/>
      <c r="GN839" s="7"/>
      <c r="GO839" s="7"/>
      <c r="GP839" s="7"/>
      <c r="GQ839" s="7"/>
      <c r="GR839" s="7"/>
      <c r="GS839" s="7"/>
      <c r="GT839" s="7"/>
      <c r="GU839" s="7"/>
      <c r="GV839" s="7"/>
      <c r="GW839" s="7"/>
      <c r="GX839" s="7"/>
      <c r="GY839" s="7"/>
      <c r="GZ839" s="7"/>
      <c r="HA839" s="7"/>
      <c r="HB839" s="7"/>
      <c r="HC839" s="7"/>
      <c r="HD839" s="7"/>
      <c r="HE839" s="7"/>
      <c r="HF839" s="7"/>
      <c r="HG839" s="7"/>
      <c r="HH839" s="7"/>
      <c r="HI839" s="7"/>
      <c r="HJ839" s="7"/>
      <c r="HK839" s="7"/>
      <c r="HL839" s="7"/>
      <c r="HM839" s="7"/>
      <c r="HN839" s="7"/>
      <c r="HO839" s="7"/>
      <c r="HP839" s="7"/>
      <c r="HQ839" s="7"/>
      <c r="HR839" s="7"/>
      <c r="HS839" s="7"/>
      <c r="HT839" s="7"/>
      <c r="HU839" s="7"/>
    </row>
    <row r="840" customFormat="false" ht="54" hidden="false" customHeight="true" outlineLevel="0" collapsed="false">
      <c r="A840" s="21" t="s">
        <v>706</v>
      </c>
      <c r="B840" s="21" t="s">
        <v>203</v>
      </c>
      <c r="C840" s="21" t="s">
        <v>708</v>
      </c>
      <c r="D840" s="21" t="s">
        <v>16</v>
      </c>
      <c r="E840" s="29" t="s">
        <v>709</v>
      </c>
      <c r="F840" s="25" t="n">
        <f aca="false">F841</f>
        <v>264.3</v>
      </c>
      <c r="G840" s="25" t="n">
        <f aca="false">G841</f>
        <v>264.3</v>
      </c>
      <c r="H840" s="25" t="n">
        <f aca="false">H841</f>
        <v>264.3</v>
      </c>
      <c r="I840" s="10"/>
      <c r="J840" s="10"/>
      <c r="K840" s="10"/>
      <c r="L840" s="10"/>
      <c r="M840" s="10"/>
      <c r="N840" s="10"/>
      <c r="O840" s="10"/>
      <c r="P840" s="10"/>
      <c r="Q840" s="10"/>
      <c r="BX840" s="7"/>
      <c r="BY840" s="7"/>
      <c r="BZ840" s="7"/>
      <c r="CA840" s="7"/>
      <c r="CB840" s="7"/>
      <c r="CC840" s="7"/>
      <c r="CD840" s="7"/>
      <c r="CE840" s="7"/>
      <c r="CF840" s="7"/>
      <c r="CG840" s="7"/>
      <c r="CH840" s="7"/>
      <c r="CI840" s="7"/>
      <c r="CJ840" s="7"/>
      <c r="CK840" s="7"/>
      <c r="CL840" s="7"/>
      <c r="CM840" s="7"/>
      <c r="CN840" s="7"/>
      <c r="CO840" s="7"/>
      <c r="CP840" s="7"/>
      <c r="CQ840" s="7"/>
      <c r="CR840" s="7"/>
      <c r="CS840" s="7"/>
      <c r="CT840" s="7"/>
      <c r="CU840" s="7"/>
      <c r="CV840" s="7"/>
      <c r="CW840" s="7"/>
      <c r="CX840" s="7"/>
      <c r="CY840" s="7"/>
      <c r="CZ840" s="7"/>
      <c r="DA840" s="7"/>
      <c r="DB840" s="7"/>
      <c r="DC840" s="7"/>
      <c r="DD840" s="7"/>
      <c r="DE840" s="7"/>
      <c r="DF840" s="7"/>
      <c r="DG840" s="7"/>
      <c r="DH840" s="7"/>
      <c r="DI840" s="7"/>
      <c r="DJ840" s="7"/>
      <c r="DK840" s="7"/>
      <c r="DL840" s="7"/>
      <c r="DM840" s="7"/>
      <c r="DN840" s="7"/>
      <c r="DO840" s="7"/>
      <c r="DP840" s="7"/>
      <c r="DQ840" s="7"/>
      <c r="DR840" s="7"/>
      <c r="DS840" s="7"/>
      <c r="DT840" s="7"/>
      <c r="DU840" s="7"/>
      <c r="DV840" s="7"/>
      <c r="DW840" s="7"/>
      <c r="DX840" s="7"/>
      <c r="DY840" s="7"/>
      <c r="DZ840" s="7"/>
      <c r="EA840" s="7"/>
      <c r="EB840" s="7"/>
      <c r="EC840" s="7"/>
      <c r="ED840" s="7"/>
      <c r="EE840" s="7"/>
      <c r="EF840" s="7"/>
      <c r="EG840" s="7"/>
      <c r="EH840" s="7"/>
      <c r="EI840" s="7"/>
      <c r="EJ840" s="7"/>
      <c r="EK840" s="7"/>
      <c r="EL840" s="7"/>
      <c r="EM840" s="7"/>
      <c r="EN840" s="7"/>
      <c r="EO840" s="7"/>
      <c r="EP840" s="7"/>
      <c r="EQ840" s="7"/>
      <c r="ER840" s="7"/>
      <c r="ES840" s="7"/>
      <c r="ET840" s="7"/>
      <c r="EU840" s="7"/>
      <c r="EV840" s="7"/>
      <c r="EW840" s="7"/>
      <c r="EX840" s="7"/>
      <c r="EY840" s="7"/>
      <c r="EZ840" s="7"/>
      <c r="FA840" s="7"/>
      <c r="FB840" s="7"/>
      <c r="FC840" s="7"/>
      <c r="FD840" s="7"/>
      <c r="FE840" s="7"/>
      <c r="FF840" s="7"/>
      <c r="FG840" s="7"/>
      <c r="FH840" s="7"/>
      <c r="FI840" s="7"/>
      <c r="FJ840" s="7"/>
      <c r="FK840" s="7"/>
      <c r="FL840" s="7"/>
      <c r="FM840" s="7"/>
      <c r="FN840" s="7"/>
      <c r="FO840" s="7"/>
      <c r="FP840" s="7"/>
      <c r="FQ840" s="7"/>
      <c r="FR840" s="7"/>
      <c r="FS840" s="7"/>
      <c r="FT840" s="7"/>
      <c r="FU840" s="7"/>
      <c r="FV840" s="7"/>
      <c r="FW840" s="7"/>
      <c r="FX840" s="7"/>
      <c r="FY840" s="7"/>
      <c r="FZ840" s="7"/>
      <c r="GA840" s="7"/>
      <c r="GB840" s="7"/>
      <c r="GC840" s="7"/>
      <c r="GD840" s="7"/>
      <c r="GE840" s="7"/>
      <c r="GF840" s="7"/>
      <c r="GG840" s="7"/>
      <c r="GH840" s="7"/>
      <c r="GI840" s="7"/>
      <c r="GJ840" s="7"/>
      <c r="GK840" s="7"/>
      <c r="GL840" s="7"/>
      <c r="GM840" s="7"/>
      <c r="GN840" s="7"/>
      <c r="GO840" s="7"/>
      <c r="GP840" s="7"/>
      <c r="GQ840" s="7"/>
      <c r="GR840" s="7"/>
      <c r="GS840" s="7"/>
      <c r="GT840" s="7"/>
      <c r="GU840" s="7"/>
      <c r="GV840" s="7"/>
      <c r="GW840" s="7"/>
      <c r="GX840" s="7"/>
      <c r="GY840" s="7"/>
      <c r="GZ840" s="7"/>
      <c r="HA840" s="7"/>
      <c r="HB840" s="7"/>
      <c r="HC840" s="7"/>
      <c r="HD840" s="7"/>
      <c r="HE840" s="7"/>
      <c r="HF840" s="7"/>
      <c r="HG840" s="7"/>
      <c r="HH840" s="7"/>
      <c r="HI840" s="7"/>
      <c r="HJ840" s="7"/>
      <c r="HK840" s="7"/>
      <c r="HL840" s="7"/>
      <c r="HM840" s="7"/>
      <c r="HN840" s="7"/>
      <c r="HO840" s="7"/>
      <c r="HP840" s="7"/>
      <c r="HQ840" s="7"/>
      <c r="HR840" s="7"/>
      <c r="HS840" s="7"/>
      <c r="HT840" s="7"/>
      <c r="HU840" s="7"/>
    </row>
    <row r="841" customFormat="false" ht="39" hidden="false" customHeight="true" outlineLevel="0" collapsed="false">
      <c r="A841" s="21" t="s">
        <v>706</v>
      </c>
      <c r="B841" s="21" t="s">
        <v>203</v>
      </c>
      <c r="C841" s="21" t="s">
        <v>716</v>
      </c>
      <c r="D841" s="21" t="s">
        <v>16</v>
      </c>
      <c r="E841" s="36" t="s">
        <v>717</v>
      </c>
      <c r="F841" s="23" t="n">
        <f aca="false">F842</f>
        <v>264.3</v>
      </c>
      <c r="G841" s="23" t="n">
        <f aca="false">G842</f>
        <v>264.3</v>
      </c>
      <c r="H841" s="23" t="n">
        <f aca="false">H842</f>
        <v>264.3</v>
      </c>
      <c r="I841" s="10"/>
      <c r="J841" s="10"/>
      <c r="K841" s="10"/>
      <c r="L841" s="10"/>
      <c r="M841" s="10"/>
      <c r="N841" s="10"/>
      <c r="O841" s="10"/>
      <c r="P841" s="10"/>
      <c r="Q841" s="10"/>
      <c r="BX841" s="7"/>
      <c r="BY841" s="7"/>
      <c r="BZ841" s="7"/>
      <c r="CA841" s="7"/>
      <c r="CB841" s="7"/>
      <c r="CC841" s="7"/>
      <c r="CD841" s="7"/>
      <c r="CE841" s="7"/>
      <c r="CF841" s="7"/>
      <c r="CG841" s="7"/>
      <c r="CH841" s="7"/>
      <c r="CI841" s="7"/>
      <c r="CJ841" s="7"/>
      <c r="CK841" s="7"/>
      <c r="CL841" s="7"/>
      <c r="CM841" s="7"/>
      <c r="CN841" s="7"/>
      <c r="CO841" s="7"/>
      <c r="CP841" s="7"/>
      <c r="CQ841" s="7"/>
      <c r="CR841" s="7"/>
      <c r="CS841" s="7"/>
      <c r="CT841" s="7"/>
      <c r="CU841" s="7"/>
      <c r="CV841" s="7"/>
      <c r="CW841" s="7"/>
      <c r="CX841" s="7"/>
      <c r="CY841" s="7"/>
      <c r="CZ841" s="7"/>
      <c r="DA841" s="7"/>
      <c r="DB841" s="7"/>
      <c r="DC841" s="7"/>
      <c r="DD841" s="7"/>
      <c r="DE841" s="7"/>
      <c r="DF841" s="7"/>
      <c r="DG841" s="7"/>
      <c r="DH841" s="7"/>
      <c r="DI841" s="7"/>
      <c r="DJ841" s="7"/>
      <c r="DK841" s="7"/>
      <c r="DL841" s="7"/>
      <c r="DM841" s="7"/>
      <c r="DN841" s="7"/>
      <c r="DO841" s="7"/>
      <c r="DP841" s="7"/>
      <c r="DQ841" s="7"/>
      <c r="DR841" s="7"/>
      <c r="DS841" s="7"/>
      <c r="DT841" s="7"/>
      <c r="DU841" s="7"/>
      <c r="DV841" s="7"/>
      <c r="DW841" s="7"/>
      <c r="DX841" s="7"/>
      <c r="DY841" s="7"/>
      <c r="DZ841" s="7"/>
      <c r="EA841" s="7"/>
      <c r="EB841" s="7"/>
      <c r="EC841" s="7"/>
      <c r="ED841" s="7"/>
      <c r="EE841" s="7"/>
      <c r="EF841" s="7"/>
      <c r="EG841" s="7"/>
      <c r="EH841" s="7"/>
      <c r="EI841" s="7"/>
      <c r="EJ841" s="7"/>
      <c r="EK841" s="7"/>
      <c r="EL841" s="7"/>
      <c r="EM841" s="7"/>
      <c r="EN841" s="7"/>
      <c r="EO841" s="7"/>
      <c r="EP841" s="7"/>
      <c r="EQ841" s="7"/>
      <c r="ER841" s="7"/>
      <c r="ES841" s="7"/>
      <c r="ET841" s="7"/>
      <c r="EU841" s="7"/>
      <c r="EV841" s="7"/>
      <c r="EW841" s="7"/>
      <c r="EX841" s="7"/>
      <c r="EY841" s="7"/>
      <c r="EZ841" s="7"/>
      <c r="FA841" s="7"/>
      <c r="FB841" s="7"/>
      <c r="FC841" s="7"/>
      <c r="FD841" s="7"/>
      <c r="FE841" s="7"/>
      <c r="FF841" s="7"/>
      <c r="FG841" s="7"/>
      <c r="FH841" s="7"/>
      <c r="FI841" s="7"/>
      <c r="FJ841" s="7"/>
      <c r="FK841" s="7"/>
      <c r="FL841" s="7"/>
      <c r="FM841" s="7"/>
      <c r="FN841" s="7"/>
      <c r="FO841" s="7"/>
      <c r="FP841" s="7"/>
      <c r="FQ841" s="7"/>
      <c r="FR841" s="7"/>
      <c r="FS841" s="7"/>
      <c r="FT841" s="7"/>
      <c r="FU841" s="7"/>
      <c r="FV841" s="7"/>
      <c r="FW841" s="7"/>
      <c r="FX841" s="7"/>
      <c r="FY841" s="7"/>
      <c r="FZ841" s="7"/>
      <c r="GA841" s="7"/>
      <c r="GB841" s="7"/>
      <c r="GC841" s="7"/>
      <c r="GD841" s="7"/>
      <c r="GE841" s="7"/>
      <c r="GF841" s="7"/>
      <c r="GG841" s="7"/>
      <c r="GH841" s="7"/>
      <c r="GI841" s="7"/>
      <c r="GJ841" s="7"/>
      <c r="GK841" s="7"/>
      <c r="GL841" s="7"/>
      <c r="GM841" s="7"/>
      <c r="GN841" s="7"/>
      <c r="GO841" s="7"/>
      <c r="GP841" s="7"/>
      <c r="GQ841" s="7"/>
      <c r="GR841" s="7"/>
      <c r="GS841" s="7"/>
      <c r="GT841" s="7"/>
      <c r="GU841" s="7"/>
      <c r="GV841" s="7"/>
      <c r="GW841" s="7"/>
      <c r="GX841" s="7"/>
      <c r="GY841" s="7"/>
      <c r="GZ841" s="7"/>
      <c r="HA841" s="7"/>
      <c r="HB841" s="7"/>
      <c r="HC841" s="7"/>
      <c r="HD841" s="7"/>
      <c r="HE841" s="7"/>
      <c r="HF841" s="7"/>
      <c r="HG841" s="7"/>
      <c r="HH841" s="7"/>
      <c r="HI841" s="7"/>
      <c r="HJ841" s="7"/>
      <c r="HK841" s="7"/>
      <c r="HL841" s="7"/>
      <c r="HM841" s="7"/>
      <c r="HN841" s="7"/>
      <c r="HO841" s="7"/>
      <c r="HP841" s="7"/>
      <c r="HQ841" s="7"/>
      <c r="HR841" s="7"/>
      <c r="HS841" s="7"/>
      <c r="HT841" s="7"/>
      <c r="HU841" s="7"/>
    </row>
    <row r="842" customFormat="false" ht="30" hidden="false" customHeight="true" outlineLevel="0" collapsed="false">
      <c r="A842" s="21" t="s">
        <v>706</v>
      </c>
      <c r="B842" s="21" t="s">
        <v>203</v>
      </c>
      <c r="C842" s="21" t="s">
        <v>718</v>
      </c>
      <c r="D842" s="21" t="s">
        <v>16</v>
      </c>
      <c r="E842" s="36" t="s">
        <v>719</v>
      </c>
      <c r="F842" s="23" t="n">
        <f aca="false">F843</f>
        <v>264.3</v>
      </c>
      <c r="G842" s="23" t="n">
        <f aca="false">G843</f>
        <v>264.3</v>
      </c>
      <c r="H842" s="23" t="n">
        <f aca="false">H843</f>
        <v>264.3</v>
      </c>
      <c r="I842" s="10"/>
      <c r="J842" s="10"/>
      <c r="K842" s="10"/>
      <c r="L842" s="10"/>
      <c r="M842" s="10"/>
      <c r="N842" s="10"/>
      <c r="O842" s="10"/>
      <c r="P842" s="10"/>
      <c r="Q842" s="10"/>
      <c r="BX842" s="7"/>
      <c r="BY842" s="7"/>
      <c r="BZ842" s="7"/>
      <c r="CA842" s="7"/>
      <c r="CB842" s="7"/>
      <c r="CC842" s="7"/>
      <c r="CD842" s="7"/>
      <c r="CE842" s="7"/>
      <c r="CF842" s="7"/>
      <c r="CG842" s="7"/>
      <c r="CH842" s="7"/>
      <c r="CI842" s="7"/>
      <c r="CJ842" s="7"/>
      <c r="CK842" s="7"/>
      <c r="CL842" s="7"/>
      <c r="CM842" s="7"/>
      <c r="CN842" s="7"/>
      <c r="CO842" s="7"/>
      <c r="CP842" s="7"/>
      <c r="CQ842" s="7"/>
      <c r="CR842" s="7"/>
      <c r="CS842" s="7"/>
      <c r="CT842" s="7"/>
      <c r="CU842" s="7"/>
      <c r="CV842" s="7"/>
      <c r="CW842" s="7"/>
      <c r="CX842" s="7"/>
      <c r="CY842" s="7"/>
      <c r="CZ842" s="7"/>
      <c r="DA842" s="7"/>
      <c r="DB842" s="7"/>
      <c r="DC842" s="7"/>
      <c r="DD842" s="7"/>
      <c r="DE842" s="7"/>
      <c r="DF842" s="7"/>
      <c r="DG842" s="7"/>
      <c r="DH842" s="7"/>
      <c r="DI842" s="7"/>
      <c r="DJ842" s="7"/>
      <c r="DK842" s="7"/>
      <c r="DL842" s="7"/>
      <c r="DM842" s="7"/>
      <c r="DN842" s="7"/>
      <c r="DO842" s="7"/>
      <c r="DP842" s="7"/>
      <c r="DQ842" s="7"/>
      <c r="DR842" s="7"/>
      <c r="DS842" s="7"/>
      <c r="DT842" s="7"/>
      <c r="DU842" s="7"/>
      <c r="DV842" s="7"/>
      <c r="DW842" s="7"/>
      <c r="DX842" s="7"/>
      <c r="DY842" s="7"/>
      <c r="DZ842" s="7"/>
      <c r="EA842" s="7"/>
      <c r="EB842" s="7"/>
      <c r="EC842" s="7"/>
      <c r="ED842" s="7"/>
      <c r="EE842" s="7"/>
      <c r="EF842" s="7"/>
      <c r="EG842" s="7"/>
      <c r="EH842" s="7"/>
      <c r="EI842" s="7"/>
      <c r="EJ842" s="7"/>
      <c r="EK842" s="7"/>
      <c r="EL842" s="7"/>
      <c r="EM842" s="7"/>
      <c r="EN842" s="7"/>
      <c r="EO842" s="7"/>
      <c r="EP842" s="7"/>
      <c r="EQ842" s="7"/>
      <c r="ER842" s="7"/>
      <c r="ES842" s="7"/>
      <c r="ET842" s="7"/>
      <c r="EU842" s="7"/>
      <c r="EV842" s="7"/>
      <c r="EW842" s="7"/>
      <c r="EX842" s="7"/>
      <c r="EY842" s="7"/>
      <c r="EZ842" s="7"/>
      <c r="FA842" s="7"/>
      <c r="FB842" s="7"/>
      <c r="FC842" s="7"/>
      <c r="FD842" s="7"/>
      <c r="FE842" s="7"/>
      <c r="FF842" s="7"/>
      <c r="FG842" s="7"/>
      <c r="FH842" s="7"/>
      <c r="FI842" s="7"/>
      <c r="FJ842" s="7"/>
      <c r="FK842" s="7"/>
      <c r="FL842" s="7"/>
      <c r="FM842" s="7"/>
      <c r="FN842" s="7"/>
      <c r="FO842" s="7"/>
      <c r="FP842" s="7"/>
      <c r="FQ842" s="7"/>
      <c r="FR842" s="7"/>
      <c r="FS842" s="7"/>
      <c r="FT842" s="7"/>
      <c r="FU842" s="7"/>
      <c r="FV842" s="7"/>
      <c r="FW842" s="7"/>
      <c r="FX842" s="7"/>
      <c r="FY842" s="7"/>
      <c r="FZ842" s="7"/>
      <c r="GA842" s="7"/>
      <c r="GB842" s="7"/>
      <c r="GC842" s="7"/>
      <c r="GD842" s="7"/>
      <c r="GE842" s="7"/>
      <c r="GF842" s="7"/>
      <c r="GG842" s="7"/>
      <c r="GH842" s="7"/>
      <c r="GI842" s="7"/>
      <c r="GJ842" s="7"/>
      <c r="GK842" s="7"/>
      <c r="GL842" s="7"/>
      <c r="GM842" s="7"/>
      <c r="GN842" s="7"/>
      <c r="GO842" s="7"/>
      <c r="GP842" s="7"/>
      <c r="GQ842" s="7"/>
      <c r="GR842" s="7"/>
      <c r="GS842" s="7"/>
      <c r="GT842" s="7"/>
      <c r="GU842" s="7"/>
      <c r="GV842" s="7"/>
      <c r="GW842" s="7"/>
      <c r="GX842" s="7"/>
      <c r="GY842" s="7"/>
      <c r="GZ842" s="7"/>
      <c r="HA842" s="7"/>
      <c r="HB842" s="7"/>
      <c r="HC842" s="7"/>
      <c r="HD842" s="7"/>
      <c r="HE842" s="7"/>
      <c r="HF842" s="7"/>
      <c r="HG842" s="7"/>
      <c r="HH842" s="7"/>
      <c r="HI842" s="7"/>
      <c r="HJ842" s="7"/>
      <c r="HK842" s="7"/>
      <c r="HL842" s="7"/>
      <c r="HM842" s="7"/>
      <c r="HN842" s="7"/>
      <c r="HO842" s="7"/>
      <c r="HP842" s="7"/>
      <c r="HQ842" s="7"/>
      <c r="HR842" s="7"/>
      <c r="HS842" s="7"/>
      <c r="HT842" s="7"/>
      <c r="HU842" s="7"/>
    </row>
    <row r="843" customFormat="false" ht="39" hidden="false" customHeight="true" outlineLevel="0" collapsed="false">
      <c r="A843" s="21" t="s">
        <v>706</v>
      </c>
      <c r="B843" s="21" t="s">
        <v>203</v>
      </c>
      <c r="C843" s="21" t="s">
        <v>718</v>
      </c>
      <c r="D843" s="21" t="s">
        <v>36</v>
      </c>
      <c r="E843" s="22" t="s">
        <v>37</v>
      </c>
      <c r="F843" s="23" t="n">
        <f aca="false">F844</f>
        <v>264.3</v>
      </c>
      <c r="G843" s="23" t="n">
        <f aca="false">G844</f>
        <v>264.3</v>
      </c>
      <c r="H843" s="23" t="n">
        <f aca="false">H844</f>
        <v>264.3</v>
      </c>
      <c r="I843" s="10"/>
      <c r="J843" s="10"/>
      <c r="K843" s="10"/>
      <c r="L843" s="10"/>
      <c r="M843" s="10"/>
      <c r="N843" s="10"/>
      <c r="O843" s="10"/>
      <c r="P843" s="10"/>
      <c r="Q843" s="10"/>
      <c r="BX843" s="7"/>
      <c r="BY843" s="7"/>
      <c r="BZ843" s="7"/>
      <c r="CA843" s="7"/>
      <c r="CB843" s="7"/>
      <c r="CC843" s="7"/>
      <c r="CD843" s="7"/>
      <c r="CE843" s="7"/>
      <c r="CF843" s="7"/>
      <c r="CG843" s="7"/>
      <c r="CH843" s="7"/>
      <c r="CI843" s="7"/>
      <c r="CJ843" s="7"/>
      <c r="CK843" s="7"/>
      <c r="CL843" s="7"/>
      <c r="CM843" s="7"/>
      <c r="CN843" s="7"/>
      <c r="CO843" s="7"/>
      <c r="CP843" s="7"/>
      <c r="CQ843" s="7"/>
      <c r="CR843" s="7"/>
      <c r="CS843" s="7"/>
      <c r="CT843" s="7"/>
      <c r="CU843" s="7"/>
      <c r="CV843" s="7"/>
      <c r="CW843" s="7"/>
      <c r="CX843" s="7"/>
      <c r="CY843" s="7"/>
      <c r="CZ843" s="7"/>
      <c r="DA843" s="7"/>
      <c r="DB843" s="7"/>
      <c r="DC843" s="7"/>
      <c r="DD843" s="7"/>
      <c r="DE843" s="7"/>
      <c r="DF843" s="7"/>
      <c r="DG843" s="7"/>
      <c r="DH843" s="7"/>
      <c r="DI843" s="7"/>
      <c r="DJ843" s="7"/>
      <c r="DK843" s="7"/>
      <c r="DL843" s="7"/>
      <c r="DM843" s="7"/>
      <c r="DN843" s="7"/>
      <c r="DO843" s="7"/>
      <c r="DP843" s="7"/>
      <c r="DQ843" s="7"/>
      <c r="DR843" s="7"/>
      <c r="DS843" s="7"/>
      <c r="DT843" s="7"/>
      <c r="DU843" s="7"/>
      <c r="DV843" s="7"/>
      <c r="DW843" s="7"/>
      <c r="DX843" s="7"/>
      <c r="DY843" s="7"/>
      <c r="DZ843" s="7"/>
      <c r="EA843" s="7"/>
      <c r="EB843" s="7"/>
      <c r="EC843" s="7"/>
      <c r="ED843" s="7"/>
      <c r="EE843" s="7"/>
      <c r="EF843" s="7"/>
      <c r="EG843" s="7"/>
      <c r="EH843" s="7"/>
      <c r="EI843" s="7"/>
      <c r="EJ843" s="7"/>
      <c r="EK843" s="7"/>
      <c r="EL843" s="7"/>
      <c r="EM843" s="7"/>
      <c r="EN843" s="7"/>
      <c r="EO843" s="7"/>
      <c r="EP843" s="7"/>
      <c r="EQ843" s="7"/>
      <c r="ER843" s="7"/>
      <c r="ES843" s="7"/>
      <c r="ET843" s="7"/>
      <c r="EU843" s="7"/>
      <c r="EV843" s="7"/>
      <c r="EW843" s="7"/>
      <c r="EX843" s="7"/>
      <c r="EY843" s="7"/>
      <c r="EZ843" s="7"/>
      <c r="FA843" s="7"/>
      <c r="FB843" s="7"/>
      <c r="FC843" s="7"/>
      <c r="FD843" s="7"/>
      <c r="FE843" s="7"/>
      <c r="FF843" s="7"/>
      <c r="FG843" s="7"/>
      <c r="FH843" s="7"/>
      <c r="FI843" s="7"/>
      <c r="FJ843" s="7"/>
      <c r="FK843" s="7"/>
      <c r="FL843" s="7"/>
      <c r="FM843" s="7"/>
      <c r="FN843" s="7"/>
      <c r="FO843" s="7"/>
      <c r="FP843" s="7"/>
      <c r="FQ843" s="7"/>
      <c r="FR843" s="7"/>
      <c r="FS843" s="7"/>
      <c r="FT843" s="7"/>
      <c r="FU843" s="7"/>
      <c r="FV843" s="7"/>
      <c r="FW843" s="7"/>
      <c r="FX843" s="7"/>
      <c r="FY843" s="7"/>
      <c r="FZ843" s="7"/>
      <c r="GA843" s="7"/>
      <c r="GB843" s="7"/>
      <c r="GC843" s="7"/>
      <c r="GD843" s="7"/>
      <c r="GE843" s="7"/>
      <c r="GF843" s="7"/>
      <c r="GG843" s="7"/>
      <c r="GH843" s="7"/>
      <c r="GI843" s="7"/>
      <c r="GJ843" s="7"/>
      <c r="GK843" s="7"/>
      <c r="GL843" s="7"/>
      <c r="GM843" s="7"/>
      <c r="GN843" s="7"/>
      <c r="GO843" s="7"/>
      <c r="GP843" s="7"/>
      <c r="GQ843" s="7"/>
      <c r="GR843" s="7"/>
      <c r="GS843" s="7"/>
      <c r="GT843" s="7"/>
      <c r="GU843" s="7"/>
      <c r="GV843" s="7"/>
      <c r="GW843" s="7"/>
      <c r="GX843" s="7"/>
      <c r="GY843" s="7"/>
      <c r="GZ843" s="7"/>
      <c r="HA843" s="7"/>
      <c r="HB843" s="7"/>
      <c r="HC843" s="7"/>
      <c r="HD843" s="7"/>
      <c r="HE843" s="7"/>
      <c r="HF843" s="7"/>
      <c r="HG843" s="7"/>
      <c r="HH843" s="7"/>
      <c r="HI843" s="7"/>
      <c r="HJ843" s="7"/>
      <c r="HK843" s="7"/>
      <c r="HL843" s="7"/>
      <c r="HM843" s="7"/>
      <c r="HN843" s="7"/>
      <c r="HO843" s="7"/>
      <c r="HP843" s="7"/>
      <c r="HQ843" s="7"/>
      <c r="HR843" s="7"/>
      <c r="HS843" s="7"/>
      <c r="HT843" s="7"/>
      <c r="HU843" s="7"/>
    </row>
    <row r="844" customFormat="false" ht="36.75" hidden="false" customHeight="true" outlineLevel="0" collapsed="false">
      <c r="A844" s="21" t="s">
        <v>706</v>
      </c>
      <c r="B844" s="21" t="s">
        <v>203</v>
      </c>
      <c r="C844" s="21" t="s">
        <v>718</v>
      </c>
      <c r="D844" s="21" t="s">
        <v>38</v>
      </c>
      <c r="E844" s="22" t="s">
        <v>39</v>
      </c>
      <c r="F844" s="23" t="n">
        <v>264.3</v>
      </c>
      <c r="G844" s="23" t="n">
        <v>264.3</v>
      </c>
      <c r="H844" s="23" t="n">
        <v>264.3</v>
      </c>
      <c r="I844" s="82"/>
      <c r="J844" s="10"/>
      <c r="K844" s="10"/>
      <c r="L844" s="10"/>
      <c r="M844" s="10"/>
      <c r="N844" s="10"/>
      <c r="O844" s="10"/>
      <c r="P844" s="10"/>
      <c r="Q844" s="10"/>
      <c r="BX844" s="7"/>
      <c r="BY844" s="7"/>
      <c r="BZ844" s="7"/>
      <c r="CA844" s="7"/>
      <c r="CB844" s="7"/>
      <c r="CC844" s="7"/>
      <c r="CD844" s="7"/>
      <c r="CE844" s="7"/>
      <c r="CF844" s="7"/>
      <c r="CG844" s="7"/>
      <c r="CH844" s="7"/>
      <c r="CI844" s="7"/>
      <c r="CJ844" s="7"/>
      <c r="CK844" s="7"/>
      <c r="CL844" s="7"/>
      <c r="CM844" s="7"/>
      <c r="CN844" s="7"/>
      <c r="CO844" s="7"/>
      <c r="CP844" s="7"/>
      <c r="CQ844" s="7"/>
      <c r="CR844" s="7"/>
      <c r="CS844" s="7"/>
      <c r="CT844" s="7"/>
      <c r="CU844" s="7"/>
      <c r="CV844" s="7"/>
      <c r="CW844" s="7"/>
      <c r="CX844" s="7"/>
      <c r="CY844" s="7"/>
      <c r="CZ844" s="7"/>
      <c r="DA844" s="7"/>
      <c r="DB844" s="7"/>
      <c r="DC844" s="7"/>
      <c r="DD844" s="7"/>
      <c r="DE844" s="7"/>
      <c r="DF844" s="7"/>
      <c r="DG844" s="7"/>
      <c r="DH844" s="7"/>
      <c r="DI844" s="7"/>
      <c r="DJ844" s="7"/>
      <c r="DK844" s="7"/>
      <c r="DL844" s="7"/>
      <c r="DM844" s="7"/>
      <c r="DN844" s="7"/>
      <c r="DO844" s="7"/>
      <c r="DP844" s="7"/>
      <c r="DQ844" s="7"/>
      <c r="DR844" s="7"/>
      <c r="DS844" s="7"/>
      <c r="DT844" s="7"/>
      <c r="DU844" s="7"/>
      <c r="DV844" s="7"/>
      <c r="DW844" s="7"/>
      <c r="DX844" s="7"/>
      <c r="DY844" s="7"/>
      <c r="DZ844" s="7"/>
      <c r="EA844" s="7"/>
      <c r="EB844" s="7"/>
      <c r="EC844" s="7"/>
      <c r="ED844" s="7"/>
      <c r="EE844" s="7"/>
      <c r="EF844" s="7"/>
      <c r="EG844" s="7"/>
      <c r="EH844" s="7"/>
      <c r="EI844" s="7"/>
      <c r="EJ844" s="7"/>
      <c r="EK844" s="7"/>
      <c r="EL844" s="7"/>
      <c r="EM844" s="7"/>
      <c r="EN844" s="7"/>
      <c r="EO844" s="7"/>
      <c r="EP844" s="7"/>
      <c r="EQ844" s="7"/>
      <c r="ER844" s="7"/>
      <c r="ES844" s="7"/>
      <c r="ET844" s="7"/>
      <c r="EU844" s="7"/>
      <c r="EV844" s="7"/>
      <c r="EW844" s="7"/>
      <c r="EX844" s="7"/>
      <c r="EY844" s="7"/>
      <c r="EZ844" s="7"/>
      <c r="FA844" s="7"/>
      <c r="FB844" s="7"/>
      <c r="FC844" s="7"/>
      <c r="FD844" s="7"/>
      <c r="FE844" s="7"/>
      <c r="FF844" s="7"/>
      <c r="FG844" s="7"/>
      <c r="FH844" s="7"/>
      <c r="FI844" s="7"/>
      <c r="FJ844" s="7"/>
      <c r="FK844" s="7"/>
      <c r="FL844" s="7"/>
      <c r="FM844" s="7"/>
      <c r="FN844" s="7"/>
      <c r="FO844" s="7"/>
      <c r="FP844" s="7"/>
      <c r="FQ844" s="7"/>
      <c r="FR844" s="7"/>
      <c r="FS844" s="7"/>
      <c r="FT844" s="7"/>
      <c r="FU844" s="7"/>
      <c r="FV844" s="7"/>
      <c r="FW844" s="7"/>
      <c r="FX844" s="7"/>
      <c r="FY844" s="7"/>
      <c r="FZ844" s="7"/>
      <c r="GA844" s="7"/>
      <c r="GB844" s="7"/>
      <c r="GC844" s="7"/>
      <c r="GD844" s="7"/>
      <c r="GE844" s="7"/>
      <c r="GF844" s="7"/>
      <c r="GG844" s="7"/>
      <c r="GH844" s="7"/>
      <c r="GI844" s="7"/>
      <c r="GJ844" s="7"/>
      <c r="GK844" s="7"/>
      <c r="GL844" s="7"/>
      <c r="GM844" s="7"/>
      <c r="GN844" s="7"/>
      <c r="GO844" s="7"/>
      <c r="GP844" s="7"/>
      <c r="GQ844" s="7"/>
      <c r="GR844" s="7"/>
      <c r="GS844" s="7"/>
      <c r="GT844" s="7"/>
      <c r="GU844" s="7"/>
      <c r="GV844" s="7"/>
      <c r="GW844" s="7"/>
      <c r="GX844" s="7"/>
      <c r="GY844" s="7"/>
      <c r="GZ844" s="7"/>
      <c r="HA844" s="7"/>
      <c r="HB844" s="7"/>
      <c r="HC844" s="7"/>
      <c r="HD844" s="7"/>
      <c r="HE844" s="7"/>
      <c r="HF844" s="7"/>
      <c r="HG844" s="7"/>
      <c r="HH844" s="7"/>
      <c r="HI844" s="7"/>
      <c r="HJ844" s="7"/>
      <c r="HK844" s="7"/>
      <c r="HL844" s="7"/>
      <c r="HM844" s="7"/>
      <c r="HN844" s="7"/>
      <c r="HO844" s="7"/>
      <c r="HP844" s="7"/>
      <c r="HQ844" s="7"/>
      <c r="HR844" s="7"/>
      <c r="HS844" s="7"/>
      <c r="HT844" s="7"/>
      <c r="HU844" s="7"/>
    </row>
    <row r="845" customFormat="false" ht="24.95" hidden="false" customHeight="true" outlineLevel="0" collapsed="false">
      <c r="A845" s="21" t="s">
        <v>706</v>
      </c>
      <c r="B845" s="21" t="s">
        <v>234</v>
      </c>
      <c r="C845" s="21" t="s">
        <v>15</v>
      </c>
      <c r="D845" s="21" t="s">
        <v>16</v>
      </c>
      <c r="E845" s="32" t="s">
        <v>235</v>
      </c>
      <c r="F845" s="23" t="n">
        <f aca="false">F846</f>
        <v>6550.78</v>
      </c>
      <c r="G845" s="23" t="n">
        <f aca="false">G846</f>
        <v>1550.78</v>
      </c>
      <c r="H845" s="23" t="n">
        <f aca="false">H846</f>
        <v>1550.78</v>
      </c>
      <c r="I845" s="10"/>
      <c r="J845" s="10"/>
      <c r="K845" s="10"/>
      <c r="L845" s="10"/>
      <c r="M845" s="10"/>
      <c r="N845" s="10"/>
      <c r="O845" s="10"/>
      <c r="P845" s="10"/>
      <c r="Q845" s="10"/>
      <c r="BX845" s="7"/>
      <c r="BY845" s="7"/>
      <c r="BZ845" s="7"/>
      <c r="CA845" s="7"/>
      <c r="CB845" s="7"/>
      <c r="CC845" s="7"/>
      <c r="CD845" s="7"/>
      <c r="CE845" s="7"/>
      <c r="CF845" s="7"/>
      <c r="CG845" s="7"/>
      <c r="CH845" s="7"/>
      <c r="CI845" s="7"/>
      <c r="CJ845" s="7"/>
      <c r="CK845" s="7"/>
      <c r="CL845" s="7"/>
      <c r="CM845" s="7"/>
      <c r="CN845" s="7"/>
      <c r="CO845" s="7"/>
      <c r="CP845" s="7"/>
      <c r="CQ845" s="7"/>
      <c r="CR845" s="7"/>
      <c r="CS845" s="7"/>
      <c r="CT845" s="7"/>
      <c r="CU845" s="7"/>
      <c r="CV845" s="7"/>
      <c r="CW845" s="7"/>
      <c r="CX845" s="7"/>
      <c r="CY845" s="7"/>
      <c r="CZ845" s="7"/>
      <c r="DA845" s="7"/>
      <c r="DB845" s="7"/>
      <c r="DC845" s="7"/>
      <c r="DD845" s="7"/>
      <c r="DE845" s="7"/>
      <c r="DF845" s="7"/>
      <c r="DG845" s="7"/>
      <c r="DH845" s="7"/>
      <c r="DI845" s="7"/>
      <c r="DJ845" s="7"/>
      <c r="DK845" s="7"/>
      <c r="DL845" s="7"/>
      <c r="DM845" s="7"/>
      <c r="DN845" s="7"/>
      <c r="DO845" s="7"/>
      <c r="DP845" s="7"/>
      <c r="DQ845" s="7"/>
      <c r="DR845" s="7"/>
      <c r="DS845" s="7"/>
      <c r="DT845" s="7"/>
      <c r="DU845" s="7"/>
      <c r="DV845" s="7"/>
      <c r="DW845" s="7"/>
      <c r="DX845" s="7"/>
      <c r="DY845" s="7"/>
      <c r="DZ845" s="7"/>
      <c r="EA845" s="7"/>
      <c r="EB845" s="7"/>
      <c r="EC845" s="7"/>
      <c r="ED845" s="7"/>
      <c r="EE845" s="7"/>
      <c r="EF845" s="7"/>
      <c r="EG845" s="7"/>
      <c r="EH845" s="7"/>
      <c r="EI845" s="7"/>
      <c r="EJ845" s="7"/>
      <c r="EK845" s="7"/>
      <c r="EL845" s="7"/>
      <c r="EM845" s="7"/>
      <c r="EN845" s="7"/>
      <c r="EO845" s="7"/>
      <c r="EP845" s="7"/>
      <c r="EQ845" s="7"/>
      <c r="ER845" s="7"/>
      <c r="ES845" s="7"/>
      <c r="ET845" s="7"/>
      <c r="EU845" s="7"/>
      <c r="EV845" s="7"/>
      <c r="EW845" s="7"/>
      <c r="EX845" s="7"/>
      <c r="EY845" s="7"/>
      <c r="EZ845" s="7"/>
      <c r="FA845" s="7"/>
      <c r="FB845" s="7"/>
      <c r="FC845" s="7"/>
      <c r="FD845" s="7"/>
      <c r="FE845" s="7"/>
      <c r="FF845" s="7"/>
      <c r="FG845" s="7"/>
      <c r="FH845" s="7"/>
      <c r="FI845" s="7"/>
      <c r="FJ845" s="7"/>
      <c r="FK845" s="7"/>
      <c r="FL845" s="7"/>
      <c r="FM845" s="7"/>
      <c r="FN845" s="7"/>
      <c r="FO845" s="7"/>
      <c r="FP845" s="7"/>
      <c r="FQ845" s="7"/>
      <c r="FR845" s="7"/>
      <c r="FS845" s="7"/>
      <c r="FT845" s="7"/>
      <c r="FU845" s="7"/>
      <c r="FV845" s="7"/>
      <c r="FW845" s="7"/>
      <c r="FX845" s="7"/>
      <c r="FY845" s="7"/>
      <c r="FZ845" s="7"/>
      <c r="GA845" s="7"/>
      <c r="GB845" s="7"/>
      <c r="GC845" s="7"/>
      <c r="GD845" s="7"/>
      <c r="GE845" s="7"/>
      <c r="GF845" s="7"/>
      <c r="GG845" s="7"/>
      <c r="GH845" s="7"/>
      <c r="GI845" s="7"/>
      <c r="GJ845" s="7"/>
      <c r="GK845" s="7"/>
      <c r="GL845" s="7"/>
      <c r="GM845" s="7"/>
      <c r="GN845" s="7"/>
      <c r="GO845" s="7"/>
      <c r="GP845" s="7"/>
      <c r="GQ845" s="7"/>
      <c r="GR845" s="7"/>
      <c r="GS845" s="7"/>
      <c r="GT845" s="7"/>
      <c r="GU845" s="7"/>
      <c r="GV845" s="7"/>
      <c r="GW845" s="7"/>
      <c r="GX845" s="7"/>
      <c r="GY845" s="7"/>
      <c r="GZ845" s="7"/>
      <c r="HA845" s="7"/>
      <c r="HB845" s="7"/>
      <c r="HC845" s="7"/>
      <c r="HD845" s="7"/>
      <c r="HE845" s="7"/>
      <c r="HF845" s="7"/>
      <c r="HG845" s="7"/>
      <c r="HH845" s="7"/>
      <c r="HI845" s="7"/>
      <c r="HJ845" s="7"/>
      <c r="HK845" s="7"/>
      <c r="HL845" s="7"/>
      <c r="HM845" s="7"/>
      <c r="HN845" s="7"/>
      <c r="HO845" s="7"/>
      <c r="HP845" s="7"/>
      <c r="HQ845" s="7"/>
      <c r="HR845" s="7"/>
      <c r="HS845" s="7"/>
      <c r="HT845" s="7"/>
      <c r="HU845" s="7"/>
    </row>
    <row r="846" customFormat="false" ht="29.1" hidden="false" customHeight="true" outlineLevel="0" collapsed="false">
      <c r="A846" s="21" t="s">
        <v>706</v>
      </c>
      <c r="B846" s="21" t="s">
        <v>373</v>
      </c>
      <c r="C846" s="21" t="s">
        <v>15</v>
      </c>
      <c r="D846" s="21" t="s">
        <v>16</v>
      </c>
      <c r="E846" s="22" t="s">
        <v>374</v>
      </c>
      <c r="F846" s="23" t="n">
        <f aca="false">F847</f>
        <v>6550.78</v>
      </c>
      <c r="G846" s="23" t="n">
        <f aca="false">G847</f>
        <v>1550.78</v>
      </c>
      <c r="H846" s="23" t="n">
        <f aca="false">H847</f>
        <v>1550.78</v>
      </c>
      <c r="I846" s="10"/>
      <c r="J846" s="10"/>
      <c r="K846" s="10"/>
      <c r="L846" s="10"/>
      <c r="M846" s="10"/>
      <c r="N846" s="10"/>
      <c r="O846" s="10"/>
      <c r="P846" s="10"/>
      <c r="Q846" s="10"/>
      <c r="BX846" s="7"/>
      <c r="BY846" s="7"/>
      <c r="BZ846" s="7"/>
      <c r="CA846" s="7"/>
      <c r="CB846" s="7"/>
      <c r="CC846" s="7"/>
      <c r="CD846" s="7"/>
      <c r="CE846" s="7"/>
      <c r="CF846" s="7"/>
      <c r="CG846" s="7"/>
      <c r="CH846" s="7"/>
      <c r="CI846" s="7"/>
      <c r="CJ846" s="7"/>
      <c r="CK846" s="7"/>
      <c r="CL846" s="7"/>
      <c r="CM846" s="7"/>
      <c r="CN846" s="7"/>
      <c r="CO846" s="7"/>
      <c r="CP846" s="7"/>
      <c r="CQ846" s="7"/>
      <c r="CR846" s="7"/>
      <c r="CS846" s="7"/>
      <c r="CT846" s="7"/>
      <c r="CU846" s="7"/>
      <c r="CV846" s="7"/>
      <c r="CW846" s="7"/>
      <c r="CX846" s="7"/>
      <c r="CY846" s="7"/>
      <c r="CZ846" s="7"/>
      <c r="DA846" s="7"/>
      <c r="DB846" s="7"/>
      <c r="DC846" s="7"/>
      <c r="DD846" s="7"/>
      <c r="DE846" s="7"/>
      <c r="DF846" s="7"/>
      <c r="DG846" s="7"/>
      <c r="DH846" s="7"/>
      <c r="DI846" s="7"/>
      <c r="DJ846" s="7"/>
      <c r="DK846" s="7"/>
      <c r="DL846" s="7"/>
      <c r="DM846" s="7"/>
      <c r="DN846" s="7"/>
      <c r="DO846" s="7"/>
      <c r="DP846" s="7"/>
      <c r="DQ846" s="7"/>
      <c r="DR846" s="7"/>
      <c r="DS846" s="7"/>
      <c r="DT846" s="7"/>
      <c r="DU846" s="7"/>
      <c r="DV846" s="7"/>
      <c r="DW846" s="7"/>
      <c r="DX846" s="7"/>
      <c r="DY846" s="7"/>
      <c r="DZ846" s="7"/>
      <c r="EA846" s="7"/>
      <c r="EB846" s="7"/>
      <c r="EC846" s="7"/>
      <c r="ED846" s="7"/>
      <c r="EE846" s="7"/>
      <c r="EF846" s="7"/>
      <c r="EG846" s="7"/>
      <c r="EH846" s="7"/>
      <c r="EI846" s="7"/>
      <c r="EJ846" s="7"/>
      <c r="EK846" s="7"/>
      <c r="EL846" s="7"/>
      <c r="EM846" s="7"/>
      <c r="EN846" s="7"/>
      <c r="EO846" s="7"/>
      <c r="EP846" s="7"/>
      <c r="EQ846" s="7"/>
      <c r="ER846" s="7"/>
      <c r="ES846" s="7"/>
      <c r="ET846" s="7"/>
      <c r="EU846" s="7"/>
      <c r="EV846" s="7"/>
      <c r="EW846" s="7"/>
      <c r="EX846" s="7"/>
      <c r="EY846" s="7"/>
      <c r="EZ846" s="7"/>
      <c r="FA846" s="7"/>
      <c r="FB846" s="7"/>
      <c r="FC846" s="7"/>
      <c r="FD846" s="7"/>
      <c r="FE846" s="7"/>
      <c r="FF846" s="7"/>
      <c r="FG846" s="7"/>
      <c r="FH846" s="7"/>
      <c r="FI846" s="7"/>
      <c r="FJ846" s="7"/>
      <c r="FK846" s="7"/>
      <c r="FL846" s="7"/>
      <c r="FM846" s="7"/>
      <c r="FN846" s="7"/>
      <c r="FO846" s="7"/>
      <c r="FP846" s="7"/>
      <c r="FQ846" s="7"/>
      <c r="FR846" s="7"/>
      <c r="FS846" s="7"/>
      <c r="FT846" s="7"/>
      <c r="FU846" s="7"/>
      <c r="FV846" s="7"/>
      <c r="FW846" s="7"/>
      <c r="FX846" s="7"/>
      <c r="FY846" s="7"/>
      <c r="FZ846" s="7"/>
      <c r="GA846" s="7"/>
      <c r="GB846" s="7"/>
      <c r="GC846" s="7"/>
      <c r="GD846" s="7"/>
      <c r="GE846" s="7"/>
      <c r="GF846" s="7"/>
      <c r="GG846" s="7"/>
      <c r="GH846" s="7"/>
      <c r="GI846" s="7"/>
      <c r="GJ846" s="7"/>
      <c r="GK846" s="7"/>
      <c r="GL846" s="7"/>
      <c r="GM846" s="7"/>
      <c r="GN846" s="7"/>
      <c r="GO846" s="7"/>
      <c r="GP846" s="7"/>
      <c r="GQ846" s="7"/>
      <c r="GR846" s="7"/>
      <c r="GS846" s="7"/>
      <c r="GT846" s="7"/>
      <c r="GU846" s="7"/>
      <c r="GV846" s="7"/>
      <c r="GW846" s="7"/>
      <c r="GX846" s="7"/>
      <c r="GY846" s="7"/>
      <c r="GZ846" s="7"/>
      <c r="HA846" s="7"/>
      <c r="HB846" s="7"/>
      <c r="HC846" s="7"/>
      <c r="HD846" s="7"/>
      <c r="HE846" s="7"/>
      <c r="HF846" s="7"/>
      <c r="HG846" s="7"/>
      <c r="HH846" s="7"/>
      <c r="HI846" s="7"/>
      <c r="HJ846" s="7"/>
      <c r="HK846" s="7"/>
      <c r="HL846" s="7"/>
      <c r="HM846" s="7"/>
      <c r="HN846" s="7"/>
      <c r="HO846" s="7"/>
      <c r="HP846" s="7"/>
      <c r="HQ846" s="7"/>
      <c r="HR846" s="7"/>
      <c r="HS846" s="7"/>
      <c r="HT846" s="7"/>
      <c r="HU846" s="7"/>
    </row>
    <row r="847" customFormat="false" ht="63" hidden="false" customHeight="true" outlineLevel="0" collapsed="false">
      <c r="A847" s="21" t="s">
        <v>706</v>
      </c>
      <c r="B847" s="21" t="s">
        <v>373</v>
      </c>
      <c r="C847" s="21" t="s">
        <v>708</v>
      </c>
      <c r="D847" s="21" t="s">
        <v>16</v>
      </c>
      <c r="E847" s="29" t="s">
        <v>709</v>
      </c>
      <c r="F847" s="23" t="n">
        <f aca="false">F848</f>
        <v>6550.78</v>
      </c>
      <c r="G847" s="23" t="n">
        <f aca="false">G848</f>
        <v>1550.78</v>
      </c>
      <c r="H847" s="23" t="n">
        <f aca="false">H848</f>
        <v>1550.78</v>
      </c>
      <c r="I847" s="10"/>
      <c r="J847" s="10"/>
      <c r="K847" s="10"/>
      <c r="L847" s="10"/>
      <c r="M847" s="10"/>
      <c r="N847" s="10"/>
      <c r="O847" s="10"/>
      <c r="P847" s="10"/>
      <c r="Q847" s="10"/>
      <c r="BX847" s="7"/>
      <c r="BY847" s="7"/>
      <c r="BZ847" s="7"/>
      <c r="CA847" s="7"/>
      <c r="CB847" s="7"/>
      <c r="CC847" s="7"/>
      <c r="CD847" s="7"/>
      <c r="CE847" s="7"/>
      <c r="CF847" s="7"/>
      <c r="CG847" s="7"/>
      <c r="CH847" s="7"/>
      <c r="CI847" s="7"/>
      <c r="CJ847" s="7"/>
      <c r="CK847" s="7"/>
      <c r="CL847" s="7"/>
      <c r="CM847" s="7"/>
      <c r="CN847" s="7"/>
      <c r="CO847" s="7"/>
      <c r="CP847" s="7"/>
      <c r="CQ847" s="7"/>
      <c r="CR847" s="7"/>
      <c r="CS847" s="7"/>
      <c r="CT847" s="7"/>
      <c r="CU847" s="7"/>
      <c r="CV847" s="7"/>
      <c r="CW847" s="7"/>
      <c r="CX847" s="7"/>
      <c r="CY847" s="7"/>
      <c r="CZ847" s="7"/>
      <c r="DA847" s="7"/>
      <c r="DB847" s="7"/>
      <c r="DC847" s="7"/>
      <c r="DD847" s="7"/>
      <c r="DE847" s="7"/>
      <c r="DF847" s="7"/>
      <c r="DG847" s="7"/>
      <c r="DH847" s="7"/>
      <c r="DI847" s="7"/>
      <c r="DJ847" s="7"/>
      <c r="DK847" s="7"/>
      <c r="DL847" s="7"/>
      <c r="DM847" s="7"/>
      <c r="DN847" s="7"/>
      <c r="DO847" s="7"/>
      <c r="DP847" s="7"/>
      <c r="DQ847" s="7"/>
      <c r="DR847" s="7"/>
      <c r="DS847" s="7"/>
      <c r="DT847" s="7"/>
      <c r="DU847" s="7"/>
      <c r="DV847" s="7"/>
      <c r="DW847" s="7"/>
      <c r="DX847" s="7"/>
      <c r="DY847" s="7"/>
      <c r="DZ847" s="7"/>
      <c r="EA847" s="7"/>
      <c r="EB847" s="7"/>
      <c r="EC847" s="7"/>
      <c r="ED847" s="7"/>
      <c r="EE847" s="7"/>
      <c r="EF847" s="7"/>
      <c r="EG847" s="7"/>
      <c r="EH847" s="7"/>
      <c r="EI847" s="7"/>
      <c r="EJ847" s="7"/>
      <c r="EK847" s="7"/>
      <c r="EL847" s="7"/>
      <c r="EM847" s="7"/>
      <c r="EN847" s="7"/>
      <c r="EO847" s="7"/>
      <c r="EP847" s="7"/>
      <c r="EQ847" s="7"/>
      <c r="ER847" s="7"/>
      <c r="ES847" s="7"/>
      <c r="ET847" s="7"/>
      <c r="EU847" s="7"/>
      <c r="EV847" s="7"/>
      <c r="EW847" s="7"/>
      <c r="EX847" s="7"/>
      <c r="EY847" s="7"/>
      <c r="EZ847" s="7"/>
      <c r="FA847" s="7"/>
      <c r="FB847" s="7"/>
      <c r="FC847" s="7"/>
      <c r="FD847" s="7"/>
      <c r="FE847" s="7"/>
      <c r="FF847" s="7"/>
      <c r="FG847" s="7"/>
      <c r="FH847" s="7"/>
      <c r="FI847" s="7"/>
      <c r="FJ847" s="7"/>
      <c r="FK847" s="7"/>
      <c r="FL847" s="7"/>
      <c r="FM847" s="7"/>
      <c r="FN847" s="7"/>
      <c r="FO847" s="7"/>
      <c r="FP847" s="7"/>
      <c r="FQ847" s="7"/>
      <c r="FR847" s="7"/>
      <c r="FS847" s="7"/>
      <c r="FT847" s="7"/>
      <c r="FU847" s="7"/>
      <c r="FV847" s="7"/>
      <c r="FW847" s="7"/>
      <c r="FX847" s="7"/>
      <c r="FY847" s="7"/>
      <c r="FZ847" s="7"/>
      <c r="GA847" s="7"/>
      <c r="GB847" s="7"/>
      <c r="GC847" s="7"/>
      <c r="GD847" s="7"/>
      <c r="GE847" s="7"/>
      <c r="GF847" s="7"/>
      <c r="GG847" s="7"/>
      <c r="GH847" s="7"/>
      <c r="GI847" s="7"/>
      <c r="GJ847" s="7"/>
      <c r="GK847" s="7"/>
      <c r="GL847" s="7"/>
      <c r="GM847" s="7"/>
      <c r="GN847" s="7"/>
      <c r="GO847" s="7"/>
      <c r="GP847" s="7"/>
      <c r="GQ847" s="7"/>
      <c r="GR847" s="7"/>
      <c r="GS847" s="7"/>
      <c r="GT847" s="7"/>
      <c r="GU847" s="7"/>
      <c r="GV847" s="7"/>
      <c r="GW847" s="7"/>
      <c r="GX847" s="7"/>
      <c r="GY847" s="7"/>
      <c r="GZ847" s="7"/>
      <c r="HA847" s="7"/>
      <c r="HB847" s="7"/>
      <c r="HC847" s="7"/>
      <c r="HD847" s="7"/>
      <c r="HE847" s="7"/>
      <c r="HF847" s="7"/>
      <c r="HG847" s="7"/>
      <c r="HH847" s="7"/>
      <c r="HI847" s="7"/>
      <c r="HJ847" s="7"/>
      <c r="HK847" s="7"/>
      <c r="HL847" s="7"/>
      <c r="HM847" s="7"/>
      <c r="HN847" s="7"/>
      <c r="HO847" s="7"/>
      <c r="HP847" s="7"/>
      <c r="HQ847" s="7"/>
      <c r="HR847" s="7"/>
      <c r="HS847" s="7"/>
      <c r="HT847" s="7"/>
      <c r="HU847" s="7"/>
    </row>
    <row r="848" customFormat="false" ht="35.1" hidden="false" customHeight="true" outlineLevel="0" collapsed="false">
      <c r="A848" s="21" t="s">
        <v>706</v>
      </c>
      <c r="B848" s="21" t="s">
        <v>373</v>
      </c>
      <c r="C848" s="21" t="s">
        <v>720</v>
      </c>
      <c r="D848" s="21" t="s">
        <v>16</v>
      </c>
      <c r="E848" s="29" t="s">
        <v>721</v>
      </c>
      <c r="F848" s="23" t="n">
        <f aca="false">F849+F852</f>
        <v>6550.78</v>
      </c>
      <c r="G848" s="23" t="n">
        <f aca="false">G849+G852</f>
        <v>1550.78</v>
      </c>
      <c r="H848" s="23" t="n">
        <f aca="false">H849+H852</f>
        <v>1550.78</v>
      </c>
      <c r="I848" s="10"/>
      <c r="J848" s="10"/>
      <c r="K848" s="10"/>
      <c r="L848" s="10"/>
      <c r="M848" s="10"/>
      <c r="N848" s="10"/>
      <c r="O848" s="10"/>
      <c r="P848" s="10"/>
      <c r="Q848" s="10"/>
      <c r="BX848" s="7"/>
      <c r="BY848" s="7"/>
      <c r="BZ848" s="7"/>
      <c r="CA848" s="7"/>
      <c r="CB848" s="7"/>
      <c r="CC848" s="7"/>
      <c r="CD848" s="7"/>
      <c r="CE848" s="7"/>
      <c r="CF848" s="7"/>
      <c r="CG848" s="7"/>
      <c r="CH848" s="7"/>
      <c r="CI848" s="7"/>
      <c r="CJ848" s="7"/>
      <c r="CK848" s="7"/>
      <c r="CL848" s="7"/>
      <c r="CM848" s="7"/>
      <c r="CN848" s="7"/>
      <c r="CO848" s="7"/>
      <c r="CP848" s="7"/>
      <c r="CQ848" s="7"/>
      <c r="CR848" s="7"/>
      <c r="CS848" s="7"/>
      <c r="CT848" s="7"/>
      <c r="CU848" s="7"/>
      <c r="CV848" s="7"/>
      <c r="CW848" s="7"/>
      <c r="CX848" s="7"/>
      <c r="CY848" s="7"/>
      <c r="CZ848" s="7"/>
      <c r="DA848" s="7"/>
      <c r="DB848" s="7"/>
      <c r="DC848" s="7"/>
      <c r="DD848" s="7"/>
      <c r="DE848" s="7"/>
      <c r="DF848" s="7"/>
      <c r="DG848" s="7"/>
      <c r="DH848" s="7"/>
      <c r="DI848" s="7"/>
      <c r="DJ848" s="7"/>
      <c r="DK848" s="7"/>
      <c r="DL848" s="7"/>
      <c r="DM848" s="7"/>
      <c r="DN848" s="7"/>
      <c r="DO848" s="7"/>
      <c r="DP848" s="7"/>
      <c r="DQ848" s="7"/>
      <c r="DR848" s="7"/>
      <c r="DS848" s="7"/>
      <c r="DT848" s="7"/>
      <c r="DU848" s="7"/>
      <c r="DV848" s="7"/>
      <c r="DW848" s="7"/>
      <c r="DX848" s="7"/>
      <c r="DY848" s="7"/>
      <c r="DZ848" s="7"/>
      <c r="EA848" s="7"/>
      <c r="EB848" s="7"/>
      <c r="EC848" s="7"/>
      <c r="ED848" s="7"/>
      <c r="EE848" s="7"/>
      <c r="EF848" s="7"/>
      <c r="EG848" s="7"/>
      <c r="EH848" s="7"/>
      <c r="EI848" s="7"/>
      <c r="EJ848" s="7"/>
      <c r="EK848" s="7"/>
      <c r="EL848" s="7"/>
      <c r="EM848" s="7"/>
      <c r="EN848" s="7"/>
      <c r="EO848" s="7"/>
      <c r="EP848" s="7"/>
      <c r="EQ848" s="7"/>
      <c r="ER848" s="7"/>
      <c r="ES848" s="7"/>
      <c r="ET848" s="7"/>
      <c r="EU848" s="7"/>
      <c r="EV848" s="7"/>
      <c r="EW848" s="7"/>
      <c r="EX848" s="7"/>
      <c r="EY848" s="7"/>
      <c r="EZ848" s="7"/>
      <c r="FA848" s="7"/>
      <c r="FB848" s="7"/>
      <c r="FC848" s="7"/>
      <c r="FD848" s="7"/>
      <c r="FE848" s="7"/>
      <c r="FF848" s="7"/>
      <c r="FG848" s="7"/>
      <c r="FH848" s="7"/>
      <c r="FI848" s="7"/>
      <c r="FJ848" s="7"/>
      <c r="FK848" s="7"/>
      <c r="FL848" s="7"/>
      <c r="FM848" s="7"/>
      <c r="FN848" s="7"/>
      <c r="FO848" s="7"/>
      <c r="FP848" s="7"/>
      <c r="FQ848" s="7"/>
      <c r="FR848" s="7"/>
      <c r="FS848" s="7"/>
      <c r="FT848" s="7"/>
      <c r="FU848" s="7"/>
      <c r="FV848" s="7"/>
      <c r="FW848" s="7"/>
      <c r="FX848" s="7"/>
      <c r="FY848" s="7"/>
      <c r="FZ848" s="7"/>
      <c r="GA848" s="7"/>
      <c r="GB848" s="7"/>
      <c r="GC848" s="7"/>
      <c r="GD848" s="7"/>
      <c r="GE848" s="7"/>
      <c r="GF848" s="7"/>
      <c r="GG848" s="7"/>
      <c r="GH848" s="7"/>
      <c r="GI848" s="7"/>
      <c r="GJ848" s="7"/>
      <c r="GK848" s="7"/>
      <c r="GL848" s="7"/>
      <c r="GM848" s="7"/>
      <c r="GN848" s="7"/>
      <c r="GO848" s="7"/>
      <c r="GP848" s="7"/>
      <c r="GQ848" s="7"/>
      <c r="GR848" s="7"/>
      <c r="GS848" s="7"/>
      <c r="GT848" s="7"/>
      <c r="GU848" s="7"/>
      <c r="GV848" s="7"/>
      <c r="GW848" s="7"/>
      <c r="GX848" s="7"/>
      <c r="GY848" s="7"/>
      <c r="GZ848" s="7"/>
      <c r="HA848" s="7"/>
      <c r="HB848" s="7"/>
      <c r="HC848" s="7"/>
      <c r="HD848" s="7"/>
      <c r="HE848" s="7"/>
      <c r="HF848" s="7"/>
      <c r="HG848" s="7"/>
      <c r="HH848" s="7"/>
      <c r="HI848" s="7"/>
      <c r="HJ848" s="7"/>
      <c r="HK848" s="7"/>
      <c r="HL848" s="7"/>
      <c r="HM848" s="7"/>
      <c r="HN848" s="7"/>
      <c r="HO848" s="7"/>
      <c r="HP848" s="7"/>
      <c r="HQ848" s="7"/>
      <c r="HR848" s="7"/>
      <c r="HS848" s="7"/>
      <c r="HT848" s="7"/>
      <c r="HU848" s="7"/>
    </row>
    <row r="849" customFormat="false" ht="51" hidden="false" customHeight="true" outlineLevel="0" collapsed="false">
      <c r="A849" s="21" t="s">
        <v>706</v>
      </c>
      <c r="B849" s="21" t="s">
        <v>373</v>
      </c>
      <c r="C849" s="21" t="s">
        <v>722</v>
      </c>
      <c r="D849" s="21" t="s">
        <v>16</v>
      </c>
      <c r="E849" s="29" t="s">
        <v>723</v>
      </c>
      <c r="F849" s="23" t="n">
        <f aca="false">F850</f>
        <v>5000</v>
      </c>
      <c r="G849" s="23" t="n">
        <f aca="false">G850</f>
        <v>0</v>
      </c>
      <c r="H849" s="23" t="n">
        <f aca="false">H850</f>
        <v>0</v>
      </c>
      <c r="I849" s="10"/>
      <c r="J849" s="10"/>
      <c r="K849" s="10"/>
      <c r="L849" s="10"/>
      <c r="M849" s="10"/>
      <c r="N849" s="10"/>
      <c r="O849" s="10"/>
      <c r="P849" s="10"/>
      <c r="Q849" s="10"/>
      <c r="BX849" s="7"/>
      <c r="BY849" s="7"/>
      <c r="BZ849" s="7"/>
      <c r="CA849" s="7"/>
      <c r="CB849" s="7"/>
      <c r="CC849" s="7"/>
      <c r="CD849" s="7"/>
      <c r="CE849" s="7"/>
      <c r="CF849" s="7"/>
      <c r="CG849" s="7"/>
      <c r="CH849" s="7"/>
      <c r="CI849" s="7"/>
      <c r="CJ849" s="7"/>
      <c r="CK849" s="7"/>
      <c r="CL849" s="7"/>
      <c r="CM849" s="7"/>
      <c r="CN849" s="7"/>
      <c r="CO849" s="7"/>
      <c r="CP849" s="7"/>
      <c r="CQ849" s="7"/>
      <c r="CR849" s="7"/>
      <c r="CS849" s="7"/>
      <c r="CT849" s="7"/>
      <c r="CU849" s="7"/>
      <c r="CV849" s="7"/>
      <c r="CW849" s="7"/>
      <c r="CX849" s="7"/>
      <c r="CY849" s="7"/>
      <c r="CZ849" s="7"/>
      <c r="DA849" s="7"/>
      <c r="DB849" s="7"/>
      <c r="DC849" s="7"/>
      <c r="DD849" s="7"/>
      <c r="DE849" s="7"/>
      <c r="DF849" s="7"/>
      <c r="DG849" s="7"/>
      <c r="DH849" s="7"/>
      <c r="DI849" s="7"/>
      <c r="DJ849" s="7"/>
      <c r="DK849" s="7"/>
      <c r="DL849" s="7"/>
      <c r="DM849" s="7"/>
      <c r="DN849" s="7"/>
      <c r="DO849" s="7"/>
      <c r="DP849" s="7"/>
      <c r="DQ849" s="7"/>
      <c r="DR849" s="7"/>
      <c r="DS849" s="7"/>
      <c r="DT849" s="7"/>
      <c r="DU849" s="7"/>
      <c r="DV849" s="7"/>
      <c r="DW849" s="7"/>
      <c r="DX849" s="7"/>
      <c r="DY849" s="7"/>
      <c r="DZ849" s="7"/>
      <c r="EA849" s="7"/>
      <c r="EB849" s="7"/>
      <c r="EC849" s="7"/>
      <c r="ED849" s="7"/>
      <c r="EE849" s="7"/>
      <c r="EF849" s="7"/>
      <c r="EG849" s="7"/>
      <c r="EH849" s="7"/>
      <c r="EI849" s="7"/>
      <c r="EJ849" s="7"/>
      <c r="EK849" s="7"/>
      <c r="EL849" s="7"/>
      <c r="EM849" s="7"/>
      <c r="EN849" s="7"/>
      <c r="EO849" s="7"/>
      <c r="EP849" s="7"/>
      <c r="EQ849" s="7"/>
      <c r="ER849" s="7"/>
      <c r="ES849" s="7"/>
      <c r="ET849" s="7"/>
      <c r="EU849" s="7"/>
      <c r="EV849" s="7"/>
      <c r="EW849" s="7"/>
      <c r="EX849" s="7"/>
      <c r="EY849" s="7"/>
      <c r="EZ849" s="7"/>
      <c r="FA849" s="7"/>
      <c r="FB849" s="7"/>
      <c r="FC849" s="7"/>
      <c r="FD849" s="7"/>
      <c r="FE849" s="7"/>
      <c r="FF849" s="7"/>
      <c r="FG849" s="7"/>
      <c r="FH849" s="7"/>
      <c r="FI849" s="7"/>
      <c r="FJ849" s="7"/>
      <c r="FK849" s="7"/>
      <c r="FL849" s="7"/>
      <c r="FM849" s="7"/>
      <c r="FN849" s="7"/>
      <c r="FO849" s="7"/>
      <c r="FP849" s="7"/>
      <c r="FQ849" s="7"/>
      <c r="FR849" s="7"/>
      <c r="FS849" s="7"/>
      <c r="FT849" s="7"/>
      <c r="FU849" s="7"/>
      <c r="FV849" s="7"/>
      <c r="FW849" s="7"/>
      <c r="FX849" s="7"/>
      <c r="FY849" s="7"/>
      <c r="FZ849" s="7"/>
      <c r="GA849" s="7"/>
      <c r="GB849" s="7"/>
      <c r="GC849" s="7"/>
      <c r="GD849" s="7"/>
      <c r="GE849" s="7"/>
      <c r="GF849" s="7"/>
      <c r="GG849" s="7"/>
      <c r="GH849" s="7"/>
      <c r="GI849" s="7"/>
      <c r="GJ849" s="7"/>
      <c r="GK849" s="7"/>
      <c r="GL849" s="7"/>
      <c r="GM849" s="7"/>
      <c r="GN849" s="7"/>
      <c r="GO849" s="7"/>
      <c r="GP849" s="7"/>
      <c r="GQ849" s="7"/>
      <c r="GR849" s="7"/>
      <c r="GS849" s="7"/>
      <c r="GT849" s="7"/>
      <c r="GU849" s="7"/>
      <c r="GV849" s="7"/>
      <c r="GW849" s="7"/>
      <c r="GX849" s="7"/>
      <c r="GY849" s="7"/>
      <c r="GZ849" s="7"/>
      <c r="HA849" s="7"/>
      <c r="HB849" s="7"/>
      <c r="HC849" s="7"/>
      <c r="HD849" s="7"/>
      <c r="HE849" s="7"/>
      <c r="HF849" s="7"/>
      <c r="HG849" s="7"/>
      <c r="HH849" s="7"/>
      <c r="HI849" s="7"/>
      <c r="HJ849" s="7"/>
      <c r="HK849" s="7"/>
      <c r="HL849" s="7"/>
      <c r="HM849" s="7"/>
      <c r="HN849" s="7"/>
      <c r="HO849" s="7"/>
      <c r="HP849" s="7"/>
      <c r="HQ849" s="7"/>
      <c r="HR849" s="7"/>
      <c r="HS849" s="7"/>
      <c r="HT849" s="7"/>
      <c r="HU849" s="7"/>
    </row>
    <row r="850" customFormat="false" ht="36" hidden="false" customHeight="true" outlineLevel="0" collapsed="false">
      <c r="A850" s="21" t="s">
        <v>706</v>
      </c>
      <c r="B850" s="21" t="s">
        <v>373</v>
      </c>
      <c r="C850" s="21" t="s">
        <v>722</v>
      </c>
      <c r="D850" s="21" t="s">
        <v>36</v>
      </c>
      <c r="E850" s="22" t="s">
        <v>37</v>
      </c>
      <c r="F850" s="23" t="n">
        <f aca="false">F851</f>
        <v>5000</v>
      </c>
      <c r="G850" s="23" t="n">
        <f aca="false">G851</f>
        <v>0</v>
      </c>
      <c r="H850" s="23" t="n">
        <f aca="false">H851</f>
        <v>0</v>
      </c>
      <c r="I850" s="10"/>
      <c r="J850" s="10"/>
      <c r="K850" s="10"/>
      <c r="L850" s="10"/>
      <c r="M850" s="10"/>
      <c r="N850" s="10"/>
      <c r="O850" s="10"/>
      <c r="P850" s="10"/>
      <c r="Q850" s="10"/>
      <c r="BX850" s="7"/>
      <c r="BY850" s="7"/>
      <c r="BZ850" s="7"/>
      <c r="CA850" s="7"/>
      <c r="CB850" s="7"/>
      <c r="CC850" s="7"/>
      <c r="CD850" s="7"/>
      <c r="CE850" s="7"/>
      <c r="CF850" s="7"/>
      <c r="CG850" s="7"/>
      <c r="CH850" s="7"/>
      <c r="CI850" s="7"/>
      <c r="CJ850" s="7"/>
      <c r="CK850" s="7"/>
      <c r="CL850" s="7"/>
      <c r="CM850" s="7"/>
      <c r="CN850" s="7"/>
      <c r="CO850" s="7"/>
      <c r="CP850" s="7"/>
      <c r="CQ850" s="7"/>
      <c r="CR850" s="7"/>
      <c r="CS850" s="7"/>
      <c r="CT850" s="7"/>
      <c r="CU850" s="7"/>
      <c r="CV850" s="7"/>
      <c r="CW850" s="7"/>
      <c r="CX850" s="7"/>
      <c r="CY850" s="7"/>
      <c r="CZ850" s="7"/>
      <c r="DA850" s="7"/>
      <c r="DB850" s="7"/>
      <c r="DC850" s="7"/>
      <c r="DD850" s="7"/>
      <c r="DE850" s="7"/>
      <c r="DF850" s="7"/>
      <c r="DG850" s="7"/>
      <c r="DH850" s="7"/>
      <c r="DI850" s="7"/>
      <c r="DJ850" s="7"/>
      <c r="DK850" s="7"/>
      <c r="DL850" s="7"/>
      <c r="DM850" s="7"/>
      <c r="DN850" s="7"/>
      <c r="DO850" s="7"/>
      <c r="DP850" s="7"/>
      <c r="DQ850" s="7"/>
      <c r="DR850" s="7"/>
      <c r="DS850" s="7"/>
      <c r="DT850" s="7"/>
      <c r="DU850" s="7"/>
      <c r="DV850" s="7"/>
      <c r="DW850" s="7"/>
      <c r="DX850" s="7"/>
      <c r="DY850" s="7"/>
      <c r="DZ850" s="7"/>
      <c r="EA850" s="7"/>
      <c r="EB850" s="7"/>
      <c r="EC850" s="7"/>
      <c r="ED850" s="7"/>
      <c r="EE850" s="7"/>
      <c r="EF850" s="7"/>
      <c r="EG850" s="7"/>
      <c r="EH850" s="7"/>
      <c r="EI850" s="7"/>
      <c r="EJ850" s="7"/>
      <c r="EK850" s="7"/>
      <c r="EL850" s="7"/>
      <c r="EM850" s="7"/>
      <c r="EN850" s="7"/>
      <c r="EO850" s="7"/>
      <c r="EP850" s="7"/>
      <c r="EQ850" s="7"/>
      <c r="ER850" s="7"/>
      <c r="ES850" s="7"/>
      <c r="ET850" s="7"/>
      <c r="EU850" s="7"/>
      <c r="EV850" s="7"/>
      <c r="EW850" s="7"/>
      <c r="EX850" s="7"/>
      <c r="EY850" s="7"/>
      <c r="EZ850" s="7"/>
      <c r="FA850" s="7"/>
      <c r="FB850" s="7"/>
      <c r="FC850" s="7"/>
      <c r="FD850" s="7"/>
      <c r="FE850" s="7"/>
      <c r="FF850" s="7"/>
      <c r="FG850" s="7"/>
      <c r="FH850" s="7"/>
      <c r="FI850" s="7"/>
      <c r="FJ850" s="7"/>
      <c r="FK850" s="7"/>
      <c r="FL850" s="7"/>
      <c r="FM850" s="7"/>
      <c r="FN850" s="7"/>
      <c r="FO850" s="7"/>
      <c r="FP850" s="7"/>
      <c r="FQ850" s="7"/>
      <c r="FR850" s="7"/>
      <c r="FS850" s="7"/>
      <c r="FT850" s="7"/>
      <c r="FU850" s="7"/>
      <c r="FV850" s="7"/>
      <c r="FW850" s="7"/>
      <c r="FX850" s="7"/>
      <c r="FY850" s="7"/>
      <c r="FZ850" s="7"/>
      <c r="GA850" s="7"/>
      <c r="GB850" s="7"/>
      <c r="GC850" s="7"/>
      <c r="GD850" s="7"/>
      <c r="GE850" s="7"/>
      <c r="GF850" s="7"/>
      <c r="GG850" s="7"/>
      <c r="GH850" s="7"/>
      <c r="GI850" s="7"/>
      <c r="GJ850" s="7"/>
      <c r="GK850" s="7"/>
      <c r="GL850" s="7"/>
      <c r="GM850" s="7"/>
      <c r="GN850" s="7"/>
      <c r="GO850" s="7"/>
      <c r="GP850" s="7"/>
      <c r="GQ850" s="7"/>
      <c r="GR850" s="7"/>
      <c r="GS850" s="7"/>
      <c r="GT850" s="7"/>
      <c r="GU850" s="7"/>
      <c r="GV850" s="7"/>
      <c r="GW850" s="7"/>
      <c r="GX850" s="7"/>
      <c r="GY850" s="7"/>
      <c r="GZ850" s="7"/>
      <c r="HA850" s="7"/>
      <c r="HB850" s="7"/>
      <c r="HC850" s="7"/>
      <c r="HD850" s="7"/>
      <c r="HE850" s="7"/>
      <c r="HF850" s="7"/>
      <c r="HG850" s="7"/>
      <c r="HH850" s="7"/>
      <c r="HI850" s="7"/>
      <c r="HJ850" s="7"/>
      <c r="HK850" s="7"/>
      <c r="HL850" s="7"/>
      <c r="HM850" s="7"/>
      <c r="HN850" s="7"/>
      <c r="HO850" s="7"/>
      <c r="HP850" s="7"/>
      <c r="HQ850" s="7"/>
      <c r="HR850" s="7"/>
      <c r="HS850" s="7"/>
      <c r="HT850" s="7"/>
      <c r="HU850" s="7"/>
    </row>
    <row r="851" customFormat="false" ht="36" hidden="false" customHeight="true" outlineLevel="0" collapsed="false">
      <c r="A851" s="21" t="s">
        <v>706</v>
      </c>
      <c r="B851" s="21" t="s">
        <v>373</v>
      </c>
      <c r="C851" s="21" t="s">
        <v>722</v>
      </c>
      <c r="D851" s="21" t="s">
        <v>38</v>
      </c>
      <c r="E851" s="22" t="s">
        <v>39</v>
      </c>
      <c r="F851" s="23" t="n">
        <v>5000</v>
      </c>
      <c r="G851" s="23" t="n">
        <v>0</v>
      </c>
      <c r="H851" s="23" t="n">
        <v>0</v>
      </c>
      <c r="I851" s="10"/>
      <c r="J851" s="10"/>
      <c r="K851" s="10"/>
      <c r="L851" s="10"/>
      <c r="M851" s="10"/>
      <c r="N851" s="10"/>
      <c r="O851" s="10"/>
      <c r="P851" s="10"/>
      <c r="Q851" s="10"/>
      <c r="BX851" s="7"/>
      <c r="BY851" s="7"/>
      <c r="BZ851" s="7"/>
      <c r="CA851" s="7"/>
      <c r="CB851" s="7"/>
      <c r="CC851" s="7"/>
      <c r="CD851" s="7"/>
      <c r="CE851" s="7"/>
      <c r="CF851" s="7"/>
      <c r="CG851" s="7"/>
      <c r="CH851" s="7"/>
      <c r="CI851" s="7"/>
      <c r="CJ851" s="7"/>
      <c r="CK851" s="7"/>
      <c r="CL851" s="7"/>
      <c r="CM851" s="7"/>
      <c r="CN851" s="7"/>
      <c r="CO851" s="7"/>
      <c r="CP851" s="7"/>
      <c r="CQ851" s="7"/>
      <c r="CR851" s="7"/>
      <c r="CS851" s="7"/>
      <c r="CT851" s="7"/>
      <c r="CU851" s="7"/>
      <c r="CV851" s="7"/>
      <c r="CW851" s="7"/>
      <c r="CX851" s="7"/>
      <c r="CY851" s="7"/>
      <c r="CZ851" s="7"/>
      <c r="DA851" s="7"/>
      <c r="DB851" s="7"/>
      <c r="DC851" s="7"/>
      <c r="DD851" s="7"/>
      <c r="DE851" s="7"/>
      <c r="DF851" s="7"/>
      <c r="DG851" s="7"/>
      <c r="DH851" s="7"/>
      <c r="DI851" s="7"/>
      <c r="DJ851" s="7"/>
      <c r="DK851" s="7"/>
      <c r="DL851" s="7"/>
      <c r="DM851" s="7"/>
      <c r="DN851" s="7"/>
      <c r="DO851" s="7"/>
      <c r="DP851" s="7"/>
      <c r="DQ851" s="7"/>
      <c r="DR851" s="7"/>
      <c r="DS851" s="7"/>
      <c r="DT851" s="7"/>
      <c r="DU851" s="7"/>
      <c r="DV851" s="7"/>
      <c r="DW851" s="7"/>
      <c r="DX851" s="7"/>
      <c r="DY851" s="7"/>
      <c r="DZ851" s="7"/>
      <c r="EA851" s="7"/>
      <c r="EB851" s="7"/>
      <c r="EC851" s="7"/>
      <c r="ED851" s="7"/>
      <c r="EE851" s="7"/>
      <c r="EF851" s="7"/>
      <c r="EG851" s="7"/>
      <c r="EH851" s="7"/>
      <c r="EI851" s="7"/>
      <c r="EJ851" s="7"/>
      <c r="EK851" s="7"/>
      <c r="EL851" s="7"/>
      <c r="EM851" s="7"/>
      <c r="EN851" s="7"/>
      <c r="EO851" s="7"/>
      <c r="EP851" s="7"/>
      <c r="EQ851" s="7"/>
      <c r="ER851" s="7"/>
      <c r="ES851" s="7"/>
      <c r="ET851" s="7"/>
      <c r="EU851" s="7"/>
      <c r="EV851" s="7"/>
      <c r="EW851" s="7"/>
      <c r="EX851" s="7"/>
      <c r="EY851" s="7"/>
      <c r="EZ851" s="7"/>
      <c r="FA851" s="7"/>
      <c r="FB851" s="7"/>
      <c r="FC851" s="7"/>
      <c r="FD851" s="7"/>
      <c r="FE851" s="7"/>
      <c r="FF851" s="7"/>
      <c r="FG851" s="7"/>
      <c r="FH851" s="7"/>
      <c r="FI851" s="7"/>
      <c r="FJ851" s="7"/>
      <c r="FK851" s="7"/>
      <c r="FL851" s="7"/>
      <c r="FM851" s="7"/>
      <c r="FN851" s="7"/>
      <c r="FO851" s="7"/>
      <c r="FP851" s="7"/>
      <c r="FQ851" s="7"/>
      <c r="FR851" s="7"/>
      <c r="FS851" s="7"/>
      <c r="FT851" s="7"/>
      <c r="FU851" s="7"/>
      <c r="FV851" s="7"/>
      <c r="FW851" s="7"/>
      <c r="FX851" s="7"/>
      <c r="FY851" s="7"/>
      <c r="FZ851" s="7"/>
      <c r="GA851" s="7"/>
      <c r="GB851" s="7"/>
      <c r="GC851" s="7"/>
      <c r="GD851" s="7"/>
      <c r="GE851" s="7"/>
      <c r="GF851" s="7"/>
      <c r="GG851" s="7"/>
      <c r="GH851" s="7"/>
      <c r="GI851" s="7"/>
      <c r="GJ851" s="7"/>
      <c r="GK851" s="7"/>
      <c r="GL851" s="7"/>
      <c r="GM851" s="7"/>
      <c r="GN851" s="7"/>
      <c r="GO851" s="7"/>
      <c r="GP851" s="7"/>
      <c r="GQ851" s="7"/>
      <c r="GR851" s="7"/>
      <c r="GS851" s="7"/>
      <c r="GT851" s="7"/>
      <c r="GU851" s="7"/>
      <c r="GV851" s="7"/>
      <c r="GW851" s="7"/>
      <c r="GX851" s="7"/>
      <c r="GY851" s="7"/>
      <c r="GZ851" s="7"/>
      <c r="HA851" s="7"/>
      <c r="HB851" s="7"/>
      <c r="HC851" s="7"/>
      <c r="HD851" s="7"/>
      <c r="HE851" s="7"/>
      <c r="HF851" s="7"/>
      <c r="HG851" s="7"/>
      <c r="HH851" s="7"/>
      <c r="HI851" s="7"/>
      <c r="HJ851" s="7"/>
      <c r="HK851" s="7"/>
      <c r="HL851" s="7"/>
      <c r="HM851" s="7"/>
      <c r="HN851" s="7"/>
      <c r="HO851" s="7"/>
      <c r="HP851" s="7"/>
      <c r="HQ851" s="7"/>
      <c r="HR851" s="7"/>
      <c r="HS851" s="7"/>
      <c r="HT851" s="7"/>
      <c r="HU851" s="7"/>
    </row>
    <row r="852" customFormat="false" ht="36" hidden="false" customHeight="true" outlineLevel="0" collapsed="false">
      <c r="A852" s="21" t="s">
        <v>706</v>
      </c>
      <c r="B852" s="21" t="s">
        <v>373</v>
      </c>
      <c r="C852" s="21" t="s">
        <v>724</v>
      </c>
      <c r="D852" s="21" t="s">
        <v>16</v>
      </c>
      <c r="E852" s="29" t="s">
        <v>725</v>
      </c>
      <c r="F852" s="23" t="n">
        <f aca="false">F853</f>
        <v>1550.78</v>
      </c>
      <c r="G852" s="23" t="n">
        <f aca="false">G853</f>
        <v>1550.78</v>
      </c>
      <c r="H852" s="23" t="n">
        <f aca="false">H853</f>
        <v>1550.78</v>
      </c>
      <c r="I852" s="82"/>
      <c r="J852" s="10"/>
      <c r="K852" s="10"/>
      <c r="L852" s="10"/>
      <c r="M852" s="10"/>
      <c r="N852" s="10"/>
      <c r="O852" s="10"/>
      <c r="P852" s="10"/>
      <c r="Q852" s="10"/>
      <c r="BX852" s="7"/>
      <c r="BY852" s="7"/>
      <c r="BZ852" s="7"/>
      <c r="CA852" s="7"/>
      <c r="CB852" s="7"/>
      <c r="CC852" s="7"/>
      <c r="CD852" s="7"/>
      <c r="CE852" s="7"/>
      <c r="CF852" s="7"/>
      <c r="CG852" s="7"/>
      <c r="CH852" s="7"/>
      <c r="CI852" s="7"/>
      <c r="CJ852" s="7"/>
      <c r="CK852" s="7"/>
      <c r="CL852" s="7"/>
      <c r="CM852" s="7"/>
      <c r="CN852" s="7"/>
      <c r="CO852" s="7"/>
      <c r="CP852" s="7"/>
      <c r="CQ852" s="7"/>
      <c r="CR852" s="7"/>
      <c r="CS852" s="7"/>
      <c r="CT852" s="7"/>
      <c r="CU852" s="7"/>
      <c r="CV852" s="7"/>
      <c r="CW852" s="7"/>
      <c r="CX852" s="7"/>
      <c r="CY852" s="7"/>
      <c r="CZ852" s="7"/>
      <c r="DA852" s="7"/>
      <c r="DB852" s="7"/>
      <c r="DC852" s="7"/>
      <c r="DD852" s="7"/>
      <c r="DE852" s="7"/>
      <c r="DF852" s="7"/>
      <c r="DG852" s="7"/>
      <c r="DH852" s="7"/>
      <c r="DI852" s="7"/>
      <c r="DJ852" s="7"/>
      <c r="DK852" s="7"/>
      <c r="DL852" s="7"/>
      <c r="DM852" s="7"/>
      <c r="DN852" s="7"/>
      <c r="DO852" s="7"/>
      <c r="DP852" s="7"/>
      <c r="DQ852" s="7"/>
      <c r="DR852" s="7"/>
      <c r="DS852" s="7"/>
      <c r="DT852" s="7"/>
      <c r="DU852" s="7"/>
      <c r="DV852" s="7"/>
      <c r="DW852" s="7"/>
      <c r="DX852" s="7"/>
      <c r="DY852" s="7"/>
      <c r="DZ852" s="7"/>
      <c r="EA852" s="7"/>
      <c r="EB852" s="7"/>
      <c r="EC852" s="7"/>
      <c r="ED852" s="7"/>
      <c r="EE852" s="7"/>
      <c r="EF852" s="7"/>
      <c r="EG852" s="7"/>
      <c r="EH852" s="7"/>
      <c r="EI852" s="7"/>
      <c r="EJ852" s="7"/>
      <c r="EK852" s="7"/>
      <c r="EL852" s="7"/>
      <c r="EM852" s="7"/>
      <c r="EN852" s="7"/>
      <c r="EO852" s="7"/>
      <c r="EP852" s="7"/>
      <c r="EQ852" s="7"/>
      <c r="ER852" s="7"/>
      <c r="ES852" s="7"/>
      <c r="ET852" s="7"/>
      <c r="EU852" s="7"/>
      <c r="EV852" s="7"/>
      <c r="EW852" s="7"/>
      <c r="EX852" s="7"/>
      <c r="EY852" s="7"/>
      <c r="EZ852" s="7"/>
      <c r="FA852" s="7"/>
      <c r="FB852" s="7"/>
      <c r="FC852" s="7"/>
      <c r="FD852" s="7"/>
      <c r="FE852" s="7"/>
      <c r="FF852" s="7"/>
      <c r="FG852" s="7"/>
      <c r="FH852" s="7"/>
      <c r="FI852" s="7"/>
      <c r="FJ852" s="7"/>
      <c r="FK852" s="7"/>
      <c r="FL852" s="7"/>
      <c r="FM852" s="7"/>
      <c r="FN852" s="7"/>
      <c r="FO852" s="7"/>
      <c r="FP852" s="7"/>
      <c r="FQ852" s="7"/>
      <c r="FR852" s="7"/>
      <c r="FS852" s="7"/>
      <c r="FT852" s="7"/>
      <c r="FU852" s="7"/>
      <c r="FV852" s="7"/>
      <c r="FW852" s="7"/>
      <c r="FX852" s="7"/>
      <c r="FY852" s="7"/>
      <c r="FZ852" s="7"/>
      <c r="GA852" s="7"/>
      <c r="GB852" s="7"/>
      <c r="GC852" s="7"/>
      <c r="GD852" s="7"/>
      <c r="GE852" s="7"/>
      <c r="GF852" s="7"/>
      <c r="GG852" s="7"/>
      <c r="GH852" s="7"/>
      <c r="GI852" s="7"/>
      <c r="GJ852" s="7"/>
      <c r="GK852" s="7"/>
      <c r="GL852" s="7"/>
      <c r="GM852" s="7"/>
      <c r="GN852" s="7"/>
      <c r="GO852" s="7"/>
      <c r="GP852" s="7"/>
      <c r="GQ852" s="7"/>
      <c r="GR852" s="7"/>
      <c r="GS852" s="7"/>
      <c r="GT852" s="7"/>
      <c r="GU852" s="7"/>
      <c r="GV852" s="7"/>
      <c r="GW852" s="7"/>
      <c r="GX852" s="7"/>
      <c r="GY852" s="7"/>
      <c r="GZ852" s="7"/>
      <c r="HA852" s="7"/>
      <c r="HB852" s="7"/>
      <c r="HC852" s="7"/>
      <c r="HD852" s="7"/>
      <c r="HE852" s="7"/>
      <c r="HF852" s="7"/>
      <c r="HG852" s="7"/>
      <c r="HH852" s="7"/>
      <c r="HI852" s="7"/>
      <c r="HJ852" s="7"/>
      <c r="HK852" s="7"/>
      <c r="HL852" s="7"/>
      <c r="HM852" s="7"/>
      <c r="HN852" s="7"/>
      <c r="HO852" s="7"/>
      <c r="HP852" s="7"/>
      <c r="HQ852" s="7"/>
      <c r="HR852" s="7"/>
      <c r="HS852" s="7"/>
      <c r="HT852" s="7"/>
      <c r="HU852" s="7"/>
    </row>
    <row r="853" customFormat="false" ht="33.95" hidden="false" customHeight="true" outlineLevel="0" collapsed="false">
      <c r="A853" s="21" t="s">
        <v>706</v>
      </c>
      <c r="B853" s="21" t="s">
        <v>373</v>
      </c>
      <c r="C853" s="21" t="s">
        <v>724</v>
      </c>
      <c r="D853" s="21" t="s">
        <v>36</v>
      </c>
      <c r="E853" s="22" t="s">
        <v>37</v>
      </c>
      <c r="F853" s="23" t="n">
        <f aca="false">F854</f>
        <v>1550.78</v>
      </c>
      <c r="G853" s="23" t="n">
        <f aca="false">G854</f>
        <v>1550.78</v>
      </c>
      <c r="H853" s="23" t="n">
        <f aca="false">H854</f>
        <v>1550.78</v>
      </c>
      <c r="I853" s="10"/>
      <c r="J853" s="10"/>
      <c r="K853" s="10"/>
      <c r="L853" s="10"/>
      <c r="M853" s="10"/>
      <c r="N853" s="10"/>
      <c r="O853" s="10"/>
      <c r="P853" s="10"/>
      <c r="Q853" s="10"/>
      <c r="BX853" s="7"/>
      <c r="BY853" s="7"/>
      <c r="BZ853" s="7"/>
      <c r="CA853" s="7"/>
      <c r="CB853" s="7"/>
      <c r="CC853" s="7"/>
      <c r="CD853" s="7"/>
      <c r="CE853" s="7"/>
      <c r="CF853" s="7"/>
      <c r="CG853" s="7"/>
      <c r="CH853" s="7"/>
      <c r="CI853" s="7"/>
      <c r="CJ853" s="7"/>
      <c r="CK853" s="7"/>
      <c r="CL853" s="7"/>
      <c r="CM853" s="7"/>
      <c r="CN853" s="7"/>
      <c r="CO853" s="7"/>
      <c r="CP853" s="7"/>
      <c r="CQ853" s="7"/>
      <c r="CR853" s="7"/>
      <c r="CS853" s="7"/>
      <c r="CT853" s="7"/>
      <c r="CU853" s="7"/>
      <c r="CV853" s="7"/>
      <c r="CW853" s="7"/>
      <c r="CX853" s="7"/>
      <c r="CY853" s="7"/>
      <c r="CZ853" s="7"/>
      <c r="DA853" s="7"/>
      <c r="DB853" s="7"/>
      <c r="DC853" s="7"/>
      <c r="DD853" s="7"/>
      <c r="DE853" s="7"/>
      <c r="DF853" s="7"/>
      <c r="DG853" s="7"/>
      <c r="DH853" s="7"/>
      <c r="DI853" s="7"/>
      <c r="DJ853" s="7"/>
      <c r="DK853" s="7"/>
      <c r="DL853" s="7"/>
      <c r="DM853" s="7"/>
      <c r="DN853" s="7"/>
      <c r="DO853" s="7"/>
      <c r="DP853" s="7"/>
      <c r="DQ853" s="7"/>
      <c r="DR853" s="7"/>
      <c r="DS853" s="7"/>
      <c r="DT853" s="7"/>
      <c r="DU853" s="7"/>
      <c r="DV853" s="7"/>
      <c r="DW853" s="7"/>
      <c r="DX853" s="7"/>
      <c r="DY853" s="7"/>
      <c r="DZ853" s="7"/>
      <c r="EA853" s="7"/>
      <c r="EB853" s="7"/>
      <c r="EC853" s="7"/>
      <c r="ED853" s="7"/>
      <c r="EE853" s="7"/>
      <c r="EF853" s="7"/>
      <c r="EG853" s="7"/>
      <c r="EH853" s="7"/>
      <c r="EI853" s="7"/>
      <c r="EJ853" s="7"/>
      <c r="EK853" s="7"/>
      <c r="EL853" s="7"/>
      <c r="EM853" s="7"/>
      <c r="EN853" s="7"/>
      <c r="EO853" s="7"/>
      <c r="EP853" s="7"/>
      <c r="EQ853" s="7"/>
      <c r="ER853" s="7"/>
      <c r="ES853" s="7"/>
      <c r="ET853" s="7"/>
      <c r="EU853" s="7"/>
      <c r="EV853" s="7"/>
      <c r="EW853" s="7"/>
      <c r="EX853" s="7"/>
      <c r="EY853" s="7"/>
      <c r="EZ853" s="7"/>
      <c r="FA853" s="7"/>
      <c r="FB853" s="7"/>
      <c r="FC853" s="7"/>
      <c r="FD853" s="7"/>
      <c r="FE853" s="7"/>
      <c r="FF853" s="7"/>
      <c r="FG853" s="7"/>
      <c r="FH853" s="7"/>
      <c r="FI853" s="7"/>
      <c r="FJ853" s="7"/>
      <c r="FK853" s="7"/>
      <c r="FL853" s="7"/>
      <c r="FM853" s="7"/>
      <c r="FN853" s="7"/>
      <c r="FO853" s="7"/>
      <c r="FP853" s="7"/>
      <c r="FQ853" s="7"/>
      <c r="FR853" s="7"/>
      <c r="FS853" s="7"/>
      <c r="FT853" s="7"/>
      <c r="FU853" s="7"/>
      <c r="FV853" s="7"/>
      <c r="FW853" s="7"/>
      <c r="FX853" s="7"/>
      <c r="FY853" s="7"/>
      <c r="FZ853" s="7"/>
      <c r="GA853" s="7"/>
      <c r="GB853" s="7"/>
      <c r="GC853" s="7"/>
      <c r="GD853" s="7"/>
      <c r="GE853" s="7"/>
      <c r="GF853" s="7"/>
      <c r="GG853" s="7"/>
      <c r="GH853" s="7"/>
      <c r="GI853" s="7"/>
      <c r="GJ853" s="7"/>
      <c r="GK853" s="7"/>
      <c r="GL853" s="7"/>
      <c r="GM853" s="7"/>
      <c r="GN853" s="7"/>
      <c r="GO853" s="7"/>
      <c r="GP853" s="7"/>
      <c r="GQ853" s="7"/>
      <c r="GR853" s="7"/>
      <c r="GS853" s="7"/>
      <c r="GT853" s="7"/>
      <c r="GU853" s="7"/>
      <c r="GV853" s="7"/>
      <c r="GW853" s="7"/>
      <c r="GX853" s="7"/>
      <c r="GY853" s="7"/>
      <c r="GZ853" s="7"/>
      <c r="HA853" s="7"/>
      <c r="HB853" s="7"/>
      <c r="HC853" s="7"/>
      <c r="HD853" s="7"/>
      <c r="HE853" s="7"/>
      <c r="HF853" s="7"/>
      <c r="HG853" s="7"/>
      <c r="HH853" s="7"/>
      <c r="HI853" s="7"/>
      <c r="HJ853" s="7"/>
      <c r="HK853" s="7"/>
      <c r="HL853" s="7"/>
      <c r="HM853" s="7"/>
      <c r="HN853" s="7"/>
      <c r="HO853" s="7"/>
      <c r="HP853" s="7"/>
      <c r="HQ853" s="7"/>
      <c r="HR853" s="7"/>
      <c r="HS853" s="7"/>
      <c r="HT853" s="7"/>
      <c r="HU853" s="7"/>
    </row>
    <row r="854" customFormat="false" ht="34.5" hidden="false" customHeight="true" outlineLevel="0" collapsed="false">
      <c r="A854" s="21" t="s">
        <v>706</v>
      </c>
      <c r="B854" s="21" t="s">
        <v>373</v>
      </c>
      <c r="C854" s="21" t="s">
        <v>724</v>
      </c>
      <c r="D854" s="21" t="s">
        <v>38</v>
      </c>
      <c r="E854" s="22" t="s">
        <v>39</v>
      </c>
      <c r="F854" s="23" t="n">
        <v>1550.78</v>
      </c>
      <c r="G854" s="23" t="n">
        <v>1550.78</v>
      </c>
      <c r="H854" s="23" t="n">
        <v>1550.78</v>
      </c>
      <c r="I854" s="10"/>
      <c r="J854" s="10"/>
      <c r="K854" s="10"/>
      <c r="L854" s="10"/>
      <c r="M854" s="10"/>
      <c r="N854" s="10"/>
      <c r="O854" s="10"/>
      <c r="P854" s="10"/>
      <c r="Q854" s="10"/>
      <c r="BX854" s="7"/>
      <c r="BY854" s="7"/>
      <c r="BZ854" s="7"/>
      <c r="CA854" s="7"/>
      <c r="CB854" s="7"/>
      <c r="CC854" s="7"/>
      <c r="CD854" s="7"/>
      <c r="CE854" s="7"/>
      <c r="CF854" s="7"/>
      <c r="CG854" s="7"/>
      <c r="CH854" s="7"/>
      <c r="CI854" s="7"/>
      <c r="CJ854" s="7"/>
      <c r="CK854" s="7"/>
      <c r="CL854" s="7"/>
      <c r="CM854" s="7"/>
      <c r="CN854" s="7"/>
      <c r="CO854" s="7"/>
      <c r="CP854" s="7"/>
      <c r="CQ854" s="7"/>
      <c r="CR854" s="7"/>
      <c r="CS854" s="7"/>
      <c r="CT854" s="7"/>
      <c r="CU854" s="7"/>
      <c r="CV854" s="7"/>
      <c r="CW854" s="7"/>
      <c r="CX854" s="7"/>
      <c r="CY854" s="7"/>
      <c r="CZ854" s="7"/>
      <c r="DA854" s="7"/>
      <c r="DB854" s="7"/>
      <c r="DC854" s="7"/>
      <c r="DD854" s="7"/>
      <c r="DE854" s="7"/>
      <c r="DF854" s="7"/>
      <c r="DG854" s="7"/>
      <c r="DH854" s="7"/>
      <c r="DI854" s="7"/>
      <c r="DJ854" s="7"/>
      <c r="DK854" s="7"/>
      <c r="DL854" s="7"/>
      <c r="DM854" s="7"/>
      <c r="DN854" s="7"/>
      <c r="DO854" s="7"/>
      <c r="DP854" s="7"/>
      <c r="DQ854" s="7"/>
      <c r="DR854" s="7"/>
      <c r="DS854" s="7"/>
      <c r="DT854" s="7"/>
      <c r="DU854" s="7"/>
      <c r="DV854" s="7"/>
      <c r="DW854" s="7"/>
      <c r="DX854" s="7"/>
      <c r="DY854" s="7"/>
      <c r="DZ854" s="7"/>
      <c r="EA854" s="7"/>
      <c r="EB854" s="7"/>
      <c r="EC854" s="7"/>
      <c r="ED854" s="7"/>
      <c r="EE854" s="7"/>
      <c r="EF854" s="7"/>
      <c r="EG854" s="7"/>
      <c r="EH854" s="7"/>
      <c r="EI854" s="7"/>
      <c r="EJ854" s="7"/>
      <c r="EK854" s="7"/>
      <c r="EL854" s="7"/>
      <c r="EM854" s="7"/>
      <c r="EN854" s="7"/>
      <c r="EO854" s="7"/>
      <c r="EP854" s="7"/>
      <c r="EQ854" s="7"/>
      <c r="ER854" s="7"/>
      <c r="ES854" s="7"/>
      <c r="ET854" s="7"/>
      <c r="EU854" s="7"/>
      <c r="EV854" s="7"/>
      <c r="EW854" s="7"/>
      <c r="EX854" s="7"/>
      <c r="EY854" s="7"/>
      <c r="EZ854" s="7"/>
      <c r="FA854" s="7"/>
      <c r="FB854" s="7"/>
      <c r="FC854" s="7"/>
      <c r="FD854" s="7"/>
      <c r="FE854" s="7"/>
      <c r="FF854" s="7"/>
      <c r="FG854" s="7"/>
      <c r="FH854" s="7"/>
      <c r="FI854" s="7"/>
      <c r="FJ854" s="7"/>
      <c r="FK854" s="7"/>
      <c r="FL854" s="7"/>
      <c r="FM854" s="7"/>
      <c r="FN854" s="7"/>
      <c r="FO854" s="7"/>
      <c r="FP854" s="7"/>
      <c r="FQ854" s="7"/>
      <c r="FR854" s="7"/>
      <c r="FS854" s="7"/>
      <c r="FT854" s="7"/>
      <c r="FU854" s="7"/>
      <c r="FV854" s="7"/>
      <c r="FW854" s="7"/>
      <c r="FX854" s="7"/>
      <c r="FY854" s="7"/>
      <c r="FZ854" s="7"/>
      <c r="GA854" s="7"/>
      <c r="GB854" s="7"/>
      <c r="GC854" s="7"/>
      <c r="GD854" s="7"/>
      <c r="GE854" s="7"/>
      <c r="GF854" s="7"/>
      <c r="GG854" s="7"/>
      <c r="GH854" s="7"/>
      <c r="GI854" s="7"/>
      <c r="GJ854" s="7"/>
      <c r="GK854" s="7"/>
      <c r="GL854" s="7"/>
      <c r="GM854" s="7"/>
      <c r="GN854" s="7"/>
      <c r="GO854" s="7"/>
      <c r="GP854" s="7"/>
      <c r="GQ854" s="7"/>
      <c r="GR854" s="7"/>
      <c r="GS854" s="7"/>
      <c r="GT854" s="7"/>
      <c r="GU854" s="7"/>
      <c r="GV854" s="7"/>
      <c r="GW854" s="7"/>
      <c r="GX854" s="7"/>
      <c r="GY854" s="7"/>
      <c r="GZ854" s="7"/>
      <c r="HA854" s="7"/>
      <c r="HB854" s="7"/>
      <c r="HC854" s="7"/>
      <c r="HD854" s="7"/>
      <c r="HE854" s="7"/>
      <c r="HF854" s="7"/>
      <c r="HG854" s="7"/>
      <c r="HH854" s="7"/>
      <c r="HI854" s="7"/>
      <c r="HJ854" s="7"/>
      <c r="HK854" s="7"/>
      <c r="HL854" s="7"/>
      <c r="HM854" s="7"/>
      <c r="HN854" s="7"/>
      <c r="HO854" s="7"/>
      <c r="HP854" s="7"/>
      <c r="HQ854" s="7"/>
      <c r="HR854" s="7"/>
      <c r="HS854" s="7"/>
      <c r="HT854" s="7"/>
      <c r="HU854" s="7"/>
    </row>
    <row r="855" customFormat="false" ht="24" hidden="false" customHeight="true" outlineLevel="0" collapsed="false">
      <c r="A855" s="16" t="s">
        <v>706</v>
      </c>
      <c r="B855" s="16" t="s">
        <v>449</v>
      </c>
      <c r="C855" s="16" t="s">
        <v>15</v>
      </c>
      <c r="D855" s="16" t="s">
        <v>16</v>
      </c>
      <c r="E855" s="43" t="s">
        <v>450</v>
      </c>
      <c r="F855" s="18" t="n">
        <f aca="false">F856+F870+F876</f>
        <v>12249.8</v>
      </c>
      <c r="G855" s="18" t="n">
        <f aca="false">G856+G870+G876</f>
        <v>12153.9</v>
      </c>
      <c r="H855" s="18" t="n">
        <f aca="false">H856+H870+H876</f>
        <v>12153.9</v>
      </c>
      <c r="I855" s="10"/>
      <c r="J855" s="10"/>
      <c r="K855" s="10"/>
      <c r="L855" s="10"/>
      <c r="M855" s="10"/>
      <c r="N855" s="10"/>
      <c r="O855" s="10"/>
      <c r="P855" s="10"/>
      <c r="Q855" s="10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  <c r="HP855" s="7"/>
      <c r="HQ855" s="7"/>
      <c r="HR855" s="7"/>
      <c r="HS855" s="7"/>
      <c r="HT855" s="7"/>
      <c r="HU855" s="7"/>
    </row>
    <row r="856" customFormat="false" ht="22.5" hidden="false" customHeight="true" outlineLevel="0" collapsed="false">
      <c r="A856" s="16" t="s">
        <v>706</v>
      </c>
      <c r="B856" s="16" t="s">
        <v>655</v>
      </c>
      <c r="C856" s="16" t="s">
        <v>15</v>
      </c>
      <c r="D856" s="16" t="s">
        <v>16</v>
      </c>
      <c r="E856" s="76" t="s">
        <v>656</v>
      </c>
      <c r="F856" s="18" t="n">
        <f aca="false">F857</f>
        <v>12133.8</v>
      </c>
      <c r="G856" s="18" t="n">
        <f aca="false">G857</f>
        <v>12037.9</v>
      </c>
      <c r="H856" s="18" t="n">
        <f aca="false">H857</f>
        <v>12037.9</v>
      </c>
      <c r="I856" s="10"/>
      <c r="J856" s="10"/>
      <c r="K856" s="10"/>
      <c r="L856" s="10"/>
      <c r="M856" s="10"/>
      <c r="N856" s="10"/>
      <c r="O856" s="10"/>
      <c r="P856" s="10"/>
      <c r="Q856" s="10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  <c r="HP856" s="7"/>
      <c r="HQ856" s="7"/>
      <c r="HR856" s="7"/>
      <c r="HS856" s="7"/>
      <c r="HT856" s="7"/>
      <c r="HU856" s="7"/>
    </row>
    <row r="857" customFormat="false" ht="63" hidden="false" customHeight="true" outlineLevel="0" collapsed="false">
      <c r="A857" s="21" t="s">
        <v>706</v>
      </c>
      <c r="B857" s="21" t="s">
        <v>655</v>
      </c>
      <c r="C857" s="21" t="s">
        <v>708</v>
      </c>
      <c r="D857" s="21" t="s">
        <v>16</v>
      </c>
      <c r="E857" s="29" t="s">
        <v>709</v>
      </c>
      <c r="F857" s="25" t="n">
        <f aca="false">F858</f>
        <v>12133.8</v>
      </c>
      <c r="G857" s="25" t="n">
        <f aca="false">G858</f>
        <v>12037.9</v>
      </c>
      <c r="H857" s="25" t="n">
        <f aca="false">H858</f>
        <v>12037.9</v>
      </c>
      <c r="I857" s="10"/>
      <c r="J857" s="10"/>
      <c r="K857" s="10"/>
      <c r="L857" s="10"/>
      <c r="M857" s="10"/>
      <c r="N857" s="10"/>
      <c r="O857" s="10"/>
      <c r="P857" s="10"/>
      <c r="Q857" s="10"/>
      <c r="BX857" s="7"/>
      <c r="BY857" s="7"/>
      <c r="BZ857" s="7"/>
      <c r="CA857" s="7"/>
      <c r="CB857" s="7"/>
      <c r="CC857" s="7"/>
      <c r="CD857" s="7"/>
      <c r="CE857" s="7"/>
      <c r="CF857" s="7"/>
      <c r="CG857" s="7"/>
      <c r="CH857" s="7"/>
      <c r="CI857" s="7"/>
      <c r="CJ857" s="7"/>
      <c r="CK857" s="7"/>
      <c r="CL857" s="7"/>
      <c r="CM857" s="7"/>
      <c r="CN857" s="7"/>
      <c r="CO857" s="7"/>
      <c r="CP857" s="7"/>
      <c r="CQ857" s="7"/>
      <c r="CR857" s="7"/>
      <c r="CS857" s="7"/>
      <c r="CT857" s="7"/>
      <c r="CU857" s="7"/>
      <c r="CV857" s="7"/>
      <c r="CW857" s="7"/>
      <c r="CX857" s="7"/>
      <c r="CY857" s="7"/>
      <c r="CZ857" s="7"/>
      <c r="DA857" s="7"/>
      <c r="DB857" s="7"/>
      <c r="DC857" s="7"/>
      <c r="DD857" s="7"/>
      <c r="DE857" s="7"/>
      <c r="DF857" s="7"/>
      <c r="DG857" s="7"/>
      <c r="DH857" s="7"/>
      <c r="DI857" s="7"/>
      <c r="DJ857" s="7"/>
      <c r="DK857" s="7"/>
      <c r="DL857" s="7"/>
      <c r="DM857" s="7"/>
      <c r="DN857" s="7"/>
      <c r="DO857" s="7"/>
      <c r="DP857" s="7"/>
      <c r="DQ857" s="7"/>
      <c r="DR857" s="7"/>
      <c r="DS857" s="7"/>
      <c r="DT857" s="7"/>
      <c r="DU857" s="7"/>
      <c r="DV857" s="7"/>
      <c r="DW857" s="7"/>
      <c r="DX857" s="7"/>
      <c r="DY857" s="7"/>
      <c r="DZ857" s="7"/>
      <c r="EA857" s="7"/>
      <c r="EB857" s="7"/>
      <c r="EC857" s="7"/>
      <c r="ED857" s="7"/>
      <c r="EE857" s="7"/>
      <c r="EF857" s="7"/>
      <c r="EG857" s="7"/>
      <c r="EH857" s="7"/>
      <c r="EI857" s="7"/>
      <c r="EJ857" s="7"/>
      <c r="EK857" s="7"/>
      <c r="EL857" s="7"/>
      <c r="EM857" s="7"/>
      <c r="EN857" s="7"/>
      <c r="EO857" s="7"/>
      <c r="EP857" s="7"/>
      <c r="EQ857" s="7"/>
      <c r="ER857" s="7"/>
      <c r="ES857" s="7"/>
      <c r="ET857" s="7"/>
      <c r="EU857" s="7"/>
      <c r="EV857" s="7"/>
      <c r="EW857" s="7"/>
      <c r="EX857" s="7"/>
      <c r="EY857" s="7"/>
      <c r="EZ857" s="7"/>
      <c r="FA857" s="7"/>
      <c r="FB857" s="7"/>
      <c r="FC857" s="7"/>
      <c r="FD857" s="7"/>
      <c r="FE857" s="7"/>
      <c r="FF857" s="7"/>
      <c r="FG857" s="7"/>
      <c r="FH857" s="7"/>
      <c r="FI857" s="7"/>
      <c r="FJ857" s="7"/>
      <c r="FK857" s="7"/>
      <c r="FL857" s="7"/>
      <c r="FM857" s="7"/>
      <c r="FN857" s="7"/>
      <c r="FO857" s="7"/>
      <c r="FP857" s="7"/>
      <c r="FQ857" s="7"/>
      <c r="FR857" s="7"/>
      <c r="FS857" s="7"/>
      <c r="FT857" s="7"/>
      <c r="FU857" s="7"/>
      <c r="FV857" s="7"/>
      <c r="FW857" s="7"/>
      <c r="FX857" s="7"/>
      <c r="FY857" s="7"/>
      <c r="FZ857" s="7"/>
      <c r="GA857" s="7"/>
      <c r="GB857" s="7"/>
      <c r="GC857" s="7"/>
      <c r="GD857" s="7"/>
      <c r="GE857" s="7"/>
      <c r="GF857" s="7"/>
      <c r="GG857" s="7"/>
      <c r="GH857" s="7"/>
      <c r="GI857" s="7"/>
      <c r="GJ857" s="7"/>
      <c r="GK857" s="7"/>
      <c r="GL857" s="7"/>
      <c r="GM857" s="7"/>
      <c r="GN857" s="7"/>
      <c r="GO857" s="7"/>
      <c r="GP857" s="7"/>
      <c r="GQ857" s="7"/>
      <c r="GR857" s="7"/>
      <c r="GS857" s="7"/>
      <c r="GT857" s="7"/>
      <c r="GU857" s="7"/>
      <c r="GV857" s="7"/>
      <c r="GW857" s="7"/>
      <c r="GX857" s="7"/>
      <c r="GY857" s="7"/>
      <c r="GZ857" s="7"/>
      <c r="HA857" s="7"/>
      <c r="HB857" s="7"/>
      <c r="HC857" s="7"/>
      <c r="HD857" s="7"/>
      <c r="HE857" s="7"/>
      <c r="HF857" s="7"/>
      <c r="HG857" s="7"/>
      <c r="HH857" s="7"/>
      <c r="HI857" s="7"/>
      <c r="HJ857" s="7"/>
      <c r="HK857" s="7"/>
      <c r="HL857" s="7"/>
      <c r="HM857" s="7"/>
      <c r="HN857" s="7"/>
      <c r="HO857" s="7"/>
      <c r="HP857" s="7"/>
      <c r="HQ857" s="7"/>
      <c r="HR857" s="7"/>
      <c r="HS857" s="7"/>
      <c r="HT857" s="7"/>
      <c r="HU857" s="7"/>
    </row>
    <row r="858" customFormat="false" ht="32.1" hidden="false" customHeight="true" outlineLevel="0" collapsed="false">
      <c r="A858" s="21" t="s">
        <v>706</v>
      </c>
      <c r="B858" s="21" t="s">
        <v>655</v>
      </c>
      <c r="C858" s="21" t="s">
        <v>726</v>
      </c>
      <c r="D858" s="21" t="s">
        <v>16</v>
      </c>
      <c r="E858" s="29" t="s">
        <v>727</v>
      </c>
      <c r="F858" s="23" t="n">
        <f aca="false">F859+F862+F867</f>
        <v>12133.8</v>
      </c>
      <c r="G858" s="23" t="n">
        <f aca="false">G859+G862+G867</f>
        <v>12037.9</v>
      </c>
      <c r="H858" s="23" t="n">
        <f aca="false">H859+H862+H867</f>
        <v>12037.9</v>
      </c>
      <c r="I858" s="10"/>
      <c r="J858" s="10"/>
      <c r="K858" s="10"/>
      <c r="L858" s="10"/>
      <c r="M858" s="10"/>
      <c r="N858" s="10"/>
      <c r="O858" s="10"/>
      <c r="P858" s="10"/>
      <c r="Q858" s="10"/>
      <c r="BX858" s="7"/>
      <c r="BY858" s="7"/>
      <c r="BZ858" s="7"/>
      <c r="CA858" s="7"/>
      <c r="CB858" s="7"/>
      <c r="CC858" s="7"/>
      <c r="CD858" s="7"/>
      <c r="CE858" s="7"/>
      <c r="CF858" s="7"/>
      <c r="CG858" s="7"/>
      <c r="CH858" s="7"/>
      <c r="CI858" s="7"/>
      <c r="CJ858" s="7"/>
      <c r="CK858" s="7"/>
      <c r="CL858" s="7"/>
      <c r="CM858" s="7"/>
      <c r="CN858" s="7"/>
      <c r="CO858" s="7"/>
      <c r="CP858" s="7"/>
      <c r="CQ858" s="7"/>
      <c r="CR858" s="7"/>
      <c r="CS858" s="7"/>
      <c r="CT858" s="7"/>
      <c r="CU858" s="7"/>
      <c r="CV858" s="7"/>
      <c r="CW858" s="7"/>
      <c r="CX858" s="7"/>
      <c r="CY858" s="7"/>
      <c r="CZ858" s="7"/>
      <c r="DA858" s="7"/>
      <c r="DB858" s="7"/>
      <c r="DC858" s="7"/>
      <c r="DD858" s="7"/>
      <c r="DE858" s="7"/>
      <c r="DF858" s="7"/>
      <c r="DG858" s="7"/>
      <c r="DH858" s="7"/>
      <c r="DI858" s="7"/>
      <c r="DJ858" s="7"/>
      <c r="DK858" s="7"/>
      <c r="DL858" s="7"/>
      <c r="DM858" s="7"/>
      <c r="DN858" s="7"/>
      <c r="DO858" s="7"/>
      <c r="DP858" s="7"/>
      <c r="DQ858" s="7"/>
      <c r="DR858" s="7"/>
      <c r="DS858" s="7"/>
      <c r="DT858" s="7"/>
      <c r="DU858" s="7"/>
      <c r="DV858" s="7"/>
      <c r="DW858" s="7"/>
      <c r="DX858" s="7"/>
      <c r="DY858" s="7"/>
      <c r="DZ858" s="7"/>
      <c r="EA858" s="7"/>
      <c r="EB858" s="7"/>
      <c r="EC858" s="7"/>
      <c r="ED858" s="7"/>
      <c r="EE858" s="7"/>
      <c r="EF858" s="7"/>
      <c r="EG858" s="7"/>
      <c r="EH858" s="7"/>
      <c r="EI858" s="7"/>
      <c r="EJ858" s="7"/>
      <c r="EK858" s="7"/>
      <c r="EL858" s="7"/>
      <c r="EM858" s="7"/>
      <c r="EN858" s="7"/>
      <c r="EO858" s="7"/>
      <c r="EP858" s="7"/>
      <c r="EQ858" s="7"/>
      <c r="ER858" s="7"/>
      <c r="ES858" s="7"/>
      <c r="ET858" s="7"/>
      <c r="EU858" s="7"/>
      <c r="EV858" s="7"/>
      <c r="EW858" s="7"/>
      <c r="EX858" s="7"/>
      <c r="EY858" s="7"/>
      <c r="EZ858" s="7"/>
      <c r="FA858" s="7"/>
      <c r="FB858" s="7"/>
      <c r="FC858" s="7"/>
      <c r="FD858" s="7"/>
      <c r="FE858" s="7"/>
      <c r="FF858" s="7"/>
      <c r="FG858" s="7"/>
      <c r="FH858" s="7"/>
      <c r="FI858" s="7"/>
      <c r="FJ858" s="7"/>
      <c r="FK858" s="7"/>
      <c r="FL858" s="7"/>
      <c r="FM858" s="7"/>
      <c r="FN858" s="7"/>
      <c r="FO858" s="7"/>
      <c r="FP858" s="7"/>
      <c r="FQ858" s="7"/>
      <c r="FR858" s="7"/>
      <c r="FS858" s="7"/>
      <c r="FT858" s="7"/>
      <c r="FU858" s="7"/>
      <c r="FV858" s="7"/>
      <c r="FW858" s="7"/>
      <c r="FX858" s="7"/>
      <c r="FY858" s="7"/>
      <c r="FZ858" s="7"/>
      <c r="GA858" s="7"/>
      <c r="GB858" s="7"/>
      <c r="GC858" s="7"/>
      <c r="GD858" s="7"/>
      <c r="GE858" s="7"/>
      <c r="GF858" s="7"/>
      <c r="GG858" s="7"/>
      <c r="GH858" s="7"/>
      <c r="GI858" s="7"/>
      <c r="GJ858" s="7"/>
      <c r="GK858" s="7"/>
      <c r="GL858" s="7"/>
      <c r="GM858" s="7"/>
      <c r="GN858" s="7"/>
      <c r="GO858" s="7"/>
      <c r="GP858" s="7"/>
      <c r="GQ858" s="7"/>
      <c r="GR858" s="7"/>
      <c r="GS858" s="7"/>
      <c r="GT858" s="7"/>
      <c r="GU858" s="7"/>
      <c r="GV858" s="7"/>
      <c r="GW858" s="7"/>
      <c r="GX858" s="7"/>
      <c r="GY858" s="7"/>
      <c r="GZ858" s="7"/>
      <c r="HA858" s="7"/>
      <c r="HB858" s="7"/>
      <c r="HC858" s="7"/>
      <c r="HD858" s="7"/>
      <c r="HE858" s="7"/>
      <c r="HF858" s="7"/>
      <c r="HG858" s="7"/>
      <c r="HH858" s="7"/>
      <c r="HI858" s="7"/>
      <c r="HJ858" s="7"/>
      <c r="HK858" s="7"/>
      <c r="HL858" s="7"/>
      <c r="HM858" s="7"/>
      <c r="HN858" s="7"/>
      <c r="HO858" s="7"/>
      <c r="HP858" s="7"/>
      <c r="HQ858" s="7"/>
      <c r="HR858" s="7"/>
      <c r="HS858" s="7"/>
      <c r="HT858" s="7"/>
      <c r="HU858" s="7"/>
    </row>
    <row r="859" customFormat="false" ht="48.95" hidden="false" customHeight="true" outlineLevel="0" collapsed="false">
      <c r="A859" s="21" t="s">
        <v>706</v>
      </c>
      <c r="B859" s="21" t="s">
        <v>655</v>
      </c>
      <c r="C859" s="21" t="s">
        <v>728</v>
      </c>
      <c r="D859" s="21" t="s">
        <v>16</v>
      </c>
      <c r="E859" s="32" t="s">
        <v>660</v>
      </c>
      <c r="F859" s="23" t="n">
        <f aca="false">F861</f>
        <v>3371.3</v>
      </c>
      <c r="G859" s="23" t="n">
        <f aca="false">G861</f>
        <v>3371.3</v>
      </c>
      <c r="H859" s="23" t="n">
        <f aca="false">H861</f>
        <v>3371.3</v>
      </c>
      <c r="I859" s="10"/>
      <c r="J859" s="10"/>
      <c r="K859" s="10"/>
      <c r="L859" s="10"/>
      <c r="M859" s="10"/>
      <c r="N859" s="10"/>
      <c r="O859" s="10"/>
      <c r="P859" s="10"/>
      <c r="Q859" s="10"/>
      <c r="BX859" s="7"/>
      <c r="BY859" s="7"/>
      <c r="BZ859" s="7"/>
      <c r="CA859" s="7"/>
      <c r="CB859" s="7"/>
      <c r="CC859" s="7"/>
      <c r="CD859" s="7"/>
      <c r="CE859" s="7"/>
      <c r="CF859" s="7"/>
      <c r="CG859" s="7"/>
      <c r="CH859" s="7"/>
      <c r="CI859" s="7"/>
      <c r="CJ859" s="7"/>
      <c r="CK859" s="7"/>
      <c r="CL859" s="7"/>
      <c r="CM859" s="7"/>
      <c r="CN859" s="7"/>
      <c r="CO859" s="7"/>
      <c r="CP859" s="7"/>
      <c r="CQ859" s="7"/>
      <c r="CR859" s="7"/>
      <c r="CS859" s="7"/>
      <c r="CT859" s="7"/>
      <c r="CU859" s="7"/>
      <c r="CV859" s="7"/>
      <c r="CW859" s="7"/>
      <c r="CX859" s="7"/>
      <c r="CY859" s="7"/>
      <c r="CZ859" s="7"/>
      <c r="DA859" s="7"/>
      <c r="DB859" s="7"/>
      <c r="DC859" s="7"/>
      <c r="DD859" s="7"/>
      <c r="DE859" s="7"/>
      <c r="DF859" s="7"/>
      <c r="DG859" s="7"/>
      <c r="DH859" s="7"/>
      <c r="DI859" s="7"/>
      <c r="DJ859" s="7"/>
      <c r="DK859" s="7"/>
      <c r="DL859" s="7"/>
      <c r="DM859" s="7"/>
      <c r="DN859" s="7"/>
      <c r="DO859" s="7"/>
      <c r="DP859" s="7"/>
      <c r="DQ859" s="7"/>
      <c r="DR859" s="7"/>
      <c r="DS859" s="7"/>
      <c r="DT859" s="7"/>
      <c r="DU859" s="7"/>
      <c r="DV859" s="7"/>
      <c r="DW859" s="7"/>
      <c r="DX859" s="7"/>
      <c r="DY859" s="7"/>
      <c r="DZ859" s="7"/>
      <c r="EA859" s="7"/>
      <c r="EB859" s="7"/>
      <c r="EC859" s="7"/>
      <c r="ED859" s="7"/>
      <c r="EE859" s="7"/>
      <c r="EF859" s="7"/>
      <c r="EG859" s="7"/>
      <c r="EH859" s="7"/>
      <c r="EI859" s="7"/>
      <c r="EJ859" s="7"/>
      <c r="EK859" s="7"/>
      <c r="EL859" s="7"/>
      <c r="EM859" s="7"/>
      <c r="EN859" s="7"/>
      <c r="EO859" s="7"/>
      <c r="EP859" s="7"/>
      <c r="EQ859" s="7"/>
      <c r="ER859" s="7"/>
      <c r="ES859" s="7"/>
      <c r="ET859" s="7"/>
      <c r="EU859" s="7"/>
      <c r="EV859" s="7"/>
      <c r="EW859" s="7"/>
      <c r="EX859" s="7"/>
      <c r="EY859" s="7"/>
      <c r="EZ859" s="7"/>
      <c r="FA859" s="7"/>
      <c r="FB859" s="7"/>
      <c r="FC859" s="7"/>
      <c r="FD859" s="7"/>
      <c r="FE859" s="7"/>
      <c r="FF859" s="7"/>
      <c r="FG859" s="7"/>
      <c r="FH859" s="7"/>
      <c r="FI859" s="7"/>
      <c r="FJ859" s="7"/>
      <c r="FK859" s="7"/>
      <c r="FL859" s="7"/>
      <c r="FM859" s="7"/>
      <c r="FN859" s="7"/>
      <c r="FO859" s="7"/>
      <c r="FP859" s="7"/>
      <c r="FQ859" s="7"/>
      <c r="FR859" s="7"/>
      <c r="FS859" s="7"/>
      <c r="FT859" s="7"/>
      <c r="FU859" s="7"/>
      <c r="FV859" s="7"/>
      <c r="FW859" s="7"/>
      <c r="FX859" s="7"/>
      <c r="FY859" s="7"/>
      <c r="FZ859" s="7"/>
      <c r="GA859" s="7"/>
      <c r="GB859" s="7"/>
      <c r="GC859" s="7"/>
      <c r="GD859" s="7"/>
      <c r="GE859" s="7"/>
      <c r="GF859" s="7"/>
      <c r="GG859" s="7"/>
      <c r="GH859" s="7"/>
      <c r="GI859" s="7"/>
      <c r="GJ859" s="7"/>
      <c r="GK859" s="7"/>
      <c r="GL859" s="7"/>
      <c r="GM859" s="7"/>
      <c r="GN859" s="7"/>
      <c r="GO859" s="7"/>
      <c r="GP859" s="7"/>
      <c r="GQ859" s="7"/>
      <c r="GR859" s="7"/>
      <c r="GS859" s="7"/>
      <c r="GT859" s="7"/>
      <c r="GU859" s="7"/>
      <c r="GV859" s="7"/>
      <c r="GW859" s="7"/>
      <c r="GX859" s="7"/>
      <c r="GY859" s="7"/>
      <c r="GZ859" s="7"/>
      <c r="HA859" s="7"/>
      <c r="HB859" s="7"/>
      <c r="HC859" s="7"/>
      <c r="HD859" s="7"/>
      <c r="HE859" s="7"/>
      <c r="HF859" s="7"/>
      <c r="HG859" s="7"/>
      <c r="HH859" s="7"/>
      <c r="HI859" s="7"/>
      <c r="HJ859" s="7"/>
      <c r="HK859" s="7"/>
      <c r="HL859" s="7"/>
      <c r="HM859" s="7"/>
      <c r="HN859" s="7"/>
      <c r="HO859" s="7"/>
      <c r="HP859" s="7"/>
      <c r="HQ859" s="7"/>
      <c r="HR859" s="7"/>
      <c r="HS859" s="7"/>
      <c r="HT859" s="7"/>
      <c r="HU859" s="7"/>
    </row>
    <row r="860" customFormat="false" ht="80.1" hidden="false" customHeight="true" outlineLevel="0" collapsed="false">
      <c r="A860" s="21" t="s">
        <v>706</v>
      </c>
      <c r="B860" s="21" t="s">
        <v>655</v>
      </c>
      <c r="C860" s="21" t="s">
        <v>728</v>
      </c>
      <c r="D860" s="21" t="s">
        <v>28</v>
      </c>
      <c r="E860" s="22" t="s">
        <v>29</v>
      </c>
      <c r="F860" s="23" t="n">
        <f aca="false">F861</f>
        <v>3371.3</v>
      </c>
      <c r="G860" s="23" t="n">
        <f aca="false">G861</f>
        <v>3371.3</v>
      </c>
      <c r="H860" s="23" t="n">
        <f aca="false">H861</f>
        <v>3371.3</v>
      </c>
      <c r="I860" s="10"/>
      <c r="J860" s="10"/>
      <c r="K860" s="10"/>
      <c r="L860" s="10"/>
      <c r="M860" s="10"/>
      <c r="N860" s="10"/>
      <c r="O860" s="10"/>
      <c r="P860" s="10"/>
      <c r="Q860" s="10"/>
      <c r="BX860" s="7"/>
      <c r="BY860" s="7"/>
      <c r="BZ860" s="7"/>
      <c r="CA860" s="7"/>
      <c r="CB860" s="7"/>
      <c r="CC860" s="7"/>
      <c r="CD860" s="7"/>
      <c r="CE860" s="7"/>
      <c r="CF860" s="7"/>
      <c r="CG860" s="7"/>
      <c r="CH860" s="7"/>
      <c r="CI860" s="7"/>
      <c r="CJ860" s="7"/>
      <c r="CK860" s="7"/>
      <c r="CL860" s="7"/>
      <c r="CM860" s="7"/>
      <c r="CN860" s="7"/>
      <c r="CO860" s="7"/>
      <c r="CP860" s="7"/>
      <c r="CQ860" s="7"/>
      <c r="CR860" s="7"/>
      <c r="CS860" s="7"/>
      <c r="CT860" s="7"/>
      <c r="CU860" s="7"/>
      <c r="CV860" s="7"/>
      <c r="CW860" s="7"/>
      <c r="CX860" s="7"/>
      <c r="CY860" s="7"/>
      <c r="CZ860" s="7"/>
      <c r="DA860" s="7"/>
      <c r="DB860" s="7"/>
      <c r="DC860" s="7"/>
      <c r="DD860" s="7"/>
      <c r="DE860" s="7"/>
      <c r="DF860" s="7"/>
      <c r="DG860" s="7"/>
      <c r="DH860" s="7"/>
      <c r="DI860" s="7"/>
      <c r="DJ860" s="7"/>
      <c r="DK860" s="7"/>
      <c r="DL860" s="7"/>
      <c r="DM860" s="7"/>
      <c r="DN860" s="7"/>
      <c r="DO860" s="7"/>
      <c r="DP860" s="7"/>
      <c r="DQ860" s="7"/>
      <c r="DR860" s="7"/>
      <c r="DS860" s="7"/>
      <c r="DT860" s="7"/>
      <c r="DU860" s="7"/>
      <c r="DV860" s="7"/>
      <c r="DW860" s="7"/>
      <c r="DX860" s="7"/>
      <c r="DY860" s="7"/>
      <c r="DZ860" s="7"/>
      <c r="EA860" s="7"/>
      <c r="EB860" s="7"/>
      <c r="EC860" s="7"/>
      <c r="ED860" s="7"/>
      <c r="EE860" s="7"/>
      <c r="EF860" s="7"/>
      <c r="EG860" s="7"/>
      <c r="EH860" s="7"/>
      <c r="EI860" s="7"/>
      <c r="EJ860" s="7"/>
      <c r="EK860" s="7"/>
      <c r="EL860" s="7"/>
      <c r="EM860" s="7"/>
      <c r="EN860" s="7"/>
      <c r="EO860" s="7"/>
      <c r="EP860" s="7"/>
      <c r="EQ860" s="7"/>
      <c r="ER860" s="7"/>
      <c r="ES860" s="7"/>
      <c r="ET860" s="7"/>
      <c r="EU860" s="7"/>
      <c r="EV860" s="7"/>
      <c r="EW860" s="7"/>
      <c r="EX860" s="7"/>
      <c r="EY860" s="7"/>
      <c r="EZ860" s="7"/>
      <c r="FA860" s="7"/>
      <c r="FB860" s="7"/>
      <c r="FC860" s="7"/>
      <c r="FD860" s="7"/>
      <c r="FE860" s="7"/>
      <c r="FF860" s="7"/>
      <c r="FG860" s="7"/>
      <c r="FH860" s="7"/>
      <c r="FI860" s="7"/>
      <c r="FJ860" s="7"/>
      <c r="FK860" s="7"/>
      <c r="FL860" s="7"/>
      <c r="FM860" s="7"/>
      <c r="FN860" s="7"/>
      <c r="FO860" s="7"/>
      <c r="FP860" s="7"/>
      <c r="FQ860" s="7"/>
      <c r="FR860" s="7"/>
      <c r="FS860" s="7"/>
      <c r="FT860" s="7"/>
      <c r="FU860" s="7"/>
      <c r="FV860" s="7"/>
      <c r="FW860" s="7"/>
      <c r="FX860" s="7"/>
      <c r="FY860" s="7"/>
      <c r="FZ860" s="7"/>
      <c r="GA860" s="7"/>
      <c r="GB860" s="7"/>
      <c r="GC860" s="7"/>
      <c r="GD860" s="7"/>
      <c r="GE860" s="7"/>
      <c r="GF860" s="7"/>
      <c r="GG860" s="7"/>
      <c r="GH860" s="7"/>
      <c r="GI860" s="7"/>
      <c r="GJ860" s="7"/>
      <c r="GK860" s="7"/>
      <c r="GL860" s="7"/>
      <c r="GM860" s="7"/>
      <c r="GN860" s="7"/>
      <c r="GO860" s="7"/>
      <c r="GP860" s="7"/>
      <c r="GQ860" s="7"/>
      <c r="GR860" s="7"/>
      <c r="GS860" s="7"/>
      <c r="GT860" s="7"/>
      <c r="GU860" s="7"/>
      <c r="GV860" s="7"/>
      <c r="GW860" s="7"/>
      <c r="GX860" s="7"/>
      <c r="GY860" s="7"/>
      <c r="GZ860" s="7"/>
      <c r="HA860" s="7"/>
      <c r="HB860" s="7"/>
      <c r="HC860" s="7"/>
      <c r="HD860" s="7"/>
      <c r="HE860" s="7"/>
      <c r="HF860" s="7"/>
      <c r="HG860" s="7"/>
      <c r="HH860" s="7"/>
      <c r="HI860" s="7"/>
      <c r="HJ860" s="7"/>
      <c r="HK860" s="7"/>
      <c r="HL860" s="7"/>
      <c r="HM860" s="7"/>
      <c r="HN860" s="7"/>
      <c r="HO860" s="7"/>
      <c r="HP860" s="7"/>
      <c r="HQ860" s="7"/>
      <c r="HR860" s="7"/>
      <c r="HS860" s="7"/>
      <c r="HT860" s="7"/>
      <c r="HU860" s="7"/>
    </row>
    <row r="861" customFormat="false" ht="30.95" hidden="false" customHeight="true" outlineLevel="0" collapsed="false">
      <c r="A861" s="21" t="s">
        <v>706</v>
      </c>
      <c r="B861" s="21" t="s">
        <v>655</v>
      </c>
      <c r="C861" s="21" t="s">
        <v>728</v>
      </c>
      <c r="D861" s="21" t="s">
        <v>89</v>
      </c>
      <c r="E861" s="32" t="s">
        <v>90</v>
      </c>
      <c r="F861" s="50" t="n">
        <v>3371.3</v>
      </c>
      <c r="G861" s="50" t="n">
        <v>3371.3</v>
      </c>
      <c r="H861" s="50" t="n">
        <v>3371.3</v>
      </c>
      <c r="I861" s="10"/>
      <c r="J861" s="10"/>
      <c r="K861" s="10"/>
      <c r="L861" s="10"/>
      <c r="M861" s="10"/>
      <c r="N861" s="10"/>
      <c r="O861" s="10"/>
      <c r="P861" s="10"/>
      <c r="Q861" s="10"/>
      <c r="BX861" s="7"/>
      <c r="BY861" s="7"/>
      <c r="BZ861" s="7"/>
      <c r="CA861" s="7"/>
      <c r="CB861" s="7"/>
      <c r="CC861" s="7"/>
      <c r="CD861" s="7"/>
      <c r="CE861" s="7"/>
      <c r="CF861" s="7"/>
      <c r="CG861" s="7"/>
      <c r="CH861" s="7"/>
      <c r="CI861" s="7"/>
      <c r="CJ861" s="7"/>
      <c r="CK861" s="7"/>
      <c r="CL861" s="7"/>
      <c r="CM861" s="7"/>
      <c r="CN861" s="7"/>
      <c r="CO861" s="7"/>
      <c r="CP861" s="7"/>
      <c r="CQ861" s="7"/>
      <c r="CR861" s="7"/>
      <c r="CS861" s="7"/>
      <c r="CT861" s="7"/>
      <c r="CU861" s="7"/>
      <c r="CV861" s="7"/>
      <c r="CW861" s="7"/>
      <c r="CX861" s="7"/>
      <c r="CY861" s="7"/>
      <c r="CZ861" s="7"/>
      <c r="DA861" s="7"/>
      <c r="DB861" s="7"/>
      <c r="DC861" s="7"/>
      <c r="DD861" s="7"/>
      <c r="DE861" s="7"/>
      <c r="DF861" s="7"/>
      <c r="DG861" s="7"/>
      <c r="DH861" s="7"/>
      <c r="DI861" s="7"/>
      <c r="DJ861" s="7"/>
      <c r="DK861" s="7"/>
      <c r="DL861" s="7"/>
      <c r="DM861" s="7"/>
      <c r="DN861" s="7"/>
      <c r="DO861" s="7"/>
      <c r="DP861" s="7"/>
      <c r="DQ861" s="7"/>
      <c r="DR861" s="7"/>
      <c r="DS861" s="7"/>
      <c r="DT861" s="7"/>
      <c r="DU861" s="7"/>
      <c r="DV861" s="7"/>
      <c r="DW861" s="7"/>
      <c r="DX861" s="7"/>
      <c r="DY861" s="7"/>
      <c r="DZ861" s="7"/>
      <c r="EA861" s="7"/>
      <c r="EB861" s="7"/>
      <c r="EC861" s="7"/>
      <c r="ED861" s="7"/>
      <c r="EE861" s="7"/>
      <c r="EF861" s="7"/>
      <c r="EG861" s="7"/>
      <c r="EH861" s="7"/>
      <c r="EI861" s="7"/>
      <c r="EJ861" s="7"/>
      <c r="EK861" s="7"/>
      <c r="EL861" s="7"/>
      <c r="EM861" s="7"/>
      <c r="EN861" s="7"/>
      <c r="EO861" s="7"/>
      <c r="EP861" s="7"/>
      <c r="EQ861" s="7"/>
      <c r="ER861" s="7"/>
      <c r="ES861" s="7"/>
      <c r="ET861" s="7"/>
      <c r="EU861" s="7"/>
      <c r="EV861" s="7"/>
      <c r="EW861" s="7"/>
      <c r="EX861" s="7"/>
      <c r="EY861" s="7"/>
      <c r="EZ861" s="7"/>
      <c r="FA861" s="7"/>
      <c r="FB861" s="7"/>
      <c r="FC861" s="7"/>
      <c r="FD861" s="7"/>
      <c r="FE861" s="7"/>
      <c r="FF861" s="7"/>
      <c r="FG861" s="7"/>
      <c r="FH861" s="7"/>
      <c r="FI861" s="7"/>
      <c r="FJ861" s="7"/>
      <c r="FK861" s="7"/>
      <c r="FL861" s="7"/>
      <c r="FM861" s="7"/>
      <c r="FN861" s="7"/>
      <c r="FO861" s="7"/>
      <c r="FP861" s="7"/>
      <c r="FQ861" s="7"/>
      <c r="FR861" s="7"/>
      <c r="FS861" s="7"/>
      <c r="FT861" s="7"/>
      <c r="FU861" s="7"/>
      <c r="FV861" s="7"/>
      <c r="FW861" s="7"/>
      <c r="FX861" s="7"/>
      <c r="FY861" s="7"/>
      <c r="FZ861" s="7"/>
      <c r="GA861" s="7"/>
      <c r="GB861" s="7"/>
      <c r="GC861" s="7"/>
      <c r="GD861" s="7"/>
      <c r="GE861" s="7"/>
      <c r="GF861" s="7"/>
      <c r="GG861" s="7"/>
      <c r="GH861" s="7"/>
      <c r="GI861" s="7"/>
      <c r="GJ861" s="7"/>
      <c r="GK861" s="7"/>
      <c r="GL861" s="7"/>
      <c r="GM861" s="7"/>
      <c r="GN861" s="7"/>
      <c r="GO861" s="7"/>
      <c r="GP861" s="7"/>
      <c r="GQ861" s="7"/>
      <c r="GR861" s="7"/>
      <c r="GS861" s="7"/>
      <c r="GT861" s="7"/>
      <c r="GU861" s="7"/>
      <c r="GV861" s="7"/>
      <c r="GW861" s="7"/>
      <c r="GX861" s="7"/>
      <c r="GY861" s="7"/>
      <c r="GZ861" s="7"/>
      <c r="HA861" s="7"/>
      <c r="HB861" s="7"/>
      <c r="HC861" s="7"/>
      <c r="HD861" s="7"/>
      <c r="HE861" s="7"/>
      <c r="HF861" s="7"/>
      <c r="HG861" s="7"/>
      <c r="HH861" s="7"/>
      <c r="HI861" s="7"/>
      <c r="HJ861" s="7"/>
      <c r="HK861" s="7"/>
      <c r="HL861" s="7"/>
      <c r="HM861" s="7"/>
      <c r="HN861" s="7"/>
      <c r="HO861" s="7"/>
      <c r="HP861" s="7"/>
      <c r="HQ861" s="7"/>
      <c r="HR861" s="7"/>
      <c r="HS861" s="7"/>
      <c r="HT861" s="7"/>
      <c r="HU861" s="7"/>
    </row>
    <row r="862" customFormat="false" ht="36" hidden="false" customHeight="true" outlineLevel="0" collapsed="false">
      <c r="A862" s="21" t="s">
        <v>706</v>
      </c>
      <c r="B862" s="21" t="s">
        <v>655</v>
      </c>
      <c r="C862" s="21" t="s">
        <v>729</v>
      </c>
      <c r="D862" s="21" t="s">
        <v>16</v>
      </c>
      <c r="E862" s="29" t="s">
        <v>730</v>
      </c>
      <c r="F862" s="23" t="n">
        <f aca="false">F864+F866</f>
        <v>8723.9</v>
      </c>
      <c r="G862" s="23" t="n">
        <f aca="false">G864+G866</f>
        <v>8623.9</v>
      </c>
      <c r="H862" s="23" t="n">
        <f aca="false">H864+H866</f>
        <v>8623.9</v>
      </c>
      <c r="I862" s="82"/>
      <c r="J862" s="10"/>
      <c r="K862" s="10"/>
      <c r="L862" s="10"/>
      <c r="M862" s="10"/>
      <c r="N862" s="10"/>
      <c r="O862" s="10"/>
      <c r="P862" s="10"/>
      <c r="Q862" s="10"/>
      <c r="BX862" s="7"/>
      <c r="BY862" s="7"/>
      <c r="BZ862" s="7"/>
      <c r="CA862" s="7"/>
      <c r="CB862" s="7"/>
      <c r="CC862" s="7"/>
      <c r="CD862" s="7"/>
      <c r="CE862" s="7"/>
      <c r="CF862" s="7"/>
      <c r="CG862" s="7"/>
      <c r="CH862" s="7"/>
      <c r="CI862" s="7"/>
      <c r="CJ862" s="7"/>
      <c r="CK862" s="7"/>
      <c r="CL862" s="7"/>
      <c r="CM862" s="7"/>
      <c r="CN862" s="7"/>
      <c r="CO862" s="7"/>
      <c r="CP862" s="7"/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  <c r="DM862" s="7"/>
      <c r="DN862" s="7"/>
      <c r="DO862" s="7"/>
      <c r="DP862" s="7"/>
      <c r="DQ862" s="7"/>
      <c r="DR862" s="7"/>
      <c r="DS862" s="7"/>
      <c r="DT862" s="7"/>
      <c r="DU862" s="7"/>
      <c r="DV862" s="7"/>
      <c r="DW862" s="7"/>
      <c r="DX862" s="7"/>
      <c r="DY862" s="7"/>
      <c r="DZ862" s="7"/>
      <c r="EA862" s="7"/>
      <c r="EB862" s="7"/>
      <c r="EC862" s="7"/>
      <c r="ED862" s="7"/>
      <c r="EE862" s="7"/>
      <c r="EF862" s="7"/>
      <c r="EG862" s="7"/>
      <c r="EH862" s="7"/>
      <c r="EI862" s="7"/>
      <c r="EJ862" s="7"/>
      <c r="EK862" s="7"/>
      <c r="EL862" s="7"/>
      <c r="EM862" s="7"/>
      <c r="EN862" s="7"/>
      <c r="EO862" s="7"/>
      <c r="EP862" s="7"/>
      <c r="EQ862" s="7"/>
      <c r="ER862" s="7"/>
      <c r="ES862" s="7"/>
      <c r="ET862" s="7"/>
      <c r="EU862" s="7"/>
      <c r="EV862" s="7"/>
      <c r="EW862" s="7"/>
      <c r="EX862" s="7"/>
      <c r="EY862" s="7"/>
      <c r="EZ862" s="7"/>
      <c r="FA862" s="7"/>
      <c r="FB862" s="7"/>
      <c r="FC862" s="7"/>
      <c r="FD862" s="7"/>
      <c r="FE862" s="7"/>
      <c r="FF862" s="7"/>
      <c r="FG862" s="7"/>
      <c r="FH862" s="7"/>
      <c r="FI862" s="7"/>
      <c r="FJ862" s="7"/>
      <c r="FK862" s="7"/>
      <c r="FL862" s="7"/>
      <c r="FM862" s="7"/>
      <c r="FN862" s="7"/>
      <c r="FO862" s="7"/>
      <c r="FP862" s="7"/>
      <c r="FQ862" s="7"/>
      <c r="FR862" s="7"/>
      <c r="FS862" s="7"/>
      <c r="FT862" s="7"/>
      <c r="FU862" s="7"/>
      <c r="FV862" s="7"/>
      <c r="FW862" s="7"/>
      <c r="FX862" s="7"/>
      <c r="FY862" s="7"/>
      <c r="FZ862" s="7"/>
      <c r="GA862" s="7"/>
      <c r="GB862" s="7"/>
      <c r="GC862" s="7"/>
      <c r="GD862" s="7"/>
      <c r="GE862" s="7"/>
      <c r="GF862" s="7"/>
      <c r="GG862" s="7"/>
      <c r="GH862" s="7"/>
      <c r="GI862" s="7"/>
      <c r="GJ862" s="7"/>
      <c r="GK862" s="7"/>
      <c r="GL862" s="7"/>
      <c r="GM862" s="7"/>
      <c r="GN862" s="7"/>
      <c r="GO862" s="7"/>
      <c r="GP862" s="7"/>
      <c r="GQ862" s="7"/>
      <c r="GR862" s="7"/>
      <c r="GS862" s="7"/>
      <c r="GT862" s="7"/>
      <c r="GU862" s="7"/>
      <c r="GV862" s="7"/>
      <c r="GW862" s="7"/>
      <c r="GX862" s="7"/>
      <c r="GY862" s="7"/>
      <c r="GZ862" s="7"/>
      <c r="HA862" s="7"/>
      <c r="HB862" s="7"/>
      <c r="HC862" s="7"/>
      <c r="HD862" s="7"/>
      <c r="HE862" s="7"/>
      <c r="HF862" s="7"/>
      <c r="HG862" s="7"/>
      <c r="HH862" s="7"/>
      <c r="HI862" s="7"/>
      <c r="HJ862" s="7"/>
      <c r="HK862" s="7"/>
      <c r="HL862" s="7"/>
      <c r="HM862" s="7"/>
      <c r="HN862" s="7"/>
      <c r="HO862" s="7"/>
      <c r="HP862" s="7"/>
      <c r="HQ862" s="7"/>
      <c r="HR862" s="7"/>
      <c r="HS862" s="7"/>
      <c r="HT862" s="7"/>
      <c r="HU862" s="7"/>
    </row>
    <row r="863" customFormat="false" ht="78.95" hidden="false" customHeight="true" outlineLevel="0" collapsed="false">
      <c r="A863" s="21" t="s">
        <v>706</v>
      </c>
      <c r="B863" s="21" t="s">
        <v>655</v>
      </c>
      <c r="C863" s="21" t="s">
        <v>729</v>
      </c>
      <c r="D863" s="21" t="s">
        <v>28</v>
      </c>
      <c r="E863" s="22" t="s">
        <v>29</v>
      </c>
      <c r="F863" s="23" t="n">
        <f aca="false">F864</f>
        <v>6942.6</v>
      </c>
      <c r="G863" s="23" t="n">
        <f aca="false">G864</f>
        <v>6942.6</v>
      </c>
      <c r="H863" s="23" t="n">
        <f aca="false">H864</f>
        <v>6942.6</v>
      </c>
      <c r="I863" s="10"/>
      <c r="J863" s="10"/>
      <c r="K863" s="10"/>
      <c r="L863" s="10"/>
      <c r="M863" s="10"/>
      <c r="N863" s="10"/>
      <c r="O863" s="10"/>
      <c r="P863" s="10"/>
      <c r="Q863" s="10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  <c r="FE863" s="7"/>
      <c r="FF863" s="7"/>
      <c r="FG863" s="7"/>
      <c r="FH863" s="7"/>
      <c r="FI863" s="7"/>
      <c r="FJ863" s="7"/>
      <c r="FK863" s="7"/>
      <c r="FL863" s="7"/>
      <c r="FM863" s="7"/>
      <c r="FN863" s="7"/>
      <c r="FO863" s="7"/>
      <c r="FP863" s="7"/>
      <c r="FQ863" s="7"/>
      <c r="FR863" s="7"/>
      <c r="FS863" s="7"/>
      <c r="FT863" s="7"/>
      <c r="FU863" s="7"/>
      <c r="FV863" s="7"/>
      <c r="FW863" s="7"/>
      <c r="FX863" s="7"/>
      <c r="FY863" s="7"/>
      <c r="FZ863" s="7"/>
      <c r="GA863" s="7"/>
      <c r="GB863" s="7"/>
      <c r="GC863" s="7"/>
      <c r="GD863" s="7"/>
      <c r="GE863" s="7"/>
      <c r="GF863" s="7"/>
      <c r="GG863" s="7"/>
      <c r="GH863" s="7"/>
      <c r="GI863" s="7"/>
      <c r="GJ863" s="7"/>
      <c r="GK863" s="7"/>
      <c r="GL863" s="7"/>
      <c r="GM863" s="7"/>
      <c r="GN863" s="7"/>
      <c r="GO863" s="7"/>
      <c r="GP863" s="7"/>
      <c r="GQ863" s="7"/>
      <c r="GR863" s="7"/>
      <c r="GS863" s="7"/>
      <c r="GT863" s="7"/>
      <c r="GU863" s="7"/>
      <c r="GV863" s="7"/>
      <c r="GW863" s="7"/>
      <c r="GX863" s="7"/>
      <c r="GY863" s="7"/>
      <c r="GZ863" s="7"/>
      <c r="HA863" s="7"/>
      <c r="HB863" s="7"/>
      <c r="HC863" s="7"/>
      <c r="HD863" s="7"/>
      <c r="HE863" s="7"/>
      <c r="HF863" s="7"/>
      <c r="HG863" s="7"/>
      <c r="HH863" s="7"/>
      <c r="HI863" s="7"/>
      <c r="HJ863" s="7"/>
      <c r="HK863" s="7"/>
      <c r="HL863" s="7"/>
      <c r="HM863" s="7"/>
      <c r="HN863" s="7"/>
      <c r="HO863" s="7"/>
      <c r="HP863" s="7"/>
      <c r="HQ863" s="7"/>
      <c r="HR863" s="7"/>
      <c r="HS863" s="7"/>
      <c r="HT863" s="7"/>
      <c r="HU863" s="7"/>
    </row>
    <row r="864" customFormat="false" ht="27.95" hidden="false" customHeight="true" outlineLevel="0" collapsed="false">
      <c r="A864" s="21" t="s">
        <v>706</v>
      </c>
      <c r="B864" s="21" t="s">
        <v>655</v>
      </c>
      <c r="C864" s="21" t="s">
        <v>729</v>
      </c>
      <c r="D864" s="21" t="s">
        <v>89</v>
      </c>
      <c r="E864" s="32" t="s">
        <v>90</v>
      </c>
      <c r="F864" s="23" t="n">
        <f aca="false">6981.2-38.6</f>
        <v>6942.6</v>
      </c>
      <c r="G864" s="23" t="n">
        <f aca="false">6981.2-38.6</f>
        <v>6942.6</v>
      </c>
      <c r="H864" s="23" t="n">
        <f aca="false">6981.2-38.6</f>
        <v>6942.6</v>
      </c>
      <c r="I864" s="10"/>
      <c r="J864" s="10"/>
      <c r="K864" s="10"/>
      <c r="L864" s="10"/>
      <c r="M864" s="10"/>
      <c r="N864" s="10"/>
      <c r="O864" s="10"/>
      <c r="P864" s="10"/>
      <c r="Q864" s="10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  <c r="FE864" s="7"/>
      <c r="FF864" s="7"/>
      <c r="FG864" s="7"/>
      <c r="FH864" s="7"/>
      <c r="FI864" s="7"/>
      <c r="FJ864" s="7"/>
      <c r="FK864" s="7"/>
      <c r="FL864" s="7"/>
      <c r="FM864" s="7"/>
      <c r="FN864" s="7"/>
      <c r="FO864" s="7"/>
      <c r="FP864" s="7"/>
      <c r="FQ864" s="7"/>
      <c r="FR864" s="7"/>
      <c r="FS864" s="7"/>
      <c r="FT864" s="7"/>
      <c r="FU864" s="7"/>
      <c r="FV864" s="7"/>
      <c r="FW864" s="7"/>
      <c r="FX864" s="7"/>
      <c r="FY864" s="7"/>
      <c r="FZ864" s="7"/>
      <c r="GA864" s="7"/>
      <c r="GB864" s="7"/>
      <c r="GC864" s="7"/>
      <c r="GD864" s="7"/>
      <c r="GE864" s="7"/>
      <c r="GF864" s="7"/>
      <c r="GG864" s="7"/>
      <c r="GH864" s="7"/>
      <c r="GI864" s="7"/>
      <c r="GJ864" s="7"/>
      <c r="GK864" s="7"/>
      <c r="GL864" s="7"/>
      <c r="GM864" s="7"/>
      <c r="GN864" s="7"/>
      <c r="GO864" s="7"/>
      <c r="GP864" s="7"/>
      <c r="GQ864" s="7"/>
      <c r="GR864" s="7"/>
      <c r="GS864" s="7"/>
      <c r="GT864" s="7"/>
      <c r="GU864" s="7"/>
      <c r="GV864" s="7"/>
      <c r="GW864" s="7"/>
      <c r="GX864" s="7"/>
      <c r="GY864" s="7"/>
      <c r="GZ864" s="7"/>
      <c r="HA864" s="7"/>
      <c r="HB864" s="7"/>
      <c r="HC864" s="7"/>
      <c r="HD864" s="7"/>
      <c r="HE864" s="7"/>
      <c r="HF864" s="7"/>
      <c r="HG864" s="7"/>
      <c r="HH864" s="7"/>
      <c r="HI864" s="7"/>
      <c r="HJ864" s="7"/>
      <c r="HK864" s="7"/>
      <c r="HL864" s="7"/>
      <c r="HM864" s="7"/>
      <c r="HN864" s="7"/>
      <c r="HO864" s="7"/>
      <c r="HP864" s="7"/>
      <c r="HQ864" s="7"/>
      <c r="HR864" s="7"/>
      <c r="HS864" s="7"/>
      <c r="HT864" s="7"/>
      <c r="HU864" s="7"/>
    </row>
    <row r="865" customFormat="false" ht="38.1" hidden="false" customHeight="true" outlineLevel="0" collapsed="false">
      <c r="A865" s="21" t="s">
        <v>706</v>
      </c>
      <c r="B865" s="21" t="s">
        <v>655</v>
      </c>
      <c r="C865" s="21" t="s">
        <v>729</v>
      </c>
      <c r="D865" s="21" t="s">
        <v>36</v>
      </c>
      <c r="E865" s="22" t="s">
        <v>37</v>
      </c>
      <c r="F865" s="23" t="n">
        <f aca="false">F866</f>
        <v>1781.3</v>
      </c>
      <c r="G865" s="23" t="n">
        <f aca="false">G866</f>
        <v>1681.3</v>
      </c>
      <c r="H865" s="23" t="n">
        <f aca="false">H866</f>
        <v>1681.3</v>
      </c>
      <c r="I865" s="10"/>
      <c r="J865" s="10"/>
      <c r="K865" s="10"/>
      <c r="L865" s="10"/>
      <c r="M865" s="10"/>
      <c r="N865" s="10"/>
      <c r="O865" s="10"/>
      <c r="P865" s="10"/>
      <c r="Q865" s="10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  <c r="FE865" s="7"/>
      <c r="FF865" s="7"/>
      <c r="FG865" s="7"/>
      <c r="FH865" s="7"/>
      <c r="FI865" s="7"/>
      <c r="FJ865" s="7"/>
      <c r="FK865" s="7"/>
      <c r="FL865" s="7"/>
      <c r="FM865" s="7"/>
      <c r="FN865" s="7"/>
      <c r="FO865" s="7"/>
      <c r="FP865" s="7"/>
      <c r="FQ865" s="7"/>
      <c r="FR865" s="7"/>
      <c r="FS865" s="7"/>
      <c r="FT865" s="7"/>
      <c r="FU865" s="7"/>
      <c r="FV865" s="7"/>
      <c r="FW865" s="7"/>
      <c r="FX865" s="7"/>
      <c r="FY865" s="7"/>
      <c r="FZ865" s="7"/>
      <c r="GA865" s="7"/>
      <c r="GB865" s="7"/>
      <c r="GC865" s="7"/>
      <c r="GD865" s="7"/>
      <c r="GE865" s="7"/>
      <c r="GF865" s="7"/>
      <c r="GG865" s="7"/>
      <c r="GH865" s="7"/>
      <c r="GI865" s="7"/>
      <c r="GJ865" s="7"/>
      <c r="GK865" s="7"/>
      <c r="GL865" s="7"/>
      <c r="GM865" s="7"/>
      <c r="GN865" s="7"/>
      <c r="GO865" s="7"/>
      <c r="GP865" s="7"/>
      <c r="GQ865" s="7"/>
      <c r="GR865" s="7"/>
      <c r="GS865" s="7"/>
      <c r="GT865" s="7"/>
      <c r="GU865" s="7"/>
      <c r="GV865" s="7"/>
      <c r="GW865" s="7"/>
      <c r="GX865" s="7"/>
      <c r="GY865" s="7"/>
      <c r="GZ865" s="7"/>
      <c r="HA865" s="7"/>
      <c r="HB865" s="7"/>
      <c r="HC865" s="7"/>
      <c r="HD865" s="7"/>
      <c r="HE865" s="7"/>
      <c r="HF865" s="7"/>
      <c r="HG865" s="7"/>
      <c r="HH865" s="7"/>
      <c r="HI865" s="7"/>
      <c r="HJ865" s="7"/>
      <c r="HK865" s="7"/>
      <c r="HL865" s="7"/>
      <c r="HM865" s="7"/>
      <c r="HN865" s="7"/>
      <c r="HO865" s="7"/>
      <c r="HP865" s="7"/>
      <c r="HQ865" s="7"/>
      <c r="HR865" s="7"/>
      <c r="HS865" s="7"/>
      <c r="HT865" s="7"/>
      <c r="HU865" s="7"/>
    </row>
    <row r="866" customFormat="false" ht="36" hidden="false" customHeight="true" outlineLevel="0" collapsed="false">
      <c r="A866" s="21" t="s">
        <v>706</v>
      </c>
      <c r="B866" s="21" t="s">
        <v>655</v>
      </c>
      <c r="C866" s="21" t="s">
        <v>729</v>
      </c>
      <c r="D866" s="21" t="s">
        <v>38</v>
      </c>
      <c r="E866" s="22" t="s">
        <v>39</v>
      </c>
      <c r="F866" s="23" t="n">
        <f aca="false">1681.3+100</f>
        <v>1781.3</v>
      </c>
      <c r="G866" s="23" t="n">
        <v>1681.3</v>
      </c>
      <c r="H866" s="23" t="n">
        <v>1681.3</v>
      </c>
      <c r="I866" s="10"/>
      <c r="J866" s="10"/>
      <c r="K866" s="10"/>
      <c r="L866" s="10"/>
      <c r="M866" s="10"/>
      <c r="N866" s="10"/>
      <c r="O866" s="10"/>
      <c r="P866" s="10"/>
      <c r="Q866" s="10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  <c r="FE866" s="7"/>
      <c r="FF866" s="7"/>
      <c r="FG866" s="7"/>
      <c r="FH866" s="7"/>
      <c r="FI866" s="7"/>
      <c r="FJ866" s="7"/>
      <c r="FK866" s="7"/>
      <c r="FL866" s="7"/>
      <c r="FM866" s="7"/>
      <c r="FN866" s="7"/>
      <c r="FO866" s="7"/>
      <c r="FP866" s="7"/>
      <c r="FQ866" s="7"/>
      <c r="FR866" s="7"/>
      <c r="FS866" s="7"/>
      <c r="FT866" s="7"/>
      <c r="FU866" s="7"/>
      <c r="FV866" s="7"/>
      <c r="FW866" s="7"/>
      <c r="FX866" s="7"/>
      <c r="FY866" s="7"/>
      <c r="FZ866" s="7"/>
      <c r="GA866" s="7"/>
      <c r="GB866" s="7"/>
      <c r="GC866" s="7"/>
      <c r="GD866" s="7"/>
      <c r="GE866" s="7"/>
      <c r="GF866" s="7"/>
      <c r="GG866" s="7"/>
      <c r="GH866" s="7"/>
      <c r="GI866" s="7"/>
      <c r="GJ866" s="7"/>
      <c r="GK866" s="7"/>
      <c r="GL866" s="7"/>
      <c r="GM866" s="7"/>
      <c r="GN866" s="7"/>
      <c r="GO866" s="7"/>
      <c r="GP866" s="7"/>
      <c r="GQ866" s="7"/>
      <c r="GR866" s="7"/>
      <c r="GS866" s="7"/>
      <c r="GT866" s="7"/>
      <c r="GU866" s="7"/>
      <c r="GV866" s="7"/>
      <c r="GW866" s="7"/>
      <c r="GX866" s="7"/>
      <c r="GY866" s="7"/>
      <c r="GZ866" s="7"/>
      <c r="HA866" s="7"/>
      <c r="HB866" s="7"/>
      <c r="HC866" s="7"/>
      <c r="HD866" s="7"/>
      <c r="HE866" s="7"/>
      <c r="HF866" s="7"/>
      <c r="HG866" s="7"/>
      <c r="HH866" s="7"/>
      <c r="HI866" s="7"/>
      <c r="HJ866" s="7"/>
      <c r="HK866" s="7"/>
      <c r="HL866" s="7"/>
      <c r="HM866" s="7"/>
      <c r="HN866" s="7"/>
      <c r="HO866" s="7"/>
      <c r="HP866" s="7"/>
      <c r="HQ866" s="7"/>
      <c r="HR866" s="7"/>
      <c r="HS866" s="7"/>
      <c r="HT866" s="7"/>
      <c r="HU866" s="7"/>
    </row>
    <row r="867" customFormat="false" ht="48.95" hidden="false" customHeight="true" outlineLevel="0" collapsed="false">
      <c r="A867" s="21" t="s">
        <v>706</v>
      </c>
      <c r="B867" s="21" t="s">
        <v>655</v>
      </c>
      <c r="C867" s="21" t="s">
        <v>731</v>
      </c>
      <c r="D867" s="21" t="s">
        <v>16</v>
      </c>
      <c r="E867" s="32" t="s">
        <v>705</v>
      </c>
      <c r="F867" s="23" t="n">
        <f aca="false">F869</f>
        <v>38.6</v>
      </c>
      <c r="G867" s="23" t="n">
        <f aca="false">G869</f>
        <v>42.7</v>
      </c>
      <c r="H867" s="23" t="n">
        <f aca="false">H869</f>
        <v>42.7</v>
      </c>
      <c r="I867" s="10"/>
      <c r="J867" s="10"/>
      <c r="K867" s="10"/>
      <c r="L867" s="10"/>
      <c r="M867" s="10"/>
      <c r="N867" s="10"/>
      <c r="O867" s="10"/>
      <c r="P867" s="10"/>
      <c r="Q867" s="10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  <c r="FE867" s="7"/>
      <c r="FF867" s="7"/>
      <c r="FG867" s="7"/>
      <c r="FH867" s="7"/>
      <c r="FI867" s="7"/>
      <c r="FJ867" s="7"/>
      <c r="FK867" s="7"/>
      <c r="FL867" s="7"/>
      <c r="FM867" s="7"/>
      <c r="FN867" s="7"/>
      <c r="FO867" s="7"/>
      <c r="FP867" s="7"/>
      <c r="FQ867" s="7"/>
      <c r="FR867" s="7"/>
      <c r="FS867" s="7"/>
      <c r="FT867" s="7"/>
      <c r="FU867" s="7"/>
      <c r="FV867" s="7"/>
      <c r="FW867" s="7"/>
      <c r="FX867" s="7"/>
      <c r="FY867" s="7"/>
      <c r="FZ867" s="7"/>
      <c r="GA867" s="7"/>
      <c r="GB867" s="7"/>
      <c r="GC867" s="7"/>
      <c r="GD867" s="7"/>
      <c r="GE867" s="7"/>
      <c r="GF867" s="7"/>
      <c r="GG867" s="7"/>
      <c r="GH867" s="7"/>
      <c r="GI867" s="7"/>
      <c r="GJ867" s="7"/>
      <c r="GK867" s="7"/>
      <c r="GL867" s="7"/>
      <c r="GM867" s="7"/>
      <c r="GN867" s="7"/>
      <c r="GO867" s="7"/>
      <c r="GP867" s="7"/>
      <c r="GQ867" s="7"/>
      <c r="GR867" s="7"/>
      <c r="GS867" s="7"/>
      <c r="GT867" s="7"/>
      <c r="GU867" s="7"/>
      <c r="GV867" s="7"/>
      <c r="GW867" s="7"/>
      <c r="GX867" s="7"/>
      <c r="GY867" s="7"/>
      <c r="GZ867" s="7"/>
      <c r="HA867" s="7"/>
      <c r="HB867" s="7"/>
      <c r="HC867" s="7"/>
      <c r="HD867" s="7"/>
      <c r="HE867" s="7"/>
      <c r="HF867" s="7"/>
      <c r="HG867" s="7"/>
      <c r="HH867" s="7"/>
      <c r="HI867" s="7"/>
      <c r="HJ867" s="7"/>
      <c r="HK867" s="7"/>
      <c r="HL867" s="7"/>
      <c r="HM867" s="7"/>
      <c r="HN867" s="7"/>
      <c r="HO867" s="7"/>
      <c r="HP867" s="7"/>
      <c r="HQ867" s="7"/>
      <c r="HR867" s="7"/>
      <c r="HS867" s="7"/>
      <c r="HT867" s="7"/>
      <c r="HU867" s="7"/>
    </row>
    <row r="868" customFormat="false" ht="72" hidden="false" customHeight="true" outlineLevel="0" collapsed="false">
      <c r="A868" s="21" t="s">
        <v>706</v>
      </c>
      <c r="B868" s="21" t="s">
        <v>655</v>
      </c>
      <c r="C868" s="21" t="s">
        <v>731</v>
      </c>
      <c r="D868" s="21" t="s">
        <v>28</v>
      </c>
      <c r="E868" s="22" t="s">
        <v>29</v>
      </c>
      <c r="F868" s="23" t="n">
        <f aca="false">F869</f>
        <v>38.6</v>
      </c>
      <c r="G868" s="23" t="n">
        <f aca="false">G869</f>
        <v>42.7</v>
      </c>
      <c r="H868" s="23" t="n">
        <f aca="false">H869</f>
        <v>42.7</v>
      </c>
      <c r="I868" s="82"/>
      <c r="J868" s="10"/>
      <c r="K868" s="10"/>
      <c r="L868" s="10"/>
      <c r="M868" s="10"/>
      <c r="N868" s="10"/>
      <c r="O868" s="10"/>
      <c r="P868" s="10"/>
      <c r="Q868" s="10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</row>
    <row r="869" customFormat="false" ht="29.1" hidden="false" customHeight="true" outlineLevel="0" collapsed="false">
      <c r="A869" s="21" t="s">
        <v>706</v>
      </c>
      <c r="B869" s="21" t="s">
        <v>655</v>
      </c>
      <c r="C869" s="21" t="s">
        <v>731</v>
      </c>
      <c r="D869" s="21" t="s">
        <v>89</v>
      </c>
      <c r="E869" s="32" t="s">
        <v>90</v>
      </c>
      <c r="F869" s="23" t="n">
        <v>38.6</v>
      </c>
      <c r="G869" s="23" t="n">
        <v>42.7</v>
      </c>
      <c r="H869" s="23" t="n">
        <v>42.7</v>
      </c>
      <c r="I869" s="10"/>
      <c r="J869" s="10"/>
      <c r="K869" s="10"/>
      <c r="L869" s="10"/>
      <c r="M869" s="10"/>
      <c r="N869" s="10"/>
      <c r="O869" s="10"/>
      <c r="P869" s="10"/>
      <c r="Q869" s="10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</row>
    <row r="870" customFormat="false" ht="31.5" hidden="false" customHeight="true" outlineLevel="0" collapsed="false">
      <c r="A870" s="21" t="s">
        <v>706</v>
      </c>
      <c r="B870" s="21" t="s">
        <v>477</v>
      </c>
      <c r="C870" s="21" t="s">
        <v>15</v>
      </c>
      <c r="D870" s="21" t="s">
        <v>16</v>
      </c>
      <c r="E870" s="22" t="s">
        <v>478</v>
      </c>
      <c r="F870" s="23" t="n">
        <f aca="false">F871</f>
        <v>16</v>
      </c>
      <c r="G870" s="23" t="n">
        <f aca="false">G871</f>
        <v>16</v>
      </c>
      <c r="H870" s="23" t="n">
        <f aca="false">H871</f>
        <v>16</v>
      </c>
      <c r="I870" s="10"/>
      <c r="J870" s="10"/>
      <c r="K870" s="10"/>
      <c r="L870" s="10"/>
      <c r="M870" s="10"/>
      <c r="N870" s="10"/>
      <c r="O870" s="10"/>
      <c r="P870" s="10"/>
      <c r="Q870" s="10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</row>
    <row r="871" customFormat="false" ht="57.95" hidden="false" customHeight="true" outlineLevel="0" collapsed="false">
      <c r="A871" s="21" t="s">
        <v>706</v>
      </c>
      <c r="B871" s="21" t="s">
        <v>477</v>
      </c>
      <c r="C871" s="21" t="s">
        <v>708</v>
      </c>
      <c r="D871" s="21" t="s">
        <v>16</v>
      </c>
      <c r="E871" s="29" t="s">
        <v>709</v>
      </c>
      <c r="F871" s="23" t="n">
        <f aca="false">F872</f>
        <v>16</v>
      </c>
      <c r="G871" s="23" t="n">
        <f aca="false">G872</f>
        <v>16</v>
      </c>
      <c r="H871" s="23" t="n">
        <f aca="false">H872</f>
        <v>16</v>
      </c>
      <c r="I871" s="10"/>
      <c r="J871" s="10"/>
      <c r="K871" s="10"/>
      <c r="L871" s="10"/>
      <c r="M871" s="10"/>
      <c r="N871" s="10"/>
      <c r="O871" s="10"/>
      <c r="P871" s="10"/>
      <c r="Q871" s="10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</row>
    <row r="872" customFormat="false" ht="36" hidden="false" customHeight="true" outlineLevel="0" collapsed="false">
      <c r="A872" s="21" t="s">
        <v>706</v>
      </c>
      <c r="B872" s="21" t="s">
        <v>477</v>
      </c>
      <c r="C872" s="21" t="s">
        <v>732</v>
      </c>
      <c r="D872" s="21" t="s">
        <v>16</v>
      </c>
      <c r="E872" s="29" t="s">
        <v>733</v>
      </c>
      <c r="F872" s="23" t="n">
        <f aca="false">F873</f>
        <v>16</v>
      </c>
      <c r="G872" s="23" t="n">
        <f aca="false">G873</f>
        <v>16</v>
      </c>
      <c r="H872" s="23" t="n">
        <f aca="false">H873</f>
        <v>16</v>
      </c>
      <c r="I872" s="10"/>
      <c r="J872" s="10"/>
      <c r="K872" s="10"/>
      <c r="L872" s="10"/>
      <c r="M872" s="10"/>
      <c r="N872" s="10"/>
      <c r="O872" s="10"/>
      <c r="P872" s="10"/>
      <c r="Q872" s="10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</row>
    <row r="873" customFormat="false" ht="36" hidden="false" customHeight="true" outlineLevel="0" collapsed="false">
      <c r="A873" s="21" t="s">
        <v>706</v>
      </c>
      <c r="B873" s="21" t="s">
        <v>477</v>
      </c>
      <c r="C873" s="21" t="s">
        <v>734</v>
      </c>
      <c r="D873" s="21" t="s">
        <v>16</v>
      </c>
      <c r="E873" s="32" t="s">
        <v>733</v>
      </c>
      <c r="F873" s="23" t="n">
        <f aca="false">F874</f>
        <v>16</v>
      </c>
      <c r="G873" s="23" t="n">
        <f aca="false">G874</f>
        <v>16</v>
      </c>
      <c r="H873" s="23" t="n">
        <f aca="false">H874</f>
        <v>16</v>
      </c>
      <c r="I873" s="10"/>
      <c r="J873" s="10"/>
      <c r="K873" s="10"/>
      <c r="L873" s="10"/>
      <c r="M873" s="10"/>
      <c r="N873" s="10"/>
      <c r="O873" s="10"/>
      <c r="P873" s="10"/>
      <c r="Q873" s="10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</row>
    <row r="874" customFormat="false" ht="37.5" hidden="false" customHeight="true" outlineLevel="0" collapsed="false">
      <c r="A874" s="21" t="s">
        <v>706</v>
      </c>
      <c r="B874" s="21" t="s">
        <v>477</v>
      </c>
      <c r="C874" s="21" t="s">
        <v>734</v>
      </c>
      <c r="D874" s="21" t="s">
        <v>36</v>
      </c>
      <c r="E874" s="22" t="s">
        <v>37</v>
      </c>
      <c r="F874" s="23" t="n">
        <f aca="false">F875</f>
        <v>16</v>
      </c>
      <c r="G874" s="23" t="n">
        <f aca="false">G875</f>
        <v>16</v>
      </c>
      <c r="H874" s="23" t="n">
        <f aca="false">H875</f>
        <v>16</v>
      </c>
      <c r="I874" s="10"/>
      <c r="J874" s="10"/>
      <c r="K874" s="10"/>
      <c r="L874" s="10"/>
      <c r="M874" s="10"/>
      <c r="N874" s="10"/>
      <c r="O874" s="10"/>
      <c r="P874" s="10"/>
      <c r="Q874" s="10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</row>
    <row r="875" customFormat="false" ht="38.25" hidden="false" customHeight="true" outlineLevel="0" collapsed="false">
      <c r="A875" s="21" t="s">
        <v>706</v>
      </c>
      <c r="B875" s="21" t="s">
        <v>477</v>
      </c>
      <c r="C875" s="21" t="s">
        <v>734</v>
      </c>
      <c r="D875" s="21" t="s">
        <v>38</v>
      </c>
      <c r="E875" s="22" t="s">
        <v>39</v>
      </c>
      <c r="F875" s="23" t="n">
        <v>16</v>
      </c>
      <c r="G875" s="23" t="n">
        <v>16</v>
      </c>
      <c r="H875" s="23" t="n">
        <v>16</v>
      </c>
      <c r="I875" s="10"/>
      <c r="J875" s="10"/>
      <c r="K875" s="10"/>
      <c r="L875" s="10"/>
      <c r="M875" s="10"/>
      <c r="N875" s="10"/>
      <c r="O875" s="10"/>
      <c r="P875" s="10"/>
      <c r="Q875" s="10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</row>
    <row r="876" customFormat="false" ht="21" hidden="false" customHeight="true" outlineLevel="0" collapsed="false">
      <c r="A876" s="21" t="s">
        <v>706</v>
      </c>
      <c r="B876" s="21" t="s">
        <v>667</v>
      </c>
      <c r="C876" s="21" t="s">
        <v>15</v>
      </c>
      <c r="D876" s="21" t="s">
        <v>16</v>
      </c>
      <c r="E876" s="40" t="s">
        <v>735</v>
      </c>
      <c r="F876" s="23" t="n">
        <f aca="false">F877</f>
        <v>100</v>
      </c>
      <c r="G876" s="23" t="n">
        <f aca="false">G877</f>
        <v>100</v>
      </c>
      <c r="H876" s="23" t="n">
        <f aca="false">H877</f>
        <v>100</v>
      </c>
      <c r="I876" s="10"/>
      <c r="J876" s="10"/>
      <c r="K876" s="10"/>
      <c r="L876" s="10"/>
      <c r="M876" s="10"/>
      <c r="N876" s="10"/>
      <c r="O876" s="10"/>
      <c r="P876" s="10"/>
      <c r="Q876" s="10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</row>
    <row r="877" customFormat="false" ht="54" hidden="false" customHeight="true" outlineLevel="0" collapsed="false">
      <c r="A877" s="21" t="s">
        <v>706</v>
      </c>
      <c r="B877" s="21" t="s">
        <v>667</v>
      </c>
      <c r="C877" s="21" t="s">
        <v>708</v>
      </c>
      <c r="D877" s="21" t="s">
        <v>16</v>
      </c>
      <c r="E877" s="29" t="s">
        <v>709</v>
      </c>
      <c r="F877" s="25" t="n">
        <f aca="false">F878</f>
        <v>100</v>
      </c>
      <c r="G877" s="25" t="n">
        <f aca="false">G878</f>
        <v>100</v>
      </c>
      <c r="H877" s="25" t="n">
        <f aca="false">H878</f>
        <v>100</v>
      </c>
      <c r="I877" s="10"/>
      <c r="J877" s="10"/>
      <c r="K877" s="10"/>
      <c r="L877" s="10"/>
      <c r="M877" s="10"/>
      <c r="N877" s="10"/>
      <c r="O877" s="10"/>
      <c r="P877" s="10"/>
      <c r="Q877" s="10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</row>
    <row r="878" customFormat="false" ht="32.1" hidden="false" customHeight="true" outlineLevel="0" collapsed="false">
      <c r="A878" s="21" t="s">
        <v>706</v>
      </c>
      <c r="B878" s="21" t="s">
        <v>667</v>
      </c>
      <c r="C878" s="21" t="s">
        <v>736</v>
      </c>
      <c r="D878" s="21" t="s">
        <v>16</v>
      </c>
      <c r="E878" s="29" t="s">
        <v>737</v>
      </c>
      <c r="F878" s="23" t="n">
        <f aca="false">F879</f>
        <v>100</v>
      </c>
      <c r="G878" s="23" t="n">
        <f aca="false">G879</f>
        <v>100</v>
      </c>
      <c r="H878" s="23" t="n">
        <f aca="false">H879</f>
        <v>100</v>
      </c>
      <c r="I878" s="10"/>
      <c r="J878" s="10"/>
      <c r="K878" s="10"/>
      <c r="L878" s="10"/>
      <c r="M878" s="10"/>
      <c r="N878" s="10"/>
      <c r="O878" s="10"/>
      <c r="P878" s="10"/>
      <c r="Q878" s="10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</row>
    <row r="879" customFormat="false" ht="33.95" hidden="false" customHeight="true" outlineLevel="0" collapsed="false">
      <c r="A879" s="21" t="s">
        <v>706</v>
      </c>
      <c r="B879" s="21" t="s">
        <v>667</v>
      </c>
      <c r="C879" s="21" t="s">
        <v>738</v>
      </c>
      <c r="D879" s="21" t="s">
        <v>16</v>
      </c>
      <c r="E879" s="29" t="s">
        <v>737</v>
      </c>
      <c r="F879" s="23" t="n">
        <f aca="false">F880</f>
        <v>100</v>
      </c>
      <c r="G879" s="23" t="n">
        <f aca="false">G880</f>
        <v>100</v>
      </c>
      <c r="H879" s="23" t="n">
        <f aca="false">H880</f>
        <v>100</v>
      </c>
      <c r="I879" s="10"/>
      <c r="J879" s="10"/>
      <c r="K879" s="10"/>
      <c r="L879" s="10"/>
      <c r="M879" s="10"/>
      <c r="N879" s="10"/>
      <c r="O879" s="10"/>
      <c r="P879" s="10"/>
      <c r="Q879" s="10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</row>
    <row r="880" customFormat="false" ht="33" hidden="false" customHeight="true" outlineLevel="0" collapsed="false">
      <c r="A880" s="21" t="s">
        <v>706</v>
      </c>
      <c r="B880" s="21" t="s">
        <v>667</v>
      </c>
      <c r="C880" s="21" t="s">
        <v>738</v>
      </c>
      <c r="D880" s="21" t="s">
        <v>36</v>
      </c>
      <c r="E880" s="22" t="s">
        <v>37</v>
      </c>
      <c r="F880" s="23" t="n">
        <f aca="false">F881</f>
        <v>100</v>
      </c>
      <c r="G880" s="23" t="n">
        <f aca="false">G881</f>
        <v>100</v>
      </c>
      <c r="H880" s="23" t="n">
        <f aca="false">H881</f>
        <v>100</v>
      </c>
      <c r="I880" s="10"/>
      <c r="J880" s="10"/>
      <c r="K880" s="10"/>
      <c r="L880" s="10"/>
      <c r="M880" s="10"/>
      <c r="N880" s="10"/>
      <c r="O880" s="10"/>
      <c r="P880" s="10"/>
      <c r="Q880" s="10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</row>
    <row r="881" customFormat="false" ht="33.75" hidden="false" customHeight="true" outlineLevel="0" collapsed="false">
      <c r="A881" s="21" t="s">
        <v>706</v>
      </c>
      <c r="B881" s="21" t="s">
        <v>667</v>
      </c>
      <c r="C881" s="21" t="s">
        <v>738</v>
      </c>
      <c r="D881" s="21" t="s">
        <v>38</v>
      </c>
      <c r="E881" s="22" t="s">
        <v>39</v>
      </c>
      <c r="F881" s="23" t="n">
        <v>100</v>
      </c>
      <c r="G881" s="23" t="n">
        <v>100</v>
      </c>
      <c r="H881" s="23" t="n">
        <v>100</v>
      </c>
      <c r="I881" s="10"/>
      <c r="J881" s="10"/>
      <c r="K881" s="10"/>
      <c r="L881" s="10"/>
      <c r="M881" s="10"/>
      <c r="N881" s="10"/>
      <c r="O881" s="10"/>
      <c r="P881" s="10"/>
      <c r="Q881" s="10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</row>
    <row r="882" customFormat="false" ht="24" hidden="false" customHeight="true" outlineLevel="0" collapsed="false">
      <c r="A882" s="16" t="s">
        <v>706</v>
      </c>
      <c r="B882" s="16" t="s">
        <v>739</v>
      </c>
      <c r="C882" s="16" t="s">
        <v>15</v>
      </c>
      <c r="D882" s="16" t="s">
        <v>16</v>
      </c>
      <c r="E882" s="76" t="s">
        <v>740</v>
      </c>
      <c r="F882" s="18" t="n">
        <f aca="false">F883+F946</f>
        <v>225304.777</v>
      </c>
      <c r="G882" s="18" t="n">
        <f aca="false">G883+G946</f>
        <v>203061.66</v>
      </c>
      <c r="H882" s="18" t="n">
        <f aca="false">H883+H946</f>
        <v>183061.66</v>
      </c>
      <c r="I882" s="10"/>
      <c r="J882" s="10"/>
      <c r="K882" s="10"/>
      <c r="L882" s="10"/>
      <c r="M882" s="10"/>
      <c r="N882" s="10"/>
      <c r="O882" s="10"/>
      <c r="P882" s="10"/>
      <c r="Q882" s="10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</row>
    <row r="883" customFormat="false" ht="24.95" hidden="false" customHeight="true" outlineLevel="0" collapsed="false">
      <c r="A883" s="16" t="s">
        <v>706</v>
      </c>
      <c r="B883" s="16" t="s">
        <v>741</v>
      </c>
      <c r="C883" s="16" t="s">
        <v>15</v>
      </c>
      <c r="D883" s="16" t="s">
        <v>16</v>
      </c>
      <c r="E883" s="76" t="s">
        <v>742</v>
      </c>
      <c r="F883" s="18" t="n">
        <f aca="false">F884+F942</f>
        <v>213914.717</v>
      </c>
      <c r="G883" s="18" t="n">
        <f aca="false">G884+G942</f>
        <v>191710.66</v>
      </c>
      <c r="H883" s="18" t="n">
        <f aca="false">H884+H942</f>
        <v>171710.66</v>
      </c>
      <c r="I883" s="10"/>
      <c r="J883" s="10"/>
      <c r="K883" s="10"/>
      <c r="L883" s="10"/>
      <c r="M883" s="10"/>
      <c r="N883" s="10"/>
      <c r="O883" s="10"/>
      <c r="P883" s="10"/>
      <c r="Q883" s="10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</row>
    <row r="884" customFormat="false" ht="57" hidden="false" customHeight="true" outlineLevel="0" collapsed="false">
      <c r="A884" s="21" t="s">
        <v>706</v>
      </c>
      <c r="B884" s="21" t="s">
        <v>741</v>
      </c>
      <c r="C884" s="21" t="s">
        <v>708</v>
      </c>
      <c r="D884" s="21" t="s">
        <v>16</v>
      </c>
      <c r="E884" s="29" t="s">
        <v>709</v>
      </c>
      <c r="F884" s="23" t="n">
        <f aca="false">F885+F917+F931+F935</f>
        <v>213228.908</v>
      </c>
      <c r="G884" s="23" t="n">
        <f aca="false">G885+G917+G931+G935</f>
        <v>191710.66</v>
      </c>
      <c r="H884" s="23" t="n">
        <f aca="false">H885+H917+H931+H935</f>
        <v>171710.66</v>
      </c>
      <c r="I884" s="10"/>
      <c r="J884" s="10"/>
      <c r="K884" s="10"/>
      <c r="L884" s="10"/>
      <c r="M884" s="10"/>
      <c r="N884" s="10"/>
      <c r="O884" s="10"/>
      <c r="P884" s="10"/>
      <c r="Q884" s="10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</row>
    <row r="885" customFormat="false" ht="50.1" hidden="false" customHeight="true" outlineLevel="0" collapsed="false">
      <c r="A885" s="21" t="s">
        <v>706</v>
      </c>
      <c r="B885" s="21" t="s">
        <v>741</v>
      </c>
      <c r="C885" s="21" t="s">
        <v>743</v>
      </c>
      <c r="D885" s="21" t="s">
        <v>16</v>
      </c>
      <c r="E885" s="29" t="s">
        <v>744</v>
      </c>
      <c r="F885" s="23" t="n">
        <f aca="false">F904+F911+F914+F886+F889+F892+F895+F898+F901</f>
        <v>113563.058</v>
      </c>
      <c r="G885" s="23" t="n">
        <f aca="false">G904+G911+G914</f>
        <v>97444.81</v>
      </c>
      <c r="H885" s="23" t="n">
        <f aca="false">H904+H911+H914</f>
        <v>77444.81</v>
      </c>
      <c r="I885" s="10"/>
      <c r="J885" s="10"/>
      <c r="K885" s="10"/>
      <c r="L885" s="10"/>
      <c r="M885" s="10"/>
      <c r="N885" s="10"/>
      <c r="O885" s="10"/>
      <c r="P885" s="10"/>
      <c r="Q885" s="10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</row>
    <row r="886" customFormat="false" ht="84" hidden="false" customHeight="true" outlineLevel="0" collapsed="false">
      <c r="A886" s="21" t="s">
        <v>706</v>
      </c>
      <c r="B886" s="21" t="s">
        <v>741</v>
      </c>
      <c r="C886" s="21" t="s">
        <v>745</v>
      </c>
      <c r="D886" s="21" t="s">
        <v>16</v>
      </c>
      <c r="E886" s="32" t="s">
        <v>746</v>
      </c>
      <c r="F886" s="23" t="n">
        <f aca="false">F887</f>
        <v>476.778</v>
      </c>
      <c r="G886" s="23" t="n">
        <f aca="false">G887</f>
        <v>0</v>
      </c>
      <c r="H886" s="23" t="n">
        <f aca="false">H887</f>
        <v>0</v>
      </c>
      <c r="I886" s="10"/>
      <c r="J886" s="10"/>
      <c r="K886" s="10"/>
      <c r="L886" s="10"/>
      <c r="M886" s="10"/>
      <c r="N886" s="10"/>
      <c r="O886" s="10"/>
      <c r="P886" s="10"/>
      <c r="Q886" s="10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</row>
    <row r="887" customFormat="false" ht="38.1" hidden="false" customHeight="true" outlineLevel="0" collapsed="false">
      <c r="A887" s="21" t="s">
        <v>706</v>
      </c>
      <c r="B887" s="21" t="s">
        <v>741</v>
      </c>
      <c r="C887" s="21" t="s">
        <v>745</v>
      </c>
      <c r="D887" s="21" t="s">
        <v>36</v>
      </c>
      <c r="E887" s="22" t="s">
        <v>37</v>
      </c>
      <c r="F887" s="23" t="n">
        <f aca="false">F888</f>
        <v>476.778</v>
      </c>
      <c r="G887" s="23" t="n">
        <f aca="false">G888</f>
        <v>0</v>
      </c>
      <c r="H887" s="23" t="n">
        <f aca="false">H888</f>
        <v>0</v>
      </c>
      <c r="I887" s="10"/>
      <c r="J887" s="10"/>
      <c r="K887" s="10"/>
      <c r="L887" s="10"/>
      <c r="M887" s="10"/>
      <c r="N887" s="10"/>
      <c r="O887" s="10"/>
      <c r="P887" s="10"/>
      <c r="Q887" s="10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</row>
    <row r="888" customFormat="false" ht="39" hidden="false" customHeight="true" outlineLevel="0" collapsed="false">
      <c r="A888" s="21" t="s">
        <v>706</v>
      </c>
      <c r="B888" s="21" t="s">
        <v>741</v>
      </c>
      <c r="C888" s="21" t="s">
        <v>745</v>
      </c>
      <c r="D888" s="21" t="s">
        <v>38</v>
      </c>
      <c r="E888" s="22" t="s">
        <v>39</v>
      </c>
      <c r="F888" s="23" t="n">
        <v>476.778</v>
      </c>
      <c r="G888" s="23" t="n">
        <v>0</v>
      </c>
      <c r="H888" s="23" t="n">
        <v>0</v>
      </c>
      <c r="I888" s="10"/>
      <c r="J888" s="10"/>
      <c r="K888" s="10"/>
      <c r="L888" s="10"/>
      <c r="M888" s="10"/>
      <c r="N888" s="10"/>
      <c r="O888" s="10"/>
      <c r="P888" s="10"/>
      <c r="Q888" s="10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</row>
    <row r="889" customFormat="false" ht="84.95" hidden="false" customHeight="true" outlineLevel="0" collapsed="false">
      <c r="A889" s="21" t="s">
        <v>706</v>
      </c>
      <c r="B889" s="21" t="s">
        <v>741</v>
      </c>
      <c r="C889" s="21" t="s">
        <v>747</v>
      </c>
      <c r="D889" s="21" t="s">
        <v>16</v>
      </c>
      <c r="E889" s="32" t="s">
        <v>746</v>
      </c>
      <c r="F889" s="23" t="n">
        <f aca="false">F890</f>
        <v>123</v>
      </c>
      <c r="G889" s="23" t="n">
        <f aca="false">G890</f>
        <v>0</v>
      </c>
      <c r="H889" s="23" t="n">
        <f aca="false">H890</f>
        <v>0</v>
      </c>
      <c r="I889" s="10"/>
      <c r="J889" s="10"/>
      <c r="K889" s="10"/>
      <c r="L889" s="10"/>
      <c r="M889" s="10"/>
      <c r="N889" s="10"/>
      <c r="O889" s="10"/>
      <c r="P889" s="10"/>
      <c r="Q889" s="10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</row>
    <row r="890" customFormat="false" ht="36" hidden="false" customHeight="true" outlineLevel="0" collapsed="false">
      <c r="A890" s="21" t="s">
        <v>706</v>
      </c>
      <c r="B890" s="21" t="s">
        <v>741</v>
      </c>
      <c r="C890" s="21" t="s">
        <v>747</v>
      </c>
      <c r="D890" s="21" t="s">
        <v>36</v>
      </c>
      <c r="E890" s="22" t="s">
        <v>37</v>
      </c>
      <c r="F890" s="23" t="n">
        <f aca="false">F891</f>
        <v>123</v>
      </c>
      <c r="G890" s="23" t="n">
        <f aca="false">G891</f>
        <v>0</v>
      </c>
      <c r="H890" s="23" t="n">
        <f aca="false">H891</f>
        <v>0</v>
      </c>
      <c r="I890" s="10"/>
      <c r="J890" s="10"/>
      <c r="K890" s="10"/>
      <c r="L890" s="10"/>
      <c r="M890" s="10"/>
      <c r="N890" s="10"/>
      <c r="O890" s="10"/>
      <c r="P890" s="10"/>
      <c r="Q890" s="10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</row>
    <row r="891" customFormat="false" ht="36" hidden="false" customHeight="true" outlineLevel="0" collapsed="false">
      <c r="A891" s="21" t="s">
        <v>706</v>
      </c>
      <c r="B891" s="21" t="s">
        <v>741</v>
      </c>
      <c r="C891" s="21" t="s">
        <v>747</v>
      </c>
      <c r="D891" s="21" t="s">
        <v>38</v>
      </c>
      <c r="E891" s="22" t="s">
        <v>39</v>
      </c>
      <c r="F891" s="23" t="n">
        <v>123</v>
      </c>
      <c r="G891" s="23" t="n">
        <v>0</v>
      </c>
      <c r="H891" s="23" t="n">
        <v>0</v>
      </c>
      <c r="I891" s="10"/>
      <c r="J891" s="10"/>
      <c r="K891" s="10"/>
      <c r="L891" s="10"/>
      <c r="M891" s="10"/>
      <c r="N891" s="10"/>
      <c r="O891" s="10"/>
      <c r="P891" s="10"/>
      <c r="Q891" s="10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</row>
    <row r="892" customFormat="false" ht="65.1" hidden="false" customHeight="true" outlineLevel="0" collapsed="false">
      <c r="A892" s="21" t="s">
        <v>706</v>
      </c>
      <c r="B892" s="21" t="s">
        <v>741</v>
      </c>
      <c r="C892" s="21" t="s">
        <v>748</v>
      </c>
      <c r="D892" s="21" t="s">
        <v>16</v>
      </c>
      <c r="E892" s="32" t="s">
        <v>749</v>
      </c>
      <c r="F892" s="23" t="n">
        <f aca="false">F893</f>
        <v>479</v>
      </c>
      <c r="G892" s="23" t="n">
        <f aca="false">G893</f>
        <v>0</v>
      </c>
      <c r="H892" s="23" t="n">
        <f aca="false">H893</f>
        <v>0</v>
      </c>
      <c r="I892" s="10"/>
      <c r="J892" s="10"/>
      <c r="K892" s="10"/>
      <c r="L892" s="10"/>
      <c r="M892" s="10"/>
      <c r="N892" s="10"/>
      <c r="O892" s="10"/>
      <c r="P892" s="10"/>
      <c r="Q892" s="10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</row>
    <row r="893" customFormat="false" ht="39" hidden="false" customHeight="true" outlineLevel="0" collapsed="false">
      <c r="A893" s="21" t="s">
        <v>706</v>
      </c>
      <c r="B893" s="21" t="s">
        <v>741</v>
      </c>
      <c r="C893" s="21" t="s">
        <v>748</v>
      </c>
      <c r="D893" s="21" t="s">
        <v>36</v>
      </c>
      <c r="E893" s="22" t="s">
        <v>37</v>
      </c>
      <c r="F893" s="23" t="n">
        <f aca="false">F894</f>
        <v>479</v>
      </c>
      <c r="G893" s="23" t="n">
        <f aca="false">G894</f>
        <v>0</v>
      </c>
      <c r="H893" s="23" t="n">
        <f aca="false">H894</f>
        <v>0</v>
      </c>
      <c r="I893" s="10"/>
      <c r="J893" s="10"/>
      <c r="K893" s="10"/>
      <c r="L893" s="10"/>
      <c r="M893" s="10"/>
      <c r="N893" s="10"/>
      <c r="O893" s="10"/>
      <c r="P893" s="10"/>
      <c r="Q893" s="10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</row>
    <row r="894" customFormat="false" ht="39.95" hidden="false" customHeight="true" outlineLevel="0" collapsed="false">
      <c r="A894" s="21" t="s">
        <v>706</v>
      </c>
      <c r="B894" s="21" t="s">
        <v>741</v>
      </c>
      <c r="C894" s="21" t="s">
        <v>748</v>
      </c>
      <c r="D894" s="21" t="s">
        <v>38</v>
      </c>
      <c r="E894" s="22" t="s">
        <v>39</v>
      </c>
      <c r="F894" s="23" t="n">
        <v>479</v>
      </c>
      <c r="G894" s="23" t="n">
        <v>0</v>
      </c>
      <c r="H894" s="23" t="n">
        <v>0</v>
      </c>
      <c r="I894" s="10"/>
      <c r="J894" s="10"/>
      <c r="K894" s="10"/>
      <c r="L894" s="10"/>
      <c r="M894" s="10"/>
      <c r="N894" s="10"/>
      <c r="O894" s="10"/>
      <c r="P894" s="10"/>
      <c r="Q894" s="10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</row>
    <row r="895" customFormat="false" ht="66" hidden="false" customHeight="true" outlineLevel="0" collapsed="false">
      <c r="A895" s="21" t="s">
        <v>706</v>
      </c>
      <c r="B895" s="21" t="s">
        <v>741</v>
      </c>
      <c r="C895" s="21" t="s">
        <v>750</v>
      </c>
      <c r="D895" s="21" t="s">
        <v>16</v>
      </c>
      <c r="E895" s="32" t="s">
        <v>749</v>
      </c>
      <c r="F895" s="23" t="n">
        <f aca="false">F896</f>
        <v>120</v>
      </c>
      <c r="G895" s="23" t="n">
        <f aca="false">G896</f>
        <v>0</v>
      </c>
      <c r="H895" s="23" t="n">
        <f aca="false">H896</f>
        <v>0</v>
      </c>
      <c r="I895" s="10"/>
      <c r="J895" s="10"/>
      <c r="K895" s="10"/>
      <c r="L895" s="10"/>
      <c r="M895" s="10"/>
      <c r="N895" s="10"/>
      <c r="O895" s="10"/>
      <c r="P895" s="10"/>
      <c r="Q895" s="10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</row>
    <row r="896" customFormat="false" ht="39" hidden="false" customHeight="true" outlineLevel="0" collapsed="false">
      <c r="A896" s="21" t="s">
        <v>706</v>
      </c>
      <c r="B896" s="21" t="s">
        <v>741</v>
      </c>
      <c r="C896" s="21" t="s">
        <v>750</v>
      </c>
      <c r="D896" s="21" t="s">
        <v>36</v>
      </c>
      <c r="E896" s="22" t="s">
        <v>37</v>
      </c>
      <c r="F896" s="23" t="n">
        <f aca="false">F897</f>
        <v>120</v>
      </c>
      <c r="G896" s="23" t="n">
        <f aca="false">G897</f>
        <v>0</v>
      </c>
      <c r="H896" s="23" t="n">
        <f aca="false">H897</f>
        <v>0</v>
      </c>
      <c r="I896" s="10"/>
      <c r="J896" s="10"/>
      <c r="K896" s="10"/>
      <c r="L896" s="10"/>
      <c r="M896" s="10"/>
      <c r="N896" s="10"/>
      <c r="O896" s="10"/>
      <c r="P896" s="10"/>
      <c r="Q896" s="10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</row>
    <row r="897" customFormat="false" ht="39" hidden="false" customHeight="true" outlineLevel="0" collapsed="false">
      <c r="A897" s="21" t="s">
        <v>706</v>
      </c>
      <c r="B897" s="21" t="s">
        <v>741</v>
      </c>
      <c r="C897" s="21" t="s">
        <v>750</v>
      </c>
      <c r="D897" s="21" t="s">
        <v>38</v>
      </c>
      <c r="E897" s="22" t="s">
        <v>39</v>
      </c>
      <c r="F897" s="23" t="n">
        <v>120</v>
      </c>
      <c r="G897" s="23" t="n">
        <v>0</v>
      </c>
      <c r="H897" s="23" t="n">
        <v>0</v>
      </c>
      <c r="I897" s="10"/>
      <c r="J897" s="10"/>
      <c r="K897" s="10"/>
      <c r="L897" s="10"/>
      <c r="M897" s="10"/>
      <c r="N897" s="10"/>
      <c r="O897" s="10"/>
      <c r="P897" s="10"/>
      <c r="Q897" s="10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</row>
    <row r="898" customFormat="false" ht="63" hidden="false" customHeight="true" outlineLevel="0" collapsed="false">
      <c r="A898" s="21" t="s">
        <v>706</v>
      </c>
      <c r="B898" s="21" t="s">
        <v>741</v>
      </c>
      <c r="C898" s="21" t="s">
        <v>751</v>
      </c>
      <c r="D898" s="21" t="s">
        <v>16</v>
      </c>
      <c r="E898" s="32" t="s">
        <v>752</v>
      </c>
      <c r="F898" s="23" t="n">
        <f aca="false">F899</f>
        <v>1403.21</v>
      </c>
      <c r="G898" s="23" t="n">
        <f aca="false">G899</f>
        <v>0</v>
      </c>
      <c r="H898" s="23" t="n">
        <f aca="false">H899</f>
        <v>0</v>
      </c>
      <c r="I898" s="10"/>
      <c r="J898" s="10"/>
      <c r="K898" s="10"/>
      <c r="L898" s="10"/>
      <c r="M898" s="10"/>
      <c r="N898" s="10"/>
      <c r="O898" s="10"/>
      <c r="P898" s="10"/>
      <c r="Q898" s="10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</row>
    <row r="899" customFormat="false" ht="39" hidden="false" customHeight="true" outlineLevel="0" collapsed="false">
      <c r="A899" s="21" t="s">
        <v>706</v>
      </c>
      <c r="B899" s="21" t="s">
        <v>741</v>
      </c>
      <c r="C899" s="21" t="s">
        <v>751</v>
      </c>
      <c r="D899" s="21" t="s">
        <v>36</v>
      </c>
      <c r="E899" s="22" t="s">
        <v>37</v>
      </c>
      <c r="F899" s="23" t="n">
        <f aca="false">F900</f>
        <v>1403.21</v>
      </c>
      <c r="G899" s="23" t="n">
        <f aca="false">G900</f>
        <v>0</v>
      </c>
      <c r="H899" s="23" t="n">
        <f aca="false">H900</f>
        <v>0</v>
      </c>
      <c r="I899" s="10"/>
      <c r="J899" s="10"/>
      <c r="K899" s="10"/>
      <c r="L899" s="10"/>
      <c r="M899" s="10"/>
      <c r="N899" s="10"/>
      <c r="O899" s="10"/>
      <c r="P899" s="10"/>
      <c r="Q899" s="10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</row>
    <row r="900" customFormat="false" ht="39.95" hidden="false" customHeight="true" outlineLevel="0" collapsed="false">
      <c r="A900" s="21" t="s">
        <v>706</v>
      </c>
      <c r="B900" s="21" t="s">
        <v>741</v>
      </c>
      <c r="C900" s="21" t="s">
        <v>751</v>
      </c>
      <c r="D900" s="21" t="s">
        <v>38</v>
      </c>
      <c r="E900" s="22" t="s">
        <v>39</v>
      </c>
      <c r="F900" s="23" t="n">
        <v>1403.21</v>
      </c>
      <c r="G900" s="23" t="n">
        <v>0</v>
      </c>
      <c r="H900" s="23" t="n">
        <v>0</v>
      </c>
      <c r="I900" s="10"/>
      <c r="J900" s="10"/>
      <c r="K900" s="10"/>
      <c r="L900" s="10"/>
      <c r="M900" s="10"/>
      <c r="N900" s="10"/>
      <c r="O900" s="10"/>
      <c r="P900" s="10"/>
      <c r="Q900" s="10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</row>
    <row r="901" customFormat="false" ht="66" hidden="false" customHeight="true" outlineLevel="0" collapsed="false">
      <c r="A901" s="21" t="s">
        <v>706</v>
      </c>
      <c r="B901" s="21" t="s">
        <v>741</v>
      </c>
      <c r="C901" s="21" t="s">
        <v>753</v>
      </c>
      <c r="D901" s="21" t="s">
        <v>16</v>
      </c>
      <c r="E901" s="32" t="s">
        <v>752</v>
      </c>
      <c r="F901" s="23" t="n">
        <f aca="false">F902</f>
        <v>210</v>
      </c>
      <c r="G901" s="23" t="n">
        <f aca="false">G902</f>
        <v>0</v>
      </c>
      <c r="H901" s="23" t="n">
        <f aca="false">H902</f>
        <v>0</v>
      </c>
      <c r="I901" s="10"/>
      <c r="J901" s="10"/>
      <c r="K901" s="10"/>
      <c r="L901" s="10"/>
      <c r="M901" s="10"/>
      <c r="N901" s="10"/>
      <c r="O901" s="10"/>
      <c r="P901" s="10"/>
      <c r="Q901" s="10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</row>
    <row r="902" customFormat="false" ht="38.1" hidden="false" customHeight="true" outlineLevel="0" collapsed="false">
      <c r="A902" s="21" t="s">
        <v>706</v>
      </c>
      <c r="B902" s="21" t="s">
        <v>741</v>
      </c>
      <c r="C902" s="21" t="s">
        <v>753</v>
      </c>
      <c r="D902" s="21" t="s">
        <v>36</v>
      </c>
      <c r="E902" s="22" t="s">
        <v>37</v>
      </c>
      <c r="F902" s="23" t="n">
        <f aca="false">F903</f>
        <v>210</v>
      </c>
      <c r="G902" s="23" t="n">
        <f aca="false">G903</f>
        <v>0</v>
      </c>
      <c r="H902" s="23" t="n">
        <f aca="false">H903</f>
        <v>0</v>
      </c>
      <c r="I902" s="10"/>
      <c r="J902" s="10"/>
      <c r="K902" s="10"/>
      <c r="L902" s="10"/>
      <c r="M902" s="10"/>
      <c r="N902" s="10"/>
      <c r="O902" s="10"/>
      <c r="P902" s="10"/>
      <c r="Q902" s="10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</row>
    <row r="903" customFormat="false" ht="39" hidden="false" customHeight="true" outlineLevel="0" collapsed="false">
      <c r="A903" s="21" t="s">
        <v>706</v>
      </c>
      <c r="B903" s="21" t="s">
        <v>741</v>
      </c>
      <c r="C903" s="21" t="s">
        <v>753</v>
      </c>
      <c r="D903" s="21" t="s">
        <v>38</v>
      </c>
      <c r="E903" s="22" t="s">
        <v>39</v>
      </c>
      <c r="F903" s="23" t="n">
        <v>210</v>
      </c>
      <c r="G903" s="23" t="n">
        <v>0</v>
      </c>
      <c r="H903" s="23" t="n">
        <v>0</v>
      </c>
      <c r="I903" s="10"/>
      <c r="J903" s="10"/>
      <c r="K903" s="10"/>
      <c r="L903" s="10"/>
      <c r="M903" s="10"/>
      <c r="N903" s="10"/>
      <c r="O903" s="10"/>
      <c r="P903" s="10"/>
      <c r="Q903" s="10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</row>
    <row r="904" customFormat="false" ht="38.1" hidden="false" customHeight="true" outlineLevel="0" collapsed="false">
      <c r="A904" s="21" t="s">
        <v>706</v>
      </c>
      <c r="B904" s="21" t="s">
        <v>741</v>
      </c>
      <c r="C904" s="21" t="s">
        <v>754</v>
      </c>
      <c r="D904" s="21" t="s">
        <v>16</v>
      </c>
      <c r="E904" s="36" t="s">
        <v>755</v>
      </c>
      <c r="F904" s="23" t="n">
        <f aca="false">F906++F908+F909</f>
        <v>57349.77</v>
      </c>
      <c r="G904" s="23" t="n">
        <f aca="false">G906++G908+G909</f>
        <v>57444.81</v>
      </c>
      <c r="H904" s="23" t="n">
        <f aca="false">H906++H908+H909</f>
        <v>57444.81</v>
      </c>
      <c r="I904" s="10"/>
      <c r="J904" s="10"/>
      <c r="K904" s="10"/>
      <c r="L904" s="10"/>
      <c r="M904" s="10"/>
      <c r="N904" s="10"/>
      <c r="O904" s="10"/>
      <c r="P904" s="10"/>
      <c r="Q904" s="10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</row>
    <row r="905" customFormat="false" ht="69" hidden="false" customHeight="true" outlineLevel="0" collapsed="false">
      <c r="A905" s="21" t="s">
        <v>706</v>
      </c>
      <c r="B905" s="21" t="s">
        <v>741</v>
      </c>
      <c r="C905" s="21" t="s">
        <v>754</v>
      </c>
      <c r="D905" s="21" t="s">
        <v>28</v>
      </c>
      <c r="E905" s="22" t="s">
        <v>29</v>
      </c>
      <c r="F905" s="23" t="n">
        <f aca="false">F906</f>
        <v>32127.07</v>
      </c>
      <c r="G905" s="23" t="n">
        <f aca="false">G906</f>
        <v>32222.11</v>
      </c>
      <c r="H905" s="23" t="n">
        <f aca="false">H906</f>
        <v>32222.11</v>
      </c>
      <c r="I905" s="82"/>
      <c r="J905" s="10"/>
      <c r="K905" s="10"/>
      <c r="L905" s="10"/>
      <c r="M905" s="10"/>
      <c r="N905" s="10"/>
      <c r="O905" s="10"/>
      <c r="P905" s="10"/>
      <c r="Q905" s="10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</row>
    <row r="906" customFormat="false" ht="30" hidden="false" customHeight="true" outlineLevel="0" collapsed="false">
      <c r="A906" s="21" t="s">
        <v>706</v>
      </c>
      <c r="B906" s="21" t="s">
        <v>741</v>
      </c>
      <c r="C906" s="21" t="s">
        <v>754</v>
      </c>
      <c r="D906" s="21" t="s">
        <v>89</v>
      </c>
      <c r="E906" s="32" t="s">
        <v>90</v>
      </c>
      <c r="F906" s="23" t="n">
        <f aca="false">32062.71+64.36</f>
        <v>32127.07</v>
      </c>
      <c r="G906" s="23" t="n">
        <f aca="false">32062.7+159.41</f>
        <v>32222.11</v>
      </c>
      <c r="H906" s="23" t="n">
        <f aca="false">32062.7+159.41</f>
        <v>32222.11</v>
      </c>
      <c r="I906" s="82"/>
      <c r="J906" s="10"/>
      <c r="K906" s="10"/>
      <c r="L906" s="10"/>
      <c r="M906" s="10"/>
      <c r="N906" s="10"/>
      <c r="O906" s="10"/>
      <c r="P906" s="10"/>
      <c r="Q906" s="10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</row>
    <row r="907" customFormat="false" ht="35.25" hidden="false" customHeight="true" outlineLevel="0" collapsed="false">
      <c r="A907" s="21" t="s">
        <v>706</v>
      </c>
      <c r="B907" s="21" t="s">
        <v>741</v>
      </c>
      <c r="C907" s="21" t="s">
        <v>754</v>
      </c>
      <c r="D907" s="21" t="s">
        <v>36</v>
      </c>
      <c r="E907" s="22" t="s">
        <v>37</v>
      </c>
      <c r="F907" s="23" t="n">
        <f aca="false">F908</f>
        <v>25175.7</v>
      </c>
      <c r="G907" s="23" t="n">
        <f aca="false">G908</f>
        <v>25175.7</v>
      </c>
      <c r="H907" s="23" t="n">
        <f aca="false">H908</f>
        <v>25175.7</v>
      </c>
      <c r="I907" s="10"/>
      <c r="J907" s="10"/>
      <c r="K907" s="10"/>
      <c r="L907" s="10"/>
      <c r="M907" s="10"/>
      <c r="N907" s="10"/>
      <c r="O907" s="10"/>
      <c r="P907" s="10"/>
      <c r="Q907" s="10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</row>
    <row r="908" customFormat="false" ht="36.75" hidden="false" customHeight="true" outlineLevel="0" collapsed="false">
      <c r="A908" s="21" t="s">
        <v>706</v>
      </c>
      <c r="B908" s="21" t="s">
        <v>741</v>
      </c>
      <c r="C908" s="21" t="s">
        <v>754</v>
      </c>
      <c r="D908" s="21" t="s">
        <v>38</v>
      </c>
      <c r="E908" s="22" t="s">
        <v>39</v>
      </c>
      <c r="F908" s="23" t="n">
        <v>25175.7</v>
      </c>
      <c r="G908" s="23" t="n">
        <v>25175.7</v>
      </c>
      <c r="H908" s="23" t="n">
        <v>25175.7</v>
      </c>
      <c r="I908" s="82"/>
      <c r="J908" s="10"/>
      <c r="K908" s="10"/>
      <c r="L908" s="10"/>
      <c r="M908" s="10"/>
      <c r="N908" s="10"/>
      <c r="O908" s="10"/>
      <c r="P908" s="10"/>
      <c r="Q908" s="10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</row>
    <row r="909" customFormat="false" ht="23.1" hidden="false" customHeight="true" outlineLevel="0" collapsed="false">
      <c r="A909" s="21" t="s">
        <v>706</v>
      </c>
      <c r="B909" s="21" t="s">
        <v>741</v>
      </c>
      <c r="C909" s="21" t="s">
        <v>754</v>
      </c>
      <c r="D909" s="21" t="s">
        <v>51</v>
      </c>
      <c r="E909" s="22" t="s">
        <v>52</v>
      </c>
      <c r="F909" s="23" t="n">
        <f aca="false">F910</f>
        <v>47</v>
      </c>
      <c r="G909" s="23" t="n">
        <f aca="false">G910</f>
        <v>47</v>
      </c>
      <c r="H909" s="23" t="n">
        <f aca="false">H910</f>
        <v>47</v>
      </c>
      <c r="I909" s="10"/>
      <c r="J909" s="10"/>
      <c r="K909" s="10"/>
      <c r="L909" s="10"/>
      <c r="M909" s="10"/>
      <c r="N909" s="10"/>
      <c r="O909" s="10"/>
      <c r="P909" s="10"/>
      <c r="Q909" s="10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</row>
    <row r="910" customFormat="false" ht="24" hidden="false" customHeight="true" outlineLevel="0" collapsed="false">
      <c r="A910" s="21" t="s">
        <v>706</v>
      </c>
      <c r="B910" s="21" t="s">
        <v>741</v>
      </c>
      <c r="C910" s="21" t="s">
        <v>754</v>
      </c>
      <c r="D910" s="21" t="s">
        <v>71</v>
      </c>
      <c r="E910" s="32" t="s">
        <v>72</v>
      </c>
      <c r="F910" s="23" t="n">
        <v>47</v>
      </c>
      <c r="G910" s="23" t="n">
        <v>47</v>
      </c>
      <c r="H910" s="23" t="n">
        <v>47</v>
      </c>
      <c r="I910" s="82"/>
      <c r="J910" s="10"/>
      <c r="K910" s="10"/>
      <c r="L910" s="10"/>
      <c r="M910" s="10"/>
      <c r="N910" s="10"/>
      <c r="O910" s="10"/>
      <c r="P910" s="10"/>
      <c r="Q910" s="10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</row>
    <row r="911" customFormat="false" ht="36" hidden="false" customHeight="true" outlineLevel="0" collapsed="false">
      <c r="A911" s="21" t="s">
        <v>706</v>
      </c>
      <c r="B911" s="21" t="s">
        <v>741</v>
      </c>
      <c r="C911" s="21" t="s">
        <v>756</v>
      </c>
      <c r="D911" s="21" t="s">
        <v>16</v>
      </c>
      <c r="E911" s="22" t="s">
        <v>757</v>
      </c>
      <c r="F911" s="23" t="n">
        <f aca="false">F912</f>
        <v>52856.2</v>
      </c>
      <c r="G911" s="23" t="n">
        <f aca="false">G912</f>
        <v>40000</v>
      </c>
      <c r="H911" s="23" t="n">
        <f aca="false">H912</f>
        <v>20000</v>
      </c>
      <c r="I911" s="82"/>
      <c r="J911" s="10"/>
      <c r="K911" s="10"/>
      <c r="L911" s="10"/>
      <c r="M911" s="10"/>
      <c r="N911" s="10"/>
      <c r="O911" s="10"/>
      <c r="P911" s="10"/>
      <c r="Q911" s="10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</row>
    <row r="912" customFormat="false" ht="35.25" hidden="false" customHeight="true" outlineLevel="0" collapsed="false">
      <c r="A912" s="21" t="s">
        <v>706</v>
      </c>
      <c r="B912" s="21" t="s">
        <v>741</v>
      </c>
      <c r="C912" s="21" t="s">
        <v>756</v>
      </c>
      <c r="D912" s="21" t="s">
        <v>36</v>
      </c>
      <c r="E912" s="22" t="s">
        <v>37</v>
      </c>
      <c r="F912" s="23" t="n">
        <f aca="false">F913</f>
        <v>52856.2</v>
      </c>
      <c r="G912" s="23" t="n">
        <f aca="false">G913</f>
        <v>40000</v>
      </c>
      <c r="H912" s="23" t="n">
        <f aca="false">H913</f>
        <v>20000</v>
      </c>
      <c r="I912" s="10"/>
      <c r="J912" s="10"/>
      <c r="K912" s="10"/>
      <c r="L912" s="10"/>
      <c r="M912" s="10"/>
      <c r="N912" s="10"/>
      <c r="O912" s="10"/>
      <c r="P912" s="10"/>
      <c r="Q912" s="10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</row>
    <row r="913" customFormat="false" ht="34.5" hidden="false" customHeight="true" outlineLevel="0" collapsed="false">
      <c r="A913" s="21" t="s">
        <v>706</v>
      </c>
      <c r="B913" s="21" t="s">
        <v>741</v>
      </c>
      <c r="C913" s="21" t="s">
        <v>756</v>
      </c>
      <c r="D913" s="21" t="s">
        <v>38</v>
      </c>
      <c r="E913" s="22" t="s">
        <v>39</v>
      </c>
      <c r="F913" s="23" t="n">
        <f aca="false">72236.2+620-20000</f>
        <v>52856.2</v>
      </c>
      <c r="G913" s="23" t="n">
        <f aca="false">20000+20000</f>
        <v>40000</v>
      </c>
      <c r="H913" s="23" t="n">
        <f aca="false">20000</f>
        <v>20000</v>
      </c>
      <c r="I913" s="10"/>
      <c r="J913" s="82"/>
      <c r="K913" s="82"/>
      <c r="L913" s="10"/>
      <c r="M913" s="10"/>
      <c r="N913" s="10"/>
      <c r="O913" s="10"/>
      <c r="P913" s="10"/>
      <c r="Q913" s="10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</row>
    <row r="914" customFormat="false" ht="54.95" hidden="false" customHeight="true" outlineLevel="0" collapsed="false">
      <c r="A914" s="21" t="s">
        <v>706</v>
      </c>
      <c r="B914" s="21" t="s">
        <v>741</v>
      </c>
      <c r="C914" s="21" t="s">
        <v>758</v>
      </c>
      <c r="D914" s="21" t="s">
        <v>16</v>
      </c>
      <c r="E914" s="22" t="s">
        <v>759</v>
      </c>
      <c r="F914" s="23" t="n">
        <f aca="false">F915</f>
        <v>545.1</v>
      </c>
      <c r="G914" s="23" t="n">
        <f aca="false">G915</f>
        <v>0</v>
      </c>
      <c r="H914" s="23" t="n">
        <f aca="false">H915</f>
        <v>0</v>
      </c>
      <c r="I914" s="82"/>
      <c r="J914" s="10"/>
      <c r="K914" s="10"/>
      <c r="L914" s="10"/>
      <c r="M914" s="10"/>
      <c r="N914" s="10"/>
      <c r="O914" s="10"/>
      <c r="P914" s="10"/>
      <c r="Q914" s="10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</row>
    <row r="915" customFormat="false" ht="39" hidden="false" customHeight="true" outlineLevel="0" collapsed="false">
      <c r="A915" s="21" t="s">
        <v>706</v>
      </c>
      <c r="B915" s="21" t="s">
        <v>741</v>
      </c>
      <c r="C915" s="21" t="s">
        <v>758</v>
      </c>
      <c r="D915" s="21" t="s">
        <v>36</v>
      </c>
      <c r="E915" s="22" t="s">
        <v>37</v>
      </c>
      <c r="F915" s="23" t="n">
        <f aca="false">F916</f>
        <v>545.1</v>
      </c>
      <c r="G915" s="23" t="n">
        <f aca="false">G916</f>
        <v>0</v>
      </c>
      <c r="H915" s="23" t="n">
        <f aca="false">H916</f>
        <v>0</v>
      </c>
      <c r="I915" s="82"/>
      <c r="J915" s="10"/>
      <c r="K915" s="10"/>
      <c r="L915" s="10"/>
      <c r="M915" s="10"/>
      <c r="N915" s="10"/>
      <c r="O915" s="10"/>
      <c r="P915" s="10"/>
      <c r="Q915" s="10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</row>
    <row r="916" customFormat="false" ht="39" hidden="false" customHeight="true" outlineLevel="0" collapsed="false">
      <c r="A916" s="21" t="s">
        <v>706</v>
      </c>
      <c r="B916" s="21" t="s">
        <v>741</v>
      </c>
      <c r="C916" s="21" t="s">
        <v>758</v>
      </c>
      <c r="D916" s="21" t="s">
        <v>38</v>
      </c>
      <c r="E916" s="22" t="s">
        <v>39</v>
      </c>
      <c r="F916" s="23" t="n">
        <f aca="false">345.1+200</f>
        <v>545.1</v>
      </c>
      <c r="G916" s="23" t="n">
        <v>0</v>
      </c>
      <c r="H916" s="23" t="n">
        <v>0</v>
      </c>
      <c r="I916" s="82"/>
      <c r="J916" s="10"/>
      <c r="K916" s="10"/>
      <c r="L916" s="10"/>
      <c r="M916" s="10"/>
      <c r="N916" s="10"/>
      <c r="O916" s="10"/>
      <c r="P916" s="10"/>
      <c r="Q916" s="10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</row>
    <row r="917" customFormat="false" ht="39" hidden="false" customHeight="true" outlineLevel="0" collapsed="false">
      <c r="A917" s="21" t="s">
        <v>706</v>
      </c>
      <c r="B917" s="21" t="s">
        <v>741</v>
      </c>
      <c r="C917" s="21" t="s">
        <v>760</v>
      </c>
      <c r="D917" s="21" t="s">
        <v>16</v>
      </c>
      <c r="E917" s="22" t="s">
        <v>761</v>
      </c>
      <c r="F917" s="23" t="n">
        <f aca="false">F918+F925+F928</f>
        <v>11001.1</v>
      </c>
      <c r="G917" s="23" t="n">
        <f aca="false">G918+G925+G928</f>
        <v>11001.1</v>
      </c>
      <c r="H917" s="23" t="n">
        <f aca="false">H918+H925+H928</f>
        <v>11001.1</v>
      </c>
      <c r="I917" s="66"/>
      <c r="J917" s="10"/>
      <c r="K917" s="10"/>
      <c r="L917" s="10"/>
      <c r="M917" s="10"/>
      <c r="N917" s="10"/>
      <c r="O917" s="10"/>
      <c r="P917" s="10"/>
      <c r="Q917" s="10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</row>
    <row r="918" customFormat="false" ht="36" hidden="false" customHeight="true" outlineLevel="0" collapsed="false">
      <c r="A918" s="21" t="s">
        <v>706</v>
      </c>
      <c r="B918" s="21" t="s">
        <v>741</v>
      </c>
      <c r="C918" s="21" t="s">
        <v>762</v>
      </c>
      <c r="D918" s="21" t="s">
        <v>16</v>
      </c>
      <c r="E918" s="32" t="s">
        <v>763</v>
      </c>
      <c r="F918" s="23" t="n">
        <f aca="false">F920+F922+F923</f>
        <v>10774.4</v>
      </c>
      <c r="G918" s="23" t="n">
        <f aca="false">G920+G922+G923</f>
        <v>10774.4</v>
      </c>
      <c r="H918" s="23" t="n">
        <f aca="false">H920+H922+H923</f>
        <v>10774.4</v>
      </c>
      <c r="I918" s="10"/>
      <c r="J918" s="10"/>
      <c r="K918" s="10"/>
      <c r="L918" s="10"/>
      <c r="M918" s="10"/>
      <c r="N918" s="10"/>
      <c r="O918" s="10"/>
      <c r="P918" s="10"/>
      <c r="Q918" s="10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</row>
    <row r="919" customFormat="false" ht="78" hidden="false" customHeight="true" outlineLevel="0" collapsed="false">
      <c r="A919" s="21" t="s">
        <v>706</v>
      </c>
      <c r="B919" s="21" t="s">
        <v>741</v>
      </c>
      <c r="C919" s="21" t="s">
        <v>762</v>
      </c>
      <c r="D919" s="21" t="s">
        <v>28</v>
      </c>
      <c r="E919" s="22" t="s">
        <v>29</v>
      </c>
      <c r="F919" s="23" t="n">
        <f aca="false">F920</f>
        <v>8850</v>
      </c>
      <c r="G919" s="23" t="n">
        <f aca="false">G920</f>
        <v>8850</v>
      </c>
      <c r="H919" s="23" t="n">
        <f aca="false">H920</f>
        <v>8850</v>
      </c>
      <c r="I919" s="10"/>
      <c r="J919" s="10"/>
      <c r="K919" s="10"/>
      <c r="L919" s="10"/>
      <c r="M919" s="10"/>
      <c r="N919" s="10"/>
      <c r="O919" s="10"/>
      <c r="P919" s="10"/>
      <c r="Q919" s="10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</row>
    <row r="920" customFormat="false" ht="24" hidden="false" customHeight="true" outlineLevel="0" collapsed="false">
      <c r="A920" s="21" t="s">
        <v>706</v>
      </c>
      <c r="B920" s="21" t="s">
        <v>741</v>
      </c>
      <c r="C920" s="21" t="s">
        <v>762</v>
      </c>
      <c r="D920" s="21" t="s">
        <v>89</v>
      </c>
      <c r="E920" s="32" t="s">
        <v>90</v>
      </c>
      <c r="F920" s="23" t="n">
        <v>8850</v>
      </c>
      <c r="G920" s="23" t="n">
        <v>8850</v>
      </c>
      <c r="H920" s="23" t="n">
        <v>8850</v>
      </c>
      <c r="I920" s="10"/>
      <c r="J920" s="10"/>
      <c r="K920" s="10"/>
      <c r="L920" s="10"/>
      <c r="M920" s="10"/>
      <c r="N920" s="10"/>
      <c r="O920" s="10"/>
      <c r="P920" s="10"/>
      <c r="Q920" s="10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</row>
    <row r="921" customFormat="false" ht="33" hidden="false" customHeight="true" outlineLevel="0" collapsed="false">
      <c r="A921" s="21" t="s">
        <v>706</v>
      </c>
      <c r="B921" s="21" t="s">
        <v>741</v>
      </c>
      <c r="C921" s="21" t="s">
        <v>762</v>
      </c>
      <c r="D921" s="21" t="s">
        <v>36</v>
      </c>
      <c r="E921" s="22" t="s">
        <v>37</v>
      </c>
      <c r="F921" s="23" t="n">
        <f aca="false">F922</f>
        <v>1907.4</v>
      </c>
      <c r="G921" s="23" t="n">
        <f aca="false">G922</f>
        <v>1907.4</v>
      </c>
      <c r="H921" s="23" t="n">
        <f aca="false">H922</f>
        <v>1907.4</v>
      </c>
      <c r="I921" s="83"/>
      <c r="J921" s="10"/>
      <c r="K921" s="10"/>
      <c r="L921" s="10"/>
      <c r="M921" s="10"/>
      <c r="N921" s="10"/>
      <c r="O921" s="10"/>
      <c r="P921" s="10"/>
      <c r="Q921" s="10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</row>
    <row r="922" customFormat="false" ht="39" hidden="false" customHeight="true" outlineLevel="0" collapsed="false">
      <c r="A922" s="21" t="s">
        <v>706</v>
      </c>
      <c r="B922" s="21" t="s">
        <v>741</v>
      </c>
      <c r="C922" s="21" t="s">
        <v>762</v>
      </c>
      <c r="D922" s="21" t="s">
        <v>38</v>
      </c>
      <c r="E922" s="22" t="s">
        <v>39</v>
      </c>
      <c r="F922" s="23" t="n">
        <v>1907.4</v>
      </c>
      <c r="G922" s="23" t="n">
        <v>1907.4</v>
      </c>
      <c r="H922" s="23" t="n">
        <v>1907.4</v>
      </c>
      <c r="I922" s="83"/>
      <c r="J922" s="10"/>
      <c r="K922" s="10"/>
      <c r="L922" s="10"/>
      <c r="M922" s="10"/>
      <c r="N922" s="10"/>
      <c r="O922" s="10"/>
      <c r="P922" s="10"/>
      <c r="Q922" s="10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</row>
    <row r="923" customFormat="false" ht="24" hidden="false" customHeight="true" outlineLevel="0" collapsed="false">
      <c r="A923" s="21" t="s">
        <v>706</v>
      </c>
      <c r="B923" s="21" t="s">
        <v>741</v>
      </c>
      <c r="C923" s="21" t="s">
        <v>762</v>
      </c>
      <c r="D923" s="21" t="s">
        <v>51</v>
      </c>
      <c r="E923" s="22" t="s">
        <v>52</v>
      </c>
      <c r="F923" s="23" t="n">
        <f aca="false">F924</f>
        <v>17</v>
      </c>
      <c r="G923" s="23" t="n">
        <f aca="false">G924</f>
        <v>17</v>
      </c>
      <c r="H923" s="23" t="n">
        <f aca="false">H924</f>
        <v>17</v>
      </c>
      <c r="I923" s="83"/>
      <c r="J923" s="10"/>
      <c r="K923" s="10"/>
      <c r="L923" s="10"/>
      <c r="M923" s="10"/>
      <c r="N923" s="10"/>
      <c r="O923" s="10"/>
      <c r="P923" s="10"/>
      <c r="Q923" s="10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</row>
    <row r="924" customFormat="false" ht="20.1" hidden="false" customHeight="true" outlineLevel="0" collapsed="false">
      <c r="A924" s="21" t="s">
        <v>706</v>
      </c>
      <c r="B924" s="21" t="s">
        <v>741</v>
      </c>
      <c r="C924" s="21" t="s">
        <v>762</v>
      </c>
      <c r="D924" s="21" t="s">
        <v>71</v>
      </c>
      <c r="E924" s="32" t="s">
        <v>72</v>
      </c>
      <c r="F924" s="23" t="n">
        <v>17</v>
      </c>
      <c r="G924" s="23" t="n">
        <v>17</v>
      </c>
      <c r="H924" s="23" t="n">
        <v>17</v>
      </c>
      <c r="I924" s="84"/>
      <c r="J924" s="10"/>
      <c r="K924" s="10"/>
      <c r="L924" s="10"/>
      <c r="M924" s="10"/>
      <c r="N924" s="10"/>
      <c r="O924" s="10"/>
      <c r="P924" s="10"/>
      <c r="Q924" s="10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</row>
    <row r="925" customFormat="false" ht="21.95" hidden="false" customHeight="true" outlineLevel="0" collapsed="false">
      <c r="A925" s="21" t="s">
        <v>706</v>
      </c>
      <c r="B925" s="21" t="s">
        <v>741</v>
      </c>
      <c r="C925" s="21" t="s">
        <v>764</v>
      </c>
      <c r="D925" s="21" t="s">
        <v>16</v>
      </c>
      <c r="E925" s="22" t="s">
        <v>765</v>
      </c>
      <c r="F925" s="23" t="n">
        <f aca="false">F926</f>
        <v>200</v>
      </c>
      <c r="G925" s="23" t="n">
        <f aca="false">G926</f>
        <v>200</v>
      </c>
      <c r="H925" s="23" t="n">
        <f aca="false">H926</f>
        <v>200</v>
      </c>
      <c r="I925" s="84"/>
      <c r="J925" s="10"/>
      <c r="K925" s="10"/>
      <c r="L925" s="10"/>
      <c r="M925" s="10"/>
      <c r="N925" s="10"/>
      <c r="O925" s="10"/>
      <c r="P925" s="10"/>
      <c r="Q925" s="10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</row>
    <row r="926" customFormat="false" ht="33" hidden="false" customHeight="true" outlineLevel="0" collapsed="false">
      <c r="A926" s="21" t="s">
        <v>706</v>
      </c>
      <c r="B926" s="21" t="s">
        <v>741</v>
      </c>
      <c r="C926" s="21" t="s">
        <v>764</v>
      </c>
      <c r="D926" s="21" t="s">
        <v>36</v>
      </c>
      <c r="E926" s="22" t="s">
        <v>37</v>
      </c>
      <c r="F926" s="23" t="n">
        <f aca="false">F927</f>
        <v>200</v>
      </c>
      <c r="G926" s="23" t="n">
        <f aca="false">G927</f>
        <v>200</v>
      </c>
      <c r="H926" s="23" t="n">
        <f aca="false">H927</f>
        <v>200</v>
      </c>
      <c r="I926" s="84"/>
      <c r="J926" s="10"/>
      <c r="K926" s="10"/>
      <c r="L926" s="10"/>
      <c r="M926" s="10"/>
      <c r="N926" s="10"/>
      <c r="O926" s="10"/>
      <c r="P926" s="10"/>
      <c r="Q926" s="10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</row>
    <row r="927" customFormat="false" ht="36" hidden="false" customHeight="true" outlineLevel="0" collapsed="false">
      <c r="A927" s="21" t="s">
        <v>706</v>
      </c>
      <c r="B927" s="21" t="s">
        <v>741</v>
      </c>
      <c r="C927" s="21" t="s">
        <v>764</v>
      </c>
      <c r="D927" s="21" t="s">
        <v>38</v>
      </c>
      <c r="E927" s="22" t="s">
        <v>39</v>
      </c>
      <c r="F927" s="23" t="n">
        <v>200</v>
      </c>
      <c r="G927" s="23" t="n">
        <v>200</v>
      </c>
      <c r="H927" s="23" t="n">
        <v>200</v>
      </c>
      <c r="I927" s="84"/>
      <c r="J927" s="10"/>
      <c r="K927" s="10"/>
      <c r="L927" s="10"/>
      <c r="M927" s="10"/>
      <c r="N927" s="10"/>
      <c r="O927" s="10"/>
      <c r="P927" s="10"/>
      <c r="Q927" s="10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</row>
    <row r="928" customFormat="false" ht="56.1" hidden="false" customHeight="true" outlineLevel="0" collapsed="false">
      <c r="A928" s="21" t="s">
        <v>706</v>
      </c>
      <c r="B928" s="21" t="s">
        <v>741</v>
      </c>
      <c r="C928" s="21" t="s">
        <v>766</v>
      </c>
      <c r="D928" s="21" t="s">
        <v>16</v>
      </c>
      <c r="E928" s="36" t="s">
        <v>767</v>
      </c>
      <c r="F928" s="23" t="n">
        <f aca="false">F929</f>
        <v>26.7</v>
      </c>
      <c r="G928" s="23" t="n">
        <f aca="false">G929</f>
        <v>26.7</v>
      </c>
      <c r="H928" s="23" t="n">
        <f aca="false">H929</f>
        <v>26.7</v>
      </c>
      <c r="I928" s="10"/>
      <c r="J928" s="10"/>
      <c r="K928" s="10"/>
      <c r="L928" s="10"/>
      <c r="M928" s="10"/>
      <c r="N928" s="10"/>
      <c r="O928" s="10"/>
      <c r="P928" s="10"/>
      <c r="Q928" s="10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</row>
    <row r="929" customFormat="false" ht="39.95" hidden="false" customHeight="true" outlineLevel="0" collapsed="false">
      <c r="A929" s="21" t="s">
        <v>706</v>
      </c>
      <c r="B929" s="21" t="s">
        <v>741</v>
      </c>
      <c r="C929" s="21" t="s">
        <v>766</v>
      </c>
      <c r="D929" s="21" t="s">
        <v>36</v>
      </c>
      <c r="E929" s="22" t="s">
        <v>37</v>
      </c>
      <c r="F929" s="23" t="n">
        <f aca="false">F930</f>
        <v>26.7</v>
      </c>
      <c r="G929" s="23" t="n">
        <f aca="false">G930</f>
        <v>26.7</v>
      </c>
      <c r="H929" s="23" t="n">
        <f aca="false">H930</f>
        <v>26.7</v>
      </c>
      <c r="I929" s="10"/>
      <c r="J929" s="10"/>
      <c r="K929" s="10"/>
      <c r="L929" s="10"/>
      <c r="M929" s="10"/>
      <c r="N929" s="10"/>
      <c r="O929" s="10"/>
      <c r="P929" s="10"/>
      <c r="Q929" s="10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</row>
    <row r="930" customFormat="false" ht="36" hidden="false" customHeight="true" outlineLevel="0" collapsed="false">
      <c r="A930" s="21" t="s">
        <v>706</v>
      </c>
      <c r="B930" s="21" t="s">
        <v>741</v>
      </c>
      <c r="C930" s="21" t="s">
        <v>766</v>
      </c>
      <c r="D930" s="21" t="s">
        <v>38</v>
      </c>
      <c r="E930" s="22" t="s">
        <v>39</v>
      </c>
      <c r="F930" s="23" t="n">
        <v>26.7</v>
      </c>
      <c r="G930" s="23" t="n">
        <v>26.7</v>
      </c>
      <c r="H930" s="23" t="n">
        <v>26.7</v>
      </c>
      <c r="I930" s="10"/>
      <c r="J930" s="10"/>
      <c r="K930" s="10"/>
      <c r="L930" s="10"/>
      <c r="M930" s="10"/>
      <c r="N930" s="10"/>
      <c r="O930" s="10"/>
      <c r="P930" s="10"/>
      <c r="Q930" s="10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</row>
    <row r="931" customFormat="false" ht="48" hidden="false" customHeight="true" outlineLevel="0" collapsed="false">
      <c r="A931" s="21" t="s">
        <v>706</v>
      </c>
      <c r="B931" s="21" t="s">
        <v>741</v>
      </c>
      <c r="C931" s="21" t="s">
        <v>736</v>
      </c>
      <c r="D931" s="21" t="s">
        <v>16</v>
      </c>
      <c r="E931" s="36" t="s">
        <v>768</v>
      </c>
      <c r="F931" s="23" t="n">
        <f aca="false">F932</f>
        <v>7400</v>
      </c>
      <c r="G931" s="23" t="n">
        <f aca="false">G932</f>
        <v>2000</v>
      </c>
      <c r="H931" s="23" t="n">
        <f aca="false">H932</f>
        <v>2000</v>
      </c>
      <c r="I931" s="10"/>
      <c r="J931" s="10"/>
      <c r="K931" s="10"/>
      <c r="L931" s="10"/>
      <c r="M931" s="10"/>
      <c r="N931" s="10"/>
      <c r="O931" s="10"/>
      <c r="P931" s="10"/>
      <c r="Q931" s="10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</row>
    <row r="932" customFormat="false" ht="33.95" hidden="false" customHeight="true" outlineLevel="0" collapsed="false">
      <c r="A932" s="21" t="s">
        <v>706</v>
      </c>
      <c r="B932" s="21" t="s">
        <v>741</v>
      </c>
      <c r="C932" s="21" t="s">
        <v>738</v>
      </c>
      <c r="D932" s="21" t="s">
        <v>16</v>
      </c>
      <c r="E932" s="29" t="s">
        <v>737</v>
      </c>
      <c r="F932" s="23" t="n">
        <f aca="false">F933</f>
        <v>7400</v>
      </c>
      <c r="G932" s="23" t="n">
        <f aca="false">G933</f>
        <v>2000</v>
      </c>
      <c r="H932" s="23" t="n">
        <f aca="false">H933</f>
        <v>2000</v>
      </c>
      <c r="I932" s="82"/>
      <c r="J932" s="10"/>
      <c r="K932" s="10"/>
      <c r="L932" s="10"/>
      <c r="M932" s="10"/>
      <c r="N932" s="10"/>
      <c r="O932" s="10"/>
      <c r="P932" s="10"/>
      <c r="Q932" s="10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</row>
    <row r="933" customFormat="false" ht="32.25" hidden="false" customHeight="true" outlineLevel="0" collapsed="false">
      <c r="A933" s="21" t="s">
        <v>706</v>
      </c>
      <c r="B933" s="21" t="s">
        <v>741</v>
      </c>
      <c r="C933" s="21" t="s">
        <v>738</v>
      </c>
      <c r="D933" s="21" t="s">
        <v>36</v>
      </c>
      <c r="E933" s="22" t="s">
        <v>37</v>
      </c>
      <c r="F933" s="23" t="n">
        <f aca="false">F934</f>
        <v>7400</v>
      </c>
      <c r="G933" s="23" t="n">
        <f aca="false">G934</f>
        <v>2000</v>
      </c>
      <c r="H933" s="23" t="n">
        <f aca="false">H934</f>
        <v>2000</v>
      </c>
      <c r="I933" s="10"/>
      <c r="J933" s="10"/>
      <c r="K933" s="10"/>
      <c r="L933" s="10"/>
      <c r="M933" s="10"/>
      <c r="N933" s="10"/>
      <c r="O933" s="10"/>
      <c r="P933" s="10"/>
      <c r="Q933" s="10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</row>
    <row r="934" customFormat="false" ht="33.75" hidden="false" customHeight="true" outlineLevel="0" collapsed="false">
      <c r="A934" s="21" t="s">
        <v>706</v>
      </c>
      <c r="B934" s="21" t="s">
        <v>741</v>
      </c>
      <c r="C934" s="21" t="s">
        <v>738</v>
      </c>
      <c r="D934" s="21" t="s">
        <v>38</v>
      </c>
      <c r="E934" s="22" t="s">
        <v>39</v>
      </c>
      <c r="F934" s="23" t="n">
        <v>7400</v>
      </c>
      <c r="G934" s="23" t="n">
        <v>2000</v>
      </c>
      <c r="H934" s="23" t="n">
        <v>2000</v>
      </c>
      <c r="I934" s="82"/>
      <c r="J934" s="10"/>
      <c r="K934" s="10"/>
      <c r="L934" s="10"/>
      <c r="M934" s="10"/>
      <c r="N934" s="10"/>
      <c r="O934" s="10"/>
      <c r="P934" s="10"/>
      <c r="Q934" s="10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</row>
    <row r="935" customFormat="false" ht="51" hidden="false" customHeight="true" outlineLevel="0" collapsed="false">
      <c r="A935" s="21" t="s">
        <v>706</v>
      </c>
      <c r="B935" s="21" t="s">
        <v>741</v>
      </c>
      <c r="C935" s="21" t="s">
        <v>769</v>
      </c>
      <c r="D935" s="21" t="s">
        <v>16</v>
      </c>
      <c r="E935" s="29" t="s">
        <v>770</v>
      </c>
      <c r="F935" s="23" t="n">
        <f aca="false">F936+F939</f>
        <v>81264.75</v>
      </c>
      <c r="G935" s="23" t="n">
        <f aca="false">G936+G939</f>
        <v>81264.75</v>
      </c>
      <c r="H935" s="23" t="n">
        <f aca="false">H936+H939</f>
        <v>81264.75</v>
      </c>
      <c r="I935" s="10"/>
      <c r="J935" s="10"/>
      <c r="K935" s="10"/>
      <c r="L935" s="10"/>
      <c r="M935" s="10"/>
      <c r="N935" s="10"/>
      <c r="O935" s="10"/>
      <c r="P935" s="10"/>
      <c r="Q935" s="10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</row>
    <row r="936" customFormat="false" ht="39" hidden="false" customHeight="true" outlineLevel="0" collapsed="false">
      <c r="A936" s="21" t="s">
        <v>706</v>
      </c>
      <c r="B936" s="21" t="s">
        <v>741</v>
      </c>
      <c r="C936" s="21" t="s">
        <v>771</v>
      </c>
      <c r="D936" s="21" t="s">
        <v>16</v>
      </c>
      <c r="E936" s="29" t="s">
        <v>772</v>
      </c>
      <c r="F936" s="23" t="n">
        <f aca="false">F938</f>
        <v>80452.1</v>
      </c>
      <c r="G936" s="23" t="n">
        <f aca="false">G938</f>
        <v>80452.1</v>
      </c>
      <c r="H936" s="23" t="n">
        <f aca="false">H938</f>
        <v>80452.1</v>
      </c>
      <c r="I936" s="10"/>
      <c r="J936" s="10"/>
      <c r="K936" s="10"/>
      <c r="L936" s="10"/>
      <c r="M936" s="10"/>
      <c r="N936" s="10"/>
      <c r="O936" s="10"/>
      <c r="P936" s="10"/>
      <c r="Q936" s="10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</row>
    <row r="937" customFormat="false" ht="75" hidden="false" customHeight="true" outlineLevel="0" collapsed="false">
      <c r="A937" s="21" t="s">
        <v>706</v>
      </c>
      <c r="B937" s="21" t="s">
        <v>741</v>
      </c>
      <c r="C937" s="21" t="s">
        <v>771</v>
      </c>
      <c r="D937" s="21" t="s">
        <v>28</v>
      </c>
      <c r="E937" s="22" t="s">
        <v>29</v>
      </c>
      <c r="F937" s="23" t="n">
        <f aca="false">F938</f>
        <v>80452.1</v>
      </c>
      <c r="G937" s="23" t="n">
        <f aca="false">G938</f>
        <v>80452.1</v>
      </c>
      <c r="H937" s="23" t="n">
        <f aca="false">H938</f>
        <v>80452.1</v>
      </c>
      <c r="I937" s="10"/>
      <c r="J937" s="10"/>
      <c r="K937" s="10"/>
      <c r="L937" s="10"/>
      <c r="M937" s="10"/>
      <c r="N937" s="10"/>
      <c r="O937" s="10"/>
      <c r="P937" s="10"/>
      <c r="Q937" s="10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</row>
    <row r="938" customFormat="false" ht="27" hidden="false" customHeight="true" outlineLevel="0" collapsed="false">
      <c r="A938" s="21" t="s">
        <v>706</v>
      </c>
      <c r="B938" s="21" t="s">
        <v>741</v>
      </c>
      <c r="C938" s="21" t="s">
        <v>771</v>
      </c>
      <c r="D938" s="21" t="s">
        <v>89</v>
      </c>
      <c r="E938" s="32" t="s">
        <v>90</v>
      </c>
      <c r="F938" s="23" t="n">
        <v>80452.1</v>
      </c>
      <c r="G938" s="23" t="n">
        <v>80452.1</v>
      </c>
      <c r="H938" s="23" t="n">
        <v>80452.1</v>
      </c>
      <c r="I938" s="10"/>
      <c r="J938" s="10"/>
      <c r="K938" s="10"/>
      <c r="L938" s="10"/>
      <c r="M938" s="10"/>
      <c r="N938" s="10"/>
      <c r="O938" s="10"/>
      <c r="P938" s="10"/>
      <c r="Q938" s="10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</row>
    <row r="939" customFormat="false" ht="54" hidden="false" customHeight="true" outlineLevel="0" collapsed="false">
      <c r="A939" s="21" t="s">
        <v>706</v>
      </c>
      <c r="B939" s="21" t="s">
        <v>741</v>
      </c>
      <c r="C939" s="21" t="s">
        <v>773</v>
      </c>
      <c r="D939" s="21" t="s">
        <v>16</v>
      </c>
      <c r="E939" s="29" t="s">
        <v>774</v>
      </c>
      <c r="F939" s="23" t="n">
        <f aca="false">F941</f>
        <v>812.65</v>
      </c>
      <c r="G939" s="23" t="n">
        <f aca="false">G941</f>
        <v>812.65</v>
      </c>
      <c r="H939" s="23" t="n">
        <f aca="false">H941</f>
        <v>812.65</v>
      </c>
      <c r="I939" s="10"/>
      <c r="J939" s="10"/>
      <c r="K939" s="10"/>
      <c r="L939" s="10"/>
      <c r="M939" s="10"/>
      <c r="N939" s="10"/>
      <c r="O939" s="10"/>
      <c r="P939" s="10"/>
      <c r="Q939" s="10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</row>
    <row r="940" customFormat="false" ht="69" hidden="false" customHeight="true" outlineLevel="0" collapsed="false">
      <c r="A940" s="21" t="s">
        <v>706</v>
      </c>
      <c r="B940" s="21" t="s">
        <v>741</v>
      </c>
      <c r="C940" s="21" t="s">
        <v>773</v>
      </c>
      <c r="D940" s="21" t="s">
        <v>28</v>
      </c>
      <c r="E940" s="22" t="s">
        <v>29</v>
      </c>
      <c r="F940" s="23" t="n">
        <f aca="false">F941</f>
        <v>812.65</v>
      </c>
      <c r="G940" s="23" t="n">
        <f aca="false">G941</f>
        <v>812.65</v>
      </c>
      <c r="H940" s="23" t="n">
        <f aca="false">H941</f>
        <v>812.65</v>
      </c>
      <c r="I940" s="82"/>
      <c r="J940" s="10"/>
      <c r="K940" s="10"/>
      <c r="L940" s="10"/>
      <c r="M940" s="10"/>
      <c r="N940" s="10"/>
      <c r="O940" s="10"/>
      <c r="P940" s="10"/>
      <c r="Q940" s="10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</row>
    <row r="941" customFormat="false" ht="32.1" hidden="false" customHeight="true" outlineLevel="0" collapsed="false">
      <c r="A941" s="21" t="s">
        <v>706</v>
      </c>
      <c r="B941" s="21" t="s">
        <v>741</v>
      </c>
      <c r="C941" s="21" t="s">
        <v>773</v>
      </c>
      <c r="D941" s="21" t="s">
        <v>89</v>
      </c>
      <c r="E941" s="32" t="s">
        <v>90</v>
      </c>
      <c r="F941" s="23" t="n">
        <f aca="false">877.01-64.36</f>
        <v>812.65</v>
      </c>
      <c r="G941" s="23" t="n">
        <f aca="false">972.06-159.41</f>
        <v>812.65</v>
      </c>
      <c r="H941" s="23" t="n">
        <f aca="false">972.06-159.41</f>
        <v>812.65</v>
      </c>
      <c r="I941" s="82"/>
      <c r="J941" s="10"/>
      <c r="K941" s="10"/>
      <c r="L941" s="10"/>
      <c r="M941" s="10"/>
      <c r="N941" s="10"/>
      <c r="O941" s="10"/>
      <c r="P941" s="10"/>
      <c r="Q941" s="10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</row>
    <row r="942" customFormat="false" ht="24" hidden="false" customHeight="true" outlineLevel="0" collapsed="false">
      <c r="A942" s="21" t="s">
        <v>706</v>
      </c>
      <c r="B942" s="21" t="s">
        <v>741</v>
      </c>
      <c r="C942" s="78" t="s">
        <v>22</v>
      </c>
      <c r="D942" s="21" t="s">
        <v>16</v>
      </c>
      <c r="E942" s="73" t="s">
        <v>23</v>
      </c>
      <c r="F942" s="52" t="n">
        <f aca="false">F943</f>
        <v>685.809</v>
      </c>
      <c r="G942" s="52" t="n">
        <f aca="false">G943</f>
        <v>0</v>
      </c>
      <c r="H942" s="52" t="n">
        <f aca="false">H943</f>
        <v>0</v>
      </c>
      <c r="I942" s="82"/>
      <c r="J942" s="10"/>
      <c r="K942" s="10"/>
      <c r="L942" s="10"/>
      <c r="M942" s="10"/>
      <c r="N942" s="10"/>
      <c r="O942" s="10"/>
      <c r="P942" s="10"/>
      <c r="Q942" s="10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</row>
    <row r="943" customFormat="false" ht="51" hidden="false" customHeight="true" outlineLevel="0" collapsed="false">
      <c r="A943" s="21" t="s">
        <v>706</v>
      </c>
      <c r="B943" s="21" t="s">
        <v>741</v>
      </c>
      <c r="C943" s="78" t="s">
        <v>653</v>
      </c>
      <c r="D943" s="21" t="s">
        <v>16</v>
      </c>
      <c r="E943" s="51" t="s">
        <v>654</v>
      </c>
      <c r="F943" s="52" t="n">
        <f aca="false">F944</f>
        <v>685.809</v>
      </c>
      <c r="G943" s="23" t="n">
        <f aca="false">G944</f>
        <v>0</v>
      </c>
      <c r="H943" s="23" t="n">
        <f aca="false">H944</f>
        <v>0</v>
      </c>
      <c r="I943" s="82"/>
      <c r="J943" s="10"/>
      <c r="K943" s="10"/>
      <c r="L943" s="10"/>
      <c r="M943" s="10"/>
      <c r="N943" s="10"/>
      <c r="O943" s="10"/>
      <c r="P943" s="10"/>
      <c r="Q943" s="10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</row>
    <row r="944" customFormat="false" ht="36" hidden="false" customHeight="true" outlineLevel="0" collapsed="false">
      <c r="A944" s="21" t="s">
        <v>706</v>
      </c>
      <c r="B944" s="21" t="s">
        <v>741</v>
      </c>
      <c r="C944" s="78" t="s">
        <v>653</v>
      </c>
      <c r="D944" s="21" t="s">
        <v>36</v>
      </c>
      <c r="E944" s="51" t="s">
        <v>37</v>
      </c>
      <c r="F944" s="52" t="n">
        <f aca="false">F945</f>
        <v>685.809</v>
      </c>
      <c r="G944" s="23" t="n">
        <f aca="false">G945</f>
        <v>0</v>
      </c>
      <c r="H944" s="23" t="n">
        <f aca="false">H945</f>
        <v>0</v>
      </c>
      <c r="I944" s="82"/>
      <c r="J944" s="10"/>
      <c r="K944" s="10"/>
      <c r="L944" s="10"/>
      <c r="M944" s="10"/>
      <c r="N944" s="10"/>
      <c r="O944" s="10"/>
      <c r="P944" s="10"/>
      <c r="Q944" s="10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</row>
    <row r="945" customFormat="false" ht="33" hidden="false" customHeight="true" outlineLevel="0" collapsed="false">
      <c r="A945" s="21" t="s">
        <v>706</v>
      </c>
      <c r="B945" s="21" t="s">
        <v>741</v>
      </c>
      <c r="C945" s="78" t="s">
        <v>653</v>
      </c>
      <c r="D945" s="21" t="s">
        <v>38</v>
      </c>
      <c r="E945" s="51" t="s">
        <v>39</v>
      </c>
      <c r="F945" s="52" t="n">
        <v>685.809</v>
      </c>
      <c r="G945" s="23" t="n">
        <v>0</v>
      </c>
      <c r="H945" s="23" t="n">
        <v>0</v>
      </c>
      <c r="I945" s="82"/>
      <c r="J945" s="10"/>
      <c r="K945" s="10"/>
      <c r="L945" s="10"/>
      <c r="M945" s="10"/>
      <c r="N945" s="10"/>
      <c r="O945" s="10"/>
      <c r="P945" s="10"/>
      <c r="Q945" s="10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</row>
    <row r="946" customFormat="false" ht="27.95" hidden="false" customHeight="true" outlineLevel="0" collapsed="false">
      <c r="A946" s="21" t="s">
        <v>706</v>
      </c>
      <c r="B946" s="21" t="s">
        <v>775</v>
      </c>
      <c r="C946" s="21" t="s">
        <v>15</v>
      </c>
      <c r="D946" s="21" t="s">
        <v>16</v>
      </c>
      <c r="E946" s="22" t="s">
        <v>776</v>
      </c>
      <c r="F946" s="23" t="n">
        <f aca="false">F948</f>
        <v>11390.06</v>
      </c>
      <c r="G946" s="23" t="n">
        <f aca="false">G948</f>
        <v>11351</v>
      </c>
      <c r="H946" s="23" t="n">
        <f aca="false">H948</f>
        <v>11351</v>
      </c>
      <c r="I946" s="82"/>
      <c r="J946" s="10"/>
      <c r="K946" s="10"/>
      <c r="L946" s="10"/>
      <c r="M946" s="10"/>
      <c r="N946" s="10"/>
      <c r="O946" s="10"/>
      <c r="P946" s="10"/>
      <c r="Q946" s="10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</row>
    <row r="947" customFormat="false" ht="26.1" hidden="false" customHeight="true" outlineLevel="0" collapsed="false">
      <c r="A947" s="21" t="s">
        <v>706</v>
      </c>
      <c r="B947" s="21" t="s">
        <v>775</v>
      </c>
      <c r="C947" s="21" t="s">
        <v>24</v>
      </c>
      <c r="D947" s="21" t="s">
        <v>16</v>
      </c>
      <c r="E947" s="22" t="s">
        <v>25</v>
      </c>
      <c r="F947" s="23" t="n">
        <f aca="false">F948</f>
        <v>11390.06</v>
      </c>
      <c r="G947" s="23" t="n">
        <f aca="false">G948</f>
        <v>11351</v>
      </c>
      <c r="H947" s="23" t="n">
        <f aca="false">H948</f>
        <v>11351</v>
      </c>
      <c r="I947" s="10"/>
      <c r="J947" s="10"/>
      <c r="K947" s="10"/>
      <c r="L947" s="10"/>
      <c r="M947" s="10"/>
      <c r="N947" s="10"/>
      <c r="O947" s="10"/>
      <c r="P947" s="10"/>
      <c r="Q947" s="10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</row>
    <row r="948" customFormat="false" ht="33" hidden="false" customHeight="true" outlineLevel="0" collapsed="false">
      <c r="A948" s="21" t="s">
        <v>706</v>
      </c>
      <c r="B948" s="21" t="s">
        <v>775</v>
      </c>
      <c r="C948" s="21" t="s">
        <v>34</v>
      </c>
      <c r="D948" s="21" t="s">
        <v>16</v>
      </c>
      <c r="E948" s="22" t="s">
        <v>35</v>
      </c>
      <c r="F948" s="23" t="n">
        <f aca="false">F950</f>
        <v>11390.06</v>
      </c>
      <c r="G948" s="23" t="n">
        <f aca="false">G950</f>
        <v>11351</v>
      </c>
      <c r="H948" s="23" t="n">
        <f aca="false">H950</f>
        <v>11351</v>
      </c>
      <c r="I948" s="10"/>
      <c r="J948" s="10"/>
      <c r="K948" s="10"/>
      <c r="L948" s="10"/>
      <c r="M948" s="10"/>
      <c r="N948" s="10"/>
      <c r="O948" s="10"/>
      <c r="P948" s="10"/>
      <c r="Q948" s="10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</row>
    <row r="949" customFormat="false" ht="69" hidden="false" customHeight="true" outlineLevel="0" collapsed="false">
      <c r="A949" s="21" t="s">
        <v>706</v>
      </c>
      <c r="B949" s="21" t="s">
        <v>775</v>
      </c>
      <c r="C949" s="21" t="s">
        <v>34</v>
      </c>
      <c r="D949" s="21" t="s">
        <v>28</v>
      </c>
      <c r="E949" s="22" t="s">
        <v>29</v>
      </c>
      <c r="F949" s="23" t="n">
        <f aca="false">F950</f>
        <v>11390.06</v>
      </c>
      <c r="G949" s="23" t="n">
        <f aca="false">G950</f>
        <v>11351</v>
      </c>
      <c r="H949" s="23" t="n">
        <f aca="false">H950</f>
        <v>11351</v>
      </c>
      <c r="I949" s="10"/>
      <c r="J949" s="10"/>
      <c r="K949" s="10"/>
      <c r="L949" s="10"/>
      <c r="M949" s="10"/>
      <c r="N949" s="10"/>
      <c r="O949" s="10"/>
      <c r="P949" s="10"/>
      <c r="Q949" s="10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</row>
    <row r="950" customFormat="false" ht="33" hidden="false" customHeight="true" outlineLevel="0" collapsed="false">
      <c r="A950" s="21" t="s">
        <v>706</v>
      </c>
      <c r="B950" s="21" t="s">
        <v>775</v>
      </c>
      <c r="C950" s="21" t="s">
        <v>34</v>
      </c>
      <c r="D950" s="21" t="s">
        <v>30</v>
      </c>
      <c r="E950" s="22" t="s">
        <v>31</v>
      </c>
      <c r="F950" s="23" t="n">
        <f aca="false">11351+39.06</f>
        <v>11390.06</v>
      </c>
      <c r="G950" s="23" t="n">
        <v>11351</v>
      </c>
      <c r="H950" s="23" t="n">
        <v>11351</v>
      </c>
      <c r="I950" s="10"/>
      <c r="J950" s="10"/>
      <c r="K950" s="10"/>
      <c r="L950" s="10"/>
      <c r="M950" s="10"/>
      <c r="N950" s="10"/>
      <c r="O950" s="10"/>
      <c r="P950" s="10"/>
      <c r="Q950" s="10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</row>
    <row r="951" customFormat="false" ht="21" hidden="false" customHeight="true" outlineLevel="0" collapsed="false">
      <c r="A951" s="21" t="s">
        <v>706</v>
      </c>
      <c r="B951" s="21" t="s">
        <v>488</v>
      </c>
      <c r="C951" s="21" t="s">
        <v>15</v>
      </c>
      <c r="D951" s="21" t="s">
        <v>16</v>
      </c>
      <c r="E951" s="32" t="s">
        <v>489</v>
      </c>
      <c r="F951" s="23" t="n">
        <f aca="false">F956</f>
        <v>100</v>
      </c>
      <c r="G951" s="23" t="n">
        <f aca="false">G956</f>
        <v>100</v>
      </c>
      <c r="H951" s="23" t="n">
        <f aca="false">H956</f>
        <v>100</v>
      </c>
      <c r="I951" s="10"/>
      <c r="J951" s="10"/>
      <c r="K951" s="10"/>
      <c r="L951" s="10"/>
      <c r="M951" s="10"/>
      <c r="N951" s="10"/>
      <c r="O951" s="10"/>
      <c r="P951" s="10"/>
      <c r="Q951" s="10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</row>
    <row r="952" customFormat="false" ht="21.75" hidden="false" customHeight="true" outlineLevel="0" collapsed="false">
      <c r="A952" s="21" t="s">
        <v>706</v>
      </c>
      <c r="B952" s="21" t="s">
        <v>496</v>
      </c>
      <c r="C952" s="21" t="s">
        <v>15</v>
      </c>
      <c r="D952" s="21" t="s">
        <v>16</v>
      </c>
      <c r="E952" s="29" t="s">
        <v>497</v>
      </c>
      <c r="F952" s="23" t="n">
        <f aca="false">F956</f>
        <v>100</v>
      </c>
      <c r="G952" s="23" t="n">
        <f aca="false">G956</f>
        <v>100</v>
      </c>
      <c r="H952" s="23" t="n">
        <f aca="false">H956</f>
        <v>100</v>
      </c>
      <c r="I952" s="10"/>
      <c r="J952" s="10"/>
      <c r="K952" s="10"/>
      <c r="L952" s="10"/>
      <c r="M952" s="10"/>
      <c r="N952" s="10"/>
      <c r="O952" s="10"/>
      <c r="P952" s="10"/>
      <c r="Q952" s="10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</row>
    <row r="953" customFormat="false" ht="51" hidden="false" customHeight="true" outlineLevel="0" collapsed="false">
      <c r="A953" s="21" t="s">
        <v>706</v>
      </c>
      <c r="B953" s="21" t="s">
        <v>496</v>
      </c>
      <c r="C953" s="21" t="s">
        <v>453</v>
      </c>
      <c r="D953" s="21" t="s">
        <v>16</v>
      </c>
      <c r="E953" s="32" t="s">
        <v>549</v>
      </c>
      <c r="F953" s="23" t="n">
        <f aca="false">F954</f>
        <v>100</v>
      </c>
      <c r="G953" s="23" t="n">
        <f aca="false">G954</f>
        <v>100</v>
      </c>
      <c r="H953" s="23" t="n">
        <f aca="false">H954</f>
        <v>100</v>
      </c>
      <c r="I953" s="10"/>
      <c r="J953" s="10"/>
      <c r="K953" s="10"/>
      <c r="L953" s="10"/>
      <c r="M953" s="10"/>
      <c r="N953" s="10"/>
      <c r="O953" s="10"/>
      <c r="P953" s="10"/>
      <c r="Q953" s="10"/>
    </row>
    <row r="954" customFormat="false" ht="49.5" hidden="false" customHeight="true" outlineLevel="0" collapsed="false">
      <c r="A954" s="21" t="s">
        <v>706</v>
      </c>
      <c r="B954" s="21" t="s">
        <v>496</v>
      </c>
      <c r="C954" s="21" t="s">
        <v>777</v>
      </c>
      <c r="D954" s="21" t="s">
        <v>16</v>
      </c>
      <c r="E954" s="32" t="s">
        <v>778</v>
      </c>
      <c r="F954" s="23" t="n">
        <f aca="false">F955</f>
        <v>100</v>
      </c>
      <c r="G954" s="23" t="n">
        <f aca="false">G955</f>
        <v>100</v>
      </c>
      <c r="H954" s="23" t="n">
        <f aca="false">H955</f>
        <v>100</v>
      </c>
      <c r="I954" s="10"/>
      <c r="J954" s="10"/>
      <c r="K954" s="10"/>
      <c r="L954" s="10"/>
      <c r="M954" s="10"/>
      <c r="N954" s="10"/>
      <c r="O954" s="10"/>
      <c r="P954" s="10"/>
      <c r="Q954" s="10"/>
    </row>
    <row r="955" customFormat="false" ht="36" hidden="false" customHeight="true" outlineLevel="0" collapsed="false">
      <c r="A955" s="21" t="s">
        <v>706</v>
      </c>
      <c r="B955" s="21" t="s">
        <v>496</v>
      </c>
      <c r="C955" s="21" t="s">
        <v>691</v>
      </c>
      <c r="D955" s="21" t="s">
        <v>16</v>
      </c>
      <c r="E955" s="32" t="s">
        <v>692</v>
      </c>
      <c r="F955" s="23" t="n">
        <f aca="false">F956</f>
        <v>100</v>
      </c>
      <c r="G955" s="23" t="n">
        <f aca="false">G956</f>
        <v>100</v>
      </c>
      <c r="H955" s="23" t="n">
        <f aca="false">H956</f>
        <v>100</v>
      </c>
      <c r="I955" s="10"/>
      <c r="J955" s="10"/>
      <c r="K955" s="10"/>
      <c r="L955" s="10"/>
      <c r="M955" s="10"/>
      <c r="N955" s="10"/>
      <c r="O955" s="10"/>
      <c r="P955" s="10"/>
      <c r="Q955" s="10"/>
    </row>
    <row r="956" customFormat="false" ht="102" hidden="false" customHeight="true" outlineLevel="0" collapsed="false">
      <c r="A956" s="21" t="s">
        <v>706</v>
      </c>
      <c r="B956" s="21" t="s">
        <v>496</v>
      </c>
      <c r="C956" s="21" t="s">
        <v>693</v>
      </c>
      <c r="D956" s="21" t="s">
        <v>16</v>
      </c>
      <c r="E956" s="22" t="s">
        <v>694</v>
      </c>
      <c r="F956" s="23" t="n">
        <f aca="false">F957</f>
        <v>100</v>
      </c>
      <c r="G956" s="23" t="n">
        <f aca="false">G957</f>
        <v>100</v>
      </c>
      <c r="H956" s="23" t="n">
        <f aca="false">H957</f>
        <v>100</v>
      </c>
      <c r="I956" s="10"/>
      <c r="J956" s="10"/>
      <c r="K956" s="10"/>
      <c r="L956" s="10"/>
      <c r="M956" s="10"/>
      <c r="N956" s="10"/>
      <c r="O956" s="10"/>
      <c r="P956" s="10"/>
      <c r="Q956" s="10"/>
    </row>
    <row r="957" customFormat="false" ht="24.95" hidden="false" customHeight="true" outlineLevel="0" collapsed="false">
      <c r="A957" s="21" t="s">
        <v>706</v>
      </c>
      <c r="B957" s="21" t="s">
        <v>496</v>
      </c>
      <c r="C957" s="21" t="s">
        <v>693</v>
      </c>
      <c r="D957" s="21" t="s">
        <v>91</v>
      </c>
      <c r="E957" s="32" t="s">
        <v>92</v>
      </c>
      <c r="F957" s="23" t="n">
        <f aca="false">F958</f>
        <v>100</v>
      </c>
      <c r="G957" s="23" t="n">
        <f aca="false">G958</f>
        <v>100</v>
      </c>
      <c r="H957" s="23" t="n">
        <f aca="false">H958</f>
        <v>100</v>
      </c>
      <c r="I957" s="10"/>
      <c r="J957" s="10"/>
      <c r="K957" s="10"/>
      <c r="L957" s="10"/>
      <c r="M957" s="10"/>
      <c r="N957" s="10"/>
      <c r="O957" s="10"/>
      <c r="P957" s="10"/>
      <c r="Q957" s="10"/>
    </row>
    <row r="958" customFormat="false" ht="21" hidden="false" customHeight="true" outlineLevel="0" collapsed="false">
      <c r="A958" s="45" t="s">
        <v>706</v>
      </c>
      <c r="B958" s="45" t="s">
        <v>496</v>
      </c>
      <c r="C958" s="45" t="s">
        <v>693</v>
      </c>
      <c r="D958" s="45" t="s">
        <v>494</v>
      </c>
      <c r="E958" s="44" t="s">
        <v>695</v>
      </c>
      <c r="F958" s="85" t="n">
        <v>100</v>
      </c>
      <c r="G958" s="85" t="n">
        <v>100</v>
      </c>
      <c r="H958" s="85" t="n">
        <v>100</v>
      </c>
      <c r="I958" s="10"/>
      <c r="J958" s="10"/>
      <c r="K958" s="10"/>
      <c r="L958" s="10"/>
      <c r="M958" s="10"/>
      <c r="N958" s="10"/>
      <c r="O958" s="10"/>
      <c r="P958" s="10"/>
      <c r="Q958" s="10"/>
    </row>
    <row r="959" customFormat="false" ht="24.75" hidden="false" customHeight="true" outlineLevel="0" collapsed="false">
      <c r="A959" s="16" t="s">
        <v>706</v>
      </c>
      <c r="B959" s="16" t="s">
        <v>699</v>
      </c>
      <c r="C959" s="16" t="s">
        <v>15</v>
      </c>
      <c r="D959" s="16" t="s">
        <v>16</v>
      </c>
      <c r="E959" s="76" t="s">
        <v>700</v>
      </c>
      <c r="F959" s="18" t="n">
        <f aca="false">F960+F966</f>
        <v>18105.4</v>
      </c>
      <c r="G959" s="18" t="n">
        <f aca="false">G960+G966</f>
        <v>11605.4</v>
      </c>
      <c r="H959" s="18" t="n">
        <f aca="false">H960+H966</f>
        <v>11605.4</v>
      </c>
      <c r="I959" s="10"/>
      <c r="J959" s="10"/>
      <c r="K959" s="10"/>
      <c r="L959" s="10"/>
      <c r="M959" s="10"/>
      <c r="N959" s="10"/>
      <c r="O959" s="10"/>
      <c r="P959" s="10"/>
      <c r="Q959" s="10"/>
    </row>
    <row r="960" customFormat="false" ht="16.5" hidden="false" customHeight="true" outlineLevel="0" collapsed="false">
      <c r="A960" s="21" t="s">
        <v>706</v>
      </c>
      <c r="B960" s="21" t="s">
        <v>779</v>
      </c>
      <c r="C960" s="21" t="s">
        <v>15</v>
      </c>
      <c r="D960" s="21" t="s">
        <v>16</v>
      </c>
      <c r="E960" s="86" t="s">
        <v>780</v>
      </c>
      <c r="F960" s="23" t="n">
        <f aca="false">F961</f>
        <v>8905.4</v>
      </c>
      <c r="G960" s="23" t="n">
        <f aca="false">G961</f>
        <v>8905.4</v>
      </c>
      <c r="H960" s="23" t="n">
        <f aca="false">H961</f>
        <v>8905.4</v>
      </c>
      <c r="I960" s="10"/>
      <c r="J960" s="10"/>
      <c r="K960" s="10"/>
      <c r="L960" s="10"/>
      <c r="M960" s="10"/>
      <c r="N960" s="10"/>
      <c r="O960" s="10"/>
      <c r="P960" s="10"/>
      <c r="Q960" s="10"/>
    </row>
    <row r="961" customFormat="false" ht="62.1" hidden="false" customHeight="true" outlineLevel="0" collapsed="false">
      <c r="A961" s="21" t="s">
        <v>706</v>
      </c>
      <c r="B961" s="21" t="s">
        <v>779</v>
      </c>
      <c r="C961" s="21" t="s">
        <v>708</v>
      </c>
      <c r="D961" s="21" t="s">
        <v>16</v>
      </c>
      <c r="E961" s="29" t="s">
        <v>709</v>
      </c>
      <c r="F961" s="23" t="n">
        <f aca="false">F962</f>
        <v>8905.4</v>
      </c>
      <c r="G961" s="23" t="n">
        <f aca="false">G962</f>
        <v>8905.4</v>
      </c>
      <c r="H961" s="23" t="n">
        <f aca="false">H962</f>
        <v>8905.4</v>
      </c>
      <c r="I961" s="10"/>
      <c r="J961" s="10"/>
      <c r="K961" s="10"/>
      <c r="L961" s="10"/>
      <c r="M961" s="10"/>
      <c r="N961" s="10"/>
      <c r="O961" s="10"/>
      <c r="P961" s="10"/>
      <c r="Q961" s="10"/>
    </row>
    <row r="962" customFormat="false" ht="75" hidden="false" customHeight="true" outlineLevel="0" collapsed="false">
      <c r="A962" s="21" t="s">
        <v>706</v>
      </c>
      <c r="B962" s="21" t="s">
        <v>779</v>
      </c>
      <c r="C962" s="21" t="s">
        <v>781</v>
      </c>
      <c r="D962" s="21" t="s">
        <v>16</v>
      </c>
      <c r="E962" s="29" t="s">
        <v>782</v>
      </c>
      <c r="F962" s="23" t="n">
        <f aca="false">F963</f>
        <v>8905.4</v>
      </c>
      <c r="G962" s="23" t="n">
        <f aca="false">G963</f>
        <v>8905.4</v>
      </c>
      <c r="H962" s="23" t="n">
        <f aca="false">H963</f>
        <v>8905.4</v>
      </c>
      <c r="I962" s="10"/>
      <c r="J962" s="10"/>
      <c r="K962" s="10"/>
      <c r="L962" s="10"/>
      <c r="M962" s="10"/>
      <c r="N962" s="10"/>
      <c r="O962" s="10"/>
      <c r="P962" s="10"/>
      <c r="Q962" s="10"/>
    </row>
    <row r="963" customFormat="false" ht="48.95" hidden="false" customHeight="true" outlineLevel="0" collapsed="false">
      <c r="A963" s="21" t="s">
        <v>706</v>
      </c>
      <c r="B963" s="21" t="s">
        <v>779</v>
      </c>
      <c r="C963" s="21" t="s">
        <v>783</v>
      </c>
      <c r="D963" s="21" t="s">
        <v>16</v>
      </c>
      <c r="E963" s="29" t="s">
        <v>784</v>
      </c>
      <c r="F963" s="23" t="n">
        <f aca="false">F964</f>
        <v>8905.4</v>
      </c>
      <c r="G963" s="23" t="n">
        <f aca="false">G964</f>
        <v>8905.4</v>
      </c>
      <c r="H963" s="23" t="n">
        <f aca="false">H964</f>
        <v>8905.4</v>
      </c>
      <c r="I963" s="10"/>
      <c r="J963" s="10"/>
      <c r="K963" s="10"/>
      <c r="L963" s="10"/>
      <c r="M963" s="10"/>
      <c r="N963" s="10"/>
      <c r="O963" s="10"/>
      <c r="P963" s="10"/>
      <c r="Q963" s="10"/>
    </row>
    <row r="964" customFormat="false" ht="38.1" hidden="false" customHeight="true" outlineLevel="0" collapsed="false">
      <c r="A964" s="21" t="s">
        <v>706</v>
      </c>
      <c r="B964" s="21" t="s">
        <v>779</v>
      </c>
      <c r="C964" s="21" t="s">
        <v>783</v>
      </c>
      <c r="D964" s="21" t="s">
        <v>393</v>
      </c>
      <c r="E964" s="22" t="s">
        <v>394</v>
      </c>
      <c r="F964" s="23" t="n">
        <f aca="false">F965</f>
        <v>8905.4</v>
      </c>
      <c r="G964" s="23" t="n">
        <f aca="false">G965</f>
        <v>8905.4</v>
      </c>
      <c r="H964" s="23" t="n">
        <f aca="false">H965</f>
        <v>8905.4</v>
      </c>
      <c r="I964" s="10"/>
      <c r="J964" s="10"/>
      <c r="K964" s="10"/>
      <c r="L964" s="10"/>
      <c r="M964" s="10"/>
      <c r="N964" s="10"/>
      <c r="O964" s="10"/>
      <c r="P964" s="10"/>
      <c r="Q964" s="10"/>
    </row>
    <row r="965" customFormat="false" ht="26.1" hidden="false" customHeight="true" outlineLevel="0" collapsed="false">
      <c r="A965" s="21" t="s">
        <v>706</v>
      </c>
      <c r="B965" s="21" t="s">
        <v>779</v>
      </c>
      <c r="C965" s="21" t="s">
        <v>783</v>
      </c>
      <c r="D965" s="21" t="s">
        <v>395</v>
      </c>
      <c r="E965" s="32" t="s">
        <v>396</v>
      </c>
      <c r="F965" s="23" t="n">
        <v>8905.4</v>
      </c>
      <c r="G965" s="23" t="n">
        <v>8905.4</v>
      </c>
      <c r="H965" s="23" t="n">
        <v>8905.4</v>
      </c>
      <c r="I965" s="10"/>
      <c r="J965" s="10"/>
      <c r="K965" s="10"/>
      <c r="L965" s="10"/>
      <c r="M965" s="10"/>
      <c r="N965" s="10"/>
      <c r="O965" s="10"/>
      <c r="P965" s="10"/>
      <c r="Q965" s="10"/>
    </row>
    <row r="966" customFormat="false" ht="26.1" hidden="false" customHeight="true" outlineLevel="0" collapsed="false">
      <c r="A966" s="21" t="s">
        <v>706</v>
      </c>
      <c r="B966" s="21" t="s">
        <v>785</v>
      </c>
      <c r="C966" s="21" t="s">
        <v>15</v>
      </c>
      <c r="D966" s="21" t="s">
        <v>16</v>
      </c>
      <c r="E966" s="29" t="s">
        <v>786</v>
      </c>
      <c r="F966" s="23" t="n">
        <f aca="false">F967</f>
        <v>9200</v>
      </c>
      <c r="G966" s="23" t="n">
        <f aca="false">G967</f>
        <v>2700</v>
      </c>
      <c r="H966" s="23" t="n">
        <f aca="false">H967</f>
        <v>2700</v>
      </c>
      <c r="I966" s="10"/>
      <c r="J966" s="10"/>
      <c r="K966" s="10"/>
      <c r="L966" s="10"/>
      <c r="M966" s="10"/>
      <c r="N966" s="10"/>
      <c r="O966" s="10"/>
      <c r="P966" s="10"/>
      <c r="Q966" s="10"/>
    </row>
    <row r="967" customFormat="false" ht="60" hidden="false" customHeight="true" outlineLevel="0" collapsed="false">
      <c r="A967" s="21" t="s">
        <v>706</v>
      </c>
      <c r="B967" s="21" t="s">
        <v>785</v>
      </c>
      <c r="C967" s="21" t="s">
        <v>708</v>
      </c>
      <c r="D967" s="21" t="s">
        <v>16</v>
      </c>
      <c r="E967" s="29" t="s">
        <v>709</v>
      </c>
      <c r="F967" s="23" t="n">
        <f aca="false">F968</f>
        <v>9200</v>
      </c>
      <c r="G967" s="23" t="n">
        <f aca="false">G968</f>
        <v>2700</v>
      </c>
      <c r="H967" s="23" t="n">
        <f aca="false">H968</f>
        <v>2700</v>
      </c>
      <c r="I967" s="10"/>
      <c r="J967" s="10"/>
      <c r="K967" s="10"/>
      <c r="L967" s="10"/>
      <c r="M967" s="10"/>
      <c r="N967" s="10"/>
      <c r="O967" s="10"/>
      <c r="P967" s="10"/>
      <c r="Q967" s="10"/>
    </row>
    <row r="968" customFormat="false" ht="33.75" hidden="false" customHeight="true" outlineLevel="0" collapsed="false">
      <c r="A968" s="21" t="s">
        <v>706</v>
      </c>
      <c r="B968" s="21" t="s">
        <v>785</v>
      </c>
      <c r="C968" s="21" t="s">
        <v>787</v>
      </c>
      <c r="D968" s="21" t="s">
        <v>16</v>
      </c>
      <c r="E968" s="29" t="s">
        <v>788</v>
      </c>
      <c r="F968" s="23" t="n">
        <f aca="false">F969+F972</f>
        <v>9200</v>
      </c>
      <c r="G968" s="23" t="n">
        <f aca="false">G969+G972</f>
        <v>2700</v>
      </c>
      <c r="H968" s="23" t="n">
        <f aca="false">H969+H972</f>
        <v>2700</v>
      </c>
      <c r="I968" s="10"/>
      <c r="J968" s="10"/>
      <c r="K968" s="10"/>
      <c r="L968" s="10"/>
      <c r="M968" s="10"/>
      <c r="N968" s="10"/>
      <c r="O968" s="10"/>
      <c r="P968" s="10"/>
      <c r="Q968" s="10"/>
    </row>
    <row r="969" customFormat="false" ht="33.95" hidden="false" customHeight="true" outlineLevel="0" collapsed="false">
      <c r="A969" s="21" t="s">
        <v>706</v>
      </c>
      <c r="B969" s="21" t="s">
        <v>785</v>
      </c>
      <c r="C969" s="21" t="s">
        <v>789</v>
      </c>
      <c r="D969" s="21" t="s">
        <v>16</v>
      </c>
      <c r="E969" s="32" t="s">
        <v>790</v>
      </c>
      <c r="F969" s="23" t="n">
        <f aca="false">F970</f>
        <v>1200</v>
      </c>
      <c r="G969" s="23" t="n">
        <f aca="false">G970</f>
        <v>1200</v>
      </c>
      <c r="H969" s="23" t="n">
        <f aca="false">H970</f>
        <v>1200</v>
      </c>
      <c r="I969" s="10"/>
      <c r="J969" s="10"/>
      <c r="K969" s="10"/>
      <c r="L969" s="10"/>
      <c r="M969" s="10"/>
      <c r="N969" s="10"/>
      <c r="O969" s="10"/>
      <c r="P969" s="10"/>
      <c r="Q969" s="10"/>
    </row>
    <row r="970" customFormat="false" ht="35.1" hidden="false" customHeight="true" outlineLevel="0" collapsed="false">
      <c r="A970" s="21" t="s">
        <v>706</v>
      </c>
      <c r="B970" s="21" t="s">
        <v>785</v>
      </c>
      <c r="C970" s="21" t="s">
        <v>789</v>
      </c>
      <c r="D970" s="21" t="s">
        <v>36</v>
      </c>
      <c r="E970" s="22" t="s">
        <v>37</v>
      </c>
      <c r="F970" s="23" t="n">
        <f aca="false">F971</f>
        <v>1200</v>
      </c>
      <c r="G970" s="23" t="n">
        <f aca="false">G971</f>
        <v>1200</v>
      </c>
      <c r="H970" s="23" t="n">
        <f aca="false">H971</f>
        <v>1200</v>
      </c>
      <c r="I970" s="10"/>
      <c r="J970" s="10"/>
      <c r="K970" s="10"/>
      <c r="L970" s="10"/>
      <c r="M970" s="10"/>
      <c r="N970" s="10"/>
      <c r="O970" s="10"/>
      <c r="P970" s="10"/>
      <c r="Q970" s="10"/>
    </row>
    <row r="971" customFormat="false" ht="36" hidden="false" customHeight="true" outlineLevel="0" collapsed="false">
      <c r="A971" s="21" t="s">
        <v>706</v>
      </c>
      <c r="B971" s="21" t="s">
        <v>785</v>
      </c>
      <c r="C971" s="21" t="s">
        <v>789</v>
      </c>
      <c r="D971" s="21" t="s">
        <v>38</v>
      </c>
      <c r="E971" s="22" t="s">
        <v>39</v>
      </c>
      <c r="F971" s="23" t="n">
        <v>1200</v>
      </c>
      <c r="G971" s="23" t="n">
        <v>1200</v>
      </c>
      <c r="H971" s="23" t="n">
        <v>1200</v>
      </c>
      <c r="I971" s="10"/>
      <c r="J971" s="10"/>
      <c r="K971" s="10"/>
      <c r="L971" s="10"/>
      <c r="M971" s="10"/>
      <c r="N971" s="10"/>
      <c r="O971" s="10"/>
      <c r="P971" s="10"/>
      <c r="Q971" s="10"/>
    </row>
    <row r="972" customFormat="false" ht="24" hidden="false" customHeight="true" outlineLevel="0" collapsed="false">
      <c r="A972" s="21" t="s">
        <v>706</v>
      </c>
      <c r="B972" s="21" t="s">
        <v>785</v>
      </c>
      <c r="C972" s="21" t="s">
        <v>791</v>
      </c>
      <c r="D972" s="21" t="s">
        <v>16</v>
      </c>
      <c r="E972" s="32" t="s">
        <v>792</v>
      </c>
      <c r="F972" s="23" t="n">
        <f aca="false">F973</f>
        <v>8000</v>
      </c>
      <c r="G972" s="23" t="n">
        <f aca="false">G973</f>
        <v>1500</v>
      </c>
      <c r="H972" s="23" t="n">
        <f aca="false">H973</f>
        <v>1500</v>
      </c>
      <c r="I972" s="10"/>
      <c r="J972" s="10"/>
      <c r="K972" s="10"/>
      <c r="L972" s="10"/>
      <c r="M972" s="10"/>
      <c r="N972" s="10"/>
      <c r="O972" s="10"/>
      <c r="P972" s="10"/>
      <c r="Q972" s="10"/>
    </row>
    <row r="973" customFormat="false" ht="32.25" hidden="false" customHeight="true" outlineLevel="0" collapsed="false">
      <c r="A973" s="21" t="s">
        <v>706</v>
      </c>
      <c r="B973" s="21" t="s">
        <v>785</v>
      </c>
      <c r="C973" s="21" t="s">
        <v>791</v>
      </c>
      <c r="D973" s="21" t="s">
        <v>36</v>
      </c>
      <c r="E973" s="22" t="s">
        <v>37</v>
      </c>
      <c r="F973" s="23" t="n">
        <f aca="false">F974</f>
        <v>8000</v>
      </c>
      <c r="G973" s="23" t="n">
        <f aca="false">G974</f>
        <v>1500</v>
      </c>
      <c r="H973" s="23" t="n">
        <f aca="false">H974</f>
        <v>1500</v>
      </c>
      <c r="I973" s="10"/>
      <c r="J973" s="10"/>
      <c r="K973" s="10"/>
      <c r="L973" s="10"/>
      <c r="M973" s="10"/>
      <c r="N973" s="10"/>
      <c r="O973" s="10"/>
      <c r="P973" s="10"/>
      <c r="Q973" s="10"/>
    </row>
    <row r="974" customFormat="false" ht="33.75" hidden="false" customHeight="true" outlineLevel="0" collapsed="false">
      <c r="A974" s="21" t="s">
        <v>706</v>
      </c>
      <c r="B974" s="21" t="s">
        <v>785</v>
      </c>
      <c r="C974" s="21" t="s">
        <v>791</v>
      </c>
      <c r="D974" s="21" t="s">
        <v>38</v>
      </c>
      <c r="E974" s="22" t="s">
        <v>39</v>
      </c>
      <c r="F974" s="23" t="n">
        <v>8000</v>
      </c>
      <c r="G974" s="23" t="n">
        <v>1500</v>
      </c>
      <c r="H974" s="23" t="n">
        <v>1500</v>
      </c>
      <c r="I974" s="10"/>
      <c r="J974" s="10"/>
      <c r="K974" s="10"/>
      <c r="L974" s="10"/>
      <c r="M974" s="10"/>
      <c r="N974" s="10"/>
      <c r="O974" s="10"/>
      <c r="P974" s="10"/>
      <c r="Q974" s="10"/>
    </row>
    <row r="975" customFormat="false" ht="33" hidden="false" customHeight="true" outlineLevel="0" collapsed="false">
      <c r="A975" s="16" t="s">
        <v>793</v>
      </c>
      <c r="B975" s="16" t="s">
        <v>14</v>
      </c>
      <c r="C975" s="16" t="s">
        <v>15</v>
      </c>
      <c r="D975" s="16" t="s">
        <v>16</v>
      </c>
      <c r="E975" s="76" t="s">
        <v>794</v>
      </c>
      <c r="F975" s="18" t="n">
        <f aca="false">F976</f>
        <v>13084.341</v>
      </c>
      <c r="G975" s="18" t="n">
        <f aca="false">G976</f>
        <v>14300.6</v>
      </c>
      <c r="H975" s="18" t="n">
        <f aca="false">H976</f>
        <v>14300.6</v>
      </c>
      <c r="I975" s="10"/>
      <c r="J975" s="10"/>
      <c r="K975" s="10"/>
      <c r="L975" s="10"/>
      <c r="M975" s="10"/>
      <c r="N975" s="10"/>
      <c r="O975" s="10"/>
      <c r="P975" s="10"/>
      <c r="Q975" s="10"/>
    </row>
    <row r="976" customFormat="false" ht="24.95" hidden="false" customHeight="true" outlineLevel="0" collapsed="false">
      <c r="A976" s="21" t="s">
        <v>793</v>
      </c>
      <c r="B976" s="21" t="s">
        <v>18</v>
      </c>
      <c r="C976" s="21" t="s">
        <v>15</v>
      </c>
      <c r="D976" s="21" t="s">
        <v>16</v>
      </c>
      <c r="E976" s="29" t="s">
        <v>19</v>
      </c>
      <c r="F976" s="23" t="n">
        <f aca="false">F977+F984</f>
        <v>13084.341</v>
      </c>
      <c r="G976" s="23" t="n">
        <f aca="false">G977+G984</f>
        <v>14300.6</v>
      </c>
      <c r="H976" s="23" t="n">
        <f aca="false">H977+H984</f>
        <v>14300.6</v>
      </c>
      <c r="I976" s="10"/>
      <c r="J976" s="10"/>
      <c r="K976" s="10"/>
      <c r="L976" s="10"/>
      <c r="M976" s="10"/>
      <c r="N976" s="10"/>
      <c r="O976" s="10"/>
      <c r="P976" s="10"/>
      <c r="Q976" s="10"/>
    </row>
    <row r="977" customFormat="false" ht="54" hidden="false" customHeight="true" outlineLevel="0" collapsed="false">
      <c r="A977" s="21" t="s">
        <v>793</v>
      </c>
      <c r="B977" s="21" t="s">
        <v>795</v>
      </c>
      <c r="C977" s="21" t="s">
        <v>15</v>
      </c>
      <c r="D977" s="21" t="s">
        <v>16</v>
      </c>
      <c r="E977" s="55" t="s">
        <v>796</v>
      </c>
      <c r="F977" s="23" t="n">
        <f aca="false">F979</f>
        <v>8326.64</v>
      </c>
      <c r="G977" s="23" t="n">
        <f aca="false">G979</f>
        <v>8300.6</v>
      </c>
      <c r="H977" s="23" t="n">
        <f aca="false">H979</f>
        <v>8300.6</v>
      </c>
      <c r="I977" s="10"/>
      <c r="J977" s="10"/>
      <c r="K977" s="10"/>
      <c r="L977" s="10"/>
      <c r="M977" s="10"/>
      <c r="N977" s="10"/>
      <c r="O977" s="10"/>
      <c r="P977" s="10"/>
      <c r="Q977" s="10"/>
    </row>
    <row r="978" customFormat="false" ht="24.95" hidden="false" customHeight="true" outlineLevel="0" collapsed="false">
      <c r="A978" s="21" t="s">
        <v>793</v>
      </c>
      <c r="B978" s="21" t="s">
        <v>795</v>
      </c>
      <c r="C978" s="21" t="s">
        <v>24</v>
      </c>
      <c r="D978" s="21" t="s">
        <v>16</v>
      </c>
      <c r="E978" s="22" t="s">
        <v>25</v>
      </c>
      <c r="F978" s="23" t="n">
        <f aca="false">F979</f>
        <v>8326.64</v>
      </c>
      <c r="G978" s="23" t="n">
        <f aca="false">G979</f>
        <v>8300.6</v>
      </c>
      <c r="H978" s="23" t="n">
        <f aca="false">H979</f>
        <v>8300.6</v>
      </c>
      <c r="I978" s="10"/>
      <c r="J978" s="10"/>
      <c r="K978" s="10"/>
      <c r="L978" s="10"/>
      <c r="M978" s="10"/>
      <c r="N978" s="10"/>
      <c r="O978" s="10"/>
      <c r="P978" s="10"/>
      <c r="Q978" s="10"/>
    </row>
    <row r="979" customFormat="false" ht="33" hidden="false" customHeight="true" outlineLevel="0" collapsed="false">
      <c r="A979" s="21" t="s">
        <v>793</v>
      </c>
      <c r="B979" s="21" t="s">
        <v>795</v>
      </c>
      <c r="C979" s="21" t="s">
        <v>797</v>
      </c>
      <c r="D979" s="21" t="s">
        <v>16</v>
      </c>
      <c r="E979" s="22" t="s">
        <v>798</v>
      </c>
      <c r="F979" s="23" t="n">
        <f aca="false">F980+F982</f>
        <v>8326.64</v>
      </c>
      <c r="G979" s="23" t="n">
        <f aca="false">G980+G982</f>
        <v>8300.6</v>
      </c>
      <c r="H979" s="23" t="n">
        <f aca="false">H980+H982</f>
        <v>8300.6</v>
      </c>
      <c r="I979" s="10"/>
      <c r="J979" s="10"/>
      <c r="K979" s="10"/>
      <c r="L979" s="10"/>
      <c r="M979" s="10"/>
      <c r="N979" s="10"/>
      <c r="O979" s="10"/>
      <c r="P979" s="10"/>
      <c r="Q979" s="10"/>
    </row>
    <row r="980" customFormat="false" ht="74.1" hidden="false" customHeight="true" outlineLevel="0" collapsed="false">
      <c r="A980" s="21" t="s">
        <v>793</v>
      </c>
      <c r="B980" s="21" t="s">
        <v>795</v>
      </c>
      <c r="C980" s="21" t="s">
        <v>797</v>
      </c>
      <c r="D980" s="21" t="s">
        <v>28</v>
      </c>
      <c r="E980" s="22" t="s">
        <v>29</v>
      </c>
      <c r="F980" s="23" t="n">
        <f aca="false">F981</f>
        <v>7756.44</v>
      </c>
      <c r="G980" s="23" t="n">
        <f aca="false">G981</f>
        <v>7730.4</v>
      </c>
      <c r="H980" s="23" t="n">
        <f aca="false">H981</f>
        <v>7730.4</v>
      </c>
      <c r="I980" s="10"/>
      <c r="J980" s="10"/>
      <c r="K980" s="10"/>
      <c r="L980" s="10"/>
      <c r="M980" s="10"/>
      <c r="N980" s="10"/>
      <c r="O980" s="10"/>
      <c r="P980" s="10"/>
      <c r="Q980" s="10"/>
    </row>
    <row r="981" customFormat="false" ht="34.5" hidden="false" customHeight="true" outlineLevel="0" collapsed="false">
      <c r="A981" s="21" t="s">
        <v>793</v>
      </c>
      <c r="B981" s="21" t="s">
        <v>795</v>
      </c>
      <c r="C981" s="21" t="s">
        <v>797</v>
      </c>
      <c r="D981" s="21" t="s">
        <v>30</v>
      </c>
      <c r="E981" s="22" t="s">
        <v>31</v>
      </c>
      <c r="F981" s="23" t="n">
        <f aca="false">6300.4+1430+26.04</f>
        <v>7756.44</v>
      </c>
      <c r="G981" s="23" t="n">
        <f aca="false">6300.4+1430</f>
        <v>7730.4</v>
      </c>
      <c r="H981" s="23" t="n">
        <f aca="false">6300.4+1430</f>
        <v>7730.4</v>
      </c>
      <c r="I981" s="10"/>
      <c r="J981" s="82"/>
      <c r="K981" s="10"/>
      <c r="L981" s="10"/>
      <c r="M981" s="10"/>
      <c r="N981" s="10"/>
      <c r="O981" s="10"/>
      <c r="P981" s="10"/>
      <c r="Q981" s="10"/>
    </row>
    <row r="982" customFormat="false" ht="37.5" hidden="false" customHeight="true" outlineLevel="0" collapsed="false">
      <c r="A982" s="21" t="s">
        <v>793</v>
      </c>
      <c r="B982" s="21" t="s">
        <v>795</v>
      </c>
      <c r="C982" s="21" t="s">
        <v>797</v>
      </c>
      <c r="D982" s="21" t="s">
        <v>36</v>
      </c>
      <c r="E982" s="22" t="s">
        <v>37</v>
      </c>
      <c r="F982" s="25" t="n">
        <f aca="false">F983</f>
        <v>570.2</v>
      </c>
      <c r="G982" s="25" t="n">
        <f aca="false">G983</f>
        <v>570.2</v>
      </c>
      <c r="H982" s="25" t="n">
        <f aca="false">H983</f>
        <v>570.2</v>
      </c>
      <c r="I982" s="10"/>
      <c r="J982" s="10"/>
      <c r="K982" s="10"/>
      <c r="L982" s="10"/>
      <c r="M982" s="10"/>
      <c r="N982" s="10"/>
      <c r="O982" s="10"/>
      <c r="P982" s="10"/>
      <c r="Q982" s="10"/>
    </row>
    <row r="983" customFormat="false" ht="32.25" hidden="false" customHeight="true" outlineLevel="0" collapsed="false">
      <c r="A983" s="21" t="s">
        <v>793</v>
      </c>
      <c r="B983" s="21" t="s">
        <v>795</v>
      </c>
      <c r="C983" s="21" t="s">
        <v>797</v>
      </c>
      <c r="D983" s="21" t="s">
        <v>38</v>
      </c>
      <c r="E983" s="22" t="s">
        <v>39</v>
      </c>
      <c r="F983" s="25" t="n">
        <v>570.2</v>
      </c>
      <c r="G983" s="25" t="n">
        <v>570.2</v>
      </c>
      <c r="H983" s="25" t="n">
        <v>570.2</v>
      </c>
      <c r="I983" s="10"/>
      <c r="J983" s="10"/>
      <c r="K983" s="10"/>
      <c r="L983" s="10"/>
      <c r="M983" s="10"/>
      <c r="N983" s="10"/>
      <c r="O983" s="10"/>
      <c r="P983" s="10"/>
      <c r="Q983" s="10"/>
    </row>
    <row r="984" customFormat="false" ht="23.1" hidden="false" customHeight="true" outlineLevel="0" collapsed="false">
      <c r="A984" s="21" t="s">
        <v>793</v>
      </c>
      <c r="B984" s="21" t="s">
        <v>55</v>
      </c>
      <c r="C984" s="21" t="s">
        <v>15</v>
      </c>
      <c r="D984" s="21" t="s">
        <v>16</v>
      </c>
      <c r="E984" s="22" t="s">
        <v>56</v>
      </c>
      <c r="F984" s="23" t="n">
        <f aca="false">F986</f>
        <v>4757.701</v>
      </c>
      <c r="G984" s="23" t="n">
        <f aca="false">G986</f>
        <v>6000</v>
      </c>
      <c r="H984" s="23" t="n">
        <f aca="false">H986</f>
        <v>6000</v>
      </c>
      <c r="I984" s="10"/>
      <c r="J984" s="10"/>
      <c r="K984" s="10"/>
      <c r="L984" s="10"/>
      <c r="M984" s="10"/>
      <c r="N984" s="10"/>
      <c r="O984" s="10"/>
      <c r="P984" s="10"/>
      <c r="Q984" s="10"/>
    </row>
    <row r="985" customFormat="false" ht="63.95" hidden="false" customHeight="true" outlineLevel="0" collapsed="false">
      <c r="A985" s="21" t="s">
        <v>793</v>
      </c>
      <c r="B985" s="21" t="s">
        <v>55</v>
      </c>
      <c r="C985" s="78" t="s">
        <v>799</v>
      </c>
      <c r="D985" s="21" t="s">
        <v>16</v>
      </c>
      <c r="E985" s="36" t="s">
        <v>800</v>
      </c>
      <c r="F985" s="23" t="n">
        <f aca="false">F986</f>
        <v>4757.701</v>
      </c>
      <c r="G985" s="23" t="n">
        <f aca="false">G986</f>
        <v>6000</v>
      </c>
      <c r="H985" s="23" t="n">
        <f aca="false">H986</f>
        <v>6000</v>
      </c>
      <c r="I985" s="10"/>
      <c r="J985" s="10"/>
      <c r="K985" s="10"/>
      <c r="L985" s="10"/>
      <c r="M985" s="10"/>
      <c r="N985" s="10"/>
      <c r="O985" s="10"/>
      <c r="P985" s="10"/>
      <c r="Q985" s="10"/>
    </row>
    <row r="986" customFormat="false" ht="50.1" hidden="false" customHeight="true" outlineLevel="0" collapsed="false">
      <c r="A986" s="21" t="s">
        <v>793</v>
      </c>
      <c r="B986" s="21" t="s">
        <v>55</v>
      </c>
      <c r="C986" s="78" t="s">
        <v>653</v>
      </c>
      <c r="D986" s="21" t="s">
        <v>16</v>
      </c>
      <c r="E986" s="22" t="s">
        <v>801</v>
      </c>
      <c r="F986" s="23" t="n">
        <f aca="false">F987</f>
        <v>4757.701</v>
      </c>
      <c r="G986" s="23" t="n">
        <f aca="false">G987</f>
        <v>6000</v>
      </c>
      <c r="H986" s="23" t="n">
        <f aca="false">H987</f>
        <v>6000</v>
      </c>
      <c r="I986" s="10"/>
      <c r="J986" s="10"/>
      <c r="K986" s="10"/>
      <c r="L986" s="10"/>
      <c r="M986" s="10"/>
      <c r="N986" s="10"/>
      <c r="O986" s="10"/>
      <c r="P986" s="10"/>
      <c r="Q986" s="10"/>
    </row>
    <row r="987" customFormat="false" ht="26.1" hidden="false" customHeight="true" outlineLevel="0" collapsed="false">
      <c r="A987" s="21" t="s">
        <v>793</v>
      </c>
      <c r="B987" s="21" t="s">
        <v>55</v>
      </c>
      <c r="C987" s="78" t="s">
        <v>653</v>
      </c>
      <c r="D987" s="21" t="s">
        <v>51</v>
      </c>
      <c r="E987" s="22" t="s">
        <v>52</v>
      </c>
      <c r="F987" s="23" t="n">
        <f aca="false">F988</f>
        <v>4757.701</v>
      </c>
      <c r="G987" s="23" t="n">
        <f aca="false">G988</f>
        <v>6000</v>
      </c>
      <c r="H987" s="23" t="n">
        <f aca="false">H988</f>
        <v>6000</v>
      </c>
      <c r="I987" s="10"/>
      <c r="J987" s="10"/>
      <c r="K987" s="10"/>
      <c r="L987" s="10"/>
      <c r="M987" s="10"/>
      <c r="N987" s="10"/>
      <c r="O987" s="10"/>
      <c r="P987" s="10"/>
      <c r="Q987" s="10"/>
    </row>
    <row r="988" customFormat="false" ht="27.95" hidden="false" customHeight="true" outlineLevel="0" collapsed="false">
      <c r="A988" s="21" t="s">
        <v>793</v>
      </c>
      <c r="B988" s="21" t="s">
        <v>55</v>
      </c>
      <c r="C988" s="78" t="s">
        <v>653</v>
      </c>
      <c r="D988" s="21" t="s">
        <v>53</v>
      </c>
      <c r="E988" s="22" t="s">
        <v>54</v>
      </c>
      <c r="F988" s="23" t="n">
        <f aca="false">6000-1242.299</f>
        <v>4757.701</v>
      </c>
      <c r="G988" s="23" t="n">
        <v>6000</v>
      </c>
      <c r="H988" s="23" t="n">
        <v>6000</v>
      </c>
      <c r="I988" s="82"/>
      <c r="J988" s="10"/>
      <c r="K988" s="10"/>
      <c r="L988" s="10"/>
      <c r="M988" s="10"/>
      <c r="N988" s="10"/>
      <c r="O988" s="10"/>
      <c r="P988" s="10"/>
      <c r="Q988" s="10"/>
    </row>
    <row r="989" customFormat="false" ht="39" hidden="false" customHeight="true" outlineLevel="0" collapsed="false">
      <c r="A989" s="16" t="s">
        <v>802</v>
      </c>
      <c r="B989" s="16" t="s">
        <v>14</v>
      </c>
      <c r="C989" s="16" t="s">
        <v>15</v>
      </c>
      <c r="D989" s="16" t="s">
        <v>16</v>
      </c>
      <c r="E989" s="76" t="s">
        <v>803</v>
      </c>
      <c r="F989" s="18" t="n">
        <f aca="false">F990+F998</f>
        <v>32832.3</v>
      </c>
      <c r="G989" s="18" t="n">
        <f aca="false">G990+G998</f>
        <v>32767.2</v>
      </c>
      <c r="H989" s="18" t="n">
        <f aca="false">H990+H998</f>
        <v>32767.2</v>
      </c>
      <c r="I989" s="10"/>
      <c r="J989" s="10"/>
      <c r="K989" s="10"/>
      <c r="L989" s="10"/>
      <c r="M989" s="10"/>
      <c r="N989" s="10"/>
      <c r="O989" s="10"/>
      <c r="P989" s="10"/>
      <c r="Q989" s="10"/>
    </row>
    <row r="990" customFormat="false" ht="24" hidden="false" customHeight="true" outlineLevel="0" collapsed="false">
      <c r="A990" s="21" t="s">
        <v>802</v>
      </c>
      <c r="B990" s="21" t="s">
        <v>18</v>
      </c>
      <c r="C990" s="21" t="s">
        <v>15</v>
      </c>
      <c r="D990" s="21" t="s">
        <v>16</v>
      </c>
      <c r="E990" s="29" t="s">
        <v>19</v>
      </c>
      <c r="F990" s="23" t="n">
        <f aca="false">F991</f>
        <v>32737.3</v>
      </c>
      <c r="G990" s="23" t="n">
        <f aca="false">G991</f>
        <v>32672.2</v>
      </c>
      <c r="H990" s="23" t="n">
        <f aca="false">H991</f>
        <v>32672.2</v>
      </c>
      <c r="I990" s="10"/>
      <c r="J990" s="10"/>
      <c r="K990" s="10"/>
      <c r="L990" s="10"/>
      <c r="M990" s="10"/>
      <c r="N990" s="10"/>
      <c r="O990" s="10"/>
      <c r="P990" s="10"/>
      <c r="Q990" s="10"/>
    </row>
    <row r="991" customFormat="false" ht="53.1" hidden="false" customHeight="true" outlineLevel="0" collapsed="false">
      <c r="A991" s="21" t="s">
        <v>802</v>
      </c>
      <c r="B991" s="21" t="s">
        <v>804</v>
      </c>
      <c r="C991" s="21" t="s">
        <v>15</v>
      </c>
      <c r="D991" s="21" t="s">
        <v>16</v>
      </c>
      <c r="E991" s="29" t="s">
        <v>805</v>
      </c>
      <c r="F991" s="23" t="n">
        <f aca="false">F993</f>
        <v>32737.3</v>
      </c>
      <c r="G991" s="23" t="n">
        <f aca="false">G993</f>
        <v>32672.2</v>
      </c>
      <c r="H991" s="23" t="n">
        <f aca="false">H993</f>
        <v>32672.2</v>
      </c>
      <c r="I991" s="10"/>
      <c r="J991" s="10"/>
      <c r="K991" s="10"/>
      <c r="L991" s="10"/>
      <c r="M991" s="10"/>
      <c r="N991" s="10"/>
      <c r="O991" s="10"/>
      <c r="P991" s="10"/>
      <c r="Q991" s="10"/>
    </row>
    <row r="992" customFormat="false" ht="24" hidden="false" customHeight="true" outlineLevel="0" collapsed="false">
      <c r="A992" s="21" t="s">
        <v>802</v>
      </c>
      <c r="B992" s="21" t="s">
        <v>804</v>
      </c>
      <c r="C992" s="21" t="s">
        <v>24</v>
      </c>
      <c r="D992" s="21" t="s">
        <v>16</v>
      </c>
      <c r="E992" s="22" t="s">
        <v>25</v>
      </c>
      <c r="F992" s="23" t="n">
        <f aca="false">F993</f>
        <v>32737.3</v>
      </c>
      <c r="G992" s="23" t="n">
        <f aca="false">G993</f>
        <v>32672.2</v>
      </c>
      <c r="H992" s="23" t="n">
        <f aca="false">H993</f>
        <v>32672.2</v>
      </c>
      <c r="I992" s="10"/>
      <c r="J992" s="10"/>
      <c r="K992" s="10"/>
      <c r="L992" s="10"/>
      <c r="M992" s="10"/>
      <c r="N992" s="10"/>
      <c r="O992" s="10"/>
      <c r="P992" s="10"/>
      <c r="Q992" s="10"/>
    </row>
    <row r="993" customFormat="false" ht="36.95" hidden="false" customHeight="true" outlineLevel="0" collapsed="false">
      <c r="A993" s="21" t="s">
        <v>802</v>
      </c>
      <c r="B993" s="21" t="s">
        <v>804</v>
      </c>
      <c r="C993" s="21" t="s">
        <v>806</v>
      </c>
      <c r="D993" s="21" t="s">
        <v>16</v>
      </c>
      <c r="E993" s="29" t="s">
        <v>807</v>
      </c>
      <c r="F993" s="23" t="n">
        <f aca="false">F994+F996</f>
        <v>32737.3</v>
      </c>
      <c r="G993" s="23" t="n">
        <f aca="false">G994+G996</f>
        <v>32672.2</v>
      </c>
      <c r="H993" s="23" t="n">
        <f aca="false">H994+H996</f>
        <v>32672.2</v>
      </c>
      <c r="I993" s="10"/>
      <c r="J993" s="10"/>
      <c r="K993" s="10"/>
      <c r="L993" s="10"/>
      <c r="M993" s="10"/>
      <c r="N993" s="10"/>
      <c r="O993" s="10"/>
      <c r="P993" s="10"/>
      <c r="Q993" s="10"/>
    </row>
    <row r="994" customFormat="false" ht="72" hidden="false" customHeight="true" outlineLevel="0" collapsed="false">
      <c r="A994" s="21" t="s">
        <v>802</v>
      </c>
      <c r="B994" s="21" t="s">
        <v>804</v>
      </c>
      <c r="C994" s="21" t="s">
        <v>806</v>
      </c>
      <c r="D994" s="21" t="s">
        <v>28</v>
      </c>
      <c r="E994" s="22" t="s">
        <v>29</v>
      </c>
      <c r="F994" s="23" t="n">
        <f aca="false">F995</f>
        <v>31834.6</v>
      </c>
      <c r="G994" s="23" t="n">
        <f aca="false">G995</f>
        <v>31769.5</v>
      </c>
      <c r="H994" s="23" t="n">
        <f aca="false">H995</f>
        <v>31769.5</v>
      </c>
      <c r="I994" s="10"/>
      <c r="J994" s="10"/>
      <c r="K994" s="10"/>
      <c r="L994" s="10"/>
      <c r="M994" s="10"/>
      <c r="N994" s="10"/>
      <c r="O994" s="10"/>
      <c r="P994" s="10"/>
      <c r="Q994" s="10"/>
    </row>
    <row r="995" customFormat="false" ht="33" hidden="false" customHeight="true" outlineLevel="0" collapsed="false">
      <c r="A995" s="21" t="s">
        <v>802</v>
      </c>
      <c r="B995" s="21" t="s">
        <v>804</v>
      </c>
      <c r="C995" s="21" t="s">
        <v>806</v>
      </c>
      <c r="D995" s="21" t="s">
        <v>30</v>
      </c>
      <c r="E995" s="22" t="s">
        <v>31</v>
      </c>
      <c r="F995" s="23" t="n">
        <f aca="false">32769.5-1000+65.1</f>
        <v>31834.6</v>
      </c>
      <c r="G995" s="23" t="n">
        <f aca="false">32769.5-1000</f>
        <v>31769.5</v>
      </c>
      <c r="H995" s="23" t="n">
        <f aca="false">32769.5-1000</f>
        <v>31769.5</v>
      </c>
      <c r="I995" s="10"/>
      <c r="J995" s="82"/>
      <c r="K995" s="10"/>
      <c r="L995" s="10"/>
      <c r="M995" s="10"/>
      <c r="N995" s="10"/>
      <c r="O995" s="10"/>
      <c r="P995" s="10"/>
      <c r="Q995" s="10"/>
    </row>
    <row r="996" customFormat="false" ht="36.95" hidden="false" customHeight="true" outlineLevel="0" collapsed="false">
      <c r="A996" s="21" t="s">
        <v>802</v>
      </c>
      <c r="B996" s="21" t="s">
        <v>804</v>
      </c>
      <c r="C996" s="21" t="s">
        <v>806</v>
      </c>
      <c r="D996" s="21" t="s">
        <v>36</v>
      </c>
      <c r="E996" s="22" t="s">
        <v>37</v>
      </c>
      <c r="F996" s="23" t="n">
        <f aca="false">F997</f>
        <v>902.7</v>
      </c>
      <c r="G996" s="23" t="n">
        <f aca="false">G997</f>
        <v>902.7</v>
      </c>
      <c r="H996" s="23" t="n">
        <f aca="false">H997</f>
        <v>902.7</v>
      </c>
      <c r="I996" s="10"/>
      <c r="J996" s="10"/>
      <c r="K996" s="10"/>
      <c r="L996" s="10"/>
      <c r="M996" s="10"/>
      <c r="N996" s="10"/>
      <c r="O996" s="10"/>
      <c r="P996" s="10"/>
      <c r="Q996" s="10"/>
    </row>
    <row r="997" customFormat="false" ht="34.5" hidden="false" customHeight="true" outlineLevel="0" collapsed="false">
      <c r="A997" s="21" t="s">
        <v>802</v>
      </c>
      <c r="B997" s="21" t="s">
        <v>804</v>
      </c>
      <c r="C997" s="21" t="s">
        <v>806</v>
      </c>
      <c r="D997" s="21" t="s">
        <v>38</v>
      </c>
      <c r="E997" s="22" t="s">
        <v>39</v>
      </c>
      <c r="F997" s="23" t="n">
        <v>902.7</v>
      </c>
      <c r="G997" s="23" t="n">
        <v>902.7</v>
      </c>
      <c r="H997" s="23" t="n">
        <v>902.7</v>
      </c>
      <c r="I997" s="82"/>
      <c r="J997" s="10"/>
      <c r="K997" s="10"/>
      <c r="L997" s="10"/>
      <c r="M997" s="10"/>
      <c r="N997" s="10"/>
      <c r="O997" s="10"/>
      <c r="P997" s="10"/>
      <c r="Q997" s="10"/>
    </row>
    <row r="998" customFormat="false" ht="21" hidden="false" customHeight="true" outlineLevel="0" collapsed="false">
      <c r="A998" s="21" t="s">
        <v>802</v>
      </c>
      <c r="B998" s="21" t="s">
        <v>449</v>
      </c>
      <c r="C998" s="21" t="s">
        <v>15</v>
      </c>
      <c r="D998" s="21" t="s">
        <v>16</v>
      </c>
      <c r="E998" s="32" t="s">
        <v>450</v>
      </c>
      <c r="F998" s="23" t="n">
        <f aca="false">F999</f>
        <v>95</v>
      </c>
      <c r="G998" s="23" t="n">
        <f aca="false">G999</f>
        <v>95</v>
      </c>
      <c r="H998" s="23" t="n">
        <f aca="false">H999</f>
        <v>95</v>
      </c>
      <c r="I998" s="10"/>
      <c r="J998" s="10"/>
      <c r="K998" s="10"/>
      <c r="L998" s="10"/>
      <c r="M998" s="10"/>
      <c r="N998" s="10"/>
      <c r="O998" s="10"/>
      <c r="P998" s="10"/>
      <c r="Q998" s="10"/>
    </row>
    <row r="999" customFormat="false" ht="33.75" hidden="false" customHeight="true" outlineLevel="0" collapsed="false">
      <c r="A999" s="21" t="s">
        <v>802</v>
      </c>
      <c r="B999" s="21" t="s">
        <v>477</v>
      </c>
      <c r="C999" s="21" t="s">
        <v>15</v>
      </c>
      <c r="D999" s="21" t="s">
        <v>16</v>
      </c>
      <c r="E999" s="22" t="s">
        <v>478</v>
      </c>
      <c r="F999" s="23" t="n">
        <f aca="false">F1001</f>
        <v>95</v>
      </c>
      <c r="G999" s="23" t="n">
        <f aca="false">G1001</f>
        <v>95</v>
      </c>
      <c r="H999" s="23" t="n">
        <f aca="false">H1001</f>
        <v>95</v>
      </c>
      <c r="I999" s="10"/>
      <c r="J999" s="10"/>
      <c r="K999" s="10"/>
      <c r="L999" s="10"/>
      <c r="M999" s="10"/>
      <c r="N999" s="10"/>
      <c r="O999" s="10"/>
      <c r="P999" s="10"/>
      <c r="Q999" s="10"/>
    </row>
    <row r="1000" customFormat="false" ht="33.75" hidden="false" customHeight="true" outlineLevel="0" collapsed="false">
      <c r="A1000" s="21" t="s">
        <v>802</v>
      </c>
      <c r="B1000" s="21" t="s">
        <v>477</v>
      </c>
      <c r="C1000" s="21" t="s">
        <v>79</v>
      </c>
      <c r="D1000" s="21" t="s">
        <v>16</v>
      </c>
      <c r="E1000" s="36" t="s">
        <v>80</v>
      </c>
      <c r="F1000" s="23" t="n">
        <f aca="false">F1001</f>
        <v>95</v>
      </c>
      <c r="G1000" s="23" t="n">
        <f aca="false">G1001</f>
        <v>95</v>
      </c>
      <c r="H1000" s="23" t="n">
        <f aca="false">H1001</f>
        <v>95</v>
      </c>
      <c r="I1000" s="10"/>
      <c r="J1000" s="10"/>
      <c r="K1000" s="10"/>
      <c r="L1000" s="10"/>
      <c r="M1000" s="10"/>
      <c r="N1000" s="10"/>
      <c r="O1000" s="10"/>
      <c r="P1000" s="10"/>
      <c r="Q1000" s="10"/>
    </row>
    <row r="1001" customFormat="false" ht="36.75" hidden="false" customHeight="true" outlineLevel="0" collapsed="false">
      <c r="A1001" s="21" t="s">
        <v>802</v>
      </c>
      <c r="B1001" s="21" t="s">
        <v>477</v>
      </c>
      <c r="C1001" s="21" t="s">
        <v>479</v>
      </c>
      <c r="D1001" s="21" t="s">
        <v>16</v>
      </c>
      <c r="E1001" s="22" t="s">
        <v>480</v>
      </c>
      <c r="F1001" s="23" t="n">
        <f aca="false">F1003</f>
        <v>95</v>
      </c>
      <c r="G1001" s="23" t="n">
        <f aca="false">G1003</f>
        <v>95</v>
      </c>
      <c r="H1001" s="23" t="n">
        <f aca="false">H1003</f>
        <v>95</v>
      </c>
      <c r="I1001" s="10"/>
      <c r="J1001" s="10"/>
      <c r="K1001" s="10"/>
      <c r="L1001" s="10"/>
      <c r="M1001" s="10"/>
      <c r="N1001" s="10"/>
      <c r="O1001" s="10"/>
      <c r="P1001" s="10"/>
      <c r="Q1001" s="10"/>
    </row>
    <row r="1002" customFormat="false" ht="36" hidden="false" customHeight="true" outlineLevel="0" collapsed="false">
      <c r="A1002" s="21" t="s">
        <v>802</v>
      </c>
      <c r="B1002" s="21" t="s">
        <v>477</v>
      </c>
      <c r="C1002" s="21" t="s">
        <v>479</v>
      </c>
      <c r="D1002" s="21" t="s">
        <v>36</v>
      </c>
      <c r="E1002" s="22" t="s">
        <v>37</v>
      </c>
      <c r="F1002" s="23" t="n">
        <f aca="false">F1003</f>
        <v>95</v>
      </c>
      <c r="G1002" s="23" t="n">
        <f aca="false">G1003</f>
        <v>95</v>
      </c>
      <c r="H1002" s="23" t="n">
        <f aca="false">H1003</f>
        <v>95</v>
      </c>
      <c r="I1002" s="10"/>
      <c r="J1002" s="10"/>
      <c r="K1002" s="10"/>
      <c r="L1002" s="10"/>
      <c r="M1002" s="10"/>
      <c r="N1002" s="10"/>
      <c r="O1002" s="10"/>
      <c r="P1002" s="10"/>
      <c r="Q1002" s="10"/>
    </row>
    <row r="1003" customFormat="false" ht="33.95" hidden="false" customHeight="true" outlineLevel="0" collapsed="false">
      <c r="A1003" s="21" t="s">
        <v>802</v>
      </c>
      <c r="B1003" s="21" t="s">
        <v>477</v>
      </c>
      <c r="C1003" s="21" t="s">
        <v>479</v>
      </c>
      <c r="D1003" s="21" t="s">
        <v>38</v>
      </c>
      <c r="E1003" s="22" t="s">
        <v>39</v>
      </c>
      <c r="F1003" s="23" t="n">
        <v>95</v>
      </c>
      <c r="G1003" s="23" t="n">
        <v>95</v>
      </c>
      <c r="H1003" s="23" t="n">
        <v>95</v>
      </c>
      <c r="I1003" s="10"/>
      <c r="J1003" s="10"/>
      <c r="K1003" s="10"/>
      <c r="L1003" s="10"/>
      <c r="M1003" s="10"/>
      <c r="N1003" s="10"/>
      <c r="O1003" s="10"/>
      <c r="P1003" s="10"/>
      <c r="Q1003" s="10"/>
    </row>
  </sheetData>
  <autoFilter ref="A8:I1003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2-20T14:40:42Z</cp:lastPrinted>
  <dcterms:modified xsi:type="dcterms:W3CDTF">2025-02-24T07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19805</vt:lpwstr>
  </property>
</Properties>
</file>