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true" localSheetId="0" name="_xlnm._FilterDatabase" vbProcedure="false">'9'!$A$8:$G$129</definedName>
    <definedName function="false" hidden="false" localSheetId="0" name="Print_Area" vbProcedure="false">'9'!$A$1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7">
  <si>
    <t xml:space="preserve">Приложение №4
к решению Думы Калининского                  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области  
               от  "27"  июня   2024 г. № 235
</t>
  </si>
  <si>
    <t xml:space="preserve">Исполнение по ведомственной структуре расходов бюджета муниципального образования «Михайловское сельское поселение» Калининского района Тверской области за 2023 год</t>
  </si>
  <si>
    <t xml:space="preserve">ПП</t>
  </si>
  <si>
    <t xml:space="preserve">РП </t>
  </si>
  <si>
    <t xml:space="preserve">КЦСР </t>
  </si>
  <si>
    <t xml:space="preserve">КВР </t>
  </si>
  <si>
    <t xml:space="preserve">Наименование </t>
  </si>
  <si>
    <t xml:space="preserve">Сумма, тыс. руб. </t>
  </si>
  <si>
    <t xml:space="preserve">Утверждено</t>
  </si>
  <si>
    <t xml:space="preserve">Кассовое исполнение</t>
  </si>
  <si>
    <t xml:space="preserve">ВСЕГО</t>
  </si>
  <si>
    <t xml:space="preserve">Муниципальное учреждение Совет депутатов Михайловского сельского поселения Калининского района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представительных органов</t>
  </si>
  <si>
    <t xml:space="preserve">Прочая закупка товаров, работ и услуг </t>
  </si>
  <si>
    <t xml:space="preserve">Администрация Михайловского сельского поселения Калининского муниципального района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центральному аппарату органов местного самоуправления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энергетических ресурсов</t>
  </si>
  <si>
    <t xml:space="preserve">0111</t>
  </si>
  <si>
    <t xml:space="preserve">Резервные фонды</t>
  </si>
  <si>
    <t xml:space="preserve">Резервный фонд местной администрации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Расходы на уплату взносов в ассоциацию "Совет муниципальных образований Тверской области" </t>
  </si>
  <si>
    <t xml:space="preserve">Уплата иных платежей</t>
  </si>
  <si>
    <t xml:space="preserve">Содержание имущества казны</t>
  </si>
  <si>
    <t xml:space="preserve">Оценка муниципального имущества поселения</t>
  </si>
  <si>
    <t xml:space="preserve">Формирование и постановка на кадастровый учет бесхозяйных объектов недвижимости, земельных участков</t>
  </si>
  <si>
    <t xml:space="preserve">Расходы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 в границах населенных пунктов поселения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200900000</t>
  </si>
  <si>
    <t xml:space="preserve">Муниципальная программа «Развитие сети автомобильных дорог общего пользования местного значения, находящихся в границах населенных пунктов Михайловского сельского поселения Калининского района Тверской области на 2023 год и плановый период 2024-2025 годов»</t>
  </si>
  <si>
    <t xml:space="preserve">0200940010</t>
  </si>
  <si>
    <t xml:space="preserve">Содержание автомобильных дорог общего пользования местного значения в границах населенных пунктов поселения</t>
  </si>
  <si>
    <t xml:space="preserve">0200940020</t>
  </si>
  <si>
    <t xml:space="preserve">Ремонт автомобильных дорог  общего пользования местного значения в границах населенных пунктов поселения</t>
  </si>
  <si>
    <t xml:space="preserve">0412</t>
  </si>
  <si>
    <t xml:space="preserve">Другие вопросы в области национальной экономики</t>
  </si>
  <si>
    <t xml:space="preserve">Формирование и постановка на кадастровый учет земельных участков, находящихся в муниципальной собственности</t>
  </si>
  <si>
    <t xml:space="preserve">Оценка земельных участков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 Содержание имущества казны муниципального образования</t>
  </si>
  <si>
    <t xml:space="preserve">0502</t>
  </si>
  <si>
    <t xml:space="preserve">Коммунальное хозяйство</t>
  </si>
  <si>
    <t xml:space="preserve">Мероприятия в области коммунального хозяйства городских, сельских поселен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Межбюджетные трансферты на осуществление части полномочий по решению вопросов местного значения в области коммунального хозяйства в соответствии с заключенными соглашениями</t>
  </si>
  <si>
    <t xml:space="preserve">Иные межбюджетные трансферты</t>
  </si>
  <si>
    <t xml:space="preserve">0503</t>
  </si>
  <si>
    <t xml:space="preserve">Благоустройство</t>
  </si>
  <si>
    <t xml:space="preserve">0900000000</t>
  </si>
  <si>
    <t xml:space="preserve">Муниципальная программа "Благоустройство и содержание территории Михайловского сельского поселения Калининского района Тверской области на 2023 - 2025 гг."</t>
  </si>
  <si>
    <t xml:space="preserve">0910940000</t>
  </si>
  <si>
    <t xml:space="preserve">Подпрограмма "Организация уличного освещения"</t>
  </si>
  <si>
    <t xml:space="preserve">0910940010</t>
  </si>
  <si>
    <t xml:space="preserve">Организация уличного освещения</t>
  </si>
  <si>
    <t xml:space="preserve"> Закупка энергетических ресурсов</t>
  </si>
  <si>
    <t xml:space="preserve">0910940020</t>
  </si>
  <si>
    <t xml:space="preserve">Ремонт и содержание сетей уличного освещения</t>
  </si>
  <si>
    <t xml:space="preserve">0920940000</t>
  </si>
  <si>
    <t xml:space="preserve">Подпрограмма "Прочие мероприятия по благоустройству территории Михайловского сельского поселения"</t>
  </si>
  <si>
    <t xml:space="preserve">0920940030</t>
  </si>
  <si>
    <t xml:space="preserve">Организация и содержание мест захоронения </t>
  </si>
  <si>
    <t xml:space="preserve">0920940040</t>
  </si>
  <si>
    <t xml:space="preserve">Организация и содержание воинских захоронений</t>
  </si>
  <si>
    <t xml:space="preserve">0920919023</t>
  </si>
  <si>
    <t xml:space="preserve">Реализация программ по поддержке местных инициатив Тверской области</t>
  </si>
  <si>
    <t xml:space="preserve">0920919323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 (проект по поддержке местных инициатив на благоустройство площади с. Васильевское Михайловского сельского поселения Калининского района Тверской области)</t>
  </si>
  <si>
    <t xml:space="preserve">09209S9023</t>
  </si>
  <si>
    <t xml:space="preserve">Реализация программ по поддержке местных инициатив за счет средств бюджета посесения, поступлений от юридических лиц и вкладов граждан (проект по поддержке местных инициатив на благоустройство площади с. Васильевское Михайловского сельского поселения Калининского района Тверской области)</t>
  </si>
  <si>
    <t xml:space="preserve">0920940050</t>
  </si>
  <si>
    <t xml:space="preserve">Прочие мероприятия по благоустройству территории поселения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Профессиональная подготовка, переподготовка и повышение квалификации муниципальных служащих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00000000</t>
  </si>
  <si>
    <t xml:space="preserve">Муниципальная программа «Культура и спорт в Михайловском сельском поселении Калининского района на 2023 и плановый период 2024-2025 г.г.»</t>
  </si>
  <si>
    <t xml:space="preserve">0510940000</t>
  </si>
  <si>
    <t xml:space="preserve">Подпрограмма «Развитие культуры в Михайловском сельском поселении»</t>
  </si>
  <si>
    <t xml:space="preserve">0510940010</t>
  </si>
  <si>
    <t xml:space="preserve">Создание условий для организации и проведения культурно – массовых мероприят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10940030</t>
  </si>
  <si>
    <t xml:space="preserve">Проведение культурно-массовых и молодежных мероприятий</t>
  </si>
  <si>
    <t xml:space="preserve">05109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109S0680</t>
  </si>
  <si>
    <t xml:space="preserve">Расходы на повышение заработной платы работникам муниципальных учреждений культуры за счет средств бюджета поселения</t>
  </si>
  <si>
    <t xml:space="preserve">0510940020</t>
  </si>
  <si>
    <t xml:space="preserve">Создание условий для сохранения и развития библиотечной системы</t>
  </si>
  <si>
    <t xml:space="preserve">9930020200</t>
  </si>
  <si>
    <t xml:space="preserve">Средства на реализацию мероприятий по обращениям,поступающим к депутатам Собрания депутатов муниципального образования Тверской области "Калининский район"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на осуществление части полномочий по исполнению бюджетов поселений в соответствии с заключенными соглашениями</t>
  </si>
  <si>
    <t xml:space="preserve">Межбюджетные трансферты за передачу полномочий контрольно-счетного органа местного самоуправл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.00_ "/>
    <numFmt numFmtId="166" formatCode="@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28"/>
    <col collapsed="false" customWidth="true" hidden="false" outlineLevel="0" max="3" min="3" style="1" width="15.99"/>
    <col collapsed="false" customWidth="true" hidden="false" outlineLevel="0" max="4" min="4" style="1" width="6.85"/>
    <col collapsed="false" customWidth="true" hidden="false" outlineLevel="0" max="5" min="5" style="1" width="48.7"/>
    <col collapsed="false" customWidth="true" hidden="false" outlineLevel="0" max="6" min="6" style="2" width="15.28"/>
    <col collapsed="false" customWidth="true" hidden="false" outlineLevel="0" max="7" min="7" style="3" width="14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41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69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7" customFormat="false" ht="21.95" hidden="false" customHeight="true" outlineLevel="0" collapsed="false">
      <c r="A7" s="6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8"/>
    </row>
    <row r="8" customFormat="false" ht="35.25" hidden="false" customHeight="true" outlineLevel="0" collapsed="false">
      <c r="A8" s="6"/>
      <c r="B8" s="7"/>
      <c r="C8" s="7"/>
      <c r="D8" s="7"/>
      <c r="E8" s="7"/>
      <c r="F8" s="8" t="s">
        <v>8</v>
      </c>
      <c r="G8" s="9" t="s">
        <v>9</v>
      </c>
    </row>
    <row r="9" customFormat="false" ht="15.75" hidden="false" customHeight="false" outlineLevel="0" collapsed="false">
      <c r="A9" s="6"/>
      <c r="B9" s="7"/>
      <c r="C9" s="7"/>
      <c r="D9" s="7"/>
      <c r="E9" s="7" t="s">
        <v>10</v>
      </c>
      <c r="F9" s="8" t="n">
        <f aca="false">F10+F14</f>
        <v>30538.6</v>
      </c>
      <c r="G9" s="8" t="n">
        <f aca="false">G10+G14</f>
        <v>29842.21</v>
      </c>
    </row>
    <row r="10" customFormat="false" ht="47.25" hidden="false" customHeight="false" outlineLevel="0" collapsed="false">
      <c r="A10" s="6" t="n">
        <v>729</v>
      </c>
      <c r="B10" s="7"/>
      <c r="C10" s="7"/>
      <c r="D10" s="7"/>
      <c r="E10" s="10" t="s">
        <v>11</v>
      </c>
      <c r="F10" s="8" t="n">
        <f aca="false">F11</f>
        <v>16</v>
      </c>
      <c r="G10" s="8" t="n">
        <f aca="false">G11</f>
        <v>9.05</v>
      </c>
    </row>
    <row r="11" customFormat="false" ht="63" hidden="false" customHeight="false" outlineLevel="0" collapsed="false">
      <c r="A11" s="6" t="n">
        <v>729</v>
      </c>
      <c r="B11" s="11" t="s">
        <v>12</v>
      </c>
      <c r="C11" s="7"/>
      <c r="D11" s="7"/>
      <c r="E11" s="10" t="s">
        <v>13</v>
      </c>
      <c r="F11" s="8" t="n">
        <f aca="false">F12</f>
        <v>16</v>
      </c>
      <c r="G11" s="8" t="n">
        <f aca="false">G12</f>
        <v>9.05</v>
      </c>
    </row>
    <row r="12" customFormat="false" ht="31.5" hidden="false" customHeight="false" outlineLevel="0" collapsed="false">
      <c r="A12" s="6" t="n">
        <v>729</v>
      </c>
      <c r="B12" s="11" t="s">
        <v>12</v>
      </c>
      <c r="C12" s="7" t="n">
        <v>9990040020</v>
      </c>
      <c r="D12" s="7"/>
      <c r="E12" s="10" t="s">
        <v>14</v>
      </c>
      <c r="F12" s="8" t="n">
        <f aca="false">F13</f>
        <v>16</v>
      </c>
      <c r="G12" s="8" t="n">
        <f aca="false">G13</f>
        <v>9.05</v>
      </c>
    </row>
    <row r="13" customFormat="false" ht="15.75" hidden="false" customHeight="false" outlineLevel="0" collapsed="false">
      <c r="A13" s="6" t="n">
        <v>729</v>
      </c>
      <c r="B13" s="11" t="s">
        <v>12</v>
      </c>
      <c r="C13" s="7" t="n">
        <v>9990040020</v>
      </c>
      <c r="D13" s="7" t="n">
        <v>244</v>
      </c>
      <c r="E13" s="10" t="s">
        <v>15</v>
      </c>
      <c r="F13" s="8" t="n">
        <v>16</v>
      </c>
      <c r="G13" s="12" t="n">
        <v>9.05</v>
      </c>
    </row>
    <row r="14" customFormat="false" ht="47.25" hidden="false" customHeight="false" outlineLevel="0" collapsed="false">
      <c r="A14" s="6" t="n">
        <v>709</v>
      </c>
      <c r="B14" s="7"/>
      <c r="C14" s="7"/>
      <c r="D14" s="7"/>
      <c r="E14" s="10" t="s">
        <v>16</v>
      </c>
      <c r="F14" s="8" t="n">
        <f aca="false">F15+F36+F42+F46+F58+F94+F98+F114+F118+F122</f>
        <v>30522.6</v>
      </c>
      <c r="G14" s="8" t="n">
        <f aca="false">G15+G36+G42+G46+G58+G94+G98+G114+G118+G122</f>
        <v>29833.16</v>
      </c>
    </row>
    <row r="15" customFormat="false" ht="15.75" hidden="false" customHeight="false" outlineLevel="0" collapsed="false">
      <c r="A15" s="6" t="n">
        <v>709</v>
      </c>
      <c r="B15" s="11" t="s">
        <v>17</v>
      </c>
      <c r="C15" s="7"/>
      <c r="D15" s="7"/>
      <c r="E15" s="10" t="s">
        <v>18</v>
      </c>
      <c r="F15" s="8" t="n">
        <f aca="false">F16+F22+F25</f>
        <v>8884.48</v>
      </c>
      <c r="G15" s="8" t="n">
        <f aca="false">G16+G22+G25</f>
        <v>8593.42</v>
      </c>
    </row>
    <row r="16" customFormat="false" ht="63" hidden="false" customHeight="false" outlineLevel="0" collapsed="false">
      <c r="A16" s="6" t="n">
        <v>709</v>
      </c>
      <c r="B16" s="11" t="s">
        <v>19</v>
      </c>
      <c r="C16" s="7"/>
      <c r="D16" s="7"/>
      <c r="E16" s="10" t="s">
        <v>20</v>
      </c>
      <c r="F16" s="8" t="n">
        <f aca="false">F17</f>
        <v>8631.21</v>
      </c>
      <c r="G16" s="8" t="n">
        <f aca="false">G17</f>
        <v>8440.15</v>
      </c>
    </row>
    <row r="17" customFormat="false" ht="31.5" hidden="false" customHeight="false" outlineLevel="0" collapsed="false">
      <c r="A17" s="6" t="n">
        <v>709</v>
      </c>
      <c r="B17" s="11" t="s">
        <v>19</v>
      </c>
      <c r="C17" s="7" t="n">
        <v>9990040300</v>
      </c>
      <c r="D17" s="7"/>
      <c r="E17" s="10" t="s">
        <v>21</v>
      </c>
      <c r="F17" s="8" t="n">
        <f aca="false">F18+F19+F20+F21</f>
        <v>8631.21</v>
      </c>
      <c r="G17" s="8" t="n">
        <f aca="false">G18+G19+G20+G21</f>
        <v>8440.15</v>
      </c>
    </row>
    <row r="18" customFormat="false" ht="31.5" hidden="false" customHeight="false" outlineLevel="0" collapsed="false">
      <c r="A18" s="6" t="n">
        <v>709</v>
      </c>
      <c r="B18" s="11" t="s">
        <v>19</v>
      </c>
      <c r="C18" s="7" t="n">
        <v>9990040300</v>
      </c>
      <c r="D18" s="7" t="n">
        <v>121</v>
      </c>
      <c r="E18" s="10" t="s">
        <v>22</v>
      </c>
      <c r="F18" s="8" t="n">
        <v>5403.68</v>
      </c>
      <c r="G18" s="12" t="n">
        <v>5403.68</v>
      </c>
    </row>
    <row r="19" customFormat="false" ht="63" hidden="false" customHeight="false" outlineLevel="0" collapsed="false">
      <c r="A19" s="6" t="n">
        <v>709</v>
      </c>
      <c r="B19" s="11" t="s">
        <v>19</v>
      </c>
      <c r="C19" s="7" t="n">
        <v>9990040300</v>
      </c>
      <c r="D19" s="7" t="n">
        <v>129</v>
      </c>
      <c r="E19" s="10" t="s">
        <v>23</v>
      </c>
      <c r="F19" s="8" t="n">
        <v>1632.32</v>
      </c>
      <c r="G19" s="12" t="n">
        <v>1583.27</v>
      </c>
    </row>
    <row r="20" customFormat="false" ht="15.75" hidden="false" customHeight="false" outlineLevel="0" collapsed="false">
      <c r="A20" s="6" t="n">
        <v>709</v>
      </c>
      <c r="B20" s="11" t="s">
        <v>19</v>
      </c>
      <c r="C20" s="7" t="n">
        <v>9990040300</v>
      </c>
      <c r="D20" s="7" t="n">
        <v>244</v>
      </c>
      <c r="E20" s="10" t="s">
        <v>15</v>
      </c>
      <c r="F20" s="8" t="n">
        <v>1031.24</v>
      </c>
      <c r="G20" s="12" t="n">
        <v>958.24</v>
      </c>
    </row>
    <row r="21" customFormat="false" ht="15.75" hidden="false" customHeight="false" outlineLevel="0" collapsed="false">
      <c r="A21" s="6" t="n">
        <v>709</v>
      </c>
      <c r="B21" s="11" t="s">
        <v>19</v>
      </c>
      <c r="C21" s="7" t="n">
        <v>9990040300</v>
      </c>
      <c r="D21" s="7" t="n">
        <v>247</v>
      </c>
      <c r="E21" s="10" t="s">
        <v>24</v>
      </c>
      <c r="F21" s="8" t="n">
        <v>563.97</v>
      </c>
      <c r="G21" s="12" t="n">
        <v>494.96</v>
      </c>
    </row>
    <row r="22" customFormat="false" ht="15.75" hidden="false" customHeight="false" outlineLevel="0" collapsed="false">
      <c r="A22" s="6" t="n">
        <v>709</v>
      </c>
      <c r="B22" s="11" t="s">
        <v>25</v>
      </c>
      <c r="C22" s="7"/>
      <c r="D22" s="7"/>
      <c r="E22" s="10" t="s">
        <v>26</v>
      </c>
      <c r="F22" s="8" t="n">
        <f aca="false">F23</f>
        <v>100</v>
      </c>
      <c r="G22" s="8" t="n">
        <f aca="false">G23</f>
        <v>0</v>
      </c>
    </row>
    <row r="23" customFormat="false" ht="15.75" hidden="false" customHeight="false" outlineLevel="0" collapsed="false">
      <c r="A23" s="6" t="n">
        <v>709</v>
      </c>
      <c r="B23" s="11" t="s">
        <v>25</v>
      </c>
      <c r="C23" s="7" t="n">
        <v>9920040000</v>
      </c>
      <c r="D23" s="7"/>
      <c r="E23" s="10" t="s">
        <v>27</v>
      </c>
      <c r="F23" s="8" t="n">
        <v>100</v>
      </c>
      <c r="G23" s="8" t="n">
        <f aca="false">G24</f>
        <v>0</v>
      </c>
    </row>
    <row r="24" customFormat="false" ht="15.75" hidden="false" customHeight="false" outlineLevel="0" collapsed="false">
      <c r="A24" s="6" t="n">
        <v>709</v>
      </c>
      <c r="B24" s="11" t="s">
        <v>25</v>
      </c>
      <c r="C24" s="7" t="n">
        <v>9920040000</v>
      </c>
      <c r="D24" s="7" t="n">
        <v>870</v>
      </c>
      <c r="E24" s="10" t="s">
        <v>28</v>
      </c>
      <c r="F24" s="8" t="n">
        <v>100</v>
      </c>
      <c r="G24" s="12" t="n">
        <v>0</v>
      </c>
    </row>
    <row r="25" customFormat="false" ht="15.75" hidden="false" customHeight="false" outlineLevel="0" collapsed="false">
      <c r="A25" s="6" t="n">
        <v>709</v>
      </c>
      <c r="B25" s="11" t="s">
        <v>29</v>
      </c>
      <c r="C25" s="7"/>
      <c r="D25" s="7"/>
      <c r="E25" s="10" t="s">
        <v>30</v>
      </c>
      <c r="F25" s="8" t="n">
        <f aca="false">F26+F30+F32+F34+F28</f>
        <v>153.27</v>
      </c>
      <c r="G25" s="8" t="n">
        <f aca="false">G26+G30+G32+G34+G28</f>
        <v>153.27</v>
      </c>
    </row>
    <row r="26" customFormat="false" ht="47.25" hidden="false" customHeight="false" outlineLevel="0" collapsed="false">
      <c r="A26" s="6" t="n">
        <v>709</v>
      </c>
      <c r="B26" s="11" t="s">
        <v>29</v>
      </c>
      <c r="C26" s="7" t="n">
        <v>9940040000</v>
      </c>
      <c r="D26" s="7"/>
      <c r="E26" s="10" t="s">
        <v>31</v>
      </c>
      <c r="F26" s="8" t="n">
        <f aca="false">F27</f>
        <v>6.62</v>
      </c>
      <c r="G26" s="8" t="n">
        <f aca="false">G27</f>
        <v>6.62</v>
      </c>
    </row>
    <row r="27" customFormat="false" ht="15.75" hidden="false" customHeight="false" outlineLevel="0" collapsed="false">
      <c r="A27" s="6" t="n">
        <v>709</v>
      </c>
      <c r="B27" s="11" t="s">
        <v>29</v>
      </c>
      <c r="C27" s="7" t="n">
        <v>9940040000</v>
      </c>
      <c r="D27" s="7" t="n">
        <v>853</v>
      </c>
      <c r="E27" s="10" t="s">
        <v>32</v>
      </c>
      <c r="F27" s="8" t="n">
        <v>6.62</v>
      </c>
      <c r="G27" s="12" t="n">
        <v>6.62</v>
      </c>
    </row>
    <row r="28" customFormat="false" ht="15.75" hidden="false" customHeight="false" outlineLevel="0" collapsed="false">
      <c r="A28" s="6" t="n">
        <v>709</v>
      </c>
      <c r="B28" s="11" t="s">
        <v>29</v>
      </c>
      <c r="C28" s="7" t="n">
        <v>9940040020</v>
      </c>
      <c r="D28" s="7"/>
      <c r="E28" s="10" t="s">
        <v>33</v>
      </c>
      <c r="F28" s="8" t="n">
        <f aca="false">F29</f>
        <v>21.5</v>
      </c>
      <c r="G28" s="8" t="n">
        <f aca="false">G29</f>
        <v>21.5</v>
      </c>
    </row>
    <row r="29" customFormat="false" ht="15.75" hidden="false" customHeight="false" outlineLevel="0" collapsed="false">
      <c r="A29" s="6" t="n">
        <v>709</v>
      </c>
      <c r="B29" s="11" t="s">
        <v>29</v>
      </c>
      <c r="C29" s="7" t="n">
        <v>9940040020</v>
      </c>
      <c r="D29" s="7" t="n">
        <v>244</v>
      </c>
      <c r="E29" s="10" t="s">
        <v>15</v>
      </c>
      <c r="F29" s="8" t="n">
        <v>21.5</v>
      </c>
      <c r="G29" s="12" t="n">
        <v>21.5</v>
      </c>
    </row>
    <row r="30" customFormat="false" ht="15.75" hidden="false" customHeight="false" outlineLevel="0" collapsed="false">
      <c r="A30" s="6" t="n">
        <v>709</v>
      </c>
      <c r="B30" s="11" t="s">
        <v>29</v>
      </c>
      <c r="C30" s="7" t="n">
        <v>9940040030</v>
      </c>
      <c r="D30" s="7"/>
      <c r="E30" s="10" t="s">
        <v>34</v>
      </c>
      <c r="F30" s="8" t="n">
        <f aca="false">F31</f>
        <v>35</v>
      </c>
      <c r="G30" s="8" t="n">
        <f aca="false">G31</f>
        <v>35</v>
      </c>
    </row>
    <row r="31" customFormat="false" ht="15.75" hidden="false" customHeight="false" outlineLevel="0" collapsed="false">
      <c r="A31" s="6" t="n">
        <v>709</v>
      </c>
      <c r="B31" s="11" t="s">
        <v>29</v>
      </c>
      <c r="C31" s="7" t="n">
        <v>9940040030</v>
      </c>
      <c r="D31" s="7" t="n">
        <v>244</v>
      </c>
      <c r="E31" s="10" t="s">
        <v>15</v>
      </c>
      <c r="F31" s="8" t="n">
        <v>35</v>
      </c>
      <c r="G31" s="12" t="n">
        <v>35</v>
      </c>
    </row>
    <row r="32" customFormat="false" ht="47.25" hidden="false" customHeight="false" outlineLevel="0" collapsed="false">
      <c r="A32" s="6" t="n">
        <v>709</v>
      </c>
      <c r="B32" s="11" t="s">
        <v>29</v>
      </c>
      <c r="C32" s="7" t="n">
        <v>9940040051</v>
      </c>
      <c r="D32" s="7"/>
      <c r="E32" s="10" t="s">
        <v>35</v>
      </c>
      <c r="F32" s="8" t="n">
        <f aca="false">F33</f>
        <v>90</v>
      </c>
      <c r="G32" s="8" t="n">
        <f aca="false">G33</f>
        <v>90</v>
      </c>
    </row>
    <row r="33" customFormat="false" ht="15.75" hidden="false" customHeight="false" outlineLevel="0" collapsed="false">
      <c r="A33" s="6" t="n">
        <v>709</v>
      </c>
      <c r="B33" s="11" t="s">
        <v>29</v>
      </c>
      <c r="C33" s="7" t="n">
        <v>9940040051</v>
      </c>
      <c r="D33" s="7" t="n">
        <v>244</v>
      </c>
      <c r="E33" s="10" t="s">
        <v>15</v>
      </c>
      <c r="F33" s="8" t="n">
        <v>90</v>
      </c>
      <c r="G33" s="12" t="n">
        <v>90</v>
      </c>
    </row>
    <row r="34" customFormat="false" ht="110.25" hidden="false" customHeight="false" outlineLevel="0" collapsed="false">
      <c r="A34" s="6" t="n">
        <v>709</v>
      </c>
      <c r="B34" s="11" t="s">
        <v>29</v>
      </c>
      <c r="C34" s="7" t="n">
        <v>9980010540</v>
      </c>
      <c r="D34" s="7"/>
      <c r="E34" s="10" t="s">
        <v>36</v>
      </c>
      <c r="F34" s="8" t="n">
        <v>0.15</v>
      </c>
      <c r="G34" s="8" t="n">
        <v>0.15</v>
      </c>
    </row>
    <row r="35" customFormat="false" ht="15.75" hidden="false" customHeight="false" outlineLevel="0" collapsed="false">
      <c r="A35" s="6" t="n">
        <v>709</v>
      </c>
      <c r="B35" s="11" t="s">
        <v>29</v>
      </c>
      <c r="C35" s="7" t="n">
        <v>9980010540</v>
      </c>
      <c r="D35" s="7" t="n">
        <v>244</v>
      </c>
      <c r="E35" s="10" t="s">
        <v>15</v>
      </c>
      <c r="F35" s="8" t="n">
        <v>0.15</v>
      </c>
      <c r="G35" s="12" t="n">
        <v>0.15</v>
      </c>
    </row>
    <row r="36" customFormat="false" ht="15.75" hidden="false" customHeight="false" outlineLevel="0" collapsed="false">
      <c r="A36" s="6" t="n">
        <v>709</v>
      </c>
      <c r="B36" s="11" t="s">
        <v>37</v>
      </c>
      <c r="C36" s="7"/>
      <c r="D36" s="7"/>
      <c r="E36" s="10" t="s">
        <v>38</v>
      </c>
      <c r="F36" s="8" t="n">
        <f aca="false">F37</f>
        <v>283.2</v>
      </c>
      <c r="G36" s="8" t="n">
        <f aca="false">G37</f>
        <v>283.2</v>
      </c>
    </row>
    <row r="37" customFormat="false" ht="15.75" hidden="false" customHeight="false" outlineLevel="0" collapsed="false">
      <c r="A37" s="6" t="n">
        <v>709</v>
      </c>
      <c r="B37" s="11" t="s">
        <v>39</v>
      </c>
      <c r="C37" s="7"/>
      <c r="D37" s="7"/>
      <c r="E37" s="10" t="s">
        <v>40</v>
      </c>
      <c r="F37" s="8" t="n">
        <f aca="false">F38</f>
        <v>283.2</v>
      </c>
      <c r="G37" s="8" t="n">
        <f aca="false">G38</f>
        <v>283.2</v>
      </c>
    </row>
    <row r="38" customFormat="false" ht="47.25" hidden="false" customHeight="false" outlineLevel="0" collapsed="false">
      <c r="A38" s="6" t="n">
        <v>709</v>
      </c>
      <c r="B38" s="11" t="s">
        <v>39</v>
      </c>
      <c r="C38" s="7" t="n">
        <v>9980051180</v>
      </c>
      <c r="D38" s="7"/>
      <c r="E38" s="10" t="s">
        <v>41</v>
      </c>
      <c r="F38" s="8" t="n">
        <f aca="false">F39+F40+F41</f>
        <v>283.2</v>
      </c>
      <c r="G38" s="8" t="n">
        <f aca="false">G39+G40+G41</f>
        <v>283.2</v>
      </c>
    </row>
    <row r="39" customFormat="false" ht="31.5" hidden="false" customHeight="false" outlineLevel="0" collapsed="false">
      <c r="A39" s="6" t="n">
        <v>709</v>
      </c>
      <c r="B39" s="11" t="s">
        <v>39</v>
      </c>
      <c r="C39" s="7" t="n">
        <v>9980051180</v>
      </c>
      <c r="D39" s="7" t="n">
        <v>121</v>
      </c>
      <c r="E39" s="10" t="s">
        <v>22</v>
      </c>
      <c r="F39" s="8" t="n">
        <v>211.34</v>
      </c>
      <c r="G39" s="12" t="n">
        <v>211.34</v>
      </c>
    </row>
    <row r="40" customFormat="false" ht="63" hidden="false" customHeight="false" outlineLevel="0" collapsed="false">
      <c r="A40" s="6" t="n">
        <v>709</v>
      </c>
      <c r="B40" s="11" t="s">
        <v>39</v>
      </c>
      <c r="C40" s="7" t="n">
        <v>9980051180</v>
      </c>
      <c r="D40" s="7" t="n">
        <v>129</v>
      </c>
      <c r="E40" s="10" t="s">
        <v>23</v>
      </c>
      <c r="F40" s="8" t="n">
        <v>63.83</v>
      </c>
      <c r="G40" s="12" t="n">
        <v>63.83</v>
      </c>
    </row>
    <row r="41" customFormat="false" ht="15.75" hidden="false" customHeight="false" outlineLevel="0" collapsed="false">
      <c r="A41" s="6" t="n">
        <v>709</v>
      </c>
      <c r="B41" s="11" t="s">
        <v>39</v>
      </c>
      <c r="C41" s="7" t="n">
        <v>9980051180</v>
      </c>
      <c r="D41" s="7" t="n">
        <v>244</v>
      </c>
      <c r="E41" s="10" t="s">
        <v>15</v>
      </c>
      <c r="F41" s="8" t="n">
        <v>8.03</v>
      </c>
      <c r="G41" s="12" t="n">
        <v>8.03</v>
      </c>
    </row>
    <row r="42" customFormat="false" ht="31.5" hidden="false" customHeight="false" outlineLevel="0" collapsed="false">
      <c r="A42" s="6" t="n">
        <v>709</v>
      </c>
      <c r="B42" s="11" t="s">
        <v>42</v>
      </c>
      <c r="C42" s="7"/>
      <c r="D42" s="7"/>
      <c r="E42" s="10" t="s">
        <v>43</v>
      </c>
      <c r="F42" s="8" t="n">
        <f aca="false">F43</f>
        <v>170</v>
      </c>
      <c r="G42" s="8" t="n">
        <f aca="false">G43</f>
        <v>170</v>
      </c>
    </row>
    <row r="43" customFormat="false" ht="63" hidden="false" customHeight="false" outlineLevel="0" collapsed="false">
      <c r="A43" s="6" t="n">
        <v>709</v>
      </c>
      <c r="B43" s="11" t="s">
        <v>44</v>
      </c>
      <c r="C43" s="7"/>
      <c r="D43" s="7"/>
      <c r="E43" s="10" t="s">
        <v>45</v>
      </c>
      <c r="F43" s="8" t="n">
        <f aca="false">F44</f>
        <v>170</v>
      </c>
      <c r="G43" s="8" t="n">
        <f aca="false">G44</f>
        <v>170</v>
      </c>
    </row>
    <row r="44" customFormat="false" ht="47.25" hidden="false" customHeight="false" outlineLevel="0" collapsed="false">
      <c r="A44" s="6" t="n">
        <v>709</v>
      </c>
      <c r="B44" s="11" t="s">
        <v>44</v>
      </c>
      <c r="C44" s="7" t="n">
        <v>9940040110</v>
      </c>
      <c r="D44" s="7"/>
      <c r="E44" s="10" t="s">
        <v>46</v>
      </c>
      <c r="F44" s="8" t="n">
        <f aca="false">F45</f>
        <v>170</v>
      </c>
      <c r="G44" s="8" t="n">
        <f aca="false">G45</f>
        <v>170</v>
      </c>
    </row>
    <row r="45" customFormat="false" ht="15.75" hidden="false" customHeight="false" outlineLevel="0" collapsed="false">
      <c r="A45" s="6" t="n">
        <v>709</v>
      </c>
      <c r="B45" s="11" t="s">
        <v>44</v>
      </c>
      <c r="C45" s="7" t="n">
        <v>9940040110</v>
      </c>
      <c r="D45" s="7" t="n">
        <v>244</v>
      </c>
      <c r="E45" s="10" t="s">
        <v>15</v>
      </c>
      <c r="F45" s="8" t="n">
        <v>170</v>
      </c>
      <c r="G45" s="12" t="n">
        <v>170</v>
      </c>
    </row>
    <row r="46" customFormat="false" ht="15.75" hidden="false" customHeight="false" outlineLevel="0" collapsed="false">
      <c r="A46" s="6" t="n">
        <v>709</v>
      </c>
      <c r="B46" s="11" t="s">
        <v>47</v>
      </c>
      <c r="C46" s="7"/>
      <c r="D46" s="7"/>
      <c r="E46" s="10" t="s">
        <v>48</v>
      </c>
      <c r="F46" s="8" t="n">
        <f aca="false">F47+F53</f>
        <v>7941.19</v>
      </c>
      <c r="G46" s="8" t="n">
        <f aca="false">G47+G53</f>
        <v>7940.19</v>
      </c>
    </row>
    <row r="47" customFormat="false" ht="15.75" hidden="false" customHeight="false" outlineLevel="0" collapsed="false">
      <c r="A47" s="6" t="n">
        <v>709</v>
      </c>
      <c r="B47" s="11" t="s">
        <v>49</v>
      </c>
      <c r="C47" s="7"/>
      <c r="D47" s="7"/>
      <c r="E47" s="10" t="s">
        <v>50</v>
      </c>
      <c r="F47" s="8" t="n">
        <f aca="false">F48</f>
        <v>7805.19</v>
      </c>
      <c r="G47" s="8" t="n">
        <f aca="false">G48</f>
        <v>7805.19</v>
      </c>
    </row>
    <row r="48" customFormat="false" ht="110.25" hidden="false" customHeight="false" outlineLevel="0" collapsed="false">
      <c r="A48" s="6" t="n">
        <v>709</v>
      </c>
      <c r="B48" s="11" t="s">
        <v>49</v>
      </c>
      <c r="C48" s="11" t="s">
        <v>51</v>
      </c>
      <c r="D48" s="7"/>
      <c r="E48" s="10" t="s">
        <v>52</v>
      </c>
      <c r="F48" s="8" t="n">
        <f aca="false">F49+F51</f>
        <v>7805.19</v>
      </c>
      <c r="G48" s="8" t="n">
        <f aca="false">G49+G51</f>
        <v>7805.19</v>
      </c>
    </row>
    <row r="49" customFormat="false" ht="47.25" hidden="false" customHeight="false" outlineLevel="0" collapsed="false">
      <c r="A49" s="6" t="n">
        <v>709</v>
      </c>
      <c r="B49" s="11" t="s">
        <v>49</v>
      </c>
      <c r="C49" s="11" t="s">
        <v>53</v>
      </c>
      <c r="D49" s="7"/>
      <c r="E49" s="10" t="s">
        <v>54</v>
      </c>
      <c r="F49" s="8" t="n">
        <f aca="false">F50</f>
        <v>4498.64</v>
      </c>
      <c r="G49" s="8" t="n">
        <f aca="false">G50</f>
        <v>4498.64</v>
      </c>
    </row>
    <row r="50" customFormat="false" ht="15.75" hidden="false" customHeight="false" outlineLevel="0" collapsed="false">
      <c r="A50" s="6" t="n">
        <v>709</v>
      </c>
      <c r="B50" s="11" t="s">
        <v>49</v>
      </c>
      <c r="C50" s="11" t="s">
        <v>53</v>
      </c>
      <c r="D50" s="7" t="n">
        <v>244</v>
      </c>
      <c r="E50" s="10" t="s">
        <v>15</v>
      </c>
      <c r="F50" s="8" t="n">
        <v>4498.64</v>
      </c>
      <c r="G50" s="12" t="n">
        <v>4498.64</v>
      </c>
    </row>
    <row r="51" customFormat="false" ht="47.25" hidden="false" customHeight="false" outlineLevel="0" collapsed="false">
      <c r="A51" s="6" t="n">
        <v>709</v>
      </c>
      <c r="B51" s="11" t="s">
        <v>49</v>
      </c>
      <c r="C51" s="11" t="s">
        <v>55</v>
      </c>
      <c r="D51" s="7"/>
      <c r="E51" s="10" t="s">
        <v>56</v>
      </c>
      <c r="F51" s="8" t="n">
        <f aca="false">F52</f>
        <v>3306.55</v>
      </c>
      <c r="G51" s="8" t="n">
        <f aca="false">G52</f>
        <v>3306.55</v>
      </c>
    </row>
    <row r="52" customFormat="false" ht="15.75" hidden="false" customHeight="false" outlineLevel="0" collapsed="false">
      <c r="A52" s="6" t="n">
        <v>709</v>
      </c>
      <c r="B52" s="11" t="s">
        <v>49</v>
      </c>
      <c r="C52" s="11" t="s">
        <v>55</v>
      </c>
      <c r="D52" s="7" t="n">
        <v>244</v>
      </c>
      <c r="E52" s="10" t="s">
        <v>15</v>
      </c>
      <c r="F52" s="8" t="n">
        <v>3306.55</v>
      </c>
      <c r="G52" s="12" t="n">
        <v>3306.55</v>
      </c>
    </row>
    <row r="53" customFormat="false" ht="31.5" hidden="false" customHeight="false" outlineLevel="0" collapsed="false">
      <c r="A53" s="6" t="n">
        <v>709</v>
      </c>
      <c r="B53" s="11" t="s">
        <v>57</v>
      </c>
      <c r="C53" s="7"/>
      <c r="D53" s="7"/>
      <c r="E53" s="10" t="s">
        <v>58</v>
      </c>
      <c r="F53" s="8" t="n">
        <f aca="false">F54+F56</f>
        <v>136</v>
      </c>
      <c r="G53" s="8" t="n">
        <f aca="false">G54+G56</f>
        <v>135</v>
      </c>
    </row>
    <row r="54" customFormat="false" ht="47.25" hidden="false" customHeight="false" outlineLevel="0" collapsed="false">
      <c r="A54" s="6" t="n">
        <v>709</v>
      </c>
      <c r="B54" s="11" t="s">
        <v>57</v>
      </c>
      <c r="C54" s="7" t="n">
        <v>9940040050</v>
      </c>
      <c r="D54" s="7"/>
      <c r="E54" s="10" t="s">
        <v>59</v>
      </c>
      <c r="F54" s="8" t="n">
        <f aca="false">F55</f>
        <v>126</v>
      </c>
      <c r="G54" s="8" t="n">
        <f aca="false">G55</f>
        <v>125</v>
      </c>
    </row>
    <row r="55" customFormat="false" ht="15.75" hidden="false" customHeight="false" outlineLevel="0" collapsed="false">
      <c r="A55" s="6" t="n">
        <v>709</v>
      </c>
      <c r="B55" s="11" t="s">
        <v>57</v>
      </c>
      <c r="C55" s="7" t="n">
        <v>9940040040</v>
      </c>
      <c r="D55" s="7" t="n">
        <v>244</v>
      </c>
      <c r="E55" s="10" t="s">
        <v>15</v>
      </c>
      <c r="F55" s="8" t="n">
        <v>126</v>
      </c>
      <c r="G55" s="12" t="n">
        <v>125</v>
      </c>
    </row>
    <row r="56" customFormat="false" ht="15.75" hidden="false" customHeight="false" outlineLevel="0" collapsed="false">
      <c r="A56" s="6" t="n">
        <v>709</v>
      </c>
      <c r="B56" s="11" t="s">
        <v>57</v>
      </c>
      <c r="C56" s="7" t="n">
        <v>9940040060</v>
      </c>
      <c r="D56" s="7"/>
      <c r="E56" s="10" t="s">
        <v>60</v>
      </c>
      <c r="F56" s="8" t="n">
        <f aca="false">F57</f>
        <v>10</v>
      </c>
      <c r="G56" s="8" t="n">
        <f aca="false">G57</f>
        <v>10</v>
      </c>
    </row>
    <row r="57" customFormat="false" ht="15.75" hidden="false" customHeight="false" outlineLevel="0" collapsed="false">
      <c r="A57" s="6" t="n">
        <v>709</v>
      </c>
      <c r="B57" s="11" t="s">
        <v>57</v>
      </c>
      <c r="C57" s="7" t="n">
        <v>9940040060</v>
      </c>
      <c r="D57" s="7" t="n">
        <v>244</v>
      </c>
      <c r="E57" s="10" t="s">
        <v>15</v>
      </c>
      <c r="F57" s="8" t="n">
        <v>10</v>
      </c>
      <c r="G57" s="12" t="n">
        <v>10</v>
      </c>
    </row>
    <row r="58" customFormat="false" ht="15.75" hidden="false" customHeight="false" outlineLevel="0" collapsed="false">
      <c r="A58" s="6" t="n">
        <v>709</v>
      </c>
      <c r="B58" s="11" t="s">
        <v>61</v>
      </c>
      <c r="C58" s="7"/>
      <c r="D58" s="7"/>
      <c r="E58" s="10" t="s">
        <v>62</v>
      </c>
      <c r="F58" s="8" t="n">
        <f aca="false">F59+F62+F70+F90</f>
        <v>7009.82</v>
      </c>
      <c r="G58" s="8" t="n">
        <f aca="false">G59+G62+G70+G90</f>
        <v>6853.25</v>
      </c>
    </row>
    <row r="59" customFormat="false" ht="15.75" hidden="false" customHeight="false" outlineLevel="0" collapsed="false">
      <c r="A59" s="6" t="n">
        <v>709</v>
      </c>
      <c r="B59" s="11" t="s">
        <v>63</v>
      </c>
      <c r="C59" s="7"/>
      <c r="D59" s="7"/>
      <c r="E59" s="10" t="s">
        <v>64</v>
      </c>
      <c r="F59" s="8" t="n">
        <f aca="false">F60</f>
        <v>38.49</v>
      </c>
      <c r="G59" s="8" t="n">
        <f aca="false">G60</f>
        <v>20.24</v>
      </c>
    </row>
    <row r="60" customFormat="false" ht="31.5" hidden="false" customHeight="false" outlineLevel="0" collapsed="false">
      <c r="A60" s="6" t="n">
        <v>709</v>
      </c>
      <c r="B60" s="11" t="s">
        <v>63</v>
      </c>
      <c r="C60" s="7" t="n">
        <v>9940040020</v>
      </c>
      <c r="D60" s="7"/>
      <c r="E60" s="10" t="s">
        <v>65</v>
      </c>
      <c r="F60" s="8" t="n">
        <f aca="false">F61</f>
        <v>38.49</v>
      </c>
      <c r="G60" s="8" t="n">
        <f aca="false">G61</f>
        <v>20.24</v>
      </c>
    </row>
    <row r="61" customFormat="false" ht="15.75" hidden="false" customHeight="false" outlineLevel="0" collapsed="false">
      <c r="A61" s="6" t="n">
        <v>709</v>
      </c>
      <c r="B61" s="11" t="s">
        <v>63</v>
      </c>
      <c r="C61" s="7" t="n">
        <v>9940040020</v>
      </c>
      <c r="D61" s="7" t="n">
        <v>244</v>
      </c>
      <c r="E61" s="10" t="s">
        <v>15</v>
      </c>
      <c r="F61" s="8" t="n">
        <v>38.49</v>
      </c>
      <c r="G61" s="12" t="n">
        <v>20.24</v>
      </c>
    </row>
    <row r="62" customFormat="false" ht="15.75" hidden="false" customHeight="false" outlineLevel="0" collapsed="false">
      <c r="A62" s="6" t="n">
        <v>709</v>
      </c>
      <c r="B62" s="11" t="s">
        <v>66</v>
      </c>
      <c r="C62" s="7"/>
      <c r="D62" s="7"/>
      <c r="E62" s="10" t="s">
        <v>67</v>
      </c>
      <c r="F62" s="8" t="n">
        <f aca="false">F63+F68</f>
        <v>2188.28</v>
      </c>
      <c r="G62" s="8" t="n">
        <f aca="false">G63+G68</f>
        <v>2130.41</v>
      </c>
    </row>
    <row r="63" customFormat="false" ht="31.5" hidden="false" customHeight="false" outlineLevel="0" collapsed="false">
      <c r="A63" s="6" t="n">
        <v>709</v>
      </c>
      <c r="B63" s="11" t="s">
        <v>66</v>
      </c>
      <c r="C63" s="7" t="n">
        <v>9940040350</v>
      </c>
      <c r="D63" s="7"/>
      <c r="E63" s="10" t="s">
        <v>68</v>
      </c>
      <c r="F63" s="8" t="n">
        <f aca="false">F64+F65+F66+F67</f>
        <v>1902.38</v>
      </c>
      <c r="G63" s="8" t="n">
        <f aca="false">G64+G65+G66+G67</f>
        <v>1844.51</v>
      </c>
    </row>
    <row r="64" customFormat="false" ht="15.75" hidden="false" customHeight="false" outlineLevel="0" collapsed="false">
      <c r="A64" s="6" t="n">
        <v>709</v>
      </c>
      <c r="B64" s="11" t="s">
        <v>66</v>
      </c>
      <c r="C64" s="7" t="n">
        <v>9940040350</v>
      </c>
      <c r="D64" s="7" t="n">
        <v>244</v>
      </c>
      <c r="E64" s="10" t="s">
        <v>15</v>
      </c>
      <c r="F64" s="8" t="n">
        <v>1673.09</v>
      </c>
      <c r="G64" s="12" t="n">
        <v>1647.89</v>
      </c>
    </row>
    <row r="65" customFormat="false" ht="15.75" hidden="false" customHeight="false" outlineLevel="0" collapsed="false">
      <c r="A65" s="6" t="n">
        <v>709</v>
      </c>
      <c r="B65" s="11" t="s">
        <v>66</v>
      </c>
      <c r="C65" s="7" t="n">
        <v>9940040350</v>
      </c>
      <c r="D65" s="7" t="n">
        <v>247</v>
      </c>
      <c r="E65" s="10" t="s">
        <v>24</v>
      </c>
      <c r="F65" s="8" t="n">
        <v>200</v>
      </c>
      <c r="G65" s="12" t="n">
        <v>167.33</v>
      </c>
    </row>
    <row r="66" customFormat="false" ht="47.25" hidden="false" customHeight="false" outlineLevel="0" collapsed="false">
      <c r="A66" s="6" t="n">
        <v>709</v>
      </c>
      <c r="B66" s="11" t="s">
        <v>66</v>
      </c>
      <c r="C66" s="7" t="n">
        <v>9940040350</v>
      </c>
      <c r="D66" s="7" t="n">
        <v>831</v>
      </c>
      <c r="E66" s="10" t="s">
        <v>69</v>
      </c>
      <c r="F66" s="8" t="n">
        <v>25.36</v>
      </c>
      <c r="G66" s="12" t="n">
        <v>25.36</v>
      </c>
    </row>
    <row r="67" customFormat="false" ht="15.75" hidden="false" customHeight="false" outlineLevel="0" collapsed="false">
      <c r="A67" s="6" t="n">
        <v>709</v>
      </c>
      <c r="B67" s="11" t="s">
        <v>66</v>
      </c>
      <c r="C67" s="7" t="n">
        <v>9940040350</v>
      </c>
      <c r="D67" s="7" t="n">
        <v>853</v>
      </c>
      <c r="E67" s="10" t="s">
        <v>32</v>
      </c>
      <c r="F67" s="8" t="n">
        <v>3.93</v>
      </c>
      <c r="G67" s="12" t="n">
        <v>3.93</v>
      </c>
    </row>
    <row r="68" customFormat="false" ht="78.75" hidden="false" customHeight="false" outlineLevel="0" collapsed="false">
      <c r="A68" s="6" t="n">
        <v>709</v>
      </c>
      <c r="B68" s="11" t="s">
        <v>66</v>
      </c>
      <c r="C68" s="7" t="n">
        <v>9970040060</v>
      </c>
      <c r="D68" s="7"/>
      <c r="E68" s="13" t="s">
        <v>70</v>
      </c>
      <c r="F68" s="8" t="n">
        <f aca="false">F69</f>
        <v>285.9</v>
      </c>
      <c r="G68" s="8" t="n">
        <f aca="false">G69</f>
        <v>285.9</v>
      </c>
    </row>
    <row r="69" customFormat="false" ht="15.75" hidden="false" customHeight="false" outlineLevel="0" collapsed="false">
      <c r="A69" s="6" t="n">
        <v>709</v>
      </c>
      <c r="B69" s="11" t="s">
        <v>66</v>
      </c>
      <c r="C69" s="7" t="n">
        <v>9970040060</v>
      </c>
      <c r="D69" s="7" t="n">
        <v>540</v>
      </c>
      <c r="E69" s="10" t="s">
        <v>71</v>
      </c>
      <c r="F69" s="8" t="n">
        <v>285.9</v>
      </c>
      <c r="G69" s="12" t="n">
        <v>285.9</v>
      </c>
    </row>
    <row r="70" customFormat="false" ht="15.75" hidden="false" customHeight="false" outlineLevel="0" collapsed="false">
      <c r="A70" s="6" t="n">
        <v>709</v>
      </c>
      <c r="B70" s="11" t="s">
        <v>72</v>
      </c>
      <c r="C70" s="7"/>
      <c r="D70" s="7"/>
      <c r="E70" s="10" t="s">
        <v>73</v>
      </c>
      <c r="F70" s="8" t="n">
        <f aca="false">F71</f>
        <v>4683.05</v>
      </c>
      <c r="G70" s="8" t="n">
        <f aca="false">G71</f>
        <v>4634.49</v>
      </c>
    </row>
    <row r="71" customFormat="false" ht="63" hidden="false" customHeight="false" outlineLevel="0" collapsed="false">
      <c r="A71" s="6" t="n">
        <v>709</v>
      </c>
      <c r="B71" s="11" t="s">
        <v>72</v>
      </c>
      <c r="C71" s="11" t="s">
        <v>74</v>
      </c>
      <c r="D71" s="7"/>
      <c r="E71" s="10" t="s">
        <v>75</v>
      </c>
      <c r="F71" s="8" t="n">
        <f aca="false">F72+F77</f>
        <v>4683.05</v>
      </c>
      <c r="G71" s="8" t="n">
        <f aca="false">G72+G77</f>
        <v>4634.49</v>
      </c>
    </row>
    <row r="72" customFormat="false" ht="31.5" hidden="false" customHeight="false" outlineLevel="0" collapsed="false">
      <c r="A72" s="6" t="n">
        <v>709</v>
      </c>
      <c r="B72" s="11" t="s">
        <v>72</v>
      </c>
      <c r="C72" s="11" t="s">
        <v>76</v>
      </c>
      <c r="D72" s="7"/>
      <c r="E72" s="10" t="s">
        <v>77</v>
      </c>
      <c r="F72" s="8" t="n">
        <f aca="false">F73+F75</f>
        <v>1736.1</v>
      </c>
      <c r="G72" s="8" t="n">
        <f aca="false">G73+G75</f>
        <v>1697.71</v>
      </c>
    </row>
    <row r="73" customFormat="false" ht="15.75" hidden="false" customHeight="false" outlineLevel="0" collapsed="false">
      <c r="A73" s="6" t="n">
        <v>709</v>
      </c>
      <c r="B73" s="11" t="s">
        <v>72</v>
      </c>
      <c r="C73" s="11" t="s">
        <v>78</v>
      </c>
      <c r="D73" s="7"/>
      <c r="E73" s="10" t="s">
        <v>79</v>
      </c>
      <c r="F73" s="8" t="n">
        <f aca="false">F74</f>
        <v>1000</v>
      </c>
      <c r="G73" s="8" t="n">
        <f aca="false">G74</f>
        <v>979.08</v>
      </c>
    </row>
    <row r="74" customFormat="false" ht="15.75" hidden="false" customHeight="false" outlineLevel="0" collapsed="false">
      <c r="A74" s="6" t="n">
        <v>709</v>
      </c>
      <c r="B74" s="11" t="s">
        <v>72</v>
      </c>
      <c r="C74" s="11" t="s">
        <v>78</v>
      </c>
      <c r="D74" s="7" t="n">
        <v>247</v>
      </c>
      <c r="E74" s="10" t="s">
        <v>80</v>
      </c>
      <c r="F74" s="8" t="n">
        <v>1000</v>
      </c>
      <c r="G74" s="12" t="n">
        <v>979.08</v>
      </c>
    </row>
    <row r="75" customFormat="false" ht="31.5" hidden="false" customHeight="false" outlineLevel="0" collapsed="false">
      <c r="A75" s="6" t="n">
        <v>709</v>
      </c>
      <c r="B75" s="11" t="s">
        <v>72</v>
      </c>
      <c r="C75" s="11" t="s">
        <v>81</v>
      </c>
      <c r="D75" s="7"/>
      <c r="E75" s="10" t="s">
        <v>82</v>
      </c>
      <c r="F75" s="8" t="n">
        <f aca="false">F76</f>
        <v>736.1</v>
      </c>
      <c r="G75" s="8" t="n">
        <f aca="false">G76</f>
        <v>718.63</v>
      </c>
    </row>
    <row r="76" customFormat="false" ht="15.75" hidden="false" customHeight="false" outlineLevel="0" collapsed="false">
      <c r="A76" s="6" t="n">
        <v>709</v>
      </c>
      <c r="B76" s="11" t="s">
        <v>72</v>
      </c>
      <c r="C76" s="11" t="s">
        <v>81</v>
      </c>
      <c r="D76" s="7" t="n">
        <v>244</v>
      </c>
      <c r="E76" s="10" t="s">
        <v>15</v>
      </c>
      <c r="F76" s="8" t="n">
        <v>736.1</v>
      </c>
      <c r="G76" s="12" t="n">
        <v>718.63</v>
      </c>
    </row>
    <row r="77" customFormat="false" ht="47.25" hidden="false" customHeight="false" outlineLevel="0" collapsed="false">
      <c r="A77" s="6" t="n">
        <v>709</v>
      </c>
      <c r="B77" s="11" t="s">
        <v>72</v>
      </c>
      <c r="C77" s="11" t="s">
        <v>83</v>
      </c>
      <c r="D77" s="7"/>
      <c r="E77" s="10" t="s">
        <v>84</v>
      </c>
      <c r="F77" s="8" t="n">
        <f aca="false">F78+F80+F86+F88+F82+F84</f>
        <v>2946.95</v>
      </c>
      <c r="G77" s="8" t="n">
        <f aca="false">G78+G80+G86+G88+G82+G84</f>
        <v>2936.78</v>
      </c>
    </row>
    <row r="78" customFormat="false" ht="15.75" hidden="false" customHeight="false" outlineLevel="0" collapsed="false">
      <c r="A78" s="6" t="n">
        <v>709</v>
      </c>
      <c r="B78" s="11" t="s">
        <v>72</v>
      </c>
      <c r="C78" s="11" t="s">
        <v>85</v>
      </c>
      <c r="D78" s="7"/>
      <c r="E78" s="10" t="s">
        <v>86</v>
      </c>
      <c r="F78" s="8" t="n">
        <f aca="false">F79</f>
        <v>130.83</v>
      </c>
      <c r="G78" s="8" t="n">
        <f aca="false">G79</f>
        <v>130.61</v>
      </c>
    </row>
    <row r="79" customFormat="false" ht="15.75" hidden="false" customHeight="false" outlineLevel="0" collapsed="false">
      <c r="A79" s="6" t="n">
        <v>709</v>
      </c>
      <c r="B79" s="11" t="s">
        <v>72</v>
      </c>
      <c r="C79" s="11" t="s">
        <v>85</v>
      </c>
      <c r="D79" s="7" t="n">
        <v>244</v>
      </c>
      <c r="E79" s="10" t="s">
        <v>15</v>
      </c>
      <c r="F79" s="8" t="n">
        <v>130.83</v>
      </c>
      <c r="G79" s="12" t="n">
        <v>130.61</v>
      </c>
    </row>
    <row r="80" customFormat="false" ht="31.5" hidden="false" customHeight="false" outlineLevel="0" collapsed="false">
      <c r="A80" s="6" t="n">
        <v>709</v>
      </c>
      <c r="B80" s="11" t="s">
        <v>72</v>
      </c>
      <c r="C80" s="11" t="s">
        <v>87</v>
      </c>
      <c r="D80" s="7"/>
      <c r="E80" s="10" t="s">
        <v>88</v>
      </c>
      <c r="F80" s="8" t="n">
        <f aca="false">F81</f>
        <v>1.71</v>
      </c>
      <c r="G80" s="8" t="n">
        <f aca="false">G81</f>
        <v>1.36</v>
      </c>
    </row>
    <row r="81" customFormat="false" ht="15.75" hidden="false" customHeight="false" outlineLevel="0" collapsed="false">
      <c r="A81" s="6" t="n">
        <v>709</v>
      </c>
      <c r="B81" s="11" t="s">
        <v>72</v>
      </c>
      <c r="C81" s="11" t="s">
        <v>87</v>
      </c>
      <c r="D81" s="7" t="n">
        <v>244</v>
      </c>
      <c r="E81" s="10" t="s">
        <v>15</v>
      </c>
      <c r="F81" s="8" t="n">
        <v>1.71</v>
      </c>
      <c r="G81" s="12" t="n">
        <v>1.36</v>
      </c>
    </row>
    <row r="82" customFormat="false" ht="31.5" hidden="false" customHeight="false" outlineLevel="0" collapsed="false">
      <c r="A82" s="6" t="n">
        <v>709</v>
      </c>
      <c r="B82" s="11" t="s">
        <v>72</v>
      </c>
      <c r="C82" s="11" t="s">
        <v>89</v>
      </c>
      <c r="D82" s="7"/>
      <c r="E82" s="10" t="s">
        <v>90</v>
      </c>
      <c r="F82" s="8" t="n">
        <f aca="false">F83</f>
        <v>1439.37</v>
      </c>
      <c r="G82" s="8" t="n">
        <f aca="false">G83</f>
        <v>1439.37</v>
      </c>
    </row>
    <row r="83" customFormat="false" ht="15.75" hidden="false" customHeight="false" outlineLevel="0" collapsed="false">
      <c r="A83" s="6" t="n">
        <v>709</v>
      </c>
      <c r="B83" s="11" t="s">
        <v>72</v>
      </c>
      <c r="C83" s="11" t="s">
        <v>89</v>
      </c>
      <c r="D83" s="7" t="n">
        <v>244</v>
      </c>
      <c r="E83" s="10" t="s">
        <v>15</v>
      </c>
      <c r="F83" s="8" t="n">
        <v>1439.37</v>
      </c>
      <c r="G83" s="12" t="n">
        <v>1439.37</v>
      </c>
    </row>
    <row r="84" customFormat="false" ht="141.75" hidden="false" customHeight="false" outlineLevel="0" collapsed="false">
      <c r="A84" s="6" t="n">
        <v>709</v>
      </c>
      <c r="B84" s="11" t="s">
        <v>72</v>
      </c>
      <c r="C84" s="11" t="s">
        <v>91</v>
      </c>
      <c r="D84" s="7"/>
      <c r="E84" s="10" t="s">
        <v>92</v>
      </c>
      <c r="F84" s="8" t="n">
        <f aca="false">F85</f>
        <v>9.6</v>
      </c>
      <c r="G84" s="8" t="n">
        <f aca="false">G85</f>
        <v>9.6</v>
      </c>
    </row>
    <row r="85" customFormat="false" ht="15.75" hidden="false" customHeight="false" outlineLevel="0" collapsed="false">
      <c r="A85" s="6" t="n">
        <v>709</v>
      </c>
      <c r="B85" s="11" t="s">
        <v>72</v>
      </c>
      <c r="C85" s="11" t="s">
        <v>91</v>
      </c>
      <c r="D85" s="7" t="n">
        <v>244</v>
      </c>
      <c r="E85" s="10" t="s">
        <v>15</v>
      </c>
      <c r="F85" s="8" t="n">
        <v>9.6</v>
      </c>
      <c r="G85" s="12" t="n">
        <v>9.6</v>
      </c>
    </row>
    <row r="86" customFormat="false" ht="126" hidden="false" customHeight="false" outlineLevel="0" collapsed="false">
      <c r="A86" s="6" t="n">
        <v>709</v>
      </c>
      <c r="B86" s="11" t="s">
        <v>72</v>
      </c>
      <c r="C86" s="7" t="s">
        <v>93</v>
      </c>
      <c r="D86" s="7"/>
      <c r="E86" s="10" t="s">
        <v>94</v>
      </c>
      <c r="F86" s="8" t="n">
        <f aca="false">F87</f>
        <v>554.15</v>
      </c>
      <c r="G86" s="8" t="n">
        <f aca="false">G87</f>
        <v>544.55</v>
      </c>
    </row>
    <row r="87" customFormat="false" ht="15.75" hidden="false" customHeight="false" outlineLevel="0" collapsed="false">
      <c r="A87" s="6" t="n">
        <v>709</v>
      </c>
      <c r="B87" s="11" t="s">
        <v>72</v>
      </c>
      <c r="C87" s="7" t="s">
        <v>93</v>
      </c>
      <c r="D87" s="7" t="n">
        <v>244</v>
      </c>
      <c r="E87" s="10" t="s">
        <v>15</v>
      </c>
      <c r="F87" s="8" t="n">
        <v>554.15</v>
      </c>
      <c r="G87" s="12" t="n">
        <v>544.55</v>
      </c>
    </row>
    <row r="88" customFormat="false" ht="31.5" hidden="false" customHeight="false" outlineLevel="0" collapsed="false">
      <c r="A88" s="6" t="n">
        <v>709</v>
      </c>
      <c r="B88" s="11" t="s">
        <v>72</v>
      </c>
      <c r="C88" s="11" t="s">
        <v>95</v>
      </c>
      <c r="D88" s="7"/>
      <c r="E88" s="10" t="s">
        <v>96</v>
      </c>
      <c r="F88" s="8" t="n">
        <f aca="false">F89</f>
        <v>811.29</v>
      </c>
      <c r="G88" s="8" t="n">
        <f aca="false">G89</f>
        <v>811.29</v>
      </c>
    </row>
    <row r="89" customFormat="false" ht="15.75" hidden="false" customHeight="false" outlineLevel="0" collapsed="false">
      <c r="A89" s="6" t="n">
        <v>709</v>
      </c>
      <c r="B89" s="11" t="s">
        <v>72</v>
      </c>
      <c r="C89" s="11" t="s">
        <v>95</v>
      </c>
      <c r="D89" s="7" t="n">
        <v>244</v>
      </c>
      <c r="E89" s="10" t="s">
        <v>15</v>
      </c>
      <c r="F89" s="8" t="n">
        <v>811.29</v>
      </c>
      <c r="G89" s="12" t="n">
        <v>811.29</v>
      </c>
    </row>
    <row r="90" customFormat="false" ht="31.5" hidden="false" customHeight="false" outlineLevel="0" collapsed="false">
      <c r="A90" s="6" t="n">
        <v>709</v>
      </c>
      <c r="B90" s="11" t="s">
        <v>97</v>
      </c>
      <c r="C90" s="7"/>
      <c r="D90" s="7"/>
      <c r="E90" s="10" t="s">
        <v>98</v>
      </c>
      <c r="F90" s="8" t="n">
        <f aca="false">F91</f>
        <v>100</v>
      </c>
      <c r="G90" s="8" t="n">
        <f aca="false">G91</f>
        <v>68.11</v>
      </c>
    </row>
    <row r="91" customFormat="false" ht="31.5" hidden="false" customHeight="false" outlineLevel="0" collapsed="false">
      <c r="A91" s="6" t="n">
        <v>709</v>
      </c>
      <c r="B91" s="11" t="s">
        <v>97</v>
      </c>
      <c r="C91" s="7" t="n">
        <v>9940040350</v>
      </c>
      <c r="D91" s="7"/>
      <c r="E91" s="10" t="s">
        <v>68</v>
      </c>
      <c r="F91" s="8" t="n">
        <f aca="false">F92+F93</f>
        <v>100</v>
      </c>
      <c r="G91" s="8" t="n">
        <f aca="false">G92+G93</f>
        <v>68.11</v>
      </c>
    </row>
    <row r="92" customFormat="false" ht="15.75" hidden="false" customHeight="false" outlineLevel="0" collapsed="false">
      <c r="A92" s="6" t="n">
        <v>709</v>
      </c>
      <c r="B92" s="11" t="s">
        <v>97</v>
      </c>
      <c r="C92" s="7" t="n">
        <v>9940040350</v>
      </c>
      <c r="D92" s="7" t="n">
        <v>244</v>
      </c>
      <c r="E92" s="10" t="s">
        <v>15</v>
      </c>
      <c r="F92" s="8" t="n">
        <v>30</v>
      </c>
      <c r="G92" s="12" t="n">
        <v>3.43</v>
      </c>
    </row>
    <row r="93" customFormat="false" ht="15.75" hidden="false" customHeight="false" outlineLevel="0" collapsed="false">
      <c r="A93" s="6" t="n">
        <v>709</v>
      </c>
      <c r="B93" s="11" t="s">
        <v>97</v>
      </c>
      <c r="C93" s="7" t="n">
        <v>9940040350</v>
      </c>
      <c r="D93" s="7" t="n">
        <v>247</v>
      </c>
      <c r="E93" s="10" t="s">
        <v>24</v>
      </c>
      <c r="F93" s="8" t="n">
        <v>70</v>
      </c>
      <c r="G93" s="12" t="n">
        <v>64.68</v>
      </c>
    </row>
    <row r="94" customFormat="false" ht="15.75" hidden="false" customHeight="false" outlineLevel="0" collapsed="false">
      <c r="A94" s="6" t="n">
        <v>709</v>
      </c>
      <c r="B94" s="11" t="s">
        <v>99</v>
      </c>
      <c r="C94" s="7"/>
      <c r="D94" s="7"/>
      <c r="E94" s="10" t="s">
        <v>100</v>
      </c>
      <c r="F94" s="8" t="n">
        <f aca="false">F95</f>
        <v>7</v>
      </c>
      <c r="G94" s="8" t="n">
        <f aca="false">G95</f>
        <v>7</v>
      </c>
    </row>
    <row r="95" customFormat="false" ht="31.5" hidden="false" customHeight="false" outlineLevel="0" collapsed="false">
      <c r="A95" s="6" t="n">
        <v>709</v>
      </c>
      <c r="B95" s="11" t="s">
        <v>101</v>
      </c>
      <c r="C95" s="7"/>
      <c r="D95" s="7"/>
      <c r="E95" s="10" t="s">
        <v>102</v>
      </c>
      <c r="F95" s="8" t="n">
        <f aca="false">F96</f>
        <v>7</v>
      </c>
      <c r="G95" s="8" t="n">
        <f aca="false">G96</f>
        <v>7</v>
      </c>
    </row>
    <row r="96" customFormat="false" ht="47.25" hidden="false" customHeight="false" outlineLevel="0" collapsed="false">
      <c r="A96" s="6" t="n">
        <v>709</v>
      </c>
      <c r="B96" s="11" t="s">
        <v>101</v>
      </c>
      <c r="C96" s="7" t="n">
        <v>9940040080</v>
      </c>
      <c r="D96" s="7"/>
      <c r="E96" s="10" t="s">
        <v>103</v>
      </c>
      <c r="F96" s="8" t="n">
        <f aca="false">F97</f>
        <v>7</v>
      </c>
      <c r="G96" s="8" t="n">
        <f aca="false">G97</f>
        <v>7</v>
      </c>
    </row>
    <row r="97" customFormat="false" ht="15.75" hidden="false" customHeight="false" outlineLevel="0" collapsed="false">
      <c r="A97" s="6" t="n">
        <v>709</v>
      </c>
      <c r="B97" s="11" t="s">
        <v>101</v>
      </c>
      <c r="C97" s="7" t="n">
        <v>9940040080</v>
      </c>
      <c r="D97" s="7" t="n">
        <v>244</v>
      </c>
      <c r="E97" s="10" t="s">
        <v>15</v>
      </c>
      <c r="F97" s="8" t="n">
        <v>7</v>
      </c>
      <c r="G97" s="12" t="n">
        <v>7</v>
      </c>
    </row>
    <row r="98" customFormat="false" ht="15.75" hidden="false" customHeight="false" outlineLevel="0" collapsed="false">
      <c r="A98" s="6" t="n">
        <v>709</v>
      </c>
      <c r="B98" s="11" t="s">
        <v>104</v>
      </c>
      <c r="C98" s="7"/>
      <c r="D98" s="7"/>
      <c r="E98" s="10" t="s">
        <v>105</v>
      </c>
      <c r="F98" s="8" t="n">
        <f aca="false">F99</f>
        <v>5633.71</v>
      </c>
      <c r="G98" s="8" t="n">
        <f aca="false">G99</f>
        <v>5508.89</v>
      </c>
    </row>
    <row r="99" customFormat="false" ht="15.75" hidden="false" customHeight="false" outlineLevel="0" collapsed="false">
      <c r="A99" s="6" t="n">
        <v>709</v>
      </c>
      <c r="B99" s="11" t="s">
        <v>106</v>
      </c>
      <c r="C99" s="7"/>
      <c r="D99" s="7"/>
      <c r="E99" s="10" t="s">
        <v>107</v>
      </c>
      <c r="F99" s="8" t="n">
        <f aca="false">F100+F112</f>
        <v>5633.71</v>
      </c>
      <c r="G99" s="8" t="n">
        <f aca="false">G100+G112</f>
        <v>5508.89</v>
      </c>
    </row>
    <row r="100" customFormat="false" ht="63" hidden="false" customHeight="false" outlineLevel="0" collapsed="false">
      <c r="A100" s="6" t="n">
        <v>709</v>
      </c>
      <c r="B100" s="11" t="s">
        <v>106</v>
      </c>
      <c r="C100" s="11" t="s">
        <v>108</v>
      </c>
      <c r="D100" s="7"/>
      <c r="E100" s="10" t="s">
        <v>109</v>
      </c>
      <c r="F100" s="8" t="n">
        <f aca="false">F101</f>
        <v>5325.21</v>
      </c>
      <c r="G100" s="8" t="n">
        <f aca="false">G101</f>
        <v>5200.39</v>
      </c>
    </row>
    <row r="101" customFormat="false" ht="31.5" hidden="false" customHeight="false" outlineLevel="0" collapsed="false">
      <c r="A101" s="6" t="n">
        <v>709</v>
      </c>
      <c r="B101" s="11" t="s">
        <v>106</v>
      </c>
      <c r="C101" s="11" t="s">
        <v>110</v>
      </c>
      <c r="D101" s="7"/>
      <c r="E101" s="10" t="s">
        <v>111</v>
      </c>
      <c r="F101" s="8" t="n">
        <f aca="false">F102+F104+F106+F108+F110</f>
        <v>5325.21</v>
      </c>
      <c r="G101" s="8" t="n">
        <f aca="false">G102+G104+G106+G108+G110</f>
        <v>5200.39</v>
      </c>
    </row>
    <row r="102" customFormat="false" ht="47.25" hidden="false" customHeight="false" outlineLevel="0" collapsed="false">
      <c r="A102" s="6" t="n">
        <v>709</v>
      </c>
      <c r="B102" s="11" t="s">
        <v>106</v>
      </c>
      <c r="C102" s="11" t="s">
        <v>112</v>
      </c>
      <c r="D102" s="7"/>
      <c r="E102" s="10" t="s">
        <v>113</v>
      </c>
      <c r="F102" s="8" t="n">
        <f aca="false">F103</f>
        <v>2670.45</v>
      </c>
      <c r="G102" s="8" t="n">
        <f aca="false">G103</f>
        <v>2596</v>
      </c>
    </row>
    <row r="103" customFormat="false" ht="78.75" hidden="false" customHeight="false" outlineLevel="0" collapsed="false">
      <c r="A103" s="6" t="n">
        <v>709</v>
      </c>
      <c r="B103" s="11" t="s">
        <v>106</v>
      </c>
      <c r="C103" s="11" t="s">
        <v>112</v>
      </c>
      <c r="D103" s="7" t="n">
        <v>611</v>
      </c>
      <c r="E103" s="10" t="s">
        <v>114</v>
      </c>
      <c r="F103" s="8" t="n">
        <v>2670.45</v>
      </c>
      <c r="G103" s="12" t="n">
        <v>2596</v>
      </c>
    </row>
    <row r="104" customFormat="false" ht="31.5" hidden="false" customHeight="false" outlineLevel="0" collapsed="false">
      <c r="A104" s="6" t="n">
        <v>709</v>
      </c>
      <c r="B104" s="11" t="s">
        <v>106</v>
      </c>
      <c r="C104" s="11" t="s">
        <v>115</v>
      </c>
      <c r="D104" s="7"/>
      <c r="E104" s="10" t="s">
        <v>116</v>
      </c>
      <c r="F104" s="8" t="n">
        <f aca="false">F105</f>
        <v>120</v>
      </c>
      <c r="G104" s="8" t="n">
        <f aca="false">G105</f>
        <v>120</v>
      </c>
    </row>
    <row r="105" customFormat="false" ht="78.75" hidden="false" customHeight="false" outlineLevel="0" collapsed="false">
      <c r="A105" s="6" t="n">
        <v>709</v>
      </c>
      <c r="B105" s="11" t="s">
        <v>106</v>
      </c>
      <c r="C105" s="11" t="s">
        <v>115</v>
      </c>
      <c r="D105" s="7" t="n">
        <v>611</v>
      </c>
      <c r="E105" s="10" t="s">
        <v>114</v>
      </c>
      <c r="F105" s="8" t="n">
        <v>120</v>
      </c>
      <c r="G105" s="12" t="n">
        <v>120</v>
      </c>
    </row>
    <row r="106" customFormat="false" ht="47.25" hidden="false" customHeight="false" outlineLevel="0" collapsed="false">
      <c r="A106" s="6" t="n">
        <v>709</v>
      </c>
      <c r="B106" s="11" t="s">
        <v>106</v>
      </c>
      <c r="C106" s="11" t="s">
        <v>117</v>
      </c>
      <c r="D106" s="7"/>
      <c r="E106" s="10" t="s">
        <v>118</v>
      </c>
      <c r="F106" s="8" t="n">
        <f aca="false">F107</f>
        <v>1920</v>
      </c>
      <c r="G106" s="8" t="n">
        <f aca="false">G107</f>
        <v>1920</v>
      </c>
    </row>
    <row r="107" customFormat="false" ht="78.75" hidden="false" customHeight="false" outlineLevel="0" collapsed="false">
      <c r="A107" s="6" t="n">
        <v>709</v>
      </c>
      <c r="B107" s="11" t="s">
        <v>106</v>
      </c>
      <c r="C107" s="11" t="s">
        <v>117</v>
      </c>
      <c r="D107" s="7" t="n">
        <v>611</v>
      </c>
      <c r="E107" s="10" t="s">
        <v>114</v>
      </c>
      <c r="F107" s="8" t="n">
        <v>1920</v>
      </c>
      <c r="G107" s="12" t="n">
        <v>1920</v>
      </c>
    </row>
    <row r="108" customFormat="false" ht="47.25" hidden="false" customHeight="false" outlineLevel="0" collapsed="false">
      <c r="A108" s="6" t="n">
        <v>709</v>
      </c>
      <c r="B108" s="11" t="s">
        <v>106</v>
      </c>
      <c r="C108" s="11" t="s">
        <v>119</v>
      </c>
      <c r="D108" s="7"/>
      <c r="E108" s="10" t="s">
        <v>120</v>
      </c>
      <c r="F108" s="8" t="n">
        <f aca="false">F109</f>
        <v>19.39</v>
      </c>
      <c r="G108" s="8" t="n">
        <f aca="false">G109</f>
        <v>19.39</v>
      </c>
    </row>
    <row r="109" customFormat="false" ht="78.75" hidden="false" customHeight="false" outlineLevel="0" collapsed="false">
      <c r="A109" s="6" t="n">
        <v>709</v>
      </c>
      <c r="B109" s="11" t="s">
        <v>106</v>
      </c>
      <c r="C109" s="11" t="s">
        <v>119</v>
      </c>
      <c r="D109" s="7" t="n">
        <v>611</v>
      </c>
      <c r="E109" s="10" t="s">
        <v>114</v>
      </c>
      <c r="F109" s="8" t="n">
        <v>19.39</v>
      </c>
      <c r="G109" s="12" t="n">
        <v>19.39</v>
      </c>
    </row>
    <row r="110" customFormat="false" ht="31.5" hidden="false" customHeight="false" outlineLevel="0" collapsed="false">
      <c r="A110" s="6" t="n">
        <v>709</v>
      </c>
      <c r="B110" s="11" t="s">
        <v>106</v>
      </c>
      <c r="C110" s="11" t="s">
        <v>121</v>
      </c>
      <c r="D110" s="7"/>
      <c r="E110" s="10" t="s">
        <v>122</v>
      </c>
      <c r="F110" s="8" t="n">
        <f aca="false">F111</f>
        <v>595.37</v>
      </c>
      <c r="G110" s="8" t="n">
        <f aca="false">G111</f>
        <v>545</v>
      </c>
    </row>
    <row r="111" customFormat="false" ht="78.75" hidden="false" customHeight="false" outlineLevel="0" collapsed="false">
      <c r="A111" s="6" t="n">
        <v>709</v>
      </c>
      <c r="B111" s="11" t="s">
        <v>106</v>
      </c>
      <c r="C111" s="11" t="s">
        <v>121</v>
      </c>
      <c r="D111" s="7" t="n">
        <v>611</v>
      </c>
      <c r="E111" s="10" t="s">
        <v>114</v>
      </c>
      <c r="F111" s="8" t="n">
        <v>595.37</v>
      </c>
      <c r="G111" s="12" t="n">
        <v>545</v>
      </c>
    </row>
    <row r="112" customFormat="false" ht="78.75" hidden="false" customHeight="false" outlineLevel="0" collapsed="false">
      <c r="A112" s="6" t="n">
        <v>709</v>
      </c>
      <c r="B112" s="11" t="s">
        <v>106</v>
      </c>
      <c r="C112" s="11" t="s">
        <v>123</v>
      </c>
      <c r="D112" s="7"/>
      <c r="E112" s="10" t="s">
        <v>124</v>
      </c>
      <c r="F112" s="8" t="n">
        <f aca="false">F113</f>
        <v>308.5</v>
      </c>
      <c r="G112" s="8" t="n">
        <f aca="false">G113</f>
        <v>308.5</v>
      </c>
    </row>
    <row r="113" customFormat="false" ht="78.75" hidden="false" customHeight="false" outlineLevel="0" collapsed="false">
      <c r="A113" s="6" t="n">
        <v>709</v>
      </c>
      <c r="B113" s="11" t="s">
        <v>106</v>
      </c>
      <c r="C113" s="11" t="s">
        <v>123</v>
      </c>
      <c r="D113" s="7" t="n">
        <v>611</v>
      </c>
      <c r="E113" s="10" t="s">
        <v>114</v>
      </c>
      <c r="F113" s="8" t="n">
        <v>308.5</v>
      </c>
      <c r="G113" s="12" t="n">
        <v>308.5</v>
      </c>
    </row>
    <row r="114" customFormat="false" ht="15.75" hidden="false" customHeight="false" outlineLevel="0" collapsed="false">
      <c r="A114" s="6" t="n">
        <v>709</v>
      </c>
      <c r="B114" s="11" t="n">
        <v>1200</v>
      </c>
      <c r="C114" s="7"/>
      <c r="D114" s="7"/>
      <c r="E114" s="10" t="s">
        <v>125</v>
      </c>
      <c r="F114" s="8" t="n">
        <f aca="false">F115</f>
        <v>270</v>
      </c>
      <c r="G114" s="8" t="n">
        <f aca="false">G115</f>
        <v>270</v>
      </c>
    </row>
    <row r="115" customFormat="false" ht="31.5" hidden="false" customHeight="false" outlineLevel="0" collapsed="false">
      <c r="A115" s="6" t="n">
        <v>709</v>
      </c>
      <c r="B115" s="11" t="n">
        <v>1204</v>
      </c>
      <c r="C115" s="7"/>
      <c r="D115" s="7"/>
      <c r="E115" s="10" t="s">
        <v>126</v>
      </c>
      <c r="F115" s="8" t="n">
        <f aca="false">F116</f>
        <v>270</v>
      </c>
      <c r="G115" s="8" t="n">
        <f aca="false">G116</f>
        <v>270</v>
      </c>
    </row>
    <row r="116" customFormat="false" ht="31.5" hidden="false" customHeight="false" outlineLevel="0" collapsed="false">
      <c r="A116" s="6" t="n">
        <v>709</v>
      </c>
      <c r="B116" s="11" t="n">
        <v>1204</v>
      </c>
      <c r="C116" s="7" t="n">
        <v>9940040540</v>
      </c>
      <c r="D116" s="7"/>
      <c r="E116" s="10" t="s">
        <v>127</v>
      </c>
      <c r="F116" s="8" t="n">
        <f aca="false">F117</f>
        <v>270</v>
      </c>
      <c r="G116" s="8" t="n">
        <f aca="false">G117</f>
        <v>270</v>
      </c>
    </row>
    <row r="117" customFormat="false" ht="78.75" hidden="false" customHeight="false" outlineLevel="0" collapsed="false">
      <c r="A117" s="6" t="n">
        <v>709</v>
      </c>
      <c r="B117" s="11" t="n">
        <v>1204</v>
      </c>
      <c r="C117" s="7" t="n">
        <v>9940040540</v>
      </c>
      <c r="D117" s="7" t="n">
        <v>611</v>
      </c>
      <c r="E117" s="10" t="s">
        <v>114</v>
      </c>
      <c r="F117" s="8" t="n">
        <v>270</v>
      </c>
      <c r="G117" s="12" t="n">
        <v>270</v>
      </c>
    </row>
    <row r="118" customFormat="false" ht="31.5" hidden="false" customHeight="false" outlineLevel="0" collapsed="false">
      <c r="A118" s="6" t="n">
        <v>709</v>
      </c>
      <c r="B118" s="11" t="s">
        <v>128</v>
      </c>
      <c r="C118" s="7"/>
      <c r="D118" s="7"/>
      <c r="E118" s="10" t="s">
        <v>129</v>
      </c>
      <c r="F118" s="8" t="n">
        <f aca="false">F120</f>
        <v>100</v>
      </c>
      <c r="G118" s="8" t="n">
        <f aca="false">G120</f>
        <v>19.76</v>
      </c>
    </row>
    <row r="119" customFormat="false" ht="31.5" hidden="false" customHeight="false" outlineLevel="0" collapsed="false">
      <c r="A119" s="6" t="n">
        <v>709</v>
      </c>
      <c r="B119" s="11" t="s">
        <v>130</v>
      </c>
      <c r="C119" s="7"/>
      <c r="D119" s="7"/>
      <c r="E119" s="10" t="s">
        <v>131</v>
      </c>
      <c r="F119" s="8" t="n">
        <f aca="false">F120</f>
        <v>100</v>
      </c>
      <c r="G119" s="8" t="n">
        <f aca="false">G120</f>
        <v>19.76</v>
      </c>
    </row>
    <row r="120" customFormat="false" ht="15.75" hidden="false" customHeight="false" outlineLevel="0" collapsed="false">
      <c r="A120" s="6" t="n">
        <v>709</v>
      </c>
      <c r="B120" s="11" t="s">
        <v>130</v>
      </c>
      <c r="C120" s="7" t="n">
        <v>9950040000</v>
      </c>
      <c r="D120" s="7"/>
      <c r="E120" s="10" t="s">
        <v>132</v>
      </c>
      <c r="F120" s="8" t="n">
        <f aca="false">F121</f>
        <v>100</v>
      </c>
      <c r="G120" s="8" t="n">
        <f aca="false">G121</f>
        <v>19.76</v>
      </c>
    </row>
    <row r="121" customFormat="false" ht="15.75" hidden="false" customHeight="false" outlineLevel="0" collapsed="false">
      <c r="A121" s="6" t="n">
        <v>709</v>
      </c>
      <c r="B121" s="11" t="s">
        <v>130</v>
      </c>
      <c r="C121" s="7" t="n">
        <v>9950040000</v>
      </c>
      <c r="D121" s="7" t="n">
        <v>730</v>
      </c>
      <c r="E121" s="10" t="s">
        <v>132</v>
      </c>
      <c r="F121" s="8" t="n">
        <v>100</v>
      </c>
      <c r="G121" s="12" t="n">
        <v>19.76</v>
      </c>
    </row>
    <row r="122" customFormat="false" ht="47.25" hidden="false" customHeight="false" outlineLevel="0" collapsed="false">
      <c r="A122" s="6" t="n">
        <v>709</v>
      </c>
      <c r="B122" s="11" t="n">
        <v>1400</v>
      </c>
      <c r="C122" s="7"/>
      <c r="D122" s="7"/>
      <c r="E122" s="10" t="s">
        <v>133</v>
      </c>
      <c r="F122" s="8" t="n">
        <f aca="false">F123</f>
        <v>223.2</v>
      </c>
      <c r="G122" s="8" t="n">
        <f aca="false">G123</f>
        <v>187.45</v>
      </c>
    </row>
    <row r="123" customFormat="false" ht="31.5" hidden="false" customHeight="false" outlineLevel="0" collapsed="false">
      <c r="A123" s="6" t="n">
        <v>709</v>
      </c>
      <c r="B123" s="11" t="n">
        <v>1403</v>
      </c>
      <c r="C123" s="7"/>
      <c r="D123" s="7"/>
      <c r="E123" s="10" t="s">
        <v>134</v>
      </c>
      <c r="F123" s="8" t="n">
        <f aca="false">F124+F126+F128</f>
        <v>223.2</v>
      </c>
      <c r="G123" s="8" t="n">
        <f aca="false">G124+G126+G128</f>
        <v>187.45</v>
      </c>
    </row>
    <row r="124" customFormat="false" ht="63" hidden="false" customHeight="false" outlineLevel="0" collapsed="false">
      <c r="A124" s="6" t="n">
        <v>709</v>
      </c>
      <c r="B124" s="11" t="n">
        <v>1403</v>
      </c>
      <c r="C124" s="7" t="n">
        <v>9970040020</v>
      </c>
      <c r="D124" s="7"/>
      <c r="E124" s="10" t="s">
        <v>135</v>
      </c>
      <c r="F124" s="8" t="n">
        <f aca="false">F125</f>
        <v>76.7</v>
      </c>
      <c r="G124" s="8" t="n">
        <f aca="false">G125</f>
        <v>76.7</v>
      </c>
    </row>
    <row r="125" customFormat="false" ht="15.75" hidden="false" customHeight="false" outlineLevel="0" collapsed="false">
      <c r="A125" s="6" t="n">
        <v>709</v>
      </c>
      <c r="B125" s="11" t="n">
        <v>1403</v>
      </c>
      <c r="C125" s="7" t="n">
        <v>9970040020</v>
      </c>
      <c r="D125" s="7" t="n">
        <v>540</v>
      </c>
      <c r="E125" s="10" t="s">
        <v>71</v>
      </c>
      <c r="F125" s="8" t="n">
        <v>76.7</v>
      </c>
      <c r="G125" s="12" t="n">
        <v>76.7</v>
      </c>
    </row>
    <row r="126" customFormat="false" ht="63" hidden="false" customHeight="false" outlineLevel="0" collapsed="false">
      <c r="A126" s="6" t="n">
        <v>709</v>
      </c>
      <c r="B126" s="11" t="n">
        <v>1403</v>
      </c>
      <c r="C126" s="7" t="n">
        <v>9970040030</v>
      </c>
      <c r="D126" s="7"/>
      <c r="E126" s="10" t="s">
        <v>136</v>
      </c>
      <c r="F126" s="8" t="n">
        <f aca="false">F127</f>
        <v>71.5</v>
      </c>
      <c r="G126" s="8" t="n">
        <f aca="false">G127</f>
        <v>35.75</v>
      </c>
    </row>
    <row r="127" customFormat="false" ht="15.75" hidden="false" customHeight="false" outlineLevel="0" collapsed="false">
      <c r="A127" s="6" t="n">
        <v>709</v>
      </c>
      <c r="B127" s="11" t="n">
        <v>1403</v>
      </c>
      <c r="C127" s="7" t="n">
        <v>9970040030</v>
      </c>
      <c r="D127" s="7" t="n">
        <v>540</v>
      </c>
      <c r="E127" s="10" t="s">
        <v>71</v>
      </c>
      <c r="F127" s="8" t="n">
        <v>71.5</v>
      </c>
      <c r="G127" s="12" t="n">
        <v>35.75</v>
      </c>
    </row>
    <row r="128" customFormat="false" ht="78.75" hidden="false" customHeight="false" outlineLevel="0" collapsed="false">
      <c r="A128" s="6" t="n">
        <v>709</v>
      </c>
      <c r="B128" s="14" t="n">
        <v>1403</v>
      </c>
      <c r="C128" s="15" t="n">
        <v>9970040060</v>
      </c>
      <c r="D128" s="6"/>
      <c r="E128" s="13" t="s">
        <v>70</v>
      </c>
      <c r="F128" s="16" t="n">
        <f aca="false">F129</f>
        <v>75</v>
      </c>
      <c r="G128" s="16" t="n">
        <f aca="false">G129</f>
        <v>75</v>
      </c>
    </row>
    <row r="129" customFormat="false" ht="15.75" hidden="false" customHeight="false" outlineLevel="0" collapsed="false">
      <c r="A129" s="6" t="n">
        <v>709</v>
      </c>
      <c r="B129" s="14" t="n">
        <v>1403</v>
      </c>
      <c r="C129" s="15" t="n">
        <v>9970040060</v>
      </c>
      <c r="D129" s="6" t="n">
        <v>540</v>
      </c>
      <c r="E129" s="10" t="s">
        <v>71</v>
      </c>
      <c r="F129" s="16" t="n">
        <v>75</v>
      </c>
      <c r="G129" s="12" t="n">
        <v>75</v>
      </c>
    </row>
  </sheetData>
  <autoFilter ref="A8:G129"/>
  <mergeCells count="8">
    <mergeCell ref="A1:G4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8:45:25Z</dcterms:created>
  <dc:creator>User</dc:creator>
  <dc:description/>
  <dc:language>en-US</dc:language>
  <cp:lastModifiedBy>Моисеева Наталья Евгеньевна</cp:lastModifiedBy>
  <cp:lastPrinted>2023-11-30T11:22:58Z</cp:lastPrinted>
  <dcterms:modified xsi:type="dcterms:W3CDTF">2024-06-28T07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454840DFF4D0B9BEB52017A7D6C94_12</vt:lpwstr>
  </property>
  <property fmtid="{D5CDD505-2E9C-101B-9397-08002B2CF9AE}" pid="3" name="KSOProductBuildVer">
    <vt:lpwstr>1049-12.2.0.13489</vt:lpwstr>
  </property>
</Properties>
</file>