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приложение 8" sheetId="1" state="hidden" r:id="rId2"/>
    <sheet name="приложение 7" sheetId="2" state="visible" r:id="rId3"/>
    <sheet name="Пояснительная" sheetId="3" state="hidden" r:id="rId4"/>
  </sheets>
  <definedNames>
    <definedName function="false" hidden="false" localSheetId="2" name="_xlnm.Print_Area" vbProcedure="false">Пояснительная!$A$1:$J$37</definedName>
    <definedName function="false" hidden="false" localSheetId="0" name="_xlnm.Print_Area" vbProcedure="false">'приложение 8'!$B$2:$I$293</definedName>
    <definedName function="false" hidden="false" localSheetId="0" name="_xlnm.Print_Titles" vbProcedure="false">'приложение 8'!$32:$32</definedName>
    <definedName function="false" hidden="true" localSheetId="0" name="_xlnm._FilterDatabase" vbProcedure="false">'приложение 8'!$B$32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,1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6</xdr:col>
                <xdr:colOff>-412</xdr:colOff>
                <xdr:row>3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1</xdr:colOff>
                <xdr:row>233</xdr:row>
                <xdr:rowOff>3</xdr:rowOff>
              </xdr:from>
              <xdr:to>
                <xdr:col>6</xdr:col>
                <xdr:colOff>-291</xdr:colOff>
                <xdr:row>238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  <charset val="204"/>
          </rPr>
          <t xml:space="preserve">скрыть для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5</xdr:colOff>
                <xdr:row>233</xdr:row>
                <xdr:rowOff>3</xdr:rowOff>
              </xdr:from>
              <xdr:to>
                <xdr:col>6</xdr:col>
                <xdr:colOff>-230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8" uniqueCount="399">
  <si>
    <t xml:space="preserve">Приложение №8</t>
  </si>
  <si>
    <t xml:space="preserve">Решение Совета депутатов </t>
  </si>
  <si>
    <t xml:space="preserve">Бурашевского сельского поселения № 55 от 14.12.2017 г. "О </t>
  </si>
  <si>
    <t xml:space="preserve">проекте бюджета муниципального образования  Бурашевское сельское </t>
  </si>
  <si>
    <t xml:space="preserve">поселение Калининского района Тверской области на 2018 г. и </t>
  </si>
  <si>
    <t xml:space="preserve">на плановый период 2019 и 2020 годов"</t>
  </si>
  <si>
    <t xml:space="preserve">(к Решению № 40 от 05.09.2018 г.)</t>
  </si>
  <si>
    <t xml:space="preserve">Распределение бюджетных ассигнований бюджета  "Бурашевского сельского поселения" Калининского района Тверской области по разделам и подразделам классификации расходов бюджетов на 2018 год на плановый период 2019 и 2020 годов</t>
  </si>
  <si>
    <t xml:space="preserve">                      Распределение бюджетных ассигнований местного бюджета</t>
  </si>
  <si>
    <t xml:space="preserve">Приложение №9</t>
  </si>
  <si>
    <t xml:space="preserve">Распределение бюджетных ассигнований бюджета "Бурашевского сельского поселения" Калининского района Тверской области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7 год и на плановый период 2018 и 2019 годов</t>
  </si>
  <si>
    <t xml:space="preserve">             Распределение бюджетных ассигнований местного бюджета по разделам, </t>
  </si>
  <si>
    <t xml:space="preserve">Приложение №10</t>
  </si>
  <si>
    <t xml:space="preserve">(к Решению №40  от 05.09.2018 г.)</t>
  </si>
  <si>
    <t xml:space="preserve">Ведомственная структура расходов бюджета "Бурашевского сельского поселения" Калининского района Тверской области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на плановый период 2019 и 2020 годов</t>
  </si>
  <si>
    <t xml:space="preserve">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702</t>
  </si>
  <si>
    <t xml:space="preserve">Администрация муниципального образования "Бурашевское сельское поселение" Калининского района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30С</t>
  </si>
  <si>
    <t xml:space="preserve">Расходы по центральному  аппарату  органов местного самоуправления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 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4040С</t>
  </si>
  <si>
    <t xml:space="preserve">Глава местной администрации (исполнительно-распорядительного органа муниципального образования)</t>
  </si>
  <si>
    <t xml:space="preserve">Фонд оплаты труда государственных (муниципальных) органов 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994004001Б</t>
  </si>
  <si>
    <t xml:space="preserve">Расходы на проведение выборов в представительные органы городских, сельских поселений</t>
  </si>
  <si>
    <t xml:space="preserve">880</t>
  </si>
  <si>
    <t xml:space="preserve">Специальные расходы
</t>
  </si>
  <si>
    <t xml:space="preserve">0111</t>
  </si>
  <si>
    <t xml:space="preserve">Резервный фонд</t>
  </si>
  <si>
    <t xml:space="preserve">992004000А</t>
  </si>
  <si>
    <t xml:space="preserve">Резервный фонд  местной администрации 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4002Б</t>
  </si>
  <si>
    <t xml:space="preserve">Содержание имущества казны  муниципального образования</t>
  </si>
  <si>
    <t xml:space="preserve">ППрочая закупка товаров, работ и услуг 
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994004003Б</t>
  </si>
  <si>
    <t xml:space="preserve">Оценка муниципального имущества поселения</t>
  </si>
  <si>
    <t xml:space="preserve">994004004Б</t>
  </si>
  <si>
    <t xml:space="preserve">Инвентаризация, постановка на кадастровый учет объектов недвижимого имущества</t>
  </si>
  <si>
    <t xml:space="preserve">998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80010570</t>
  </si>
  <si>
    <t xml:space="preserve">Расходы за счет субвенции на осуществление ОМСУ отдельных государственных полномочий  по сбору  твердых отход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 </t>
  </si>
  <si>
    <t xml:space="preserve">994004010Б</t>
  </si>
  <si>
    <t xml:space="preserve">Обеспечения первичных мер пожарной  безопасности в границах населенных пунктов посел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4004011Б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00200000</t>
  </si>
  <si>
    <t xml:space="preserve">Муниципальная программа «Комплексное развитие транспортной инфраструктуры муниципального образования «Бурашевское сельское поселение» Калининского района Тверской области  на 2017-2021 годы» </t>
  </si>
  <si>
    <t xml:space="preserve">0210210000</t>
  </si>
  <si>
    <t xml:space="preserve">Подпрограмма "Содержание и сохранность автомобильных дорог Бурашевского поселения общего пользования регионального значения"</t>
  </si>
  <si>
    <t xml:space="preserve">02102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20240000</t>
  </si>
  <si>
    <t xml:space="preserve">Подпрограмма "Содержание и сохранность автомобильных дорог общего пользования местного значения вне границ населенных пунктов в границах Бурашевского сельского поселения </t>
  </si>
  <si>
    <t xml:space="preserve">022022001О</t>
  </si>
  <si>
    <t xml:space="preserve">Расходы на исполнение переданных полномочий по содержанию автомобильных дорог общего пользования местного значения вне границ населенных пуктов в границах Бурашевского сельского поселения</t>
  </si>
  <si>
    <t xml:space="preserve">Прочая закупка товаров, работ и услуг для обеспечения государственных (муниципальных) нужд
</t>
  </si>
  <si>
    <t xml:space="preserve">0210240520</t>
  </si>
  <si>
    <t xml:space="preserve">0230240000</t>
  </si>
  <si>
    <t xml:space="preserve">Подпрограмма "Содержание и сохранность автомобильных дорог общего пользования местного значения в границах населенных пунктов Бурашевского сельского поселения"</t>
  </si>
  <si>
    <t xml:space="preserve">023024001Б</t>
  </si>
  <si>
    <t xml:space="preserve">Содержание автомобильных дорог общего пользования местного значения в границах населенных пуктов поселения</t>
  </si>
  <si>
    <t xml:space="preserve">023024002Б</t>
  </si>
  <si>
    <t xml:space="preserve">Ремонт автомобильных дорог общего пользования местного значения в границах населенных пуктов поселения</t>
  </si>
  <si>
    <t xml:space="preserve">2019 г-535,82</t>
  </si>
  <si>
    <t xml:space="preserve">2020 г.-4200</t>
  </si>
  <si>
    <t xml:space="preserve">0230210130</t>
  </si>
  <si>
    <t xml:space="preserve">Расходы за счет субсидии на строительство, реконструкцию и проектирование автомобильных дорог общего пользования местного значения</t>
  </si>
  <si>
    <t xml:space="preserve">0230210821</t>
  </si>
  <si>
    <t xml:space="preserve">Приведение в нормативное состояние автомобильных дорог местного значения за счет иных межбюджетных трансфертов</t>
  </si>
  <si>
    <t xml:space="preserve">02302S0821</t>
  </si>
  <si>
    <t xml:space="preserve">Приведение в нормативное состояние автомобильных дорог местного значения </t>
  </si>
  <si>
    <t xml:space="preserve">023024003Б</t>
  </si>
  <si>
    <t xml:space="preserve">Ремонт дорог на придомовых территориях в границах населенных пуктов поселения</t>
  </si>
  <si>
    <t xml:space="preserve">023021021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на ул. Центральная в д. Березино Бурашевского сельского поселения Калининского района</t>
  </si>
  <si>
    <t xml:space="preserve">0230211020</t>
  </si>
  <si>
    <t xml:space="preserve">Расходы на реализацию программ по ремонту дворовых территорий многоквартирных домов и проездов к дворовым территориям многоквартирных домов №№ 8, 8а, 9, 10 в с. Бурашево Бурашевского сельского поселения Калининского района</t>
  </si>
  <si>
    <t xml:space="preserve">02302S1020</t>
  </si>
  <si>
    <t xml:space="preserve">0412</t>
  </si>
  <si>
    <t xml:space="preserve">Другие вопросы в области  национальной экономики (картографические работы)</t>
  </si>
  <si>
    <t xml:space="preserve">994004005Б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4004006Б</t>
  </si>
  <si>
    <t xml:space="preserve">Оценка земельных участков</t>
  </si>
  <si>
    <t xml:space="preserve">994004007Б</t>
  </si>
  <si>
    <t xml:space="preserve">Прочие мероприятия по землеустройству и землепользованию </t>
  </si>
  <si>
    <t xml:space="preserve">1300200000</t>
  </si>
  <si>
    <t xml:space="preserve">Муниципальная программа "Развитие туризма на территории муниципального образования "Бурашевское сельское поселение" на 2018-2020 годы"</t>
  </si>
  <si>
    <t xml:space="preserve">1320240000</t>
  </si>
  <si>
    <t xml:space="preserve">Развитие событийного туризма в Бурашевском сельском поселении</t>
  </si>
  <si>
    <t xml:space="preserve">132024001Б</t>
  </si>
  <si>
    <t xml:space="preserve">Подготовка и проведение Фестиваля воздухоплавания  в рамках «Дня Бурашевского сельского поселения»</t>
  </si>
  <si>
    <t xml:space="preserve">13202S0880</t>
  </si>
  <si>
    <t xml:space="preserve">132021088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93004010Б</t>
  </si>
  <si>
    <t xml:space="preserve">Расходы на судебные издержки, исполнение судебных актов по обращению взыскания на  средства   бюджета городских, сельских поселений</t>
  </si>
  <si>
    <t xml:space="preserve">634</t>
  </si>
  <si>
    <t xml:space="preserve">Субсидии некоммерческим организациям (за исключением государственных (муниципальных) учреждений)</t>
  </si>
  <si>
    <t xml:space="preserve">994004032Б</t>
  </si>
  <si>
    <t xml:space="preserve">Капитальный ремонт  муниципального жилищного  фонда </t>
  </si>
  <si>
    <t xml:space="preserve">994004033Б</t>
  </si>
  <si>
    <t xml:space="preserve">Мероприятия в области жилищного хозяйства городских, сельских поеселений</t>
  </si>
  <si>
    <t xml:space="preserve">412</t>
  </si>
  <si>
    <t xml:space="preserve">0502</t>
  </si>
  <si>
    <t xml:space="preserve">Коммунальное хозяйство</t>
  </si>
  <si>
    <t xml:space="preserve">0300200000</t>
  </si>
  <si>
    <t xml:space="preserve">Муниципальная программа комплексного развития систем коммунальной инфраструктуры муниципального образования "Бурашевское сельское поселение" Калининского района Тверской области на 2016-2025 годы"</t>
  </si>
  <si>
    <t xml:space="preserve">0310240000</t>
  </si>
  <si>
    <t xml:space="preserve">Подпрограмма "Развитие и содержание систем электроснабжения муниципального образования "Бурашевское сельское поселение" Калининского района Тверской области</t>
  </si>
  <si>
    <t xml:space="preserve">031024001Б</t>
  </si>
  <si>
    <t xml:space="preserve">Содержание электрических сетей поселения</t>
  </si>
  <si>
    <t xml:space="preserve">031024002Б</t>
  </si>
  <si>
    <t xml:space="preserve">Развитие электрических сетей поселения</t>
  </si>
  <si>
    <t xml:space="preserve">Бюджетные инвестиции в объекты капитального строительства государственной (муниципальной) собственности (СМР Электроснабжение с. Бурашево в рамках проекта по развитию территорий с целью  привлечения субъектов малого и среднего бизнеса)</t>
  </si>
  <si>
    <t xml:space="preserve">0320240000</t>
  </si>
  <si>
    <t xml:space="preserve">Подпрограмма "Развитие и содержание систем теплоснабжения муниципального образования "Бурашевское сельское поселение" Калининского района Тверской области</t>
  </si>
  <si>
    <t xml:space="preserve">032024001Б</t>
  </si>
  <si>
    <t xml:space="preserve">Содержание сетей теплоснабжения поселения</t>
  </si>
  <si>
    <t xml:space="preserve">0330240000</t>
  </si>
  <si>
    <t xml:space="preserve">Подпрограмма "Развитие и содержание систем газоснабжения муниципального образования "Бурашевское сельское поселение" Калининского района Тверской области</t>
  </si>
  <si>
    <t xml:space="preserve">033024001Б</t>
  </si>
  <si>
    <t xml:space="preserve">Содержание сетей газоснабжения поселения</t>
  </si>
  <si>
    <t xml:space="preserve">033024002И</t>
  </si>
  <si>
    <t xml:space="preserve">Развитие сетей газоснабжения в населенных пунктах Бурашевского сельского поселения</t>
  </si>
  <si>
    <t xml:space="preserve">0340240000</t>
  </si>
  <si>
    <t xml:space="preserve">Подпрограмма "Развитие и содержание систем водоснабжения муниципального образования "Бурашевское сельское поселение" Калининского района Тверской области</t>
  </si>
  <si>
    <t xml:space="preserve">034024001Б</t>
  </si>
  <si>
    <t xml:space="preserve">Содержание сетей водоснабжения поселения</t>
  </si>
  <si>
    <t xml:space="preserve">034024003Б</t>
  </si>
  <si>
    <t xml:space="preserve">Восстановление и обустройство источников нецентрализованного хозяйственно-питьевого водоснабжения</t>
  </si>
  <si>
    <t xml:space="preserve">0350240000</t>
  </si>
  <si>
    <t xml:space="preserve">Подпрограмма "Развитие и содержание систем водоотведения муниципального образования "Бурашевское сельское поселение" Калининского района Тверской области</t>
  </si>
  <si>
    <t xml:space="preserve">035024001Б</t>
  </si>
  <si>
    <t xml:space="preserve">Содержание сетей водоотведения поселения</t>
  </si>
  <si>
    <t xml:space="preserve">0360240000</t>
  </si>
  <si>
    <t xml:space="preserve">Подпрограмма "Развитие и содержание систем сбора и вывоза твердых бытовых отходов на территории муниципального образования "Бурашевское сельское поселение" Калининского района Тверской области</t>
  </si>
  <si>
    <t xml:space="preserve">036024001Б</t>
  </si>
  <si>
    <t xml:space="preserve">Содержание системы сбора и вывоза твердых бытовых отходов</t>
  </si>
  <si>
    <t xml:space="preserve">0800200000</t>
  </si>
  <si>
    <t xml:space="preserve">Муниципальная программа «Устойчивое развитие сельских территорий муниципального образования "Бурашевское сельское поселение" Калининского района Тверской области на 2018-2020 годы »</t>
  </si>
  <si>
    <t xml:space="preserve">0820240000</t>
  </si>
  <si>
    <t xml:space="preserve">Подпрограмма инвестиционная  "Газоснабжение жилого фонда в населенных пунктах Бурашевского сельского поселения Калининского района Тверской области"</t>
  </si>
  <si>
    <t xml:space="preserve">082024001И</t>
  </si>
  <si>
    <t xml:space="preserve">Строительство газопровода среднего давления в д. Захее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82024002И</t>
  </si>
  <si>
    <t xml:space="preserve">Строительство газопровода среднего давления в д.Слободка, д. Лели</t>
  </si>
  <si>
    <t xml:space="preserve">0503</t>
  </si>
  <si>
    <t xml:space="preserve">Благоустройство</t>
  </si>
  <si>
    <t xml:space="preserve">994004041Б</t>
  </si>
  <si>
    <t xml:space="preserve">Уличное освещение в городских, сельских поселениях</t>
  </si>
  <si>
    <t xml:space="preserve">994004042Б</t>
  </si>
  <si>
    <t xml:space="preserve">Прочие мероприятия по благоустройству  в городских, сельских поселениях</t>
  </si>
  <si>
    <t xml:space="preserve">994004043Б</t>
  </si>
  <si>
    <t xml:space="preserve">Организация и содержание мест захоронения в городских, сельских поселениях</t>
  </si>
  <si>
    <t xml:space="preserve">0500200000</t>
  </si>
  <si>
    <t xml:space="preserve">Муниципальная программа «Развитие культуры  на 2017-2019 г.г на территории Бурашевского сельского поселения Калининского района Тверской области»</t>
  </si>
  <si>
    <t xml:space="preserve">0510240000</t>
  </si>
  <si>
    <t xml:space="preserve">Подпрограмма "Комплексные мероприятия в отрасли культуры в муниципальном образовании "Бурашевское сельское поселение"</t>
  </si>
  <si>
    <t xml:space="preserve">051024005Б</t>
  </si>
  <si>
    <t xml:space="preserve">Ремонт воинских захоронений </t>
  </si>
  <si>
    <t xml:space="preserve">051024006Б</t>
  </si>
  <si>
    <t xml:space="preserve">Содержание мест воинских захоронений</t>
  </si>
  <si>
    <t xml:space="preserve">05102S0280</t>
  </si>
  <si>
    <t xml:space="preserve">Расходы на реализацию программ по восстановлению воинских захоронений за счет средств местного бюджета</t>
  </si>
  <si>
    <t xml:space="preserve">0510210280</t>
  </si>
  <si>
    <t xml:space="preserve">Расходы на реализацию программ по восстановлению воинских захоронений за счет субсидии</t>
  </si>
  <si>
    <t xml:space="preserve">0900200000</t>
  </si>
  <si>
    <t xml:space="preserve">Муниципальная программа «Формирование современной городской среды муниципального образования "Бурашевское сельское поселение" Калининского района Тверской области на 2018-2022 годы»</t>
  </si>
  <si>
    <t xml:space="preserve">0910240000</t>
  </si>
  <si>
    <t xml:space="preserve">Подпрограмма. Выполнение комплекса работ по благоустройству дворовых территорий многоквартирных жилых домов и благоустройству территорий общего пользования  </t>
  </si>
  <si>
    <t xml:space="preserve">091024001Б</t>
  </si>
  <si>
    <t xml:space="preserve">Благоустройство территории общего пользования</t>
  </si>
  <si>
    <t xml:space="preserve">09102L5550</t>
  </si>
  <si>
    <t xml:space="preserve">Расходы за счет субсидии на поддержку мкниципальных программ формирования современной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5102S0680</t>
  </si>
  <si>
    <t xml:space="preserve">Софинансирование расходных обязательств на повышение заработной платы работникам муниципальных учреждений культуры</t>
  </si>
  <si>
    <t xml:space="preserve">111</t>
  </si>
  <si>
    <t xml:space="preserve">Фонд оплаты труда казенных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510210680</t>
  </si>
  <si>
    <t xml:space="preserve">Расходы за счет субсидии из областного бюджета на повышение заработной платы работникам муниципальных учреждений культуры Тверской области</t>
  </si>
  <si>
    <t xml:space="preserve">051024001Д</t>
  </si>
  <si>
    <t xml:space="preserve">Создание условий для организации и проведения культурно-массовых мероприятий муниципального образования "Бурашевское сельское поселение"</t>
  </si>
  <si>
    <t xml:space="preserve">851</t>
  </si>
  <si>
    <t xml:space="preserve">Уплата налога на имущество организаций и земельного налога
</t>
  </si>
  <si>
    <t xml:space="preserve">852</t>
  </si>
  <si>
    <t xml:space="preserve">Уплата прочих налогов, сборов и иных платежей
</t>
  </si>
  <si>
    <t xml:space="preserve">05102L4670</t>
  </si>
  <si>
    <t xml:space="preserve">Расходы на обеспечение развития и укрепления материально- технической базы муниципальных домов культуры за счет средств бюджета поселения</t>
  </si>
  <si>
    <t xml:space="preserve">Расходы за счет субсидии на обеспечение развития и укрепления материально- технической базы муниципальных домов культуры </t>
  </si>
  <si>
    <t xml:space="preserve">051024003Д</t>
  </si>
  <si>
    <t xml:space="preserve">Создание условий для сохранения и развития библиотечной системы МКУК "Березинская сельская библиотека"</t>
  </si>
  <si>
    <t xml:space="preserve">0830200000</t>
  </si>
  <si>
    <t xml:space="preserve">083024001И</t>
  </si>
  <si>
    <t xml:space="preserve">Подпрограмма "Приобретение и строительство культурно-досуговых центров (клубов) в Бурашевском сельском поселении"</t>
  </si>
  <si>
    <t xml:space="preserve">Строительство в д.Езвино культурно-досугового центра (клуба) на 100 посадочных мест</t>
  </si>
  <si>
    <t xml:space="preserve">Бюджетные инвестиции в объекты капитального строительства государственной (муниципальной) собственности(средства местного бюджета) </t>
  </si>
  <si>
    <t xml:space="preserve">0804</t>
  </si>
  <si>
    <t xml:space="preserve">Другие вопросы в области культуры, кинематографии</t>
  </si>
  <si>
    <t xml:space="preserve">051024002Б</t>
  </si>
  <si>
    <t xml:space="preserve">Проведение культурно-массовых мероприятий на территории Бурашевского сельского посел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4004081Э</t>
  </si>
  <si>
    <t xml:space="preserve">Выплата пенсии за выслугу лет муниципальным служащим и лицам, замещавшим муниципальные должности</t>
  </si>
  <si>
    <t xml:space="preserve">312</t>
  </si>
  <si>
    <t xml:space="preserve">Иные пенсии, социальные доплаты к пенсиям
</t>
  </si>
  <si>
    <t xml:space="preserve">1003</t>
  </si>
  <si>
    <t xml:space="preserve">Социальное обеспечение населения</t>
  </si>
  <si>
    <t xml:space="preserve">1000200000</t>
  </si>
  <si>
    <t xml:space="preserve">Муниципальная программа "Социальная поодержка граждан муниципального образования "Бурашевское сельское поселение" Калининского района Тверской области на 2017 - 2019 года"</t>
  </si>
  <si>
    <t xml:space="preserve">1010240000</t>
  </si>
  <si>
    <t xml:space="preserve">Подпрограмма "Поддержка образования в муниципальном  образовании «Бурашевское сельское поселение» Калининского района Тверской области"</t>
  </si>
  <si>
    <t xml:space="preserve">101024001Б</t>
  </si>
  <si>
    <t xml:space="preserve">Формирование у обучающихся общеобразовательных учреждений Бурашевского сельского поселения стремления к получению более высокого уровня знаний, умений и навыков, вырабтка активной гражданской позиции</t>
  </si>
  <si>
    <t xml:space="preserve">350</t>
  </si>
  <si>
    <t xml:space="preserve">Премии и гранты</t>
  </si>
  <si>
    <t xml:space="preserve">0810240000</t>
  </si>
  <si>
    <t xml:space="preserve">Подпрограмма "Строительство (приобретение) жилья гражданам, проживающим в сельской местности, в том числе молодым семьям и молодым специалистам"</t>
  </si>
  <si>
    <t xml:space="preserve">081024001Ж</t>
  </si>
  <si>
    <t xml:space="preserve">Предоставление социальных выплат на строительство (приобретение) жилья  отдельным категориям граждан РФ, проживающим в сельской местности </t>
  </si>
  <si>
    <t xml:space="preserve">322</t>
  </si>
  <si>
    <t xml:space="preserve">Субсидии гражданам на приобретение жилья</t>
  </si>
  <si>
    <t xml:space="preserve">1020240000</t>
  </si>
  <si>
    <t xml:space="preserve">Подпрограмма"Оказание материальной помощи отдельным категориям граждан, проживающим на территории Бурашевского сельского поселения Калининского района Тверской области" </t>
  </si>
  <si>
    <t xml:space="preserve">102024001Б</t>
  </si>
  <si>
    <t xml:space="preserve">Социальная поддержка граждан Бурашевского сельского поселения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1030240000</t>
  </si>
  <si>
    <t xml:space="preserve">Подпрограмма "Почетный гражданин Бурашевского сельского поселения"</t>
  </si>
  <si>
    <t xml:space="preserve">103024001Э</t>
  </si>
  <si>
    <t xml:space="preserve">Оказание материальной поддержки гражданам, удостоинным звания "Почетный гражданин Бурашевского сельского поселения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1040200000</t>
  </si>
  <si>
    <t xml:space="preserve">Подпрограмма "Повышение уровня жизни многодетных семей, проживающих на территории Бурашевского сельского поселения"</t>
  </si>
  <si>
    <t xml:space="preserve">104024001И</t>
  </si>
  <si>
    <t xml:space="preserve">Предоставление многодетным семьям благоустроенных жилых помещений на условиях социального найма</t>
  </si>
  <si>
    <t xml:space="preserve">Бюджетные инвестиции на приобретение объектов недвижимого имущества в муниципальную собственность </t>
  </si>
  <si>
    <t xml:space="preserve">1040210290</t>
  </si>
  <si>
    <t xml:space="preserve">Предоставление многодетным семьям благоустроенных жилых помещений на условиях социального найма за счет средств областного бюджета</t>
  </si>
  <si>
    <t xml:space="preserve">10402S0290</t>
  </si>
  <si>
    <t xml:space="preserve">Предоставление многодетным семьям благоустроенных жилых помещений на условиях социального найма средств местного бюджета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200000</t>
  </si>
  <si>
    <t xml:space="preserve">Муниципальная программа "Развитие физкультуры и спорта на территории Бурашевского сельского поселения на 2017-2019 годы"</t>
  </si>
  <si>
    <t xml:space="preserve">0610240000</t>
  </si>
  <si>
    <t xml:space="preserve">Подпрограмма "Формирование у населения восприятия здорового образа жизни, увеличение количества детей и взрослых, принимающих участие в спортивно-массовых и физкультурно-оздоровительных мероприятиях"</t>
  </si>
  <si>
    <t xml:space="preserve">061024001Б</t>
  </si>
  <si>
    <t xml:space="preserve">Обеспечение проведения массовых физкультурно-оздоровительных, спортивных мероприятий и праздников на трерритории Бурашевского сельского поселения</t>
  </si>
  <si>
    <t xml:space="preserve">0620240000</t>
  </si>
  <si>
    <t xml:space="preserve">Подпрограмма "Строительство, приобретение и установка объектов спортивной инфраструктуры на территории Бурашевского сельского поселения"</t>
  </si>
  <si>
    <t xml:space="preserve">062024002Б</t>
  </si>
  <si>
    <t xml:space="preserve">Приобретение и установка спортивных сооружений и оборудования на спортивные сооружения </t>
  </si>
  <si>
    <t xml:space="preserve">06202S0400</t>
  </si>
  <si>
    <t xml:space="preserve">Приобретение и установка спортивных сооружений и оборудования на спортивные сооружения в с.Ильинское</t>
  </si>
  <si>
    <t xml:space="preserve">Прочая закупка товаров, работ и услуг для обеспечения государственных (муниципальных) нужд </t>
  </si>
  <si>
    <t xml:space="preserve">0620210400</t>
  </si>
  <si>
    <t xml:space="preserve">Приобретение и установка спортивных сооружений и оборудования на спортивные сооружения в с.Ильинское за счет субсид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051024004Б</t>
  </si>
  <si>
    <t xml:space="preserve">Информирование жителей Бурашевского сельского поселения о политической, экономической, культурной и спортивной жизни поселения</t>
  </si>
  <si>
    <t xml:space="preserve">1300</t>
  </si>
  <si>
    <t xml:space="preserve">Обслуживание государственного и муниципального долга
</t>
  </si>
  <si>
    <t xml:space="preserve">1301</t>
  </si>
  <si>
    <t xml:space="preserve">Обслуживание государственного внутренного и муниципального долга
</t>
  </si>
  <si>
    <t xml:space="preserve">995004000Б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Ф и муниципальных образований</t>
  </si>
  <si>
    <t xml:space="preserve">1403</t>
  </si>
  <si>
    <t xml:space="preserve">Межбюджетные трансферты</t>
  </si>
  <si>
    <t xml:space="preserve">997004002О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Приложение №5 
к решению Думы Калининского                                                                                                                                  муниципального округа   Тверской области  
               от  "27"  июня   2024 г. №232 </t>
  </si>
  <si>
    <t xml:space="preserve">Отчет по расходованию средств резервного фонда муниципального образования «Красногорское  сельское поселение» Калининского района Тверской области за 2023 год</t>
  </si>
  <si>
    <t xml:space="preserve">Раздел / подраздел</t>
  </si>
  <si>
    <t xml:space="preserve">Целевая статья</t>
  </si>
  <si>
    <t xml:space="preserve">Вид расходов</t>
  </si>
  <si>
    <t xml:space="preserve">Мероприятия, на которые направлены выделенные ассигновани</t>
  </si>
  <si>
    <t xml:space="preserve">Сумма, выделенных ассигнований из резервного фонда (тыс.руб.)</t>
  </si>
  <si>
    <t xml:space="preserve">Исполнено (тыс.руб.)</t>
  </si>
  <si>
    <t xml:space="preserve">9920040000</t>
  </si>
  <si>
    <t xml:space="preserve">проведение мероприятий по предупреждению возникновения чрезвычайной ситуации муниципального характера, а именно опиловку деревьев и кустарников под линиями электропередач в д. Лаптево</t>
  </si>
  <si>
    <t xml:space="preserve">Итого средств выделенных из резервного фонда</t>
  </si>
  <si>
    <t xml:space="preserve">Финансовое управление </t>
  </si>
  <si>
    <t xml:space="preserve">муниципального образования </t>
  </si>
  <si>
    <t xml:space="preserve">«Калининский район»</t>
  </si>
  <si>
    <t xml:space="preserve">         Пояснительная записка к Решению № 12  от 18.03.2015 г.</t>
  </si>
  <si>
    <t xml:space="preserve">Советом депутатов Бурашевского сельского поселения от 18.03.2015 г. </t>
  </si>
  <si>
    <t xml:space="preserve"> за  № 12  было решено внести изменение в бюджет:</t>
  </si>
  <si>
    <t xml:space="preserve">          1) Уменьшение бюджетной росписи на  сумму  </t>
  </si>
  <si>
    <t xml:space="preserve">рублей</t>
  </si>
  <si>
    <t xml:space="preserve">- уменьшить бюджетную роспись </t>
  </si>
  <si>
    <t xml:space="preserve">05</t>
  </si>
  <si>
    <t xml:space="preserve">02</t>
  </si>
  <si>
    <t xml:space="preserve">0840201</t>
  </si>
  <si>
    <t xml:space="preserve">810</t>
  </si>
  <si>
    <t xml:space="preserve">-</t>
  </si>
  <si>
    <t xml:space="preserve">рублей;</t>
  </si>
  <si>
    <t xml:space="preserve">03</t>
  </si>
  <si>
    <t xml:space="preserve">0210204</t>
  </si>
  <si>
    <t xml:space="preserve">225</t>
  </si>
  <si>
    <t xml:space="preserve">08</t>
  </si>
  <si>
    <t xml:space="preserve">01</t>
  </si>
  <si>
    <t xml:space="preserve">0210202</t>
  </si>
  <si>
    <t xml:space="preserve">226</t>
  </si>
  <si>
    <t xml:space="preserve">290</t>
  </si>
  <si>
    <t xml:space="preserve">340</t>
  </si>
  <si>
    <t xml:space="preserve">12</t>
  </si>
  <si>
    <t xml:space="preserve">04</t>
  </si>
  <si>
    <t xml:space="preserve">0210205</t>
  </si>
  <si>
    <t xml:space="preserve"> 2) Увеличение бюджетной росписи за счет уменьшения </t>
  </si>
  <si>
    <t xml:space="preserve">бюджетных росписей на сумму</t>
  </si>
  <si>
    <t xml:space="preserve">- увеличить бюджетную роспись </t>
  </si>
  <si>
    <t xml:space="preserve">9920400</t>
  </si>
  <si>
    <t xml:space="preserve">242</t>
  </si>
  <si>
    <t xml:space="preserve">9900352</t>
  </si>
  <si>
    <t xml:space="preserve">9900601</t>
  </si>
  <si>
    <t xml:space="preserve">10</t>
  </si>
  <si>
    <t xml:space="preserve">0410201</t>
  </si>
  <si>
    <t xml:space="preserve">262</t>
  </si>
  <si>
    <t xml:space="preserve">0210201</t>
  </si>
  <si>
    <t xml:space="preserve">Глава  Бурашевского сельского поселения                                             Рожков С.Е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\ 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8" xfId="31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9" fontId="7" fillId="2" borderId="3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8" xfId="3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1" fillId="0" borderId="1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2 2" xfId="21"/>
    <cellStyle name="xl26" xfId="22"/>
    <cellStyle name="xl26 2" xfId="23"/>
    <cellStyle name="xl28" xfId="24"/>
    <cellStyle name="xl28 2" xfId="25"/>
    <cellStyle name="xl41" xfId="26"/>
    <cellStyle name="xl41 2" xfId="27"/>
    <cellStyle name="xl46" xfId="28"/>
    <cellStyle name="xl46 2" xfId="29"/>
    <cellStyle name="xl48" xfId="30"/>
    <cellStyle name="xl48 2" xfId="31"/>
    <cellStyle name="xl50" xfId="32"/>
    <cellStyle name="xl50 2" xfId="33"/>
    <cellStyle name="xl51" xfId="34"/>
    <cellStyle name="xl51 2" xfId="35"/>
    <cellStyle name="xl64" xfId="36"/>
    <cellStyle name="xl64 2" xfId="37"/>
    <cellStyle name="xl65" xfId="38"/>
    <cellStyle name="xl68" xfId="39"/>
    <cellStyle name="xl68 2" xfId="40"/>
    <cellStyle name="xl69" xfId="41"/>
    <cellStyle name="xl69 2" xfId="42"/>
    <cellStyle name="xl83" xfId="43"/>
    <cellStyle name="xl83 2" xfId="44"/>
    <cellStyle name="Обычный 2" xfId="4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.7"/>
    <col collapsed="false" customWidth="true" hidden="true" outlineLevel="0" max="2" min="2" style="2" width="3.99"/>
    <col collapsed="false" customWidth="true" hidden="false" outlineLevel="0" max="3" min="3" style="2" width="5.13"/>
    <col collapsed="false" customWidth="true" hidden="true" outlineLevel="0" max="4" min="4" style="2" width="11.56"/>
    <col collapsed="false" customWidth="true" hidden="true" outlineLevel="0" max="5" min="5" style="2" width="5.56"/>
    <col collapsed="false" customWidth="true" hidden="false" outlineLevel="0" max="6" min="6" style="2" width="71.41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3" width="18.28"/>
    <col collapsed="false" customWidth="true" hidden="false" outlineLevel="0" max="11" min="11" style="4" width="11.7"/>
    <col collapsed="false" customWidth="false" hidden="false" outlineLevel="0" max="12" min="12" style="4" width="8.85"/>
    <col collapsed="false" customWidth="false" hidden="false" outlineLevel="0" max="257" min="13" style="1" width="8.85"/>
  </cols>
  <sheetData>
    <row r="1" customFormat="false" ht="9" hidden="false" customHeight="true" outlineLevel="0" collapsed="false"/>
    <row r="2" customFormat="false" ht="15.75" hidden="false" customHeight="false" outlineLevel="0" collapsed="false">
      <c r="F2" s="5" t="s">
        <v>0</v>
      </c>
      <c r="G2" s="5"/>
      <c r="H2" s="5"/>
      <c r="I2" s="5"/>
    </row>
    <row r="3" customFormat="false" ht="12.75" hidden="false" customHeight="false" outlineLevel="0" collapsed="false">
      <c r="F3" s="6" t="s">
        <v>1</v>
      </c>
      <c r="G3" s="6"/>
      <c r="H3" s="6"/>
      <c r="I3" s="6"/>
    </row>
    <row r="4" customFormat="false" ht="12.75" hidden="false" customHeight="false" outlineLevel="0" collapsed="false">
      <c r="F4" s="6" t="s">
        <v>2</v>
      </c>
      <c r="G4" s="6"/>
      <c r="H4" s="6"/>
      <c r="I4" s="6"/>
    </row>
    <row r="5" customFormat="false" ht="12.75" hidden="false" customHeight="false" outlineLevel="0" collapsed="false">
      <c r="F5" s="6" t="s">
        <v>3</v>
      </c>
      <c r="G5" s="6"/>
      <c r="H5" s="6"/>
      <c r="I5" s="6"/>
    </row>
    <row r="6" customFormat="false" ht="12.75" hidden="false" customHeight="false" outlineLevel="0" collapsed="false">
      <c r="F6" s="6" t="s">
        <v>4</v>
      </c>
      <c r="G6" s="6"/>
      <c r="H6" s="6"/>
      <c r="I6" s="6"/>
    </row>
    <row r="7" customFormat="false" ht="12.75" hidden="false" customHeight="false" outlineLevel="0" collapsed="false">
      <c r="F7" s="6" t="s">
        <v>5</v>
      </c>
      <c r="G7" s="6"/>
      <c r="H7" s="6"/>
      <c r="I7" s="6"/>
    </row>
    <row r="8" customFormat="false" ht="12.75" hidden="false" customHeight="false" outlineLevel="0" collapsed="false">
      <c r="F8" s="6" t="s">
        <v>6</v>
      </c>
      <c r="G8" s="6"/>
      <c r="H8" s="6"/>
      <c r="I8" s="6"/>
    </row>
    <row r="9" customFormat="false" ht="13.5" hidden="false" customHeight="false" outlineLevel="0" collapsed="false">
      <c r="G9" s="7" t="n">
        <f aca="false">G19</f>
        <v>0</v>
      </c>
      <c r="H9" s="7"/>
      <c r="I9" s="7"/>
    </row>
    <row r="10" customFormat="false" ht="62.25" hidden="true" customHeight="true" outlineLevel="0" collapsed="false">
      <c r="B10" s="8" t="s">
        <v>7</v>
      </c>
      <c r="C10" s="8" t="s">
        <v>8</v>
      </c>
      <c r="D10" s="8"/>
      <c r="E10" s="8"/>
      <c r="F10" s="8"/>
      <c r="G10" s="8"/>
      <c r="H10" s="8"/>
      <c r="I10" s="8"/>
    </row>
    <row r="11" customFormat="false" ht="74.25" hidden="true" customHeight="tru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6.5" hidden="true" customHeight="false" outlineLevel="0" collapsed="false">
      <c r="B12" s="9"/>
      <c r="F12" s="5" t="s">
        <v>9</v>
      </c>
      <c r="G12" s="5"/>
      <c r="H12" s="5"/>
      <c r="I12" s="5"/>
    </row>
    <row r="13" customFormat="false" ht="13.5" hidden="true" customHeight="false" outlineLevel="0" collapsed="false">
      <c r="B13" s="9"/>
      <c r="F13" s="6" t="s">
        <v>1</v>
      </c>
      <c r="G13" s="6"/>
      <c r="H13" s="6"/>
      <c r="I13" s="6"/>
    </row>
    <row r="14" customFormat="false" ht="13.5" hidden="true" customHeight="false" outlineLevel="0" collapsed="false">
      <c r="B14" s="9"/>
      <c r="F14" s="6" t="s">
        <v>2</v>
      </c>
      <c r="G14" s="6"/>
      <c r="H14" s="6"/>
      <c r="I14" s="6"/>
    </row>
    <row r="15" customFormat="false" ht="13.5" hidden="true" customHeight="false" outlineLevel="0" collapsed="false">
      <c r="B15" s="9"/>
      <c r="F15" s="6" t="s">
        <v>3</v>
      </c>
      <c r="G15" s="6"/>
      <c r="H15" s="6"/>
      <c r="I15" s="6"/>
    </row>
    <row r="16" customFormat="false" ht="13.5" hidden="true" customHeight="false" outlineLevel="0" collapsed="false">
      <c r="B16" s="9"/>
      <c r="F16" s="6" t="s">
        <v>4</v>
      </c>
      <c r="G16" s="6"/>
      <c r="H16" s="6"/>
      <c r="I16" s="6"/>
    </row>
    <row r="17" customFormat="false" ht="13.5" hidden="true" customHeight="false" outlineLevel="0" collapsed="false">
      <c r="B17" s="9"/>
      <c r="F17" s="6" t="s">
        <v>5</v>
      </c>
      <c r="G17" s="6"/>
      <c r="H17" s="6"/>
      <c r="I17" s="6"/>
    </row>
    <row r="18" customFormat="false" ht="13.5" hidden="true" customHeight="false" outlineLevel="0" collapsed="false">
      <c r="F18" s="6" t="s">
        <v>6</v>
      </c>
      <c r="G18" s="6"/>
      <c r="H18" s="6"/>
      <c r="I18" s="6"/>
    </row>
    <row r="19" customFormat="false" ht="14.25" hidden="true" customHeight="true" outlineLevel="0" collapsed="false">
      <c r="B19" s="9"/>
      <c r="F19" s="10"/>
      <c r="G19" s="11"/>
      <c r="H19" s="11"/>
      <c r="I19" s="11"/>
    </row>
    <row r="20" customFormat="false" ht="73.5" hidden="true" customHeight="true" outlineLevel="0" collapsed="false">
      <c r="B20" s="8" t="s">
        <v>10</v>
      </c>
      <c r="C20" s="8" t="s">
        <v>11</v>
      </c>
      <c r="D20" s="8"/>
      <c r="E20" s="8"/>
      <c r="F20" s="8"/>
      <c r="G20" s="8"/>
      <c r="H20" s="8"/>
      <c r="I20" s="8"/>
    </row>
    <row r="21" customFormat="false" ht="78.75" hidden="true" customHeight="true" outlineLevel="0" collapsed="false">
      <c r="B21" s="8"/>
      <c r="C21" s="8"/>
      <c r="D21" s="8"/>
      <c r="E21" s="8"/>
      <c r="F21" s="8"/>
      <c r="G21" s="8"/>
      <c r="H21" s="8"/>
      <c r="I21" s="8"/>
    </row>
    <row r="22" customFormat="false" ht="15" hidden="true" customHeight="true" outlineLevel="0" collapsed="false">
      <c r="B22" s="12"/>
      <c r="C22" s="13"/>
      <c r="D22" s="12"/>
      <c r="E22" s="12"/>
      <c r="F22" s="5" t="s">
        <v>12</v>
      </c>
      <c r="G22" s="5"/>
      <c r="H22" s="5"/>
      <c r="I22" s="5"/>
    </row>
    <row r="23" customFormat="false" ht="15" hidden="true" customHeight="true" outlineLevel="0" collapsed="false">
      <c r="B23" s="12"/>
      <c r="C23" s="13"/>
      <c r="D23" s="12"/>
      <c r="E23" s="12"/>
      <c r="F23" s="6" t="s">
        <v>1</v>
      </c>
      <c r="G23" s="6"/>
      <c r="H23" s="6"/>
      <c r="I23" s="6"/>
    </row>
    <row r="24" customFormat="false" ht="15" hidden="true" customHeight="true" outlineLevel="0" collapsed="false">
      <c r="B24" s="12"/>
      <c r="C24" s="13"/>
      <c r="D24" s="12"/>
      <c r="E24" s="12"/>
      <c r="F24" s="6" t="s">
        <v>2</v>
      </c>
      <c r="G24" s="6"/>
      <c r="H24" s="6"/>
      <c r="I24" s="6"/>
    </row>
    <row r="25" customFormat="false" ht="15" hidden="true" customHeight="true" outlineLevel="0" collapsed="false">
      <c r="B25" s="12"/>
      <c r="C25" s="13"/>
      <c r="D25" s="12"/>
      <c r="E25" s="12"/>
      <c r="F25" s="6" t="s">
        <v>3</v>
      </c>
      <c r="G25" s="6"/>
      <c r="H25" s="6"/>
      <c r="I25" s="6"/>
    </row>
    <row r="26" customFormat="false" ht="15" hidden="true" customHeight="true" outlineLevel="0" collapsed="false">
      <c r="B26" s="12"/>
      <c r="C26" s="13"/>
      <c r="D26" s="12"/>
      <c r="E26" s="12"/>
      <c r="F26" s="6" t="s">
        <v>4</v>
      </c>
      <c r="G26" s="6"/>
      <c r="H26" s="6"/>
      <c r="I26" s="6"/>
    </row>
    <row r="27" customFormat="false" ht="15" hidden="true" customHeight="true" outlineLevel="0" collapsed="false">
      <c r="B27" s="12"/>
      <c r="C27" s="13"/>
      <c r="D27" s="12"/>
      <c r="E27" s="12"/>
      <c r="F27" s="6" t="s">
        <v>5</v>
      </c>
      <c r="G27" s="6"/>
      <c r="H27" s="6"/>
      <c r="I27" s="6"/>
    </row>
    <row r="28" customFormat="false" ht="13.5" hidden="true" customHeight="false" outlineLevel="0" collapsed="false">
      <c r="F28" s="6" t="s">
        <v>13</v>
      </c>
      <c r="G28" s="6"/>
      <c r="H28" s="6"/>
      <c r="I28" s="6"/>
    </row>
    <row r="29" customFormat="false" ht="13.5" hidden="true" customHeight="false" outlineLevel="0" collapsed="false">
      <c r="F29" s="10"/>
      <c r="G29" s="14"/>
      <c r="H29" s="14"/>
      <c r="I29" s="14"/>
    </row>
    <row r="30" customFormat="false" ht="97.5" hidden="true" customHeight="true" outlineLevel="0" collapsed="false">
      <c r="B30" s="8" t="s">
        <v>14</v>
      </c>
      <c r="C30" s="8"/>
      <c r="D30" s="8"/>
      <c r="E30" s="8"/>
      <c r="F30" s="8"/>
      <c r="G30" s="8"/>
      <c r="H30" s="8"/>
      <c r="I30" s="8"/>
    </row>
    <row r="31" customFormat="false" ht="21" hidden="true" customHeight="true" outlineLevel="0" collapsed="false">
      <c r="G31" s="15"/>
      <c r="I31" s="15"/>
    </row>
    <row r="32" customFormat="false" ht="21" hidden="false" customHeight="true" outlineLevel="0" collapsed="false">
      <c r="B32" s="16" t="s">
        <v>15</v>
      </c>
      <c r="C32" s="16" t="s">
        <v>16</v>
      </c>
      <c r="D32" s="16" t="s">
        <v>17</v>
      </c>
      <c r="E32" s="16" t="s">
        <v>18</v>
      </c>
      <c r="F32" s="16" t="s">
        <v>19</v>
      </c>
      <c r="G32" s="17" t="s">
        <v>20</v>
      </c>
      <c r="H32" s="17"/>
      <c r="I32" s="17"/>
    </row>
    <row r="33" customFormat="false" ht="21" hidden="false" customHeight="true" outlineLevel="0" collapsed="false">
      <c r="B33" s="16"/>
      <c r="C33" s="16"/>
      <c r="D33" s="16"/>
      <c r="E33" s="16"/>
      <c r="F33" s="16"/>
      <c r="G33" s="18" t="s">
        <v>21</v>
      </c>
      <c r="H33" s="18" t="s">
        <v>22</v>
      </c>
      <c r="I33" s="18" t="s">
        <v>23</v>
      </c>
    </row>
    <row r="34" customFormat="false" ht="9" hidden="false" customHeight="true" outlineLevel="0" collapsed="false">
      <c r="B34" s="19"/>
      <c r="C34" s="20"/>
      <c r="D34" s="20"/>
      <c r="E34" s="20"/>
      <c r="F34" s="20"/>
      <c r="G34" s="21"/>
      <c r="H34" s="21"/>
      <c r="I34" s="22"/>
    </row>
    <row r="35" customFormat="false" ht="21.75" hidden="false" customHeight="true" outlineLevel="0" collapsed="false">
      <c r="B35" s="23"/>
      <c r="C35" s="24"/>
      <c r="D35" s="25"/>
      <c r="E35" s="25"/>
      <c r="F35" s="26" t="s">
        <v>24</v>
      </c>
      <c r="G35" s="27" t="n">
        <f aca="false">G37+G70+G76+G83+G129+G201+G239+G266+G280+G286+G290</f>
        <v>154569.2</v>
      </c>
      <c r="H35" s="28" t="n">
        <f aca="false">H37+H70+H76+H83+H129+H201+H239+H266+H280+H286+H290</f>
        <v>63301.6</v>
      </c>
      <c r="I35" s="27" t="n">
        <f aca="false">I37+I70+I76+I83+I129+I201+I239+I266+I280+I286+I290</f>
        <v>57449.55</v>
      </c>
      <c r="J35" s="3" t="n">
        <v>154569.2</v>
      </c>
      <c r="K35" s="29"/>
    </row>
    <row r="36" customFormat="false" ht="28.9" hidden="false" customHeight="true" outlineLevel="0" collapsed="false">
      <c r="B36" s="30" t="s">
        <v>25</v>
      </c>
      <c r="C36" s="31"/>
      <c r="D36" s="32"/>
      <c r="E36" s="32"/>
      <c r="F36" s="33" t="s">
        <v>26</v>
      </c>
      <c r="G36" s="34"/>
      <c r="H36" s="34"/>
      <c r="I36" s="34"/>
    </row>
    <row r="37" customFormat="false" ht="13.5" hidden="false" customHeight="true" outlineLevel="0" collapsed="false">
      <c r="B37" s="30" t="s">
        <v>25</v>
      </c>
      <c r="C37" s="35" t="s">
        <v>27</v>
      </c>
      <c r="D37" s="36"/>
      <c r="E37" s="36"/>
      <c r="F37" s="33" t="s">
        <v>28</v>
      </c>
      <c r="G37" s="34" t="n">
        <f aca="false">G38+G51+G54+G57</f>
        <v>23805.81</v>
      </c>
      <c r="H37" s="34" t="n">
        <f aca="false">H38+H51+H54+H57</f>
        <v>18252.76</v>
      </c>
      <c r="I37" s="34" t="n">
        <f aca="false">I38+I51+I54+I57</f>
        <v>16082.98</v>
      </c>
    </row>
    <row r="38" customFormat="false" ht="41.25" hidden="false" customHeight="true" outlineLevel="0" collapsed="false">
      <c r="B38" s="37" t="s">
        <v>25</v>
      </c>
      <c r="C38" s="38" t="s">
        <v>29</v>
      </c>
      <c r="D38" s="38"/>
      <c r="E38" s="38"/>
      <c r="F38" s="39" t="s">
        <v>30</v>
      </c>
      <c r="G38" s="40" t="n">
        <f aca="false">G39+G46</f>
        <v>20015.81</v>
      </c>
      <c r="H38" s="40" t="n">
        <f aca="false">H39+H46</f>
        <v>15662.83</v>
      </c>
      <c r="I38" s="40" t="n">
        <f aca="false">I39+I46</f>
        <v>15662.83</v>
      </c>
    </row>
    <row r="39" customFormat="false" ht="14.25" hidden="true" customHeight="true" outlineLevel="1" collapsed="false">
      <c r="B39" s="41" t="s">
        <v>25</v>
      </c>
      <c r="C39" s="38" t="s">
        <v>29</v>
      </c>
      <c r="D39" s="42" t="s">
        <v>31</v>
      </c>
      <c r="E39" s="42"/>
      <c r="F39" s="25" t="s">
        <v>32</v>
      </c>
      <c r="G39" s="43" t="n">
        <f aca="false">G40+G41+G42+G43+G44+G45</f>
        <v>18594.46</v>
      </c>
      <c r="H39" s="43" t="n">
        <f aca="false">H40+H41+H42+H43+H44+H45</f>
        <v>14361.8</v>
      </c>
      <c r="I39" s="43" t="n">
        <f aca="false">I40+I41+I42+I43+I44+I45</f>
        <v>14361.8</v>
      </c>
    </row>
    <row r="40" customFormat="false" ht="28.15" hidden="true" customHeight="true" outlineLevel="1" collapsed="false">
      <c r="B40" s="37" t="s">
        <v>25</v>
      </c>
      <c r="C40" s="38" t="s">
        <v>29</v>
      </c>
      <c r="D40" s="42" t="s">
        <v>31</v>
      </c>
      <c r="E40" s="44" t="s">
        <v>33</v>
      </c>
      <c r="F40" s="24" t="s">
        <v>34</v>
      </c>
      <c r="G40" s="45" t="n">
        <f aca="false">8420+780</f>
        <v>9200</v>
      </c>
      <c r="H40" s="45" t="n">
        <v>8420</v>
      </c>
      <c r="I40" s="43" t="n">
        <v>8420</v>
      </c>
    </row>
    <row r="41" customFormat="false" ht="28.15" hidden="true" customHeight="true" outlineLevel="1" collapsed="false">
      <c r="B41" s="41" t="s">
        <v>25</v>
      </c>
      <c r="C41" s="38" t="s">
        <v>29</v>
      </c>
      <c r="D41" s="42" t="s">
        <v>31</v>
      </c>
      <c r="E41" s="46" t="s">
        <v>35</v>
      </c>
      <c r="F41" s="32" t="s">
        <v>36</v>
      </c>
      <c r="G41" s="47" t="n">
        <v>617</v>
      </c>
      <c r="H41" s="47" t="n">
        <v>617</v>
      </c>
      <c r="I41" s="47" t="n">
        <v>617</v>
      </c>
      <c r="J41" s="48"/>
    </row>
    <row r="42" s="2" customFormat="true" ht="26.45" hidden="true" customHeight="true" outlineLevel="1" collapsed="false">
      <c r="B42" s="37" t="s">
        <v>25</v>
      </c>
      <c r="C42" s="38" t="s">
        <v>29</v>
      </c>
      <c r="D42" s="42" t="s">
        <v>31</v>
      </c>
      <c r="E42" s="46" t="s">
        <v>37</v>
      </c>
      <c r="F42" s="25" t="s">
        <v>38</v>
      </c>
      <c r="G42" s="47" t="n">
        <f aca="false">2726.8+238.2</f>
        <v>2965</v>
      </c>
      <c r="H42" s="47" t="n">
        <v>2726.8</v>
      </c>
      <c r="I42" s="47" t="n">
        <v>2726.8</v>
      </c>
      <c r="J42" s="49"/>
      <c r="K42" s="50"/>
      <c r="L42" s="50"/>
    </row>
    <row r="43" customFormat="false" ht="29.45" hidden="true" customHeight="true" outlineLevel="1" collapsed="false">
      <c r="B43" s="37" t="s">
        <v>25</v>
      </c>
      <c r="C43" s="38" t="s">
        <v>29</v>
      </c>
      <c r="D43" s="42" t="s">
        <v>31</v>
      </c>
      <c r="E43" s="46" t="s">
        <v>39</v>
      </c>
      <c r="F43" s="32" t="s">
        <v>40</v>
      </c>
      <c r="G43" s="47" t="n">
        <f aca="false">1100+230+130</f>
        <v>1460</v>
      </c>
      <c r="H43" s="47" t="n">
        <v>0</v>
      </c>
      <c r="I43" s="47" t="n">
        <v>0</v>
      </c>
      <c r="J43" s="48"/>
    </row>
    <row r="44" customFormat="false" ht="18" hidden="true" customHeight="true" outlineLevel="1" collapsed="false">
      <c r="B44" s="37" t="s">
        <v>25</v>
      </c>
      <c r="C44" s="38" t="s">
        <v>29</v>
      </c>
      <c r="D44" s="42" t="s">
        <v>31</v>
      </c>
      <c r="E44" s="46" t="s">
        <v>41</v>
      </c>
      <c r="F44" s="32" t="s">
        <v>42</v>
      </c>
      <c r="G44" s="47" t="n">
        <f aca="false">2698+1000+65+93.93-1+439.95</f>
        <v>4295.88</v>
      </c>
      <c r="H44" s="47" t="n">
        <v>2598</v>
      </c>
      <c r="I44" s="47" t="n">
        <v>2598</v>
      </c>
      <c r="J44" s="48" t="n">
        <v>439.95</v>
      </c>
    </row>
    <row r="45" customFormat="false" ht="25.9" hidden="true" customHeight="true" outlineLevel="1" collapsed="false">
      <c r="B45" s="37" t="s">
        <v>25</v>
      </c>
      <c r="C45" s="38" t="s">
        <v>29</v>
      </c>
      <c r="D45" s="42" t="s">
        <v>31</v>
      </c>
      <c r="E45" s="46" t="s">
        <v>43</v>
      </c>
      <c r="F45" s="32" t="s">
        <v>44</v>
      </c>
      <c r="G45" s="47" t="n">
        <f aca="false">55.58+1</f>
        <v>56.58</v>
      </c>
      <c r="H45" s="47" t="n">
        <v>0</v>
      </c>
      <c r="I45" s="47" t="n">
        <v>0</v>
      </c>
      <c r="J45" s="48"/>
    </row>
    <row r="46" customFormat="false" ht="29.45" hidden="true" customHeight="true" outlineLevel="1" collapsed="false">
      <c r="B46" s="41" t="s">
        <v>25</v>
      </c>
      <c r="C46" s="38" t="s">
        <v>29</v>
      </c>
      <c r="D46" s="42" t="s">
        <v>45</v>
      </c>
      <c r="E46" s="46"/>
      <c r="F46" s="32" t="s">
        <v>46</v>
      </c>
      <c r="G46" s="47" t="n">
        <f aca="false">SUM(G47:G50)</f>
        <v>1421.35</v>
      </c>
      <c r="H46" s="47" t="n">
        <f aca="false">SUM(H47:H50)</f>
        <v>1301.03</v>
      </c>
      <c r="I46" s="47" t="n">
        <f aca="false">SUM(I47:I50)</f>
        <v>1301.03</v>
      </c>
    </row>
    <row r="47" customFormat="false" ht="16.9" hidden="true" customHeight="true" outlineLevel="1" collapsed="false">
      <c r="B47" s="37" t="s">
        <v>25</v>
      </c>
      <c r="C47" s="38" t="s">
        <v>29</v>
      </c>
      <c r="D47" s="42" t="s">
        <v>45</v>
      </c>
      <c r="E47" s="46" t="s">
        <v>33</v>
      </c>
      <c r="F47" s="32" t="s">
        <v>47</v>
      </c>
      <c r="G47" s="45" t="n">
        <f aca="false">905.7+92.3</f>
        <v>998</v>
      </c>
      <c r="H47" s="45" t="n">
        <v>905.7</v>
      </c>
      <c r="I47" s="45" t="n">
        <v>905.7</v>
      </c>
    </row>
    <row r="48" customFormat="false" ht="28.15" hidden="true" customHeight="true" outlineLevel="1" collapsed="false">
      <c r="B48" s="41" t="s">
        <v>25</v>
      </c>
      <c r="C48" s="38" t="s">
        <v>29</v>
      </c>
      <c r="D48" s="42" t="s">
        <v>45</v>
      </c>
      <c r="E48" s="46" t="s">
        <v>35</v>
      </c>
      <c r="F48" s="32" t="s">
        <v>36</v>
      </c>
      <c r="G48" s="47" t="n">
        <v>93.3</v>
      </c>
      <c r="H48" s="47" t="n">
        <v>93.33</v>
      </c>
      <c r="I48" s="47" t="n">
        <v>93.33</v>
      </c>
    </row>
    <row r="49" s="2" customFormat="true" ht="28.15" hidden="true" customHeight="true" outlineLevel="1" collapsed="false">
      <c r="B49" s="37" t="s">
        <v>25</v>
      </c>
      <c r="C49" s="38" t="s">
        <v>29</v>
      </c>
      <c r="D49" s="42" t="s">
        <v>45</v>
      </c>
      <c r="E49" s="46" t="s">
        <v>37</v>
      </c>
      <c r="F49" s="25" t="s">
        <v>38</v>
      </c>
      <c r="G49" s="47" t="n">
        <f aca="false">302-0.05+28.05</f>
        <v>330</v>
      </c>
      <c r="H49" s="47" t="n">
        <v>302</v>
      </c>
      <c r="I49" s="47" t="n">
        <v>302</v>
      </c>
      <c r="J49" s="49"/>
      <c r="K49" s="50"/>
      <c r="L49" s="50"/>
    </row>
    <row r="50" s="2" customFormat="true" ht="19.15" hidden="true" customHeight="true" outlineLevel="1" collapsed="false">
      <c r="B50" s="37" t="s">
        <v>25</v>
      </c>
      <c r="C50" s="38" t="s">
        <v>29</v>
      </c>
      <c r="D50" s="42" t="s">
        <v>45</v>
      </c>
      <c r="E50" s="46" t="s">
        <v>48</v>
      </c>
      <c r="F50" s="25" t="s">
        <v>49</v>
      </c>
      <c r="G50" s="47" t="n">
        <v>0.05</v>
      </c>
      <c r="H50" s="47" t="n">
        <v>0</v>
      </c>
      <c r="I50" s="47" t="n">
        <v>0</v>
      </c>
      <c r="J50" s="49"/>
      <c r="K50" s="50"/>
      <c r="L50" s="50"/>
    </row>
    <row r="51" customFormat="false" ht="14.25" hidden="false" customHeight="true" outlineLevel="0" collapsed="false">
      <c r="B51" s="37" t="s">
        <v>25</v>
      </c>
      <c r="C51" s="44" t="s">
        <v>50</v>
      </c>
      <c r="D51" s="42"/>
      <c r="E51" s="42"/>
      <c r="F51" s="25" t="s">
        <v>51</v>
      </c>
      <c r="G51" s="43" t="n">
        <f aca="false">G52</f>
        <v>400</v>
      </c>
      <c r="H51" s="43" t="n">
        <f aca="false">H52</f>
        <v>0</v>
      </c>
      <c r="I51" s="43" t="n">
        <f aca="false">I52</f>
        <v>0</v>
      </c>
    </row>
    <row r="52" customFormat="false" ht="28.15" hidden="true" customHeight="true" outlineLevel="1" collapsed="false">
      <c r="B52" s="41" t="s">
        <v>25</v>
      </c>
      <c r="C52" s="44" t="s">
        <v>50</v>
      </c>
      <c r="D52" s="46" t="s">
        <v>52</v>
      </c>
      <c r="E52" s="46"/>
      <c r="F52" s="32" t="s">
        <v>53</v>
      </c>
      <c r="G52" s="47" t="n">
        <f aca="false">G53</f>
        <v>400</v>
      </c>
      <c r="H52" s="47" t="n">
        <f aca="false">H53</f>
        <v>0</v>
      </c>
      <c r="I52" s="47" t="n">
        <f aca="false">I53</f>
        <v>0</v>
      </c>
    </row>
    <row r="53" customFormat="false" ht="14.25" hidden="true" customHeight="true" outlineLevel="1" collapsed="false">
      <c r="B53" s="37" t="s">
        <v>25</v>
      </c>
      <c r="C53" s="44" t="s">
        <v>50</v>
      </c>
      <c r="D53" s="46" t="s">
        <v>52</v>
      </c>
      <c r="E53" s="46" t="s">
        <v>54</v>
      </c>
      <c r="F53" s="32" t="s">
        <v>55</v>
      </c>
      <c r="G53" s="47" t="n">
        <v>400</v>
      </c>
      <c r="H53" s="47" t="n">
        <v>0</v>
      </c>
      <c r="I53" s="47" t="n">
        <v>0</v>
      </c>
      <c r="J53" s="48"/>
    </row>
    <row r="54" customFormat="false" ht="14.25" hidden="false" customHeight="true" outlineLevel="0" collapsed="false">
      <c r="B54" s="37" t="s">
        <v>25</v>
      </c>
      <c r="C54" s="44" t="s">
        <v>56</v>
      </c>
      <c r="D54" s="42"/>
      <c r="E54" s="42"/>
      <c r="F54" s="25" t="s">
        <v>57</v>
      </c>
      <c r="G54" s="43" t="n">
        <f aca="false">G55</f>
        <v>37.65</v>
      </c>
      <c r="H54" s="43" t="n">
        <f aca="false">H55</f>
        <v>300</v>
      </c>
      <c r="I54" s="43" t="n">
        <f aca="false">I55</f>
        <v>300</v>
      </c>
    </row>
    <row r="55" customFormat="false" ht="14.25" hidden="true" customHeight="true" outlineLevel="1" collapsed="false">
      <c r="B55" s="41" t="s">
        <v>25</v>
      </c>
      <c r="C55" s="44" t="s">
        <v>56</v>
      </c>
      <c r="D55" s="46" t="s">
        <v>58</v>
      </c>
      <c r="E55" s="46"/>
      <c r="F55" s="32" t="s">
        <v>59</v>
      </c>
      <c r="G55" s="47" t="n">
        <f aca="false">G56</f>
        <v>37.65</v>
      </c>
      <c r="H55" s="47" t="n">
        <f aca="false">H56</f>
        <v>300</v>
      </c>
      <c r="I55" s="47" t="n">
        <f aca="false">I56</f>
        <v>300</v>
      </c>
    </row>
    <row r="56" customFormat="false" ht="14.25" hidden="true" customHeight="true" outlineLevel="1" collapsed="false">
      <c r="B56" s="37" t="s">
        <v>25</v>
      </c>
      <c r="C56" s="44" t="s">
        <v>56</v>
      </c>
      <c r="D56" s="46" t="s">
        <v>58</v>
      </c>
      <c r="E56" s="46" t="s">
        <v>60</v>
      </c>
      <c r="F56" s="32" t="s">
        <v>61</v>
      </c>
      <c r="G56" s="47" t="n">
        <f aca="false">300-99.17-163.18</f>
        <v>37.65</v>
      </c>
      <c r="H56" s="47" t="n">
        <v>300</v>
      </c>
      <c r="I56" s="47" t="n">
        <v>300</v>
      </c>
      <c r="J56" s="48"/>
    </row>
    <row r="57" customFormat="false" ht="15" hidden="false" customHeight="true" outlineLevel="0" collapsed="false">
      <c r="B57" s="41" t="s">
        <v>25</v>
      </c>
      <c r="C57" s="51" t="s">
        <v>62</v>
      </c>
      <c r="D57" s="46"/>
      <c r="E57" s="46"/>
      <c r="F57" s="32" t="s">
        <v>63</v>
      </c>
      <c r="G57" s="47" t="n">
        <f aca="false">G61+G63+G58+G65+G67</f>
        <v>3352.35</v>
      </c>
      <c r="H57" s="47" t="n">
        <f aca="false">H61+H63+H58+H65+H67</f>
        <v>2289.93</v>
      </c>
      <c r="I57" s="47" t="n">
        <f aca="false">I61+I63+I58+I65+I67</f>
        <v>120.15</v>
      </c>
    </row>
    <row r="58" customFormat="false" ht="14.25" hidden="true" customHeight="true" outlineLevel="1" collapsed="false">
      <c r="B58" s="37" t="s">
        <v>25</v>
      </c>
      <c r="C58" s="51" t="s">
        <v>62</v>
      </c>
      <c r="D58" s="46" t="s">
        <v>64</v>
      </c>
      <c r="E58" s="46"/>
      <c r="F58" s="32" t="s">
        <v>65</v>
      </c>
      <c r="G58" s="47" t="n">
        <f aca="false">G59+G60</f>
        <v>3240</v>
      </c>
      <c r="H58" s="47" t="n">
        <f aca="false">H59+H60</f>
        <v>2179.78</v>
      </c>
      <c r="I58" s="47" t="n">
        <f aca="false">I59+I60</f>
        <v>10</v>
      </c>
    </row>
    <row r="59" customFormat="false" ht="18" hidden="true" customHeight="true" outlineLevel="1" collapsed="false">
      <c r="B59" s="37" t="s">
        <v>25</v>
      </c>
      <c r="C59" s="51" t="s">
        <v>62</v>
      </c>
      <c r="D59" s="46" t="s">
        <v>64</v>
      </c>
      <c r="E59" s="46" t="s">
        <v>41</v>
      </c>
      <c r="F59" s="32" t="s">
        <v>66</v>
      </c>
      <c r="G59" s="47" t="n">
        <f aca="false">460+3500+170-3500-400</f>
        <v>230</v>
      </c>
      <c r="H59" s="47" t="n">
        <v>79.78</v>
      </c>
      <c r="I59" s="47" t="n">
        <v>10</v>
      </c>
      <c r="J59" s="52"/>
    </row>
    <row r="60" customFormat="false" ht="27" hidden="true" customHeight="true" outlineLevel="1" collapsed="false">
      <c r="B60" s="41" t="s">
        <v>25</v>
      </c>
      <c r="C60" s="51" t="s">
        <v>62</v>
      </c>
      <c r="D60" s="46" t="s">
        <v>64</v>
      </c>
      <c r="E60" s="46" t="s">
        <v>67</v>
      </c>
      <c r="F60" s="32" t="s">
        <v>68</v>
      </c>
      <c r="G60" s="47" t="n">
        <f aca="false">3000+600-590</f>
        <v>3010</v>
      </c>
      <c r="H60" s="43" t="n">
        <v>2100</v>
      </c>
      <c r="I60" s="43" t="n">
        <v>0</v>
      </c>
      <c r="J60" s="48" t="n">
        <v>-590</v>
      </c>
    </row>
    <row r="61" customFormat="false" ht="17.25" hidden="true" customHeight="true" outlineLevel="1" collapsed="false">
      <c r="B61" s="37" t="s">
        <v>25</v>
      </c>
      <c r="C61" s="51" t="s">
        <v>62</v>
      </c>
      <c r="D61" s="46" t="s">
        <v>69</v>
      </c>
      <c r="E61" s="46"/>
      <c r="F61" s="32" t="s">
        <v>70</v>
      </c>
      <c r="G61" s="47" t="n">
        <f aca="false">G62</f>
        <v>60</v>
      </c>
      <c r="H61" s="47" t="n">
        <f aca="false">H62</f>
        <v>60</v>
      </c>
      <c r="I61" s="47" t="n">
        <f aca="false">I62</f>
        <v>60</v>
      </c>
    </row>
    <row r="62" customFormat="false" ht="14.45" hidden="true" customHeight="true" outlineLevel="1" collapsed="false">
      <c r="B62" s="41" t="s">
        <v>25</v>
      </c>
      <c r="C62" s="51" t="s">
        <v>62</v>
      </c>
      <c r="D62" s="46" t="s">
        <v>69</v>
      </c>
      <c r="E62" s="46" t="s">
        <v>41</v>
      </c>
      <c r="F62" s="32" t="s">
        <v>42</v>
      </c>
      <c r="G62" s="47" t="n">
        <v>60</v>
      </c>
      <c r="H62" s="47" t="n">
        <v>60</v>
      </c>
      <c r="I62" s="47" t="n">
        <v>60</v>
      </c>
    </row>
    <row r="63" customFormat="false" ht="17.25" hidden="true" customHeight="true" outlineLevel="1" collapsed="false">
      <c r="B63" s="37" t="s">
        <v>25</v>
      </c>
      <c r="C63" s="51" t="s">
        <v>62</v>
      </c>
      <c r="D63" s="46" t="s">
        <v>71</v>
      </c>
      <c r="E63" s="46"/>
      <c r="F63" s="32" t="s">
        <v>72</v>
      </c>
      <c r="G63" s="47" t="n">
        <f aca="false">G64</f>
        <v>50</v>
      </c>
      <c r="H63" s="47" t="n">
        <f aca="false">H64</f>
        <v>50</v>
      </c>
      <c r="I63" s="47" t="n">
        <f aca="false">I64</f>
        <v>50</v>
      </c>
    </row>
    <row r="64" customFormat="false" ht="18" hidden="true" customHeight="true" outlineLevel="1" collapsed="false">
      <c r="B64" s="41" t="s">
        <v>25</v>
      </c>
      <c r="C64" s="51" t="s">
        <v>62</v>
      </c>
      <c r="D64" s="46" t="s">
        <v>71</v>
      </c>
      <c r="E64" s="46" t="s">
        <v>41</v>
      </c>
      <c r="F64" s="32" t="s">
        <v>42</v>
      </c>
      <c r="G64" s="47" t="n">
        <v>50</v>
      </c>
      <c r="H64" s="47" t="n">
        <v>50</v>
      </c>
      <c r="I64" s="47" t="n">
        <v>50</v>
      </c>
    </row>
    <row r="65" customFormat="false" ht="42.6" hidden="true" customHeight="true" outlineLevel="1" collapsed="false">
      <c r="B65" s="37" t="s">
        <v>25</v>
      </c>
      <c r="C65" s="51" t="s">
        <v>62</v>
      </c>
      <c r="D65" s="46" t="s">
        <v>73</v>
      </c>
      <c r="E65" s="46"/>
      <c r="F65" s="32" t="s">
        <v>74</v>
      </c>
      <c r="G65" s="47" t="n">
        <f aca="false">G66</f>
        <v>0.15</v>
      </c>
      <c r="H65" s="47" t="n">
        <f aca="false">H66</f>
        <v>0.15</v>
      </c>
      <c r="I65" s="47" t="n">
        <f aca="false">I66</f>
        <v>0.15</v>
      </c>
    </row>
    <row r="66" customFormat="false" ht="16.15" hidden="true" customHeight="true" outlineLevel="1" collapsed="false">
      <c r="B66" s="37" t="s">
        <v>25</v>
      </c>
      <c r="C66" s="51" t="s">
        <v>62</v>
      </c>
      <c r="D66" s="46" t="s">
        <v>73</v>
      </c>
      <c r="E66" s="46" t="s">
        <v>41</v>
      </c>
      <c r="F66" s="32" t="s">
        <v>42</v>
      </c>
      <c r="G66" s="47" t="n">
        <v>0.15</v>
      </c>
      <c r="H66" s="47" t="n">
        <v>0.15</v>
      </c>
      <c r="I66" s="47" t="n">
        <v>0.15</v>
      </c>
    </row>
    <row r="67" customFormat="false" ht="27.6" hidden="true" customHeight="true" outlineLevel="1" collapsed="false">
      <c r="B67" s="37" t="s">
        <v>25</v>
      </c>
      <c r="C67" s="51" t="s">
        <v>62</v>
      </c>
      <c r="D67" s="46" t="s">
        <v>75</v>
      </c>
      <c r="E67" s="46"/>
      <c r="F67" s="32" t="s">
        <v>76</v>
      </c>
      <c r="G67" s="47" t="n">
        <f aca="false">G68+G69</f>
        <v>2.2</v>
      </c>
      <c r="H67" s="47" t="n">
        <f aca="false">H68+H69</f>
        <v>0</v>
      </c>
      <c r="I67" s="47" t="n">
        <f aca="false">I68+I69</f>
        <v>0</v>
      </c>
    </row>
    <row r="68" customFormat="false" ht="27.6" hidden="true" customHeight="true" outlineLevel="1" collapsed="false">
      <c r="B68" s="37" t="s">
        <v>25</v>
      </c>
      <c r="C68" s="51" t="s">
        <v>62</v>
      </c>
      <c r="D68" s="46" t="s">
        <v>75</v>
      </c>
      <c r="E68" s="46" t="s">
        <v>33</v>
      </c>
      <c r="F68" s="24" t="s">
        <v>34</v>
      </c>
      <c r="G68" s="47" t="n">
        <v>1.7</v>
      </c>
      <c r="H68" s="47" t="n">
        <v>0</v>
      </c>
      <c r="I68" s="47" t="n">
        <v>0</v>
      </c>
    </row>
    <row r="69" customFormat="false" ht="27.6" hidden="true" customHeight="true" outlineLevel="1" collapsed="false">
      <c r="B69" s="37" t="s">
        <v>25</v>
      </c>
      <c r="C69" s="51" t="s">
        <v>62</v>
      </c>
      <c r="D69" s="46" t="s">
        <v>75</v>
      </c>
      <c r="E69" s="46" t="s">
        <v>37</v>
      </c>
      <c r="F69" s="25" t="s">
        <v>38</v>
      </c>
      <c r="G69" s="47" t="n">
        <v>0.5</v>
      </c>
      <c r="H69" s="47" t="n">
        <v>0</v>
      </c>
      <c r="I69" s="47" t="n">
        <v>0</v>
      </c>
    </row>
    <row r="70" customFormat="false" ht="16.5" hidden="false" customHeight="true" outlineLevel="0" collapsed="false">
      <c r="B70" s="53" t="s">
        <v>25</v>
      </c>
      <c r="C70" s="54" t="s">
        <v>77</v>
      </c>
      <c r="D70" s="55"/>
      <c r="E70" s="55"/>
      <c r="F70" s="26" t="s">
        <v>78</v>
      </c>
      <c r="G70" s="27" t="n">
        <f aca="false">G71</f>
        <v>218.5</v>
      </c>
      <c r="H70" s="27" t="n">
        <f aca="false">H71</f>
        <v>215.2</v>
      </c>
      <c r="I70" s="27" t="n">
        <f aca="false">I71</f>
        <v>222.6</v>
      </c>
    </row>
    <row r="71" customFormat="false" ht="17.25" hidden="false" customHeight="true" outlineLevel="0" collapsed="false">
      <c r="B71" s="37" t="s">
        <v>25</v>
      </c>
      <c r="C71" s="44" t="s">
        <v>79</v>
      </c>
      <c r="D71" s="42"/>
      <c r="E71" s="42"/>
      <c r="F71" s="25" t="s">
        <v>80</v>
      </c>
      <c r="G71" s="43" t="n">
        <f aca="false">G72</f>
        <v>218.5</v>
      </c>
      <c r="H71" s="43" t="n">
        <f aca="false">H72</f>
        <v>215.2</v>
      </c>
      <c r="I71" s="43" t="n">
        <f aca="false">I72</f>
        <v>222.6</v>
      </c>
    </row>
    <row r="72" customFormat="false" ht="28.15" hidden="true" customHeight="true" outlineLevel="1" collapsed="false">
      <c r="B72" s="37" t="s">
        <v>25</v>
      </c>
      <c r="C72" s="44" t="s">
        <v>79</v>
      </c>
      <c r="D72" s="42" t="s">
        <v>81</v>
      </c>
      <c r="E72" s="42"/>
      <c r="F72" s="56" t="s">
        <v>82</v>
      </c>
      <c r="G72" s="45" t="n">
        <f aca="false">G73+G74+G75</f>
        <v>218.5</v>
      </c>
      <c r="H72" s="45" t="n">
        <f aca="false">H73+H74+H75</f>
        <v>215.2</v>
      </c>
      <c r="I72" s="45" t="n">
        <f aca="false">I73+I74+I75</f>
        <v>222.6</v>
      </c>
    </row>
    <row r="73" customFormat="false" ht="30.6" hidden="true" customHeight="true" outlineLevel="1" collapsed="false">
      <c r="B73" s="37" t="s">
        <v>25</v>
      </c>
      <c r="C73" s="44" t="s">
        <v>79</v>
      </c>
      <c r="D73" s="42" t="s">
        <v>81</v>
      </c>
      <c r="E73" s="42" t="s">
        <v>33</v>
      </c>
      <c r="F73" s="56" t="s">
        <v>34</v>
      </c>
      <c r="G73" s="45" t="n">
        <f aca="false">140+20.73+4.1</f>
        <v>164.83</v>
      </c>
      <c r="H73" s="45" t="n">
        <v>160.73</v>
      </c>
      <c r="I73" s="45" t="n">
        <v>160.73</v>
      </c>
      <c r="J73" s="48"/>
    </row>
    <row r="74" customFormat="false" ht="25.5" hidden="true" customHeight="true" outlineLevel="1" collapsed="false">
      <c r="B74" s="37" t="s">
        <v>25</v>
      </c>
      <c r="C74" s="44" t="s">
        <v>79</v>
      </c>
      <c r="D74" s="42" t="s">
        <v>81</v>
      </c>
      <c r="E74" s="46" t="s">
        <v>37</v>
      </c>
      <c r="F74" s="25" t="s">
        <v>38</v>
      </c>
      <c r="G74" s="47" t="n">
        <f aca="false">42.28+6.27+1.3</f>
        <v>49.85</v>
      </c>
      <c r="H74" s="47" t="n">
        <v>48.55</v>
      </c>
      <c r="I74" s="47" t="n">
        <v>48.55</v>
      </c>
    </row>
    <row r="75" customFormat="false" ht="16.15" hidden="true" customHeight="true" outlineLevel="1" collapsed="false">
      <c r="B75" s="41" t="s">
        <v>25</v>
      </c>
      <c r="C75" s="44" t="s">
        <v>79</v>
      </c>
      <c r="D75" s="42" t="s">
        <v>81</v>
      </c>
      <c r="E75" s="46" t="s">
        <v>41</v>
      </c>
      <c r="F75" s="32" t="s">
        <v>42</v>
      </c>
      <c r="G75" s="47" t="n">
        <f aca="false">3.82</f>
        <v>3.82</v>
      </c>
      <c r="H75" s="47" t="n">
        <v>5.92</v>
      </c>
      <c r="I75" s="47" t="n">
        <v>13.32</v>
      </c>
    </row>
    <row r="76" customFormat="false" ht="17.45" hidden="false" customHeight="true" outlineLevel="0" collapsed="false">
      <c r="B76" s="30" t="s">
        <v>25</v>
      </c>
      <c r="C76" s="54" t="s">
        <v>83</v>
      </c>
      <c r="D76" s="55"/>
      <c r="E76" s="55"/>
      <c r="F76" s="26" t="s">
        <v>84</v>
      </c>
      <c r="G76" s="27" t="n">
        <f aca="false">G77+G80</f>
        <v>1900</v>
      </c>
      <c r="H76" s="27" t="n">
        <f aca="false">H77+H80</f>
        <v>1200</v>
      </c>
      <c r="I76" s="27" t="n">
        <f aca="false">I77+I80</f>
        <v>1200</v>
      </c>
    </row>
    <row r="77" customFormat="false" ht="15" hidden="false" customHeight="true" outlineLevel="0" collapsed="false">
      <c r="B77" s="37" t="s">
        <v>25</v>
      </c>
      <c r="C77" s="51" t="s">
        <v>85</v>
      </c>
      <c r="D77" s="46"/>
      <c r="E77" s="46"/>
      <c r="F77" s="32" t="s">
        <v>86</v>
      </c>
      <c r="G77" s="47" t="n">
        <f aca="false">G78</f>
        <v>1700</v>
      </c>
      <c r="H77" s="47" t="n">
        <f aca="false">H78</f>
        <v>1200</v>
      </c>
      <c r="I77" s="47" t="n">
        <f aca="false">I78</f>
        <v>1200</v>
      </c>
    </row>
    <row r="78" customFormat="false" ht="17.25" hidden="true" customHeight="true" outlineLevel="1" collapsed="false">
      <c r="B78" s="37" t="s">
        <v>25</v>
      </c>
      <c r="C78" s="51" t="s">
        <v>85</v>
      </c>
      <c r="D78" s="46" t="s">
        <v>87</v>
      </c>
      <c r="E78" s="36"/>
      <c r="F78" s="32" t="s">
        <v>88</v>
      </c>
      <c r="G78" s="47" t="n">
        <f aca="false">G79</f>
        <v>1700</v>
      </c>
      <c r="H78" s="47" t="n">
        <f aca="false">H79</f>
        <v>1200</v>
      </c>
      <c r="I78" s="47" t="n">
        <f aca="false">I79</f>
        <v>1200</v>
      </c>
    </row>
    <row r="79" customFormat="false" ht="18" hidden="true" customHeight="true" outlineLevel="1" collapsed="false">
      <c r="B79" s="37" t="s">
        <v>25</v>
      </c>
      <c r="C79" s="51" t="s">
        <v>85</v>
      </c>
      <c r="D79" s="46" t="s">
        <v>87</v>
      </c>
      <c r="E79" s="46" t="s">
        <v>41</v>
      </c>
      <c r="F79" s="32" t="s">
        <v>42</v>
      </c>
      <c r="G79" s="47" t="n">
        <f aca="false">1200+500</f>
        <v>1700</v>
      </c>
      <c r="H79" s="47" t="n">
        <v>1200</v>
      </c>
      <c r="I79" s="47" t="n">
        <v>1200</v>
      </c>
      <c r="J79" s="48"/>
    </row>
    <row r="80" s="57" customFormat="true" ht="15" hidden="false" customHeight="true" outlineLevel="0" collapsed="false">
      <c r="B80" s="37" t="s">
        <v>25</v>
      </c>
      <c r="C80" s="51" t="s">
        <v>89</v>
      </c>
      <c r="D80" s="46"/>
      <c r="E80" s="46"/>
      <c r="F80" s="32" t="s">
        <v>90</v>
      </c>
      <c r="G80" s="47" t="n">
        <f aca="false">G81</f>
        <v>200</v>
      </c>
      <c r="H80" s="47" t="n">
        <f aca="false">H81</f>
        <v>0</v>
      </c>
      <c r="I80" s="47" t="n">
        <f aca="false">I81</f>
        <v>0</v>
      </c>
      <c r="J80" s="58"/>
      <c r="K80" s="59"/>
      <c r="L80" s="59"/>
    </row>
    <row r="81" s="57" customFormat="true" ht="28.5" hidden="true" customHeight="true" outlineLevel="1" collapsed="false">
      <c r="B81" s="37" t="s">
        <v>25</v>
      </c>
      <c r="C81" s="51" t="s">
        <v>89</v>
      </c>
      <c r="D81" s="46" t="s">
        <v>91</v>
      </c>
      <c r="E81" s="36"/>
      <c r="F81" s="32" t="s">
        <v>92</v>
      </c>
      <c r="G81" s="47" t="n">
        <f aca="false">G82</f>
        <v>200</v>
      </c>
      <c r="H81" s="47" t="n">
        <f aca="false">H82</f>
        <v>0</v>
      </c>
      <c r="I81" s="47" t="n">
        <f aca="false">I82</f>
        <v>0</v>
      </c>
      <c r="J81" s="58"/>
      <c r="K81" s="59"/>
      <c r="L81" s="59"/>
    </row>
    <row r="82" s="57" customFormat="true" ht="16.9" hidden="true" customHeight="true" outlineLevel="1" collapsed="false">
      <c r="B82" s="37" t="s">
        <v>25</v>
      </c>
      <c r="C82" s="51" t="s">
        <v>89</v>
      </c>
      <c r="D82" s="46" t="s">
        <v>91</v>
      </c>
      <c r="E82" s="46" t="s">
        <v>41</v>
      </c>
      <c r="F82" s="32" t="s">
        <v>42</v>
      </c>
      <c r="G82" s="47" t="n">
        <v>200</v>
      </c>
      <c r="H82" s="47" t="n">
        <v>0</v>
      </c>
      <c r="I82" s="47" t="n">
        <v>0</v>
      </c>
      <c r="J82" s="58"/>
      <c r="K82" s="59"/>
      <c r="L82" s="59"/>
    </row>
    <row r="83" customFormat="false" ht="17.25" hidden="false" customHeight="true" outlineLevel="0" collapsed="false">
      <c r="B83" s="30" t="s">
        <v>25</v>
      </c>
      <c r="C83" s="35" t="s">
        <v>93</v>
      </c>
      <c r="D83" s="36"/>
      <c r="E83" s="36"/>
      <c r="F83" s="33" t="s">
        <v>94</v>
      </c>
      <c r="G83" s="34" t="n">
        <f aca="false">G84+G114</f>
        <v>59472.01</v>
      </c>
      <c r="H83" s="34" t="n">
        <f aca="false">H84+H114</f>
        <v>10298.37</v>
      </c>
      <c r="I83" s="34" t="n">
        <f aca="false">I84+I114</f>
        <v>16498.7</v>
      </c>
    </row>
    <row r="84" customFormat="false" ht="17.25" hidden="false" customHeight="true" outlineLevel="0" collapsed="false">
      <c r="B84" s="37" t="s">
        <v>25</v>
      </c>
      <c r="C84" s="44" t="s">
        <v>95</v>
      </c>
      <c r="D84" s="42"/>
      <c r="E84" s="42"/>
      <c r="F84" s="25" t="s">
        <v>96</v>
      </c>
      <c r="G84" s="43" t="n">
        <f aca="false">G85</f>
        <v>58172.95</v>
      </c>
      <c r="H84" s="43" t="n">
        <f aca="false">H85</f>
        <v>10048.37</v>
      </c>
      <c r="I84" s="43" t="n">
        <f aca="false">I85</f>
        <v>16248.7</v>
      </c>
    </row>
    <row r="85" customFormat="false" ht="28.9" hidden="true" customHeight="true" outlineLevel="1" collapsed="false">
      <c r="B85" s="37" t="s">
        <v>25</v>
      </c>
      <c r="C85" s="44" t="s">
        <v>95</v>
      </c>
      <c r="D85" s="44" t="s">
        <v>97</v>
      </c>
      <c r="E85" s="42"/>
      <c r="F85" s="24" t="s">
        <v>98</v>
      </c>
      <c r="G85" s="47" t="n">
        <f aca="false">G86+G94+G89</f>
        <v>58172.95</v>
      </c>
      <c r="H85" s="47" t="n">
        <f aca="false">H86+H94+H89</f>
        <v>10048.37</v>
      </c>
      <c r="I85" s="47" t="n">
        <f aca="false">I86+I94+I89</f>
        <v>16248.7</v>
      </c>
      <c r="J85" s="60"/>
    </row>
    <row r="86" customFormat="false" ht="30.6" hidden="true" customHeight="true" outlineLevel="1" collapsed="false">
      <c r="B86" s="37" t="s">
        <v>25</v>
      </c>
      <c r="C86" s="44" t="s">
        <v>95</v>
      </c>
      <c r="D86" s="46" t="s">
        <v>99</v>
      </c>
      <c r="E86" s="46"/>
      <c r="F86" s="32" t="s">
        <v>100</v>
      </c>
      <c r="G86" s="47" t="n">
        <f aca="false">G87+G92</f>
        <v>1758.9</v>
      </c>
      <c r="H86" s="47" t="n">
        <f aca="false">H87+H92</f>
        <v>1808.6</v>
      </c>
      <c r="I86" s="47" t="n">
        <f aca="false">I87+I92</f>
        <v>1891.8</v>
      </c>
    </row>
    <row r="87" customFormat="false" ht="28.9" hidden="true" customHeight="true" outlineLevel="1" collapsed="false">
      <c r="B87" s="41" t="s">
        <v>25</v>
      </c>
      <c r="C87" s="44" t="s">
        <v>95</v>
      </c>
      <c r="D87" s="46" t="s">
        <v>101</v>
      </c>
      <c r="E87" s="46"/>
      <c r="F87" s="32" t="s">
        <v>102</v>
      </c>
      <c r="G87" s="47" t="n">
        <f aca="false">G88</f>
        <v>1727.4</v>
      </c>
      <c r="H87" s="47" t="n">
        <f aca="false">H88</f>
        <v>1808.6</v>
      </c>
      <c r="I87" s="47" t="n">
        <f aca="false">I88</f>
        <v>1891.8</v>
      </c>
    </row>
    <row r="88" customFormat="false" ht="15.6" hidden="true" customHeight="true" outlineLevel="1" collapsed="false">
      <c r="B88" s="37" t="s">
        <v>25</v>
      </c>
      <c r="C88" s="44" t="s">
        <v>95</v>
      </c>
      <c r="D88" s="46" t="s">
        <v>101</v>
      </c>
      <c r="E88" s="46" t="s">
        <v>41</v>
      </c>
      <c r="F88" s="32" t="s">
        <v>42</v>
      </c>
      <c r="G88" s="47" t="n">
        <f aca="false">1838.9-111.5</f>
        <v>1727.4</v>
      </c>
      <c r="H88" s="47" t="n">
        <f aca="false">1927.1-118.5</f>
        <v>1808.6</v>
      </c>
      <c r="I88" s="47" t="n">
        <v>1891.8</v>
      </c>
    </row>
    <row r="89" s="61" customFormat="true" ht="25.5" hidden="true" customHeight="true" outlineLevel="1" collapsed="false">
      <c r="B89" s="62" t="s">
        <v>25</v>
      </c>
      <c r="C89" s="63" t="s">
        <v>95</v>
      </c>
      <c r="D89" s="64" t="s">
        <v>103</v>
      </c>
      <c r="E89" s="64"/>
      <c r="F89" s="65" t="s">
        <v>104</v>
      </c>
      <c r="G89" s="66" t="n">
        <f aca="false">G90</f>
        <v>0</v>
      </c>
      <c r="H89" s="66" t="n">
        <f aca="false">H90</f>
        <v>0</v>
      </c>
      <c r="I89" s="66" t="n">
        <f aca="false">I90</f>
        <v>0</v>
      </c>
      <c r="J89" s="67"/>
      <c r="K89" s="68"/>
      <c r="L89" s="68"/>
    </row>
    <row r="90" s="61" customFormat="true" ht="24.75" hidden="true" customHeight="true" outlineLevel="1" collapsed="false">
      <c r="B90" s="69" t="s">
        <v>25</v>
      </c>
      <c r="C90" s="63" t="s">
        <v>95</v>
      </c>
      <c r="D90" s="64" t="s">
        <v>105</v>
      </c>
      <c r="E90" s="64"/>
      <c r="F90" s="65" t="s">
        <v>106</v>
      </c>
      <c r="G90" s="66" t="n">
        <f aca="false">G91</f>
        <v>0</v>
      </c>
      <c r="H90" s="66" t="n">
        <f aca="false">H91</f>
        <v>0</v>
      </c>
      <c r="I90" s="66" t="n">
        <f aca="false">I91</f>
        <v>0</v>
      </c>
      <c r="J90" s="67"/>
      <c r="K90" s="68"/>
      <c r="L90" s="68"/>
    </row>
    <row r="91" s="61" customFormat="true" ht="23.25" hidden="true" customHeight="true" outlineLevel="1" collapsed="false">
      <c r="B91" s="70" t="s">
        <v>25</v>
      </c>
      <c r="C91" s="63" t="s">
        <v>95</v>
      </c>
      <c r="D91" s="64" t="s">
        <v>105</v>
      </c>
      <c r="E91" s="64" t="s">
        <v>41</v>
      </c>
      <c r="F91" s="65" t="s">
        <v>107</v>
      </c>
      <c r="G91" s="66"/>
      <c r="H91" s="66"/>
      <c r="I91" s="66"/>
      <c r="J91" s="71"/>
      <c r="K91" s="68"/>
      <c r="L91" s="68"/>
    </row>
    <row r="92" customFormat="false" ht="28.9" hidden="true" customHeight="true" outlineLevel="1" collapsed="false">
      <c r="B92" s="41" t="s">
        <v>25</v>
      </c>
      <c r="C92" s="44" t="s">
        <v>95</v>
      </c>
      <c r="D92" s="46" t="s">
        <v>108</v>
      </c>
      <c r="E92" s="46"/>
      <c r="F92" s="32" t="s">
        <v>102</v>
      </c>
      <c r="G92" s="47" t="n">
        <f aca="false">G93</f>
        <v>31.5</v>
      </c>
      <c r="H92" s="47" t="n">
        <f aca="false">H93</f>
        <v>0</v>
      </c>
      <c r="I92" s="47" t="n">
        <f aca="false">I93</f>
        <v>0</v>
      </c>
    </row>
    <row r="93" customFormat="false" ht="15.6" hidden="true" customHeight="true" outlineLevel="1" collapsed="false">
      <c r="B93" s="37" t="s">
        <v>25</v>
      </c>
      <c r="C93" s="44" t="s">
        <v>95</v>
      </c>
      <c r="D93" s="46" t="s">
        <v>108</v>
      </c>
      <c r="E93" s="46" t="s">
        <v>41</v>
      </c>
      <c r="F93" s="32" t="s">
        <v>42</v>
      </c>
      <c r="G93" s="47" t="n">
        <v>31.5</v>
      </c>
      <c r="H93" s="47" t="n">
        <v>0</v>
      </c>
      <c r="I93" s="47" t="n">
        <v>0</v>
      </c>
    </row>
    <row r="94" customFormat="false" ht="28.5" hidden="true" customHeight="true" outlineLevel="1" collapsed="false">
      <c r="B94" s="72" t="s">
        <v>25</v>
      </c>
      <c r="C94" s="44" t="s">
        <v>95</v>
      </c>
      <c r="D94" s="46" t="s">
        <v>109</v>
      </c>
      <c r="E94" s="46"/>
      <c r="F94" s="32" t="s">
        <v>110</v>
      </c>
      <c r="G94" s="47" t="n">
        <f aca="false">G95+G97+G106+G108+G110+G112</f>
        <v>56414.05</v>
      </c>
      <c r="H94" s="47" t="n">
        <f aca="false">H95+H97+H106+H108</f>
        <v>8239.77</v>
      </c>
      <c r="I94" s="47" t="n">
        <f aca="false">I95+I97+I106+I108</f>
        <v>14356.9</v>
      </c>
    </row>
    <row r="95" customFormat="false" ht="27.6" hidden="true" customHeight="true" outlineLevel="1" collapsed="false">
      <c r="B95" s="37" t="s">
        <v>25</v>
      </c>
      <c r="C95" s="44" t="s">
        <v>95</v>
      </c>
      <c r="D95" s="46" t="s">
        <v>111</v>
      </c>
      <c r="E95" s="46"/>
      <c r="F95" s="32" t="s">
        <v>112</v>
      </c>
      <c r="G95" s="47" t="n">
        <f aca="false">G96</f>
        <v>4148.52</v>
      </c>
      <c r="H95" s="47" t="n">
        <f aca="false">H96</f>
        <v>3303.95</v>
      </c>
      <c r="I95" s="47" t="n">
        <f aca="false">I96</f>
        <v>3100</v>
      </c>
    </row>
    <row r="96" customFormat="false" ht="16.15" hidden="true" customHeight="true" outlineLevel="1" collapsed="false">
      <c r="B96" s="37" t="s">
        <v>25</v>
      </c>
      <c r="C96" s="44" t="s">
        <v>95</v>
      </c>
      <c r="D96" s="46" t="s">
        <v>111</v>
      </c>
      <c r="E96" s="46" t="s">
        <v>41</v>
      </c>
      <c r="F96" s="32" t="s">
        <v>42</v>
      </c>
      <c r="G96" s="47" t="n">
        <f aca="false">6600-3500+1008.52+40</f>
        <v>4148.52</v>
      </c>
      <c r="H96" s="47" t="n">
        <v>3303.95</v>
      </c>
      <c r="I96" s="47" t="n">
        <v>3100</v>
      </c>
      <c r="J96" s="3" t="n">
        <v>40</v>
      </c>
    </row>
    <row r="97" customFormat="false" ht="30" hidden="true" customHeight="true" outlineLevel="1" collapsed="false">
      <c r="B97" s="41" t="s">
        <v>25</v>
      </c>
      <c r="C97" s="44" t="s">
        <v>95</v>
      </c>
      <c r="D97" s="46" t="s">
        <v>113</v>
      </c>
      <c r="E97" s="46"/>
      <c r="F97" s="32" t="s">
        <v>114</v>
      </c>
      <c r="G97" s="47" t="n">
        <f aca="false">G99+G98+G102+G104+G100</f>
        <v>42537.13</v>
      </c>
      <c r="H97" s="47" t="n">
        <f aca="false">H99+H98+H102+H104+H100</f>
        <v>4635.82</v>
      </c>
      <c r="I97" s="47" t="n">
        <f aca="false">I99+I98+I102+I104+I100</f>
        <v>10925.8</v>
      </c>
    </row>
    <row r="98" customFormat="false" ht="27.6" hidden="true" customHeight="true" outlineLevel="1" collapsed="false">
      <c r="B98" s="37" t="s">
        <v>25</v>
      </c>
      <c r="C98" s="44" t="s">
        <v>95</v>
      </c>
      <c r="D98" s="46" t="s">
        <v>113</v>
      </c>
      <c r="E98" s="46" t="s">
        <v>39</v>
      </c>
      <c r="F98" s="32" t="s">
        <v>40</v>
      </c>
      <c r="G98" s="47" t="n">
        <v>3675</v>
      </c>
      <c r="H98" s="47" t="n">
        <v>0</v>
      </c>
      <c r="I98" s="47" t="n">
        <v>0</v>
      </c>
      <c r="J98" s="48"/>
    </row>
    <row r="99" customFormat="false" ht="14.45" hidden="true" customHeight="true" outlineLevel="1" collapsed="false">
      <c r="B99" s="37" t="s">
        <v>25</v>
      </c>
      <c r="C99" s="44" t="s">
        <v>95</v>
      </c>
      <c r="D99" s="46" t="s">
        <v>113</v>
      </c>
      <c r="E99" s="46" t="s">
        <v>41</v>
      </c>
      <c r="F99" s="32" t="s">
        <v>42</v>
      </c>
      <c r="G99" s="47" t="n">
        <f aca="false">7016.08-305.7+200</f>
        <v>6910.38</v>
      </c>
      <c r="H99" s="47" t="n">
        <f aca="false">6500-300+535.82-2100</f>
        <v>4635.82</v>
      </c>
      <c r="I99" s="47" t="n">
        <f aca="false">6725.8+4200</f>
        <v>10925.8</v>
      </c>
      <c r="K99" s="4" t="s">
        <v>115</v>
      </c>
      <c r="L99" s="4" t="s">
        <v>116</v>
      </c>
    </row>
    <row r="100" customFormat="false" ht="30" hidden="true" customHeight="true" outlineLevel="1" collapsed="false">
      <c r="B100" s="41" t="s">
        <v>25</v>
      </c>
      <c r="C100" s="44" t="s">
        <v>95</v>
      </c>
      <c r="D100" s="46" t="s">
        <v>117</v>
      </c>
      <c r="E100" s="46"/>
      <c r="F100" s="73" t="s">
        <v>118</v>
      </c>
      <c r="G100" s="47" t="n">
        <f aca="false">G101</f>
        <v>1376.4</v>
      </c>
      <c r="H100" s="47" t="n">
        <f aca="false">H101</f>
        <v>0</v>
      </c>
      <c r="I100" s="47" t="n">
        <f aca="false">I101</f>
        <v>0</v>
      </c>
      <c r="J100" s="58"/>
    </row>
    <row r="101" customFormat="false" ht="28.5" hidden="true" customHeight="true" outlineLevel="1" collapsed="false">
      <c r="B101" s="37" t="s">
        <v>25</v>
      </c>
      <c r="C101" s="44" t="s">
        <v>95</v>
      </c>
      <c r="D101" s="46" t="s">
        <v>117</v>
      </c>
      <c r="E101" s="46" t="s">
        <v>39</v>
      </c>
      <c r="F101" s="32" t="s">
        <v>40</v>
      </c>
      <c r="G101" s="47" t="n">
        <v>1376.4</v>
      </c>
      <c r="H101" s="47" t="n">
        <v>0</v>
      </c>
      <c r="I101" s="47" t="n">
        <v>0</v>
      </c>
      <c r="J101" s="48"/>
    </row>
    <row r="102" customFormat="false" ht="30" hidden="true" customHeight="true" outlineLevel="1" collapsed="false">
      <c r="B102" s="41" t="s">
        <v>25</v>
      </c>
      <c r="C102" s="44" t="s">
        <v>95</v>
      </c>
      <c r="D102" s="46" t="s">
        <v>119</v>
      </c>
      <c r="E102" s="46"/>
      <c r="F102" s="32" t="s">
        <v>120</v>
      </c>
      <c r="G102" s="47" t="n">
        <f aca="false">G103</f>
        <v>30269.6</v>
      </c>
      <c r="H102" s="47" t="n">
        <f aca="false">H103</f>
        <v>0</v>
      </c>
      <c r="I102" s="47" t="n">
        <f aca="false">I103</f>
        <v>0</v>
      </c>
    </row>
    <row r="103" customFormat="false" ht="19.15" hidden="true" customHeight="true" outlineLevel="1" collapsed="false">
      <c r="B103" s="37" t="s">
        <v>25</v>
      </c>
      <c r="C103" s="44" t="s">
        <v>95</v>
      </c>
      <c r="D103" s="46" t="s">
        <v>119</v>
      </c>
      <c r="E103" s="46" t="s">
        <v>41</v>
      </c>
      <c r="F103" s="32" t="s">
        <v>42</v>
      </c>
      <c r="G103" s="47" t="n">
        <v>30269.6</v>
      </c>
      <c r="H103" s="47" t="n">
        <v>0</v>
      </c>
      <c r="I103" s="47" t="n">
        <v>0</v>
      </c>
      <c r="J103" s="48"/>
    </row>
    <row r="104" customFormat="false" ht="19.15" hidden="true" customHeight="true" outlineLevel="1" collapsed="false">
      <c r="B104" s="41" t="s">
        <v>25</v>
      </c>
      <c r="C104" s="44" t="s">
        <v>95</v>
      </c>
      <c r="D104" s="46" t="s">
        <v>121</v>
      </c>
      <c r="E104" s="46"/>
      <c r="F104" s="32" t="s">
        <v>122</v>
      </c>
      <c r="G104" s="47" t="n">
        <f aca="false">G105</f>
        <v>305.75</v>
      </c>
      <c r="H104" s="47" t="n">
        <f aca="false">H105</f>
        <v>0</v>
      </c>
      <c r="I104" s="47" t="n">
        <f aca="false">I105</f>
        <v>0</v>
      </c>
    </row>
    <row r="105" customFormat="false" ht="19.15" hidden="true" customHeight="true" outlineLevel="1" collapsed="false">
      <c r="B105" s="37" t="s">
        <v>25</v>
      </c>
      <c r="C105" s="44" t="s">
        <v>95</v>
      </c>
      <c r="D105" s="46" t="s">
        <v>121</v>
      </c>
      <c r="E105" s="46" t="s">
        <v>41</v>
      </c>
      <c r="F105" s="32" t="s">
        <v>42</v>
      </c>
      <c r="G105" s="47" t="n">
        <f aca="false">305.7+0.05</f>
        <v>305.75</v>
      </c>
      <c r="H105" s="47" t="n">
        <v>0</v>
      </c>
      <c r="I105" s="47" t="n">
        <v>0</v>
      </c>
      <c r="J105" s="48" t="n">
        <v>0.05</v>
      </c>
    </row>
    <row r="106" s="74" customFormat="true" ht="19.15" hidden="true" customHeight="true" outlineLevel="1" collapsed="false">
      <c r="B106" s="41" t="s">
        <v>25</v>
      </c>
      <c r="C106" s="44" t="s">
        <v>95</v>
      </c>
      <c r="D106" s="46" t="s">
        <v>123</v>
      </c>
      <c r="E106" s="46"/>
      <c r="F106" s="32" t="s">
        <v>124</v>
      </c>
      <c r="G106" s="47" t="n">
        <f aca="false">G107</f>
        <v>1500</v>
      </c>
      <c r="H106" s="47" t="n">
        <f aca="false">H107</f>
        <v>300</v>
      </c>
      <c r="I106" s="47" t="n">
        <f aca="false">I107</f>
        <v>331.1</v>
      </c>
      <c r="J106" s="60"/>
      <c r="K106" s="75"/>
      <c r="L106" s="75"/>
    </row>
    <row r="107" customFormat="false" ht="16.15" hidden="true" customHeight="true" outlineLevel="1" collapsed="false">
      <c r="B107" s="37" t="s">
        <v>25</v>
      </c>
      <c r="C107" s="44" t="s">
        <v>95</v>
      </c>
      <c r="D107" s="46" t="s">
        <v>123</v>
      </c>
      <c r="E107" s="46" t="s">
        <v>41</v>
      </c>
      <c r="F107" s="32" t="s">
        <v>42</v>
      </c>
      <c r="G107" s="47" t="n">
        <f aca="false">2300-800</f>
        <v>1500</v>
      </c>
      <c r="H107" s="47" t="n">
        <v>300</v>
      </c>
      <c r="I107" s="47" t="n">
        <v>331.1</v>
      </c>
    </row>
    <row r="108" s="74" customFormat="true" ht="39" hidden="true" customHeight="true" outlineLevel="1" collapsed="false">
      <c r="B108" s="41" t="s">
        <v>25</v>
      </c>
      <c r="C108" s="44" t="s">
        <v>95</v>
      </c>
      <c r="D108" s="46" t="s">
        <v>125</v>
      </c>
      <c r="E108" s="46"/>
      <c r="F108" s="32" t="s">
        <v>126</v>
      </c>
      <c r="G108" s="47" t="n">
        <f aca="false">G109</f>
        <v>4597.7</v>
      </c>
      <c r="H108" s="47" t="n">
        <f aca="false">H109</f>
        <v>0</v>
      </c>
      <c r="I108" s="47" t="n">
        <f aca="false">I109</f>
        <v>0</v>
      </c>
      <c r="J108" s="60"/>
      <c r="K108" s="75"/>
      <c r="L108" s="75"/>
    </row>
    <row r="109" customFormat="false" ht="16.15" hidden="true" customHeight="true" outlineLevel="1" collapsed="false">
      <c r="B109" s="37" t="s">
        <v>25</v>
      </c>
      <c r="C109" s="44" t="s">
        <v>95</v>
      </c>
      <c r="D109" s="46" t="s">
        <v>125</v>
      </c>
      <c r="E109" s="46" t="s">
        <v>41</v>
      </c>
      <c r="F109" s="32" t="s">
        <v>42</v>
      </c>
      <c r="G109" s="47" t="n">
        <v>4597.7</v>
      </c>
      <c r="H109" s="47" t="n">
        <v>0</v>
      </c>
      <c r="I109" s="47" t="n">
        <v>0</v>
      </c>
    </row>
    <row r="110" s="74" customFormat="true" ht="39" hidden="true" customHeight="true" outlineLevel="1" collapsed="false">
      <c r="B110" s="41" t="s">
        <v>25</v>
      </c>
      <c r="C110" s="44" t="s">
        <v>95</v>
      </c>
      <c r="D110" s="46" t="s">
        <v>127</v>
      </c>
      <c r="E110" s="46"/>
      <c r="F110" s="32" t="s">
        <v>128</v>
      </c>
      <c r="G110" s="47" t="n">
        <f aca="false">G111</f>
        <v>2830.7</v>
      </c>
      <c r="H110" s="47" t="n">
        <f aca="false">H111</f>
        <v>0</v>
      </c>
      <c r="I110" s="47" t="n">
        <f aca="false">I111</f>
        <v>0</v>
      </c>
      <c r="J110" s="60"/>
      <c r="K110" s="75"/>
      <c r="L110" s="75"/>
    </row>
    <row r="111" customFormat="false" ht="16.15" hidden="true" customHeight="true" outlineLevel="1" collapsed="false">
      <c r="B111" s="37" t="s">
        <v>25</v>
      </c>
      <c r="C111" s="44" t="s">
        <v>95</v>
      </c>
      <c r="D111" s="46" t="s">
        <v>127</v>
      </c>
      <c r="E111" s="46" t="s">
        <v>41</v>
      </c>
      <c r="F111" s="32" t="s">
        <v>42</v>
      </c>
      <c r="G111" s="47" t="n">
        <v>2830.7</v>
      </c>
      <c r="H111" s="47" t="n">
        <v>0</v>
      </c>
      <c r="I111" s="47" t="n">
        <v>0</v>
      </c>
    </row>
    <row r="112" s="74" customFormat="true" ht="39" hidden="true" customHeight="true" outlineLevel="1" collapsed="false">
      <c r="B112" s="41" t="s">
        <v>25</v>
      </c>
      <c r="C112" s="44" t="s">
        <v>95</v>
      </c>
      <c r="D112" s="46" t="s">
        <v>129</v>
      </c>
      <c r="E112" s="46"/>
      <c r="F112" s="32" t="s">
        <v>128</v>
      </c>
      <c r="G112" s="47" t="n">
        <f aca="false">G113</f>
        <v>800</v>
      </c>
      <c r="H112" s="47" t="n">
        <f aca="false">H113</f>
        <v>0</v>
      </c>
      <c r="I112" s="47" t="n">
        <f aca="false">I113</f>
        <v>0</v>
      </c>
      <c r="J112" s="60"/>
      <c r="K112" s="75"/>
      <c r="L112" s="75"/>
    </row>
    <row r="113" customFormat="false" ht="16.15" hidden="true" customHeight="true" outlineLevel="1" collapsed="false">
      <c r="B113" s="37" t="s">
        <v>25</v>
      </c>
      <c r="C113" s="44" t="s">
        <v>95</v>
      </c>
      <c r="D113" s="46" t="s">
        <v>129</v>
      </c>
      <c r="E113" s="46" t="s">
        <v>41</v>
      </c>
      <c r="F113" s="32" t="s">
        <v>42</v>
      </c>
      <c r="G113" s="47" t="n">
        <v>800</v>
      </c>
      <c r="H113" s="47" t="n">
        <v>0</v>
      </c>
      <c r="I113" s="47" t="n">
        <v>0</v>
      </c>
    </row>
    <row r="114" customFormat="false" ht="19.5" hidden="false" customHeight="true" outlineLevel="0" collapsed="false">
      <c r="B114" s="41" t="s">
        <v>25</v>
      </c>
      <c r="C114" s="44" t="s">
        <v>130</v>
      </c>
      <c r="D114" s="42"/>
      <c r="E114" s="42"/>
      <c r="F114" s="25" t="s">
        <v>131</v>
      </c>
      <c r="G114" s="43" t="n">
        <f aca="false">G117+G115+G119+G121</f>
        <v>1299.06</v>
      </c>
      <c r="H114" s="43" t="n">
        <f aca="false">H117+H115+H119+H121</f>
        <v>250</v>
      </c>
      <c r="I114" s="43" t="n">
        <f aca="false">I117+I115+I119+I121</f>
        <v>250</v>
      </c>
    </row>
    <row r="115" customFormat="false" ht="28.15" hidden="true" customHeight="true" outlineLevel="1" collapsed="false">
      <c r="B115" s="37" t="s">
        <v>25</v>
      </c>
      <c r="C115" s="44" t="s">
        <v>130</v>
      </c>
      <c r="D115" s="42" t="s">
        <v>132</v>
      </c>
      <c r="E115" s="42"/>
      <c r="F115" s="25" t="s">
        <v>133</v>
      </c>
      <c r="G115" s="43" t="n">
        <f aca="false">G116</f>
        <v>100</v>
      </c>
      <c r="H115" s="43" t="n">
        <f aca="false">H116</f>
        <v>100</v>
      </c>
      <c r="I115" s="43" t="n">
        <f aca="false">I116</f>
        <v>100</v>
      </c>
    </row>
    <row r="116" customFormat="false" ht="15.6" hidden="true" customHeight="true" outlineLevel="1" collapsed="false">
      <c r="B116" s="37" t="s">
        <v>25</v>
      </c>
      <c r="C116" s="44" t="s">
        <v>130</v>
      </c>
      <c r="D116" s="42" t="s">
        <v>132</v>
      </c>
      <c r="E116" s="46" t="s">
        <v>41</v>
      </c>
      <c r="F116" s="32" t="s">
        <v>42</v>
      </c>
      <c r="G116" s="43" t="n">
        <v>100</v>
      </c>
      <c r="H116" s="43" t="n">
        <v>100</v>
      </c>
      <c r="I116" s="43" t="n">
        <v>100</v>
      </c>
      <c r="J116" s="48"/>
    </row>
    <row r="117" customFormat="false" ht="22.5" hidden="true" customHeight="true" outlineLevel="1" collapsed="false">
      <c r="B117" s="37" t="s">
        <v>25</v>
      </c>
      <c r="C117" s="44" t="s">
        <v>130</v>
      </c>
      <c r="D117" s="42" t="s">
        <v>134</v>
      </c>
      <c r="E117" s="42"/>
      <c r="F117" s="32" t="s">
        <v>135</v>
      </c>
      <c r="G117" s="43" t="n">
        <f aca="false">G118</f>
        <v>50</v>
      </c>
      <c r="H117" s="43" t="n">
        <f aca="false">H118</f>
        <v>50</v>
      </c>
      <c r="I117" s="43" t="n">
        <f aca="false">I118</f>
        <v>50</v>
      </c>
      <c r="J117" s="32"/>
    </row>
    <row r="118" customFormat="false" ht="15.6" hidden="true" customHeight="true" outlineLevel="1" collapsed="false">
      <c r="B118" s="37" t="s">
        <v>25</v>
      </c>
      <c r="C118" s="44" t="s">
        <v>130</v>
      </c>
      <c r="D118" s="42" t="s">
        <v>134</v>
      </c>
      <c r="E118" s="46" t="s">
        <v>41</v>
      </c>
      <c r="F118" s="32" t="s">
        <v>42</v>
      </c>
      <c r="G118" s="43" t="n">
        <v>50</v>
      </c>
      <c r="H118" s="43" t="n">
        <v>50</v>
      </c>
      <c r="I118" s="43" t="n">
        <v>50</v>
      </c>
      <c r="J118" s="48"/>
    </row>
    <row r="119" customFormat="false" ht="22.5" hidden="true" customHeight="true" outlineLevel="1" collapsed="false">
      <c r="B119" s="37" t="s">
        <v>25</v>
      </c>
      <c r="C119" s="44" t="s">
        <v>130</v>
      </c>
      <c r="D119" s="42" t="s">
        <v>136</v>
      </c>
      <c r="E119" s="42"/>
      <c r="F119" s="25" t="s">
        <v>137</v>
      </c>
      <c r="G119" s="43" t="n">
        <f aca="false">G120</f>
        <v>800</v>
      </c>
      <c r="H119" s="43" t="n">
        <f aca="false">H120</f>
        <v>100</v>
      </c>
      <c r="I119" s="43" t="n">
        <f aca="false">I120</f>
        <v>100</v>
      </c>
    </row>
    <row r="120" customFormat="false" ht="17.45" hidden="true" customHeight="true" outlineLevel="1" collapsed="false">
      <c r="B120" s="37" t="s">
        <v>25</v>
      </c>
      <c r="C120" s="44" t="s">
        <v>130</v>
      </c>
      <c r="D120" s="42" t="s">
        <v>136</v>
      </c>
      <c r="E120" s="46" t="s">
        <v>41</v>
      </c>
      <c r="F120" s="32" t="s">
        <v>42</v>
      </c>
      <c r="G120" s="47" t="n">
        <f aca="false">300+500</f>
        <v>800</v>
      </c>
      <c r="H120" s="47" t="n">
        <v>100</v>
      </c>
      <c r="I120" s="47" t="n">
        <v>100</v>
      </c>
      <c r="J120" s="48"/>
    </row>
    <row r="121" customFormat="false" ht="30" hidden="true" customHeight="true" outlineLevel="1" collapsed="false">
      <c r="B121" s="37" t="s">
        <v>25</v>
      </c>
      <c r="C121" s="51" t="s">
        <v>130</v>
      </c>
      <c r="D121" s="46" t="s">
        <v>138</v>
      </c>
      <c r="E121" s="46"/>
      <c r="F121" s="32" t="s">
        <v>139</v>
      </c>
      <c r="G121" s="47" t="n">
        <f aca="false">G122</f>
        <v>349.06</v>
      </c>
      <c r="H121" s="47" t="n">
        <f aca="false">H122</f>
        <v>0</v>
      </c>
      <c r="I121" s="47" t="n">
        <f aca="false">I122</f>
        <v>0</v>
      </c>
      <c r="J121" s="60"/>
    </row>
    <row r="122" customFormat="false" ht="14.45" hidden="true" customHeight="true" outlineLevel="1" collapsed="false">
      <c r="B122" s="37" t="s">
        <v>25</v>
      </c>
      <c r="C122" s="51" t="s">
        <v>130</v>
      </c>
      <c r="D122" s="46" t="s">
        <v>140</v>
      </c>
      <c r="E122" s="46"/>
      <c r="F122" s="32" t="s">
        <v>141</v>
      </c>
      <c r="G122" s="47" t="n">
        <f aca="false">G123+G125+G127</f>
        <v>349.06</v>
      </c>
      <c r="H122" s="47"/>
      <c r="I122" s="47"/>
      <c r="J122" s="60"/>
    </row>
    <row r="123" customFormat="false" ht="27" hidden="true" customHeight="true" outlineLevel="1" collapsed="false">
      <c r="B123" s="37" t="s">
        <v>25</v>
      </c>
      <c r="C123" s="44" t="s">
        <v>130</v>
      </c>
      <c r="D123" s="42" t="s">
        <v>142</v>
      </c>
      <c r="E123" s="42"/>
      <c r="F123" s="25" t="s">
        <v>143</v>
      </c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</row>
    <row r="124" customFormat="false" ht="17.45" hidden="true" customHeight="true" outlineLevel="1" collapsed="false">
      <c r="B124" s="37" t="s">
        <v>25</v>
      </c>
      <c r="C124" s="44" t="s">
        <v>130</v>
      </c>
      <c r="D124" s="42" t="s">
        <v>142</v>
      </c>
      <c r="E124" s="46" t="s">
        <v>41</v>
      </c>
      <c r="F124" s="32" t="s">
        <v>42</v>
      </c>
      <c r="G124" s="47" t="n">
        <f aca="false">120.89-120.89</f>
        <v>0</v>
      </c>
      <c r="H124" s="47" t="n">
        <v>0</v>
      </c>
      <c r="I124" s="47" t="n">
        <v>0</v>
      </c>
      <c r="J124" s="48" t="n">
        <v>-120.89</v>
      </c>
    </row>
    <row r="125" customFormat="false" ht="27" hidden="true" customHeight="true" outlineLevel="1" collapsed="false">
      <c r="B125" s="37" t="s">
        <v>25</v>
      </c>
      <c r="C125" s="44" t="s">
        <v>130</v>
      </c>
      <c r="D125" s="42" t="s">
        <v>144</v>
      </c>
      <c r="E125" s="42"/>
      <c r="F125" s="25" t="s">
        <v>143</v>
      </c>
      <c r="G125" s="43" t="n">
        <f aca="false">G126</f>
        <v>120.89</v>
      </c>
      <c r="H125" s="43" t="n">
        <f aca="false">H126</f>
        <v>0</v>
      </c>
      <c r="I125" s="43" t="n">
        <f aca="false">I126</f>
        <v>0</v>
      </c>
    </row>
    <row r="126" customFormat="false" ht="17.45" hidden="true" customHeight="true" outlineLevel="1" collapsed="false">
      <c r="B126" s="37" t="s">
        <v>25</v>
      </c>
      <c r="C126" s="44" t="s">
        <v>130</v>
      </c>
      <c r="D126" s="42" t="s">
        <v>144</v>
      </c>
      <c r="E126" s="46" t="s">
        <v>41</v>
      </c>
      <c r="F126" s="32" t="s">
        <v>42</v>
      </c>
      <c r="G126" s="47" t="n">
        <v>120.89</v>
      </c>
      <c r="H126" s="47" t="n">
        <v>0</v>
      </c>
      <c r="I126" s="47" t="n">
        <v>0</v>
      </c>
      <c r="J126" s="48"/>
    </row>
    <row r="127" customFormat="false" ht="27" hidden="true" customHeight="true" outlineLevel="1" collapsed="false">
      <c r="B127" s="76" t="s">
        <v>25</v>
      </c>
      <c r="C127" s="77" t="s">
        <v>130</v>
      </c>
      <c r="D127" s="78" t="s">
        <v>145</v>
      </c>
      <c r="E127" s="78"/>
      <c r="F127" s="79" t="s">
        <v>143</v>
      </c>
      <c r="G127" s="80" t="n">
        <f aca="false">G128</f>
        <v>228.17</v>
      </c>
      <c r="H127" s="80" t="n">
        <f aca="false">H128</f>
        <v>0</v>
      </c>
      <c r="I127" s="80" t="n">
        <f aca="false">I128</f>
        <v>0</v>
      </c>
    </row>
    <row r="128" customFormat="false" ht="17.45" hidden="true" customHeight="true" outlineLevel="1" collapsed="false">
      <c r="B128" s="76" t="s">
        <v>25</v>
      </c>
      <c r="C128" s="77" t="s">
        <v>130</v>
      </c>
      <c r="D128" s="78" t="s">
        <v>145</v>
      </c>
      <c r="E128" s="81" t="s">
        <v>41</v>
      </c>
      <c r="F128" s="73" t="s">
        <v>42</v>
      </c>
      <c r="G128" s="82" t="n">
        <v>228.17</v>
      </c>
      <c r="H128" s="82" t="n">
        <v>0</v>
      </c>
      <c r="I128" s="82" t="n">
        <v>0</v>
      </c>
      <c r="J128" s="48"/>
    </row>
    <row r="129" customFormat="false" ht="15.75" hidden="false" customHeight="true" outlineLevel="0" collapsed="false">
      <c r="B129" s="30" t="s">
        <v>25</v>
      </c>
      <c r="C129" s="35" t="s">
        <v>146</v>
      </c>
      <c r="D129" s="36"/>
      <c r="E129" s="36"/>
      <c r="F129" s="33" t="s">
        <v>147</v>
      </c>
      <c r="G129" s="34" t="n">
        <f aca="false">G130+G141+G176</f>
        <v>45807.72</v>
      </c>
      <c r="H129" s="34" t="n">
        <f aca="false">H130+H141+H176</f>
        <v>16145</v>
      </c>
      <c r="I129" s="34" t="n">
        <f aca="false">I130+I141+I176</f>
        <v>10945</v>
      </c>
    </row>
    <row r="130" customFormat="false" ht="13.5" hidden="false" customHeight="true" outlineLevel="0" collapsed="false">
      <c r="B130" s="37" t="s">
        <v>25</v>
      </c>
      <c r="C130" s="51" t="s">
        <v>148</v>
      </c>
      <c r="D130" s="46"/>
      <c r="E130" s="46"/>
      <c r="F130" s="32" t="s">
        <v>149</v>
      </c>
      <c r="G130" s="47" t="n">
        <f aca="false">G133+G136+G138+G131</f>
        <v>11692.98</v>
      </c>
      <c r="H130" s="47" t="n">
        <f aca="false">H133+H136+H138+H131</f>
        <v>440</v>
      </c>
      <c r="I130" s="47" t="n">
        <f aca="false">I133+I136+I138+I131</f>
        <v>440</v>
      </c>
    </row>
    <row r="131" customFormat="false" ht="27.6" hidden="true" customHeight="true" outlineLevel="1" collapsed="false">
      <c r="B131" s="37" t="s">
        <v>25</v>
      </c>
      <c r="C131" s="44" t="s">
        <v>148</v>
      </c>
      <c r="D131" s="42" t="s">
        <v>150</v>
      </c>
      <c r="E131" s="42"/>
      <c r="F131" s="25" t="s">
        <v>151</v>
      </c>
      <c r="G131" s="43" t="n">
        <f aca="false">G132</f>
        <v>267.6</v>
      </c>
      <c r="H131" s="43" t="n">
        <f aca="false">H132</f>
        <v>0</v>
      </c>
      <c r="I131" s="43" t="n">
        <f aca="false">I132</f>
        <v>0</v>
      </c>
    </row>
    <row r="132" customFormat="false" ht="26.25" hidden="true" customHeight="true" outlineLevel="1" collapsed="false">
      <c r="B132" s="37" t="s">
        <v>25</v>
      </c>
      <c r="C132" s="44" t="s">
        <v>148</v>
      </c>
      <c r="D132" s="42" t="s">
        <v>150</v>
      </c>
      <c r="E132" s="42" t="s">
        <v>43</v>
      </c>
      <c r="F132" s="32" t="s">
        <v>44</v>
      </c>
      <c r="G132" s="43" t="n">
        <v>267.6</v>
      </c>
      <c r="H132" s="43" t="n">
        <v>0</v>
      </c>
      <c r="I132" s="43" t="n">
        <v>0</v>
      </c>
      <c r="J132" s="48"/>
    </row>
    <row r="133" customFormat="false" ht="18.75" hidden="true" customHeight="true" outlineLevel="1" collapsed="false">
      <c r="B133" s="37" t="s">
        <v>25</v>
      </c>
      <c r="C133" s="44" t="s">
        <v>148</v>
      </c>
      <c r="D133" s="42" t="s">
        <v>64</v>
      </c>
      <c r="E133" s="42"/>
      <c r="F133" s="25" t="s">
        <v>65</v>
      </c>
      <c r="G133" s="43" t="n">
        <f aca="false">G134+G135</f>
        <v>1632.91</v>
      </c>
      <c r="H133" s="43" t="n">
        <f aca="false">H134+H135</f>
        <v>140</v>
      </c>
      <c r="I133" s="43" t="n">
        <f aca="false">I134+I135</f>
        <v>140</v>
      </c>
    </row>
    <row r="134" customFormat="false" ht="15" hidden="true" customHeight="true" outlineLevel="1" collapsed="false">
      <c r="B134" s="37" t="s">
        <v>25</v>
      </c>
      <c r="C134" s="44" t="s">
        <v>148</v>
      </c>
      <c r="D134" s="42" t="s">
        <v>64</v>
      </c>
      <c r="E134" s="42" t="s">
        <v>41</v>
      </c>
      <c r="F134" s="32" t="s">
        <v>42</v>
      </c>
      <c r="G134" s="43" t="n">
        <v>140</v>
      </c>
      <c r="H134" s="43" t="n">
        <v>140</v>
      </c>
      <c r="I134" s="43" t="n">
        <v>140</v>
      </c>
      <c r="J134" s="48"/>
    </row>
    <row r="135" customFormat="false" ht="26.25" hidden="true" customHeight="false" outlineLevel="1" collapsed="false">
      <c r="B135" s="41" t="s">
        <v>25</v>
      </c>
      <c r="C135" s="44" t="s">
        <v>148</v>
      </c>
      <c r="D135" s="42" t="s">
        <v>64</v>
      </c>
      <c r="E135" s="42" t="s">
        <v>152</v>
      </c>
      <c r="F135" s="32" t="s">
        <v>153</v>
      </c>
      <c r="G135" s="43" t="n">
        <v>1492.91</v>
      </c>
      <c r="H135" s="43" t="n">
        <v>0</v>
      </c>
      <c r="I135" s="43" t="n">
        <v>0</v>
      </c>
      <c r="J135" s="48"/>
    </row>
    <row r="136" customFormat="false" ht="18" hidden="true" customHeight="true" outlineLevel="1" collapsed="false">
      <c r="B136" s="37" t="s">
        <v>25</v>
      </c>
      <c r="C136" s="44" t="s">
        <v>148</v>
      </c>
      <c r="D136" s="42" t="s">
        <v>154</v>
      </c>
      <c r="E136" s="42"/>
      <c r="F136" s="25" t="s">
        <v>155</v>
      </c>
      <c r="G136" s="43" t="n">
        <f aca="false">G137</f>
        <v>500</v>
      </c>
      <c r="H136" s="43" t="n">
        <f aca="false">H137</f>
        <v>200</v>
      </c>
      <c r="I136" s="43" t="n">
        <f aca="false">I137</f>
        <v>200</v>
      </c>
    </row>
    <row r="137" customFormat="false" ht="26.25" hidden="true" customHeight="true" outlineLevel="1" collapsed="false">
      <c r="B137" s="37" t="s">
        <v>25</v>
      </c>
      <c r="C137" s="44" t="s">
        <v>148</v>
      </c>
      <c r="D137" s="42" t="s">
        <v>154</v>
      </c>
      <c r="E137" s="42" t="s">
        <v>39</v>
      </c>
      <c r="F137" s="32" t="s">
        <v>40</v>
      </c>
      <c r="G137" s="43" t="n">
        <v>500</v>
      </c>
      <c r="H137" s="43" t="n">
        <v>200</v>
      </c>
      <c r="I137" s="43" t="n">
        <v>200</v>
      </c>
    </row>
    <row r="138" customFormat="false" ht="19.15" hidden="true" customHeight="true" outlineLevel="1" collapsed="false">
      <c r="B138" s="37" t="s">
        <v>25</v>
      </c>
      <c r="C138" s="44" t="s">
        <v>148</v>
      </c>
      <c r="D138" s="42" t="s">
        <v>156</v>
      </c>
      <c r="E138" s="42"/>
      <c r="F138" s="25" t="s">
        <v>157</v>
      </c>
      <c r="G138" s="43" t="n">
        <f aca="false">G139+G140</f>
        <v>9292.47</v>
      </c>
      <c r="H138" s="43" t="n">
        <f aca="false">H139+H140</f>
        <v>100</v>
      </c>
      <c r="I138" s="43" t="n">
        <f aca="false">I139+I140</f>
        <v>100</v>
      </c>
    </row>
    <row r="139" customFormat="false" ht="16.15" hidden="true" customHeight="true" outlineLevel="1" collapsed="false">
      <c r="B139" s="37" t="s">
        <v>25</v>
      </c>
      <c r="C139" s="44" t="s">
        <v>148</v>
      </c>
      <c r="D139" s="42" t="s">
        <v>156</v>
      </c>
      <c r="E139" s="42" t="s">
        <v>41</v>
      </c>
      <c r="F139" s="32" t="s">
        <v>42</v>
      </c>
      <c r="G139" s="43" t="n">
        <f aca="false">100+10</f>
        <v>110</v>
      </c>
      <c r="H139" s="43" t="n">
        <v>100</v>
      </c>
      <c r="I139" s="43" t="n">
        <v>100</v>
      </c>
      <c r="J139" s="3" t="n">
        <v>10</v>
      </c>
    </row>
    <row r="140" customFormat="false" ht="27.75" hidden="true" customHeight="true" outlineLevel="1" collapsed="false">
      <c r="B140" s="37" t="s">
        <v>25</v>
      </c>
      <c r="C140" s="44" t="s">
        <v>148</v>
      </c>
      <c r="D140" s="42" t="s">
        <v>156</v>
      </c>
      <c r="E140" s="42" t="s">
        <v>158</v>
      </c>
      <c r="F140" s="32" t="s">
        <v>68</v>
      </c>
      <c r="G140" s="43" t="n">
        <f aca="false">9782.47-600</f>
        <v>9182.47</v>
      </c>
      <c r="H140" s="43" t="n">
        <v>0</v>
      </c>
      <c r="I140" s="43" t="n">
        <v>0</v>
      </c>
    </row>
    <row r="141" customFormat="false" ht="16.5" hidden="false" customHeight="true" outlineLevel="0" collapsed="false">
      <c r="B141" s="37" t="s">
        <v>25</v>
      </c>
      <c r="C141" s="51" t="s">
        <v>159</v>
      </c>
      <c r="D141" s="46"/>
      <c r="E141" s="46"/>
      <c r="F141" s="32" t="s">
        <v>160</v>
      </c>
      <c r="G141" s="47" t="n">
        <f aca="false">G142+G174+G168</f>
        <v>9016.6</v>
      </c>
      <c r="H141" s="47" t="n">
        <f aca="false">H142+H174+H168</f>
        <v>7530</v>
      </c>
      <c r="I141" s="47" t="n">
        <f aca="false">I142+I174+I168</f>
        <v>4730</v>
      </c>
    </row>
    <row r="142" customFormat="false" ht="43.9" hidden="true" customHeight="true" outlineLevel="1" collapsed="false">
      <c r="B142" s="37" t="s">
        <v>25</v>
      </c>
      <c r="C142" s="51" t="s">
        <v>159</v>
      </c>
      <c r="D142" s="46" t="s">
        <v>161</v>
      </c>
      <c r="E142" s="46"/>
      <c r="F142" s="32" t="s">
        <v>162</v>
      </c>
      <c r="G142" s="47" t="n">
        <f aca="false">G143+G151+G156+G148+G162+G165</f>
        <v>7522</v>
      </c>
      <c r="H142" s="47" t="n">
        <f aca="false">H143+H151+H156+H148+H162+H165</f>
        <v>7230</v>
      </c>
      <c r="I142" s="47" t="n">
        <f aca="false">I143+I151+I156+I148+I162+I165</f>
        <v>4730</v>
      </c>
      <c r="J142" s="60"/>
    </row>
    <row r="143" customFormat="false" ht="27" hidden="true" customHeight="true" outlineLevel="1" collapsed="false">
      <c r="B143" s="37" t="s">
        <v>25</v>
      </c>
      <c r="C143" s="51" t="s">
        <v>159</v>
      </c>
      <c r="D143" s="46" t="s">
        <v>163</v>
      </c>
      <c r="E143" s="46"/>
      <c r="F143" s="32" t="s">
        <v>164</v>
      </c>
      <c r="G143" s="47" t="n">
        <f aca="false">G144+G146</f>
        <v>400</v>
      </c>
      <c r="H143" s="47" t="n">
        <f aca="false">H144+H146</f>
        <v>300</v>
      </c>
      <c r="I143" s="47" t="n">
        <f aca="false">I144+I146</f>
        <v>300</v>
      </c>
    </row>
    <row r="144" customFormat="false" ht="18.75" hidden="true" customHeight="true" outlineLevel="1" collapsed="false">
      <c r="B144" s="37" t="s">
        <v>25</v>
      </c>
      <c r="C144" s="51" t="s">
        <v>159</v>
      </c>
      <c r="D144" s="46" t="s">
        <v>165</v>
      </c>
      <c r="E144" s="46"/>
      <c r="F144" s="32" t="s">
        <v>166</v>
      </c>
      <c r="G144" s="47" t="n">
        <f aca="false">G145</f>
        <v>400</v>
      </c>
      <c r="H144" s="47" t="n">
        <f aca="false">H145</f>
        <v>300</v>
      </c>
      <c r="I144" s="47" t="n">
        <f aca="false">I145</f>
        <v>300</v>
      </c>
    </row>
    <row r="145" customFormat="false" ht="16.9" hidden="true" customHeight="true" outlineLevel="1" collapsed="false">
      <c r="B145" s="37" t="s">
        <v>25</v>
      </c>
      <c r="C145" s="51" t="s">
        <v>159</v>
      </c>
      <c r="D145" s="46" t="s">
        <v>165</v>
      </c>
      <c r="E145" s="46" t="s">
        <v>41</v>
      </c>
      <c r="F145" s="32" t="s">
        <v>42</v>
      </c>
      <c r="G145" s="47" t="n">
        <f aca="false">300+100</f>
        <v>400</v>
      </c>
      <c r="H145" s="47" t="n">
        <v>300</v>
      </c>
      <c r="I145" s="47" t="n">
        <v>300</v>
      </c>
    </row>
    <row r="146" s="61" customFormat="true" ht="15.75" hidden="true" customHeight="true" outlineLevel="1" collapsed="false">
      <c r="B146" s="69" t="s">
        <v>25</v>
      </c>
      <c r="C146" s="83" t="s">
        <v>159</v>
      </c>
      <c r="D146" s="64" t="s">
        <v>167</v>
      </c>
      <c r="E146" s="64"/>
      <c r="F146" s="65" t="s">
        <v>168</v>
      </c>
      <c r="G146" s="66" t="n">
        <f aca="false">G147</f>
        <v>0</v>
      </c>
      <c r="H146" s="66" t="n">
        <f aca="false">H147</f>
        <v>0</v>
      </c>
      <c r="I146" s="66" t="n">
        <f aca="false">I147</f>
        <v>0</v>
      </c>
      <c r="J146" s="67"/>
      <c r="K146" s="68"/>
      <c r="L146" s="68"/>
    </row>
    <row r="147" s="61" customFormat="true" ht="40.5" hidden="true" customHeight="true" outlineLevel="1" collapsed="false">
      <c r="B147" s="69" t="s">
        <v>25</v>
      </c>
      <c r="C147" s="83" t="s">
        <v>159</v>
      </c>
      <c r="D147" s="64" t="s">
        <v>167</v>
      </c>
      <c r="E147" s="64" t="s">
        <v>67</v>
      </c>
      <c r="F147" s="65" t="s">
        <v>169</v>
      </c>
      <c r="G147" s="84" t="n">
        <v>0</v>
      </c>
      <c r="H147" s="84" t="n">
        <v>0</v>
      </c>
      <c r="I147" s="84" t="n">
        <v>0</v>
      </c>
      <c r="J147" s="67"/>
      <c r="K147" s="68"/>
      <c r="L147" s="68"/>
    </row>
    <row r="148" customFormat="false" ht="31.15" hidden="true" customHeight="true" outlineLevel="1" collapsed="false">
      <c r="B148" s="37" t="s">
        <v>25</v>
      </c>
      <c r="C148" s="51" t="s">
        <v>159</v>
      </c>
      <c r="D148" s="46" t="s">
        <v>170</v>
      </c>
      <c r="E148" s="46"/>
      <c r="F148" s="32" t="s">
        <v>171</v>
      </c>
      <c r="G148" s="47" t="n">
        <f aca="false">G149</f>
        <v>350</v>
      </c>
      <c r="H148" s="47" t="n">
        <f aca="false">H149</f>
        <v>0</v>
      </c>
      <c r="I148" s="47" t="n">
        <f aca="false">I149</f>
        <v>0</v>
      </c>
    </row>
    <row r="149" customFormat="false" ht="14.25" hidden="true" customHeight="true" outlineLevel="1" collapsed="false">
      <c r="B149" s="37" t="s">
        <v>25</v>
      </c>
      <c r="C149" s="51" t="s">
        <v>159</v>
      </c>
      <c r="D149" s="46" t="s">
        <v>172</v>
      </c>
      <c r="E149" s="46"/>
      <c r="F149" s="32" t="s">
        <v>173</v>
      </c>
      <c r="G149" s="47" t="n">
        <f aca="false">G150</f>
        <v>350</v>
      </c>
      <c r="H149" s="47" t="n">
        <f aca="false">H150</f>
        <v>0</v>
      </c>
      <c r="I149" s="47" t="n">
        <f aca="false">I150</f>
        <v>0</v>
      </c>
    </row>
    <row r="150" customFormat="false" ht="20.45" hidden="true" customHeight="true" outlineLevel="1" collapsed="false">
      <c r="B150" s="37" t="s">
        <v>25</v>
      </c>
      <c r="C150" s="51" t="s">
        <v>159</v>
      </c>
      <c r="D150" s="46" t="s">
        <v>172</v>
      </c>
      <c r="E150" s="46" t="s">
        <v>41</v>
      </c>
      <c r="F150" s="32" t="s">
        <v>42</v>
      </c>
      <c r="G150" s="47" t="n">
        <f aca="false">100+250-100+100</f>
        <v>350</v>
      </c>
      <c r="H150" s="47" t="n">
        <v>0</v>
      </c>
      <c r="I150" s="47" t="n">
        <v>0</v>
      </c>
      <c r="J150" s="3" t="n">
        <v>100</v>
      </c>
    </row>
    <row r="151" customFormat="false" ht="29.25" hidden="true" customHeight="true" outlineLevel="1" collapsed="false">
      <c r="B151" s="72" t="s">
        <v>25</v>
      </c>
      <c r="C151" s="51" t="s">
        <v>159</v>
      </c>
      <c r="D151" s="46" t="s">
        <v>174</v>
      </c>
      <c r="E151" s="46"/>
      <c r="F151" s="32" t="s">
        <v>175</v>
      </c>
      <c r="G151" s="47" t="n">
        <f aca="false">G152+G154</f>
        <v>1412</v>
      </c>
      <c r="H151" s="47" t="n">
        <f aca="false">H152+H154</f>
        <v>1330</v>
      </c>
      <c r="I151" s="47" t="n">
        <f aca="false">I152+I154</f>
        <v>1330</v>
      </c>
    </row>
    <row r="152" customFormat="false" ht="17.25" hidden="true" customHeight="true" outlineLevel="1" collapsed="false">
      <c r="B152" s="37" t="s">
        <v>25</v>
      </c>
      <c r="C152" s="51" t="s">
        <v>159</v>
      </c>
      <c r="D152" s="46" t="s">
        <v>176</v>
      </c>
      <c r="E152" s="46"/>
      <c r="F152" s="32" t="s">
        <v>177</v>
      </c>
      <c r="G152" s="47" t="n">
        <f aca="false">G153</f>
        <v>662</v>
      </c>
      <c r="H152" s="47" t="n">
        <f aca="false">H153</f>
        <v>330</v>
      </c>
      <c r="I152" s="47" t="n">
        <f aca="false">I153</f>
        <v>330</v>
      </c>
    </row>
    <row r="153" customFormat="false" ht="16.15" hidden="true" customHeight="true" outlineLevel="1" collapsed="false">
      <c r="B153" s="72" t="s">
        <v>25</v>
      </c>
      <c r="C153" s="51" t="s">
        <v>159</v>
      </c>
      <c r="D153" s="46" t="s">
        <v>176</v>
      </c>
      <c r="E153" s="46" t="s">
        <v>41</v>
      </c>
      <c r="F153" s="32" t="s">
        <v>42</v>
      </c>
      <c r="G153" s="47" t="n">
        <f aca="false">400+262</f>
        <v>662</v>
      </c>
      <c r="H153" s="47" t="n">
        <v>330</v>
      </c>
      <c r="I153" s="47" t="n">
        <v>330</v>
      </c>
    </row>
    <row r="154" customFormat="false" ht="18" hidden="true" customHeight="true" outlineLevel="1" collapsed="false">
      <c r="B154" s="72" t="s">
        <v>25</v>
      </c>
      <c r="C154" s="51" t="s">
        <v>159</v>
      </c>
      <c r="D154" s="46" t="s">
        <v>178</v>
      </c>
      <c r="E154" s="46"/>
      <c r="F154" s="32" t="s">
        <v>179</v>
      </c>
      <c r="G154" s="47" t="n">
        <f aca="false">G155</f>
        <v>750</v>
      </c>
      <c r="H154" s="47" t="n">
        <f aca="false">H155</f>
        <v>1000</v>
      </c>
      <c r="I154" s="47" t="n">
        <f aca="false">I155</f>
        <v>1000</v>
      </c>
    </row>
    <row r="155" customFormat="false" ht="28.15" hidden="true" customHeight="true" outlineLevel="1" collapsed="false">
      <c r="B155" s="37" t="s">
        <v>25</v>
      </c>
      <c r="C155" s="51" t="s">
        <v>159</v>
      </c>
      <c r="D155" s="46" t="s">
        <v>178</v>
      </c>
      <c r="E155" s="46" t="s">
        <v>67</v>
      </c>
      <c r="F155" s="32" t="s">
        <v>68</v>
      </c>
      <c r="G155" s="47" t="n">
        <v>750</v>
      </c>
      <c r="H155" s="47" t="n">
        <v>1000</v>
      </c>
      <c r="I155" s="47" t="n">
        <v>1000</v>
      </c>
    </row>
    <row r="156" customFormat="false" ht="32.45" hidden="true" customHeight="true" outlineLevel="1" collapsed="false">
      <c r="B156" s="37" t="s">
        <v>25</v>
      </c>
      <c r="C156" s="51" t="s">
        <v>159</v>
      </c>
      <c r="D156" s="46" t="s">
        <v>180</v>
      </c>
      <c r="E156" s="46"/>
      <c r="F156" s="32" t="s">
        <v>181</v>
      </c>
      <c r="G156" s="47" t="n">
        <f aca="false">G157+G160</f>
        <v>4860</v>
      </c>
      <c r="H156" s="47" t="n">
        <f aca="false">H157+H160</f>
        <v>5100</v>
      </c>
      <c r="I156" s="47" t="n">
        <f aca="false">I157+I160</f>
        <v>2600</v>
      </c>
    </row>
    <row r="157" customFormat="false" ht="15.75" hidden="true" customHeight="true" outlineLevel="1" collapsed="false">
      <c r="B157" s="37" t="s">
        <v>25</v>
      </c>
      <c r="C157" s="51" t="s">
        <v>159</v>
      </c>
      <c r="D157" s="46" t="s">
        <v>182</v>
      </c>
      <c r="E157" s="46"/>
      <c r="F157" s="32" t="s">
        <v>183</v>
      </c>
      <c r="G157" s="47" t="n">
        <f aca="false">G159+G158</f>
        <v>4260</v>
      </c>
      <c r="H157" s="47" t="n">
        <f aca="false">H159+H158</f>
        <v>4800</v>
      </c>
      <c r="I157" s="47" t="n">
        <f aca="false">I159+I158</f>
        <v>2300</v>
      </c>
    </row>
    <row r="158" customFormat="false" ht="28.9" hidden="true" customHeight="true" outlineLevel="1" collapsed="false">
      <c r="B158" s="41" t="s">
        <v>25</v>
      </c>
      <c r="C158" s="51" t="s">
        <v>159</v>
      </c>
      <c r="D158" s="46" t="s">
        <v>182</v>
      </c>
      <c r="E158" s="46" t="s">
        <v>39</v>
      </c>
      <c r="F158" s="32" t="s">
        <v>40</v>
      </c>
      <c r="G158" s="47" t="n">
        <v>160</v>
      </c>
      <c r="H158" s="47" t="n">
        <v>0</v>
      </c>
      <c r="I158" s="47" t="n">
        <v>0</v>
      </c>
      <c r="J158" s="48"/>
    </row>
    <row r="159" customFormat="false" ht="16.9" hidden="true" customHeight="true" outlineLevel="1" collapsed="false">
      <c r="B159" s="41" t="s">
        <v>25</v>
      </c>
      <c r="C159" s="51" t="s">
        <v>159</v>
      </c>
      <c r="D159" s="46" t="s">
        <v>182</v>
      </c>
      <c r="E159" s="46" t="s">
        <v>41</v>
      </c>
      <c r="F159" s="32" t="s">
        <v>42</v>
      </c>
      <c r="G159" s="47" t="n">
        <f aca="false">4100</f>
        <v>4100</v>
      </c>
      <c r="H159" s="47" t="n">
        <v>4800</v>
      </c>
      <c r="I159" s="47" t="n">
        <v>2300</v>
      </c>
      <c r="J159" s="48"/>
    </row>
    <row r="160" customFormat="false" ht="28.9" hidden="true" customHeight="true" outlineLevel="1" collapsed="false">
      <c r="B160" s="72" t="s">
        <v>25</v>
      </c>
      <c r="C160" s="44" t="s">
        <v>159</v>
      </c>
      <c r="D160" s="46" t="s">
        <v>184</v>
      </c>
      <c r="E160" s="46"/>
      <c r="F160" s="32" t="s">
        <v>185</v>
      </c>
      <c r="G160" s="47" t="n">
        <f aca="false">G161</f>
        <v>600</v>
      </c>
      <c r="H160" s="47" t="n">
        <f aca="false">H161</f>
        <v>300</v>
      </c>
      <c r="I160" s="47" t="n">
        <f aca="false">I161</f>
        <v>300</v>
      </c>
    </row>
    <row r="161" customFormat="false" ht="15" hidden="true" customHeight="true" outlineLevel="1" collapsed="false">
      <c r="B161" s="37" t="s">
        <v>25</v>
      </c>
      <c r="C161" s="44" t="s">
        <v>159</v>
      </c>
      <c r="D161" s="46" t="s">
        <v>184</v>
      </c>
      <c r="E161" s="46" t="s">
        <v>41</v>
      </c>
      <c r="F161" s="32" t="s">
        <v>42</v>
      </c>
      <c r="G161" s="47" t="n">
        <v>600</v>
      </c>
      <c r="H161" s="47" t="n">
        <v>300</v>
      </c>
      <c r="I161" s="47" t="n">
        <v>300</v>
      </c>
      <c r="J161" s="48"/>
    </row>
    <row r="162" customFormat="false" ht="27" hidden="true" customHeight="true" outlineLevel="1" collapsed="false">
      <c r="B162" s="41" t="s">
        <v>25</v>
      </c>
      <c r="C162" s="51" t="s">
        <v>159</v>
      </c>
      <c r="D162" s="46" t="s">
        <v>186</v>
      </c>
      <c r="E162" s="46"/>
      <c r="F162" s="32" t="s">
        <v>187</v>
      </c>
      <c r="G162" s="47" t="n">
        <f aca="false">G163</f>
        <v>500</v>
      </c>
      <c r="H162" s="47" t="n">
        <f aca="false">H163</f>
        <v>500</v>
      </c>
      <c r="I162" s="47" t="n">
        <f aca="false">I163</f>
        <v>500</v>
      </c>
    </row>
    <row r="163" customFormat="false" ht="15.75" hidden="true" customHeight="true" outlineLevel="1" collapsed="false">
      <c r="B163" s="37" t="s">
        <v>25</v>
      </c>
      <c r="C163" s="51" t="s">
        <v>159</v>
      </c>
      <c r="D163" s="46" t="s">
        <v>188</v>
      </c>
      <c r="E163" s="46"/>
      <c r="F163" s="32" t="s">
        <v>189</v>
      </c>
      <c r="G163" s="47" t="n">
        <f aca="false">G164</f>
        <v>500</v>
      </c>
      <c r="H163" s="47" t="n">
        <f aca="false">H164</f>
        <v>500</v>
      </c>
      <c r="I163" s="47" t="n">
        <f aca="false">I164</f>
        <v>500</v>
      </c>
    </row>
    <row r="164" s="2" customFormat="true" ht="16.9" hidden="true" customHeight="true" outlineLevel="1" collapsed="false">
      <c r="B164" s="37" t="s">
        <v>25</v>
      </c>
      <c r="C164" s="51" t="s">
        <v>159</v>
      </c>
      <c r="D164" s="46" t="s">
        <v>188</v>
      </c>
      <c r="E164" s="46" t="s">
        <v>41</v>
      </c>
      <c r="F164" s="32" t="s">
        <v>42</v>
      </c>
      <c r="G164" s="47" t="n">
        <v>500</v>
      </c>
      <c r="H164" s="47" t="n">
        <v>500</v>
      </c>
      <c r="I164" s="47" t="n">
        <v>500</v>
      </c>
      <c r="J164" s="49"/>
      <c r="K164" s="50"/>
      <c r="L164" s="50"/>
    </row>
    <row r="165" s="61" customFormat="true" ht="43.9" hidden="true" customHeight="true" outlineLevel="1" collapsed="false">
      <c r="B165" s="69" t="s">
        <v>25</v>
      </c>
      <c r="C165" s="83" t="s">
        <v>159</v>
      </c>
      <c r="D165" s="64" t="s">
        <v>190</v>
      </c>
      <c r="E165" s="64"/>
      <c r="F165" s="65" t="s">
        <v>191</v>
      </c>
      <c r="G165" s="66" t="n">
        <f aca="false">G166</f>
        <v>0</v>
      </c>
      <c r="H165" s="66" t="n">
        <f aca="false">H166</f>
        <v>0</v>
      </c>
      <c r="I165" s="66" t="n">
        <f aca="false">I166+I169</f>
        <v>0</v>
      </c>
      <c r="J165" s="67"/>
      <c r="K165" s="68"/>
      <c r="L165" s="68"/>
    </row>
    <row r="166" s="61" customFormat="true" ht="17.25" hidden="true" customHeight="true" outlineLevel="1" collapsed="false">
      <c r="B166" s="62" t="s">
        <v>25</v>
      </c>
      <c r="C166" s="83" t="s">
        <v>159</v>
      </c>
      <c r="D166" s="64" t="s">
        <v>192</v>
      </c>
      <c r="E166" s="64"/>
      <c r="F166" s="65" t="s">
        <v>193</v>
      </c>
      <c r="G166" s="66" t="n">
        <f aca="false">G167</f>
        <v>0</v>
      </c>
      <c r="H166" s="66" t="n">
        <f aca="false">H167</f>
        <v>0</v>
      </c>
      <c r="I166" s="66" t="n">
        <f aca="false">I167</f>
        <v>0</v>
      </c>
      <c r="J166" s="67"/>
      <c r="K166" s="68"/>
      <c r="L166" s="68"/>
    </row>
    <row r="167" s="85" customFormat="true" ht="26.25" hidden="true" customHeight="true" outlineLevel="1" collapsed="false">
      <c r="B167" s="69" t="s">
        <v>25</v>
      </c>
      <c r="C167" s="83" t="s">
        <v>159</v>
      </c>
      <c r="D167" s="64" t="s">
        <v>192</v>
      </c>
      <c r="E167" s="64" t="s">
        <v>41</v>
      </c>
      <c r="F167" s="65" t="s">
        <v>107</v>
      </c>
      <c r="G167" s="66" t="n">
        <v>0</v>
      </c>
      <c r="H167" s="66" t="n">
        <v>0</v>
      </c>
      <c r="I167" s="66" t="n">
        <v>0</v>
      </c>
      <c r="J167" s="71"/>
      <c r="K167" s="86"/>
      <c r="L167" s="86"/>
    </row>
    <row r="168" customFormat="false" ht="41.45" hidden="true" customHeight="true" outlineLevel="1" collapsed="false">
      <c r="B168" s="37" t="s">
        <v>25</v>
      </c>
      <c r="C168" s="51" t="s">
        <v>159</v>
      </c>
      <c r="D168" s="46" t="s">
        <v>194</v>
      </c>
      <c r="E168" s="54"/>
      <c r="F168" s="24" t="s">
        <v>195</v>
      </c>
      <c r="G168" s="45" t="n">
        <f aca="false">G169</f>
        <v>1232.25</v>
      </c>
      <c r="H168" s="45" t="n">
        <f aca="false">H169</f>
        <v>300</v>
      </c>
      <c r="I168" s="45" t="n">
        <f aca="false">I169</f>
        <v>0</v>
      </c>
    </row>
    <row r="169" customFormat="false" ht="26.45" hidden="true" customHeight="true" outlineLevel="1" collapsed="false">
      <c r="B169" s="72" t="s">
        <v>25</v>
      </c>
      <c r="C169" s="51" t="s">
        <v>159</v>
      </c>
      <c r="D169" s="46" t="s">
        <v>196</v>
      </c>
      <c r="E169" s="46"/>
      <c r="F169" s="32" t="s">
        <v>197</v>
      </c>
      <c r="G169" s="47" t="n">
        <f aca="false">G170+G172</f>
        <v>1232.25</v>
      </c>
      <c r="H169" s="47" t="n">
        <f aca="false">H170+H172</f>
        <v>300</v>
      </c>
      <c r="I169" s="47" t="n">
        <f aca="false">I170</f>
        <v>0</v>
      </c>
    </row>
    <row r="170" customFormat="false" ht="14.45" hidden="true" customHeight="true" outlineLevel="1" collapsed="false">
      <c r="B170" s="37" t="s">
        <v>25</v>
      </c>
      <c r="C170" s="51" t="s">
        <v>159</v>
      </c>
      <c r="D170" s="46" t="s">
        <v>198</v>
      </c>
      <c r="E170" s="46"/>
      <c r="F170" s="32" t="s">
        <v>199</v>
      </c>
      <c r="G170" s="47" t="n">
        <f aca="false">G171</f>
        <v>800</v>
      </c>
      <c r="H170" s="47" t="n">
        <f aca="false">H171</f>
        <v>0</v>
      </c>
      <c r="I170" s="47" t="n">
        <f aca="false">I171</f>
        <v>0</v>
      </c>
    </row>
    <row r="171" customFormat="false" ht="28.15" hidden="true" customHeight="true" outlineLevel="1" collapsed="false">
      <c r="B171" s="72" t="s">
        <v>25</v>
      </c>
      <c r="C171" s="51" t="s">
        <v>159</v>
      </c>
      <c r="D171" s="46" t="s">
        <v>198</v>
      </c>
      <c r="E171" s="42" t="s">
        <v>67</v>
      </c>
      <c r="F171" s="32" t="s">
        <v>200</v>
      </c>
      <c r="G171" s="47" t="n">
        <f aca="false">1000-200</f>
        <v>800</v>
      </c>
      <c r="H171" s="47" t="n">
        <v>0</v>
      </c>
      <c r="I171" s="47" t="n">
        <v>0</v>
      </c>
      <c r="J171" s="60"/>
    </row>
    <row r="172" customFormat="false" ht="14.45" hidden="true" customHeight="true" outlineLevel="1" collapsed="false">
      <c r="B172" s="76" t="s">
        <v>25</v>
      </c>
      <c r="C172" s="87" t="s">
        <v>159</v>
      </c>
      <c r="D172" s="81" t="s">
        <v>201</v>
      </c>
      <c r="E172" s="81"/>
      <c r="F172" s="73" t="s">
        <v>202</v>
      </c>
      <c r="G172" s="82" t="n">
        <f aca="false">G173</f>
        <v>432.25</v>
      </c>
      <c r="H172" s="82" t="n">
        <f aca="false">H173</f>
        <v>300</v>
      </c>
      <c r="I172" s="82" t="n">
        <f aca="false">I173</f>
        <v>0</v>
      </c>
    </row>
    <row r="173" customFormat="false" ht="29.45" hidden="true" customHeight="true" outlineLevel="1" collapsed="false">
      <c r="B173" s="88" t="s">
        <v>25</v>
      </c>
      <c r="C173" s="87" t="s">
        <v>159</v>
      </c>
      <c r="D173" s="81" t="s">
        <v>201</v>
      </c>
      <c r="E173" s="78" t="s">
        <v>67</v>
      </c>
      <c r="F173" s="73" t="s">
        <v>200</v>
      </c>
      <c r="G173" s="82" t="n">
        <v>432.25</v>
      </c>
      <c r="H173" s="82" t="n">
        <v>300</v>
      </c>
      <c r="I173" s="82" t="n">
        <v>0</v>
      </c>
      <c r="J173" s="60"/>
    </row>
    <row r="174" s="61" customFormat="true" ht="21" hidden="true" customHeight="true" outlineLevel="1" collapsed="false">
      <c r="B174" s="76" t="s">
        <v>25</v>
      </c>
      <c r="C174" s="87" t="s">
        <v>159</v>
      </c>
      <c r="D174" s="78" t="s">
        <v>58</v>
      </c>
      <c r="E174" s="78"/>
      <c r="F174" s="79" t="s">
        <v>59</v>
      </c>
      <c r="G174" s="80" t="n">
        <f aca="false">G175</f>
        <v>262.35</v>
      </c>
      <c r="H174" s="80" t="n">
        <f aca="false">H175</f>
        <v>0</v>
      </c>
      <c r="I174" s="80" t="n">
        <f aca="false">I175</f>
        <v>0</v>
      </c>
      <c r="J174" s="67"/>
      <c r="K174" s="68"/>
      <c r="L174" s="68"/>
    </row>
    <row r="175" s="61" customFormat="true" ht="17.25" hidden="true" customHeight="true" outlineLevel="1" collapsed="false">
      <c r="B175" s="76" t="s">
        <v>25</v>
      </c>
      <c r="C175" s="87" t="s">
        <v>159</v>
      </c>
      <c r="D175" s="78" t="s">
        <v>58</v>
      </c>
      <c r="E175" s="78" t="s">
        <v>41</v>
      </c>
      <c r="F175" s="32" t="s">
        <v>42</v>
      </c>
      <c r="G175" s="80" t="n">
        <f aca="false">99.17+163.18</f>
        <v>262.35</v>
      </c>
      <c r="H175" s="80" t="n">
        <v>0</v>
      </c>
      <c r="I175" s="80" t="n">
        <v>0</v>
      </c>
      <c r="J175" s="67"/>
      <c r="K175" s="68"/>
      <c r="L175" s="68"/>
    </row>
    <row r="176" customFormat="false" ht="13.5" hidden="false" customHeight="true" outlineLevel="0" collapsed="false">
      <c r="B176" s="37" t="s">
        <v>25</v>
      </c>
      <c r="C176" s="44" t="s">
        <v>203</v>
      </c>
      <c r="D176" s="42"/>
      <c r="E176" s="42"/>
      <c r="F176" s="25" t="s">
        <v>204</v>
      </c>
      <c r="G176" s="43" t="n">
        <f aca="false">G177+G181+G179+G183+G193</f>
        <v>25098.14</v>
      </c>
      <c r="H176" s="43" t="n">
        <f aca="false">H177+H181+H179+H183+H193</f>
        <v>8175</v>
      </c>
      <c r="I176" s="43" t="n">
        <f aca="false">I177+I181+I179+I183+I193</f>
        <v>5775</v>
      </c>
    </row>
    <row r="177" customFormat="false" ht="17.25" hidden="true" customHeight="true" outlineLevel="1" collapsed="false">
      <c r="B177" s="89" t="s">
        <v>25</v>
      </c>
      <c r="C177" s="44" t="s">
        <v>203</v>
      </c>
      <c r="D177" s="42" t="s">
        <v>205</v>
      </c>
      <c r="E177" s="42"/>
      <c r="F177" s="25" t="s">
        <v>206</v>
      </c>
      <c r="G177" s="43" t="n">
        <f aca="false">G178</f>
        <v>3930</v>
      </c>
      <c r="H177" s="43" t="n">
        <f aca="false">H178</f>
        <v>2930</v>
      </c>
      <c r="I177" s="43" t="n">
        <f aca="false">I178</f>
        <v>2430</v>
      </c>
    </row>
    <row r="178" customFormat="false" ht="16.15" hidden="true" customHeight="true" outlineLevel="1" collapsed="false">
      <c r="B178" s="37" t="s">
        <v>25</v>
      </c>
      <c r="C178" s="44" t="s">
        <v>203</v>
      </c>
      <c r="D178" s="42" t="s">
        <v>205</v>
      </c>
      <c r="E178" s="42" t="s">
        <v>41</v>
      </c>
      <c r="F178" s="32" t="s">
        <v>42</v>
      </c>
      <c r="G178" s="43" t="n">
        <f aca="false">2930+1000</f>
        <v>3930</v>
      </c>
      <c r="H178" s="43" t="n">
        <v>2930</v>
      </c>
      <c r="I178" s="43" t="n">
        <v>2430</v>
      </c>
    </row>
    <row r="179" customFormat="false" ht="19.9" hidden="true" customHeight="true" outlineLevel="1" collapsed="false">
      <c r="B179" s="41" t="s">
        <v>25</v>
      </c>
      <c r="C179" s="44" t="s">
        <v>203</v>
      </c>
      <c r="D179" s="42" t="s">
        <v>207</v>
      </c>
      <c r="E179" s="42"/>
      <c r="F179" s="25" t="s">
        <v>208</v>
      </c>
      <c r="G179" s="43" t="n">
        <f aca="false">G180</f>
        <v>5132.45</v>
      </c>
      <c r="H179" s="43" t="n">
        <f aca="false">H180</f>
        <v>2480</v>
      </c>
      <c r="I179" s="43" t="n">
        <f aca="false">I180</f>
        <v>2280</v>
      </c>
    </row>
    <row r="180" customFormat="false" ht="17.45" hidden="true" customHeight="true" outlineLevel="1" collapsed="false">
      <c r="B180" s="37" t="s">
        <v>25</v>
      </c>
      <c r="C180" s="44" t="s">
        <v>203</v>
      </c>
      <c r="D180" s="42" t="s">
        <v>207</v>
      </c>
      <c r="E180" s="46" t="s">
        <v>41</v>
      </c>
      <c r="F180" s="32" t="s">
        <v>42</v>
      </c>
      <c r="G180" s="47" t="n">
        <f aca="false">3180+530+1392.45+30</f>
        <v>5132.45</v>
      </c>
      <c r="H180" s="47" t="n">
        <v>2480</v>
      </c>
      <c r="I180" s="47" t="n">
        <v>2280</v>
      </c>
    </row>
    <row r="181" customFormat="false" ht="16.5" hidden="true" customHeight="true" outlineLevel="1" collapsed="false">
      <c r="B181" s="37" t="s">
        <v>25</v>
      </c>
      <c r="C181" s="44" t="s">
        <v>203</v>
      </c>
      <c r="D181" s="46" t="s">
        <v>209</v>
      </c>
      <c r="E181" s="46"/>
      <c r="F181" s="25" t="s">
        <v>210</v>
      </c>
      <c r="G181" s="47" t="n">
        <f aca="false">G182</f>
        <v>5243.75</v>
      </c>
      <c r="H181" s="47" t="n">
        <f aca="false">H182</f>
        <v>2520</v>
      </c>
      <c r="I181" s="47" t="n">
        <f aca="false">I182</f>
        <v>820</v>
      </c>
    </row>
    <row r="182" customFormat="false" ht="16.9" hidden="true" customHeight="true" outlineLevel="1" collapsed="false">
      <c r="B182" s="37" t="s">
        <v>25</v>
      </c>
      <c r="C182" s="44" t="s">
        <v>203</v>
      </c>
      <c r="D182" s="46" t="s">
        <v>209</v>
      </c>
      <c r="E182" s="42" t="s">
        <v>41</v>
      </c>
      <c r="F182" s="32" t="s">
        <v>42</v>
      </c>
      <c r="G182" s="43" t="n">
        <f aca="false">2620+100+350+2173.75</f>
        <v>5243.75</v>
      </c>
      <c r="H182" s="43" t="n">
        <v>2520</v>
      </c>
      <c r="I182" s="43" t="n">
        <v>820</v>
      </c>
      <c r="J182" s="48"/>
    </row>
    <row r="183" customFormat="false" ht="31.9" hidden="true" customHeight="true" outlineLevel="1" collapsed="false">
      <c r="B183" s="72" t="s">
        <v>25</v>
      </c>
      <c r="C183" s="44" t="s">
        <v>203</v>
      </c>
      <c r="D183" s="46" t="s">
        <v>211</v>
      </c>
      <c r="E183" s="46"/>
      <c r="F183" s="32" t="s">
        <v>212</v>
      </c>
      <c r="G183" s="47" t="n">
        <f aca="false">G184</f>
        <v>791.3</v>
      </c>
      <c r="H183" s="47" t="n">
        <f aca="false">H184</f>
        <v>245</v>
      </c>
      <c r="I183" s="47" t="n">
        <f aca="false">I184</f>
        <v>245</v>
      </c>
    </row>
    <row r="184" customFormat="false" ht="29.45" hidden="true" customHeight="true" outlineLevel="1" collapsed="false">
      <c r="B184" s="72" t="s">
        <v>25</v>
      </c>
      <c r="C184" s="44" t="s">
        <v>203</v>
      </c>
      <c r="D184" s="46" t="s">
        <v>213</v>
      </c>
      <c r="E184" s="46"/>
      <c r="F184" s="32" t="s">
        <v>214</v>
      </c>
      <c r="G184" s="47" t="n">
        <f aca="false">G185+G187+G189+G191</f>
        <v>791.3</v>
      </c>
      <c r="H184" s="47" t="n">
        <f aca="false">H185+H187</f>
        <v>245</v>
      </c>
      <c r="I184" s="47" t="n">
        <f aca="false">I185+I187</f>
        <v>245</v>
      </c>
    </row>
    <row r="185" s="2" customFormat="true" ht="17.25" hidden="true" customHeight="true" outlineLevel="1" collapsed="false">
      <c r="B185" s="37" t="s">
        <v>25</v>
      </c>
      <c r="C185" s="44" t="s">
        <v>203</v>
      </c>
      <c r="D185" s="46" t="s">
        <v>215</v>
      </c>
      <c r="E185" s="46"/>
      <c r="F185" s="32" t="s">
        <v>216</v>
      </c>
      <c r="G185" s="47" t="n">
        <f aca="false">G186</f>
        <v>0</v>
      </c>
      <c r="H185" s="47" t="n">
        <f aca="false">H186</f>
        <v>0</v>
      </c>
      <c r="I185" s="47" t="n">
        <f aca="false">I186</f>
        <v>0</v>
      </c>
      <c r="J185" s="49"/>
      <c r="K185" s="50"/>
      <c r="L185" s="50"/>
    </row>
    <row r="186" customFormat="false" ht="16.15" hidden="true" customHeight="true" outlineLevel="1" collapsed="false">
      <c r="B186" s="70" t="s">
        <v>25</v>
      </c>
      <c r="C186" s="63" t="s">
        <v>203</v>
      </c>
      <c r="D186" s="64" t="s">
        <v>215</v>
      </c>
      <c r="E186" s="64" t="s">
        <v>41</v>
      </c>
      <c r="F186" s="90" t="s">
        <v>107</v>
      </c>
      <c r="G186" s="66" t="n">
        <v>0</v>
      </c>
      <c r="H186" s="66" t="n">
        <v>0</v>
      </c>
      <c r="I186" s="66" t="n">
        <v>0</v>
      </c>
      <c r="J186" s="48"/>
      <c r="K186" s="48"/>
      <c r="L186" s="48"/>
    </row>
    <row r="187" customFormat="false" ht="15.75" hidden="true" customHeight="true" outlineLevel="1" collapsed="false">
      <c r="B187" s="37" t="s">
        <v>25</v>
      </c>
      <c r="C187" s="44" t="s">
        <v>203</v>
      </c>
      <c r="D187" s="46" t="s">
        <v>217</v>
      </c>
      <c r="E187" s="46"/>
      <c r="F187" s="32" t="s">
        <v>218</v>
      </c>
      <c r="G187" s="47" t="n">
        <f aca="false">G188</f>
        <v>475</v>
      </c>
      <c r="H187" s="47" t="n">
        <f aca="false">H188</f>
        <v>245</v>
      </c>
      <c r="I187" s="47" t="n">
        <f aca="false">I188</f>
        <v>245</v>
      </c>
    </row>
    <row r="188" customFormat="false" ht="16.15" hidden="true" customHeight="true" outlineLevel="1" collapsed="false">
      <c r="B188" s="72" t="s">
        <v>25</v>
      </c>
      <c r="C188" s="44" t="s">
        <v>203</v>
      </c>
      <c r="D188" s="46" t="s">
        <v>217</v>
      </c>
      <c r="E188" s="46" t="s">
        <v>41</v>
      </c>
      <c r="F188" s="32" t="s">
        <v>42</v>
      </c>
      <c r="G188" s="47" t="n">
        <f aca="false">275+400-200</f>
        <v>475</v>
      </c>
      <c r="H188" s="47" t="n">
        <v>245</v>
      </c>
      <c r="I188" s="47" t="n">
        <v>245</v>
      </c>
    </row>
    <row r="189" s="2" customFormat="true" ht="25.15" hidden="true" customHeight="true" outlineLevel="1" collapsed="false">
      <c r="B189" s="37" t="s">
        <v>25</v>
      </c>
      <c r="C189" s="44" t="s">
        <v>203</v>
      </c>
      <c r="D189" s="46" t="s">
        <v>219</v>
      </c>
      <c r="E189" s="46"/>
      <c r="F189" s="32" t="s">
        <v>220</v>
      </c>
      <c r="G189" s="47" t="n">
        <f aca="false">G190</f>
        <v>200</v>
      </c>
      <c r="H189" s="47" t="n">
        <f aca="false">H190</f>
        <v>0</v>
      </c>
      <c r="I189" s="47" t="n">
        <f aca="false">I190</f>
        <v>0</v>
      </c>
      <c r="J189" s="49"/>
      <c r="K189" s="50"/>
      <c r="L189" s="50"/>
    </row>
    <row r="190" customFormat="false" ht="18" hidden="true" customHeight="true" outlineLevel="1" collapsed="false">
      <c r="B190" s="72" t="s">
        <v>25</v>
      </c>
      <c r="C190" s="44" t="s">
        <v>203</v>
      </c>
      <c r="D190" s="46" t="s">
        <v>219</v>
      </c>
      <c r="E190" s="46" t="s">
        <v>41</v>
      </c>
      <c r="F190" s="32" t="s">
        <v>42</v>
      </c>
      <c r="G190" s="47" t="n">
        <v>200</v>
      </c>
      <c r="H190" s="47" t="n">
        <v>0</v>
      </c>
      <c r="I190" s="47" t="n">
        <v>0</v>
      </c>
      <c r="J190" s="48"/>
      <c r="K190" s="48"/>
      <c r="L190" s="48"/>
    </row>
    <row r="191" s="2" customFormat="true" ht="28.9" hidden="true" customHeight="true" outlineLevel="1" collapsed="false">
      <c r="B191" s="37" t="s">
        <v>25</v>
      </c>
      <c r="C191" s="44" t="s">
        <v>203</v>
      </c>
      <c r="D191" s="46" t="s">
        <v>221</v>
      </c>
      <c r="E191" s="46"/>
      <c r="F191" s="32" t="s">
        <v>222</v>
      </c>
      <c r="G191" s="47" t="n">
        <f aca="false">G192</f>
        <v>116.3</v>
      </c>
      <c r="H191" s="47" t="n">
        <f aca="false">H192</f>
        <v>0</v>
      </c>
      <c r="I191" s="47" t="n">
        <v>0</v>
      </c>
      <c r="J191" s="49"/>
      <c r="K191" s="50"/>
      <c r="L191" s="50"/>
    </row>
    <row r="192" customFormat="false" ht="17.45" hidden="true" customHeight="true" outlineLevel="1" collapsed="false">
      <c r="B192" s="72" t="s">
        <v>25</v>
      </c>
      <c r="C192" s="44" t="s">
        <v>203</v>
      </c>
      <c r="D192" s="46" t="s">
        <v>221</v>
      </c>
      <c r="E192" s="46" t="s">
        <v>41</v>
      </c>
      <c r="F192" s="32" t="s">
        <v>42</v>
      </c>
      <c r="G192" s="47" t="n">
        <v>116.3</v>
      </c>
      <c r="H192" s="47" t="n">
        <v>0</v>
      </c>
      <c r="I192" s="47" t="n">
        <v>0</v>
      </c>
      <c r="J192" s="48"/>
      <c r="K192" s="48"/>
      <c r="L192" s="48"/>
    </row>
    <row r="193" customFormat="false" ht="41.45" hidden="true" customHeight="true" outlineLevel="1" collapsed="false">
      <c r="B193" s="72" t="s">
        <v>25</v>
      </c>
      <c r="C193" s="44" t="s">
        <v>203</v>
      </c>
      <c r="D193" s="46" t="s">
        <v>223</v>
      </c>
      <c r="E193" s="46"/>
      <c r="F193" s="32" t="s">
        <v>224</v>
      </c>
      <c r="G193" s="47" t="n">
        <f aca="false">G194</f>
        <v>10000.64</v>
      </c>
      <c r="H193" s="47" t="n">
        <f aca="false">H194</f>
        <v>0</v>
      </c>
      <c r="I193" s="47" t="n">
        <f aca="false">I194</f>
        <v>0</v>
      </c>
    </row>
    <row r="194" customFormat="false" ht="29.45" hidden="true" customHeight="true" outlineLevel="1" collapsed="false">
      <c r="B194" s="72" t="s">
        <v>25</v>
      </c>
      <c r="C194" s="44" t="s">
        <v>203</v>
      </c>
      <c r="D194" s="46" t="s">
        <v>225</v>
      </c>
      <c r="E194" s="46"/>
      <c r="F194" s="32" t="s">
        <v>226</v>
      </c>
      <c r="G194" s="47" t="n">
        <f aca="false">G195+G197+G199</f>
        <v>10000.64</v>
      </c>
      <c r="H194" s="47" t="n">
        <f aca="false">H195</f>
        <v>0</v>
      </c>
      <c r="I194" s="47" t="n">
        <f aca="false">I195</f>
        <v>0</v>
      </c>
    </row>
    <row r="195" customFormat="false" ht="15.75" hidden="true" customHeight="true" outlineLevel="1" collapsed="false">
      <c r="B195" s="37" t="s">
        <v>25</v>
      </c>
      <c r="C195" s="44" t="s">
        <v>203</v>
      </c>
      <c r="D195" s="46" t="s">
        <v>227</v>
      </c>
      <c r="E195" s="46"/>
      <c r="F195" s="32" t="s">
        <v>228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16.15" hidden="true" customHeight="true" outlineLevel="1" collapsed="false">
      <c r="B196" s="72" t="s">
        <v>25</v>
      </c>
      <c r="C196" s="44" t="s">
        <v>203</v>
      </c>
      <c r="D196" s="46" t="s">
        <v>227</v>
      </c>
      <c r="E196" s="46" t="s">
        <v>41</v>
      </c>
      <c r="F196" s="32" t="s">
        <v>42</v>
      </c>
      <c r="G196" s="47" t="n">
        <f aca="false">1000+200-1200</f>
        <v>0</v>
      </c>
      <c r="H196" s="47" t="n">
        <v>0</v>
      </c>
      <c r="I196" s="47" t="n">
        <v>0</v>
      </c>
    </row>
    <row r="197" customFormat="false" ht="15.75" hidden="true" customHeight="true" outlineLevel="1" collapsed="false">
      <c r="B197" s="37" t="s">
        <v>25</v>
      </c>
      <c r="C197" s="44" t="s">
        <v>203</v>
      </c>
      <c r="D197" s="46" t="s">
        <v>229</v>
      </c>
      <c r="E197" s="46"/>
      <c r="F197" s="32" t="s">
        <v>228</v>
      </c>
      <c r="G197" s="47" t="n">
        <f aca="false">G198</f>
        <v>1200</v>
      </c>
      <c r="H197" s="47" t="n">
        <f aca="false">H198</f>
        <v>0</v>
      </c>
      <c r="I197" s="47" t="n">
        <f aca="false">I198</f>
        <v>0</v>
      </c>
    </row>
    <row r="198" customFormat="false" ht="16.15" hidden="true" customHeight="true" outlineLevel="1" collapsed="false">
      <c r="B198" s="72" t="s">
        <v>25</v>
      </c>
      <c r="C198" s="44" t="s">
        <v>203</v>
      </c>
      <c r="D198" s="46" t="s">
        <v>229</v>
      </c>
      <c r="E198" s="46" t="s">
        <v>41</v>
      </c>
      <c r="F198" s="32" t="s">
        <v>42</v>
      </c>
      <c r="G198" s="47" t="n">
        <f aca="false">1000+200</f>
        <v>1200</v>
      </c>
      <c r="H198" s="47" t="n">
        <v>0</v>
      </c>
      <c r="I198" s="47" t="n">
        <v>0</v>
      </c>
    </row>
    <row r="199" customFormat="false" ht="29.45" hidden="true" customHeight="true" outlineLevel="1" collapsed="false">
      <c r="B199" s="37" t="s">
        <v>25</v>
      </c>
      <c r="C199" s="44" t="s">
        <v>203</v>
      </c>
      <c r="D199" s="46" t="s">
        <v>229</v>
      </c>
      <c r="E199" s="46"/>
      <c r="F199" s="32" t="s">
        <v>230</v>
      </c>
      <c r="G199" s="47" t="n">
        <f aca="false">G200</f>
        <v>8800.64</v>
      </c>
      <c r="H199" s="47" t="n">
        <f aca="false">H200</f>
        <v>0</v>
      </c>
      <c r="I199" s="47" t="n">
        <f aca="false">I200</f>
        <v>0</v>
      </c>
    </row>
    <row r="200" customFormat="false" ht="16.15" hidden="true" customHeight="true" outlineLevel="1" collapsed="false">
      <c r="B200" s="72" t="s">
        <v>25</v>
      </c>
      <c r="C200" s="44" t="s">
        <v>203</v>
      </c>
      <c r="D200" s="46" t="s">
        <v>229</v>
      </c>
      <c r="E200" s="46" t="s">
        <v>41</v>
      </c>
      <c r="F200" s="32" t="s">
        <v>42</v>
      </c>
      <c r="G200" s="47" t="n">
        <v>8800.64</v>
      </c>
      <c r="H200" s="47" t="n">
        <v>0</v>
      </c>
      <c r="I200" s="47" t="n">
        <v>0</v>
      </c>
    </row>
    <row r="201" customFormat="false" ht="18" hidden="false" customHeight="true" outlineLevel="0" collapsed="false">
      <c r="B201" s="30" t="s">
        <v>25</v>
      </c>
      <c r="C201" s="35" t="s">
        <v>231</v>
      </c>
      <c r="D201" s="36"/>
      <c r="E201" s="36"/>
      <c r="F201" s="33" t="s">
        <v>232</v>
      </c>
      <c r="G201" s="34" t="n">
        <f aca="false">G202+G234</f>
        <v>12394.8</v>
      </c>
      <c r="H201" s="34" t="n">
        <f aca="false">H202+H234</f>
        <v>13331.5</v>
      </c>
      <c r="I201" s="34" t="n">
        <f aca="false">I202+I234</f>
        <v>9331.5</v>
      </c>
    </row>
    <row r="202" customFormat="false" ht="13.5" hidden="false" customHeight="true" outlineLevel="0" collapsed="false">
      <c r="B202" s="37" t="s">
        <v>25</v>
      </c>
      <c r="C202" s="51" t="s">
        <v>233</v>
      </c>
      <c r="D202" s="46"/>
      <c r="E202" s="46"/>
      <c r="F202" s="32" t="s">
        <v>234</v>
      </c>
      <c r="G202" s="47" t="n">
        <f aca="false">G211+G224+G230+G204+G207</f>
        <v>12017.81</v>
      </c>
      <c r="H202" s="47" t="n">
        <f aca="false">H211+H224+H230</f>
        <v>12909.5</v>
      </c>
      <c r="I202" s="47" t="n">
        <f aca="false">I211+I224+I230</f>
        <v>8909.5</v>
      </c>
    </row>
    <row r="203" customFormat="false" ht="29.45" hidden="true" customHeight="true" outlineLevel="1" collapsed="false">
      <c r="B203" s="37" t="s">
        <v>25</v>
      </c>
      <c r="C203" s="51" t="s">
        <v>233</v>
      </c>
      <c r="D203" s="46" t="s">
        <v>211</v>
      </c>
      <c r="E203" s="46"/>
      <c r="F203" s="32" t="s">
        <v>212</v>
      </c>
      <c r="G203" s="47" t="n">
        <f aca="false">G204+G207+G210</f>
        <v>10270.56</v>
      </c>
      <c r="H203" s="47" t="n">
        <f aca="false">H204+H207+H210</f>
        <v>11261</v>
      </c>
      <c r="I203" s="47" t="n">
        <f aca="false">I204+I207+I210</f>
        <v>7261</v>
      </c>
      <c r="K203" s="29"/>
    </row>
    <row r="204" customFormat="false" ht="28.15" hidden="true" customHeight="true" outlineLevel="1" collapsed="false">
      <c r="B204" s="37" t="s">
        <v>25</v>
      </c>
      <c r="C204" s="51" t="s">
        <v>233</v>
      </c>
      <c r="D204" s="46" t="s">
        <v>235</v>
      </c>
      <c r="E204" s="46"/>
      <c r="F204" s="32" t="s">
        <v>236</v>
      </c>
      <c r="G204" s="47" t="n">
        <f aca="false">G205+G206</f>
        <v>18.36</v>
      </c>
      <c r="H204" s="47" t="n">
        <f aca="false">H205+H206</f>
        <v>0</v>
      </c>
      <c r="I204" s="47" t="n">
        <f aca="false">I205+I206</f>
        <v>0</v>
      </c>
    </row>
    <row r="205" customFormat="false" ht="21" hidden="true" customHeight="true" outlineLevel="1" collapsed="false">
      <c r="B205" s="37" t="s">
        <v>25</v>
      </c>
      <c r="C205" s="51" t="s">
        <v>233</v>
      </c>
      <c r="D205" s="46" t="s">
        <v>235</v>
      </c>
      <c r="E205" s="42" t="s">
        <v>237</v>
      </c>
      <c r="F205" s="56" t="s">
        <v>238</v>
      </c>
      <c r="G205" s="45" t="n">
        <v>14.1</v>
      </c>
      <c r="H205" s="45" t="n">
        <v>0</v>
      </c>
      <c r="I205" s="45" t="n">
        <v>0</v>
      </c>
      <c r="J205" s="91"/>
    </row>
    <row r="206" customFormat="false" ht="26.25" hidden="true" customHeight="false" outlineLevel="1" collapsed="false">
      <c r="B206" s="37" t="s">
        <v>25</v>
      </c>
      <c r="C206" s="51" t="s">
        <v>233</v>
      </c>
      <c r="D206" s="46" t="s">
        <v>235</v>
      </c>
      <c r="E206" s="42" t="s">
        <v>239</v>
      </c>
      <c r="F206" s="56" t="s">
        <v>240</v>
      </c>
      <c r="G206" s="45" t="n">
        <v>4.26</v>
      </c>
      <c r="H206" s="43" t="n">
        <v>0</v>
      </c>
      <c r="I206" s="43" t="n">
        <v>0</v>
      </c>
      <c r="J206" s="48"/>
    </row>
    <row r="207" customFormat="false" ht="28.15" hidden="true" customHeight="true" outlineLevel="1" collapsed="false">
      <c r="B207" s="37" t="s">
        <v>25</v>
      </c>
      <c r="C207" s="51" t="s">
        <v>233</v>
      </c>
      <c r="D207" s="46" t="s">
        <v>241</v>
      </c>
      <c r="E207" s="46"/>
      <c r="F207" s="32" t="s">
        <v>242</v>
      </c>
      <c r="G207" s="47" t="n">
        <f aca="false">G208+G209</f>
        <v>1834.9</v>
      </c>
      <c r="H207" s="47" t="n">
        <f aca="false">H208+H209</f>
        <v>0</v>
      </c>
      <c r="I207" s="47" t="n">
        <f aca="false">I208+I209</f>
        <v>0</v>
      </c>
    </row>
    <row r="208" customFormat="false" ht="21" hidden="true" customHeight="true" outlineLevel="1" collapsed="false">
      <c r="B208" s="37" t="s">
        <v>25</v>
      </c>
      <c r="C208" s="51" t="s">
        <v>233</v>
      </c>
      <c r="D208" s="46" t="s">
        <v>241</v>
      </c>
      <c r="E208" s="42" t="s">
        <v>237</v>
      </c>
      <c r="F208" s="56" t="s">
        <v>238</v>
      </c>
      <c r="G208" s="45" t="n">
        <v>1409.29</v>
      </c>
      <c r="H208" s="45" t="n">
        <v>0</v>
      </c>
      <c r="I208" s="45" t="n">
        <v>0</v>
      </c>
      <c r="J208" s="91"/>
    </row>
    <row r="209" customFormat="false" ht="26.25" hidden="true" customHeight="false" outlineLevel="1" collapsed="false">
      <c r="B209" s="37" t="s">
        <v>25</v>
      </c>
      <c r="C209" s="51" t="s">
        <v>233</v>
      </c>
      <c r="D209" s="46" t="s">
        <v>241</v>
      </c>
      <c r="E209" s="42" t="s">
        <v>239</v>
      </c>
      <c r="F209" s="56" t="s">
        <v>240</v>
      </c>
      <c r="G209" s="45" t="n">
        <v>425.61</v>
      </c>
      <c r="H209" s="43" t="n">
        <v>0</v>
      </c>
      <c r="I209" s="43" t="n">
        <v>0</v>
      </c>
      <c r="J209" s="48"/>
    </row>
    <row r="210" customFormat="false" ht="33" hidden="true" customHeight="true" outlineLevel="1" collapsed="false">
      <c r="B210" s="37" t="s">
        <v>25</v>
      </c>
      <c r="C210" s="51" t="s">
        <v>233</v>
      </c>
      <c r="D210" s="46" t="s">
        <v>213</v>
      </c>
      <c r="E210" s="46"/>
      <c r="F210" s="32" t="s">
        <v>214</v>
      </c>
      <c r="G210" s="47" t="n">
        <f aca="false">G219+G232+G211+G214</f>
        <v>8417.3</v>
      </c>
      <c r="H210" s="47" t="n">
        <f aca="false">H219+H232+H211+H214</f>
        <v>11261</v>
      </c>
      <c r="I210" s="47" t="n">
        <f aca="false">I219+I232+I211+I214</f>
        <v>7261</v>
      </c>
    </row>
    <row r="211" customFormat="false" ht="31.15" hidden="true" customHeight="true" outlineLevel="1" collapsed="false">
      <c r="B211" s="37" t="s">
        <v>25</v>
      </c>
      <c r="C211" s="51" t="s">
        <v>233</v>
      </c>
      <c r="D211" s="46" t="s">
        <v>243</v>
      </c>
      <c r="E211" s="46"/>
      <c r="F211" s="32" t="s">
        <v>244</v>
      </c>
      <c r="G211" s="47" t="n">
        <f aca="false">SUM(G212:G219)+G220+G222</f>
        <v>8417.3</v>
      </c>
      <c r="H211" s="47" t="n">
        <f aca="false">SUM(H212:H219)</f>
        <v>7261</v>
      </c>
      <c r="I211" s="47" t="n">
        <f aca="false">SUM(I212:I219)</f>
        <v>7261</v>
      </c>
    </row>
    <row r="212" customFormat="false" ht="24" hidden="true" customHeight="true" outlineLevel="1" collapsed="false">
      <c r="B212" s="37" t="s">
        <v>25</v>
      </c>
      <c r="C212" s="51" t="s">
        <v>233</v>
      </c>
      <c r="D212" s="46" t="s">
        <v>243</v>
      </c>
      <c r="E212" s="42" t="s">
        <v>237</v>
      </c>
      <c r="F212" s="56" t="s">
        <v>238</v>
      </c>
      <c r="G212" s="45" t="n">
        <f aca="false">4232-1257.33+62.85</f>
        <v>3037.52</v>
      </c>
      <c r="H212" s="45" t="n">
        <v>4232</v>
      </c>
      <c r="I212" s="45" t="n">
        <v>4232</v>
      </c>
      <c r="J212" s="91"/>
    </row>
    <row r="213" customFormat="false" ht="26.25" hidden="true" customHeight="false" outlineLevel="1" collapsed="false">
      <c r="B213" s="37" t="s">
        <v>25</v>
      </c>
      <c r="C213" s="51" t="s">
        <v>233</v>
      </c>
      <c r="D213" s="46" t="s">
        <v>243</v>
      </c>
      <c r="E213" s="42" t="s">
        <v>239</v>
      </c>
      <c r="F213" s="56" t="s">
        <v>240</v>
      </c>
      <c r="G213" s="45" t="n">
        <f aca="false">1279-379.72+19</f>
        <v>918.28</v>
      </c>
      <c r="H213" s="43" t="n">
        <v>1279</v>
      </c>
      <c r="I213" s="43" t="n">
        <v>1279</v>
      </c>
      <c r="J213" s="48"/>
    </row>
    <row r="214" customFormat="false" ht="30.75" hidden="true" customHeight="true" outlineLevel="1" collapsed="false">
      <c r="B214" s="37" t="s">
        <v>25</v>
      </c>
      <c r="C214" s="51" t="s">
        <v>233</v>
      </c>
      <c r="D214" s="46" t="s">
        <v>243</v>
      </c>
      <c r="E214" s="42" t="s">
        <v>39</v>
      </c>
      <c r="F214" s="32" t="s">
        <v>40</v>
      </c>
      <c r="G214" s="43" t="n">
        <f aca="false">2000-2000</f>
        <v>0</v>
      </c>
      <c r="H214" s="43" t="n">
        <v>0</v>
      </c>
      <c r="I214" s="43" t="n">
        <v>0</v>
      </c>
      <c r="J214" s="48"/>
    </row>
    <row r="215" customFormat="false" ht="16.9" hidden="true" customHeight="true" outlineLevel="1" collapsed="false">
      <c r="B215" s="37" t="s">
        <v>25</v>
      </c>
      <c r="C215" s="51" t="s">
        <v>233</v>
      </c>
      <c r="D215" s="46" t="s">
        <v>243</v>
      </c>
      <c r="E215" s="42" t="s">
        <v>41</v>
      </c>
      <c r="F215" s="32" t="s">
        <v>42</v>
      </c>
      <c r="G215" s="43" t="n">
        <f aca="false">2884-60+241.5+450-73.5+0.7</f>
        <v>3442.7</v>
      </c>
      <c r="H215" s="43" t="n">
        <v>1735</v>
      </c>
      <c r="I215" s="43" t="n">
        <v>1735</v>
      </c>
      <c r="J215" s="48"/>
    </row>
    <row r="216" customFormat="false" ht="28.15" hidden="true" customHeight="true" outlineLevel="1" collapsed="false">
      <c r="B216" s="37" t="s">
        <v>25</v>
      </c>
      <c r="C216" s="51" t="s">
        <v>233</v>
      </c>
      <c r="D216" s="46" t="s">
        <v>243</v>
      </c>
      <c r="E216" s="42" t="s">
        <v>67</v>
      </c>
      <c r="F216" s="32" t="s">
        <v>200</v>
      </c>
      <c r="G216" s="43" t="n">
        <f aca="false">1758.5+1351.09-450-912.25-1393.99-0.5</f>
        <v>352.85</v>
      </c>
      <c r="H216" s="43" t="n">
        <v>0</v>
      </c>
      <c r="I216" s="43" t="n">
        <v>0</v>
      </c>
      <c r="J216" s="48"/>
    </row>
    <row r="217" customFormat="false" ht="30" hidden="true" customHeight="true" outlineLevel="1" collapsed="false">
      <c r="B217" s="37" t="s">
        <v>25</v>
      </c>
      <c r="C217" s="51" t="s">
        <v>233</v>
      </c>
      <c r="D217" s="46" t="s">
        <v>243</v>
      </c>
      <c r="E217" s="42" t="s">
        <v>43</v>
      </c>
      <c r="F217" s="32" t="s">
        <v>44</v>
      </c>
      <c r="G217" s="43" t="n">
        <f aca="false">0.5+0.35</f>
        <v>0.85</v>
      </c>
      <c r="H217" s="43" t="n">
        <v>0</v>
      </c>
      <c r="I217" s="43" t="n">
        <v>0</v>
      </c>
    </row>
    <row r="218" customFormat="false" ht="16.9" hidden="true" customHeight="true" outlineLevel="1" collapsed="false">
      <c r="B218" s="37" t="s">
        <v>25</v>
      </c>
      <c r="C218" s="51" t="s">
        <v>233</v>
      </c>
      <c r="D218" s="46" t="s">
        <v>243</v>
      </c>
      <c r="E218" s="42" t="s">
        <v>245</v>
      </c>
      <c r="F218" s="25" t="s">
        <v>246</v>
      </c>
      <c r="G218" s="43" t="n">
        <f aca="false">15+22</f>
        <v>37</v>
      </c>
      <c r="H218" s="43" t="n">
        <v>15</v>
      </c>
      <c r="I218" s="43" t="n">
        <v>15</v>
      </c>
    </row>
    <row r="219" customFormat="false" ht="16.9" hidden="true" customHeight="true" outlineLevel="1" collapsed="false">
      <c r="B219" s="69" t="s">
        <v>25</v>
      </c>
      <c r="C219" s="83" t="s">
        <v>233</v>
      </c>
      <c r="D219" s="64" t="s">
        <v>243</v>
      </c>
      <c r="E219" s="92" t="s">
        <v>247</v>
      </c>
      <c r="F219" s="90" t="s">
        <v>248</v>
      </c>
      <c r="G219" s="84" t="n">
        <v>0</v>
      </c>
      <c r="H219" s="84" t="n">
        <v>0</v>
      </c>
      <c r="I219" s="84" t="n">
        <v>0</v>
      </c>
    </row>
    <row r="220" customFormat="false" ht="29.45" hidden="true" customHeight="true" outlineLevel="1" collapsed="false">
      <c r="B220" s="37" t="s">
        <v>25</v>
      </c>
      <c r="C220" s="51" t="s">
        <v>233</v>
      </c>
      <c r="D220" s="46" t="s">
        <v>249</v>
      </c>
      <c r="E220" s="46"/>
      <c r="F220" s="32" t="s">
        <v>250</v>
      </c>
      <c r="G220" s="47" t="n">
        <f aca="false">G221</f>
        <v>72.2</v>
      </c>
      <c r="H220" s="47" t="n">
        <f aca="false">H221</f>
        <v>0</v>
      </c>
      <c r="I220" s="47" t="n">
        <f aca="false">I221</f>
        <v>0</v>
      </c>
    </row>
    <row r="221" customFormat="false" ht="16.15" hidden="true" customHeight="true" outlineLevel="1" collapsed="false">
      <c r="B221" s="37" t="s">
        <v>25</v>
      </c>
      <c r="C221" s="51" t="s">
        <v>233</v>
      </c>
      <c r="D221" s="46" t="s">
        <v>249</v>
      </c>
      <c r="E221" s="42" t="s">
        <v>41</v>
      </c>
      <c r="F221" s="32" t="s">
        <v>42</v>
      </c>
      <c r="G221" s="43" t="n">
        <f aca="false">73.5-1.3</f>
        <v>72.2</v>
      </c>
      <c r="H221" s="43" t="n">
        <v>0</v>
      </c>
      <c r="I221" s="43" t="n">
        <v>0</v>
      </c>
      <c r="J221" s="48"/>
    </row>
    <row r="222" customFormat="false" ht="26.45" hidden="true" customHeight="true" outlineLevel="1" collapsed="false">
      <c r="B222" s="37" t="s">
        <v>25</v>
      </c>
      <c r="C222" s="51" t="s">
        <v>233</v>
      </c>
      <c r="D222" s="46" t="s">
        <v>249</v>
      </c>
      <c r="E222" s="46"/>
      <c r="F222" s="32" t="s">
        <v>251</v>
      </c>
      <c r="G222" s="47" t="n">
        <f aca="false">G223</f>
        <v>555.9</v>
      </c>
      <c r="H222" s="47" t="n">
        <f aca="false">H223</f>
        <v>0</v>
      </c>
      <c r="I222" s="47" t="n">
        <f aca="false">I223</f>
        <v>0</v>
      </c>
    </row>
    <row r="223" customFormat="false" ht="15" hidden="true" customHeight="true" outlineLevel="1" collapsed="false">
      <c r="B223" s="37" t="s">
        <v>25</v>
      </c>
      <c r="C223" s="51" t="s">
        <v>233</v>
      </c>
      <c r="D223" s="46" t="s">
        <v>249</v>
      </c>
      <c r="E223" s="42" t="s">
        <v>41</v>
      </c>
      <c r="F223" s="32" t="s">
        <v>42</v>
      </c>
      <c r="G223" s="43" t="n">
        <v>555.9</v>
      </c>
      <c r="H223" s="43" t="n">
        <v>0</v>
      </c>
      <c r="I223" s="43" t="n">
        <v>0</v>
      </c>
      <c r="J223" s="48"/>
    </row>
    <row r="224" customFormat="false" ht="30" hidden="true" customHeight="true" outlineLevel="1" collapsed="false">
      <c r="B224" s="37" t="s">
        <v>25</v>
      </c>
      <c r="C224" s="51" t="s">
        <v>233</v>
      </c>
      <c r="D224" s="46" t="s">
        <v>252</v>
      </c>
      <c r="E224" s="42"/>
      <c r="F224" s="93" t="s">
        <v>253</v>
      </c>
      <c r="G224" s="43" t="n">
        <f aca="false">SUM(G225:G229)</f>
        <v>1747.25</v>
      </c>
      <c r="H224" s="43" t="n">
        <f aca="false">SUM(H225:H229)</f>
        <v>1648.5</v>
      </c>
      <c r="I224" s="43" t="n">
        <f aca="false">SUM(I225:I229)</f>
        <v>1648.5</v>
      </c>
    </row>
    <row r="225" customFormat="false" ht="24" hidden="true" customHeight="true" outlineLevel="1" collapsed="false">
      <c r="B225" s="37" t="s">
        <v>25</v>
      </c>
      <c r="C225" s="51" t="s">
        <v>233</v>
      </c>
      <c r="D225" s="46" t="s">
        <v>252</v>
      </c>
      <c r="E225" s="46" t="s">
        <v>237</v>
      </c>
      <c r="F225" s="56" t="s">
        <v>238</v>
      </c>
      <c r="G225" s="45" t="n">
        <v>970</v>
      </c>
      <c r="H225" s="45" t="n">
        <v>970</v>
      </c>
      <c r="I225" s="45" t="n">
        <v>970</v>
      </c>
      <c r="J225" s="48"/>
    </row>
    <row r="226" customFormat="false" ht="30" hidden="true" customHeight="true" outlineLevel="1" collapsed="false">
      <c r="B226" s="37" t="s">
        <v>25</v>
      </c>
      <c r="C226" s="51" t="s">
        <v>233</v>
      </c>
      <c r="D226" s="46" t="s">
        <v>252</v>
      </c>
      <c r="E226" s="46" t="s">
        <v>239</v>
      </c>
      <c r="F226" s="56" t="s">
        <v>240</v>
      </c>
      <c r="G226" s="45" t="n">
        <v>293</v>
      </c>
      <c r="H226" s="45" t="n">
        <v>293</v>
      </c>
      <c r="I226" s="45" t="n">
        <v>293</v>
      </c>
      <c r="J226" s="48"/>
    </row>
    <row r="227" customFormat="false" ht="17.45" hidden="true" customHeight="true" outlineLevel="1" collapsed="false">
      <c r="B227" s="37" t="s">
        <v>25</v>
      </c>
      <c r="C227" s="51" t="s">
        <v>233</v>
      </c>
      <c r="D227" s="46" t="s">
        <v>252</v>
      </c>
      <c r="E227" s="46" t="s">
        <v>41</v>
      </c>
      <c r="F227" s="32" t="s">
        <v>42</v>
      </c>
      <c r="G227" s="47" t="n">
        <v>479</v>
      </c>
      <c r="H227" s="47" t="n">
        <v>380.5</v>
      </c>
      <c r="I227" s="47" t="n">
        <v>380.5</v>
      </c>
      <c r="J227" s="48"/>
    </row>
    <row r="228" customFormat="false" ht="30" hidden="true" customHeight="true" outlineLevel="1" collapsed="false">
      <c r="B228" s="37" t="s">
        <v>25</v>
      </c>
      <c r="C228" s="51" t="s">
        <v>233</v>
      </c>
      <c r="D228" s="46" t="s">
        <v>252</v>
      </c>
      <c r="E228" s="42" t="s">
        <v>43</v>
      </c>
      <c r="F228" s="32" t="s">
        <v>44</v>
      </c>
      <c r="G228" s="43" t="n">
        <v>0.25</v>
      </c>
      <c r="H228" s="43" t="n">
        <v>0</v>
      </c>
      <c r="I228" s="43" t="n">
        <v>0</v>
      </c>
    </row>
    <row r="229" customFormat="false" ht="17.45" hidden="true" customHeight="true" outlineLevel="1" collapsed="false">
      <c r="B229" s="37" t="s">
        <v>25</v>
      </c>
      <c r="C229" s="51" t="s">
        <v>233</v>
      </c>
      <c r="D229" s="46" t="s">
        <v>252</v>
      </c>
      <c r="E229" s="42" t="s">
        <v>245</v>
      </c>
      <c r="F229" s="25" t="s">
        <v>246</v>
      </c>
      <c r="G229" s="47" t="n">
        <v>5</v>
      </c>
      <c r="H229" s="47" t="n">
        <v>5</v>
      </c>
      <c r="I229" s="47" t="n">
        <v>5</v>
      </c>
    </row>
    <row r="230" customFormat="false" ht="39" hidden="true" customHeight="true" outlineLevel="1" collapsed="false">
      <c r="B230" s="37" t="s">
        <v>25</v>
      </c>
      <c r="C230" s="51" t="s">
        <v>233</v>
      </c>
      <c r="D230" s="46" t="s">
        <v>254</v>
      </c>
      <c r="E230" s="46"/>
      <c r="F230" s="24" t="s">
        <v>195</v>
      </c>
      <c r="G230" s="47" t="n">
        <f aca="false">G231</f>
        <v>0</v>
      </c>
      <c r="H230" s="47" t="n">
        <f aca="false">H231</f>
        <v>4000</v>
      </c>
      <c r="I230" s="47" t="n">
        <f aca="false">I231</f>
        <v>0</v>
      </c>
      <c r="K230" s="29"/>
    </row>
    <row r="231" customFormat="false" ht="30.6" hidden="true" customHeight="true" outlineLevel="1" collapsed="false">
      <c r="B231" s="37" t="s">
        <v>25</v>
      </c>
      <c r="C231" s="51" t="s">
        <v>233</v>
      </c>
      <c r="D231" s="46" t="s">
        <v>255</v>
      </c>
      <c r="E231" s="46"/>
      <c r="F231" s="32" t="s">
        <v>256</v>
      </c>
      <c r="G231" s="47" t="n">
        <f aca="false">G232</f>
        <v>0</v>
      </c>
      <c r="H231" s="47" t="n">
        <f aca="false">H232</f>
        <v>4000</v>
      </c>
      <c r="I231" s="47" t="n">
        <f aca="false">I232</f>
        <v>0</v>
      </c>
    </row>
    <row r="232" customFormat="false" ht="20.25" hidden="true" customHeight="true" outlineLevel="1" collapsed="false">
      <c r="B232" s="37" t="s">
        <v>25</v>
      </c>
      <c r="C232" s="51" t="s">
        <v>233</v>
      </c>
      <c r="D232" s="46" t="s">
        <v>255</v>
      </c>
      <c r="E232" s="46"/>
      <c r="F232" s="32" t="s">
        <v>257</v>
      </c>
      <c r="G232" s="47" t="n">
        <f aca="false">G233</f>
        <v>0</v>
      </c>
      <c r="H232" s="47" t="n">
        <f aca="false">H233</f>
        <v>4000</v>
      </c>
      <c r="I232" s="47" t="n">
        <f aca="false">I233</f>
        <v>0</v>
      </c>
    </row>
    <row r="233" customFormat="false" ht="28.9" hidden="true" customHeight="true" outlineLevel="1" collapsed="false">
      <c r="B233" s="37" t="s">
        <v>25</v>
      </c>
      <c r="C233" s="51" t="s">
        <v>233</v>
      </c>
      <c r="D233" s="46" t="s">
        <v>255</v>
      </c>
      <c r="E233" s="46" t="s">
        <v>67</v>
      </c>
      <c r="F233" s="32" t="s">
        <v>258</v>
      </c>
      <c r="G233" s="47" t="n">
        <v>0</v>
      </c>
      <c r="H233" s="47" t="n">
        <v>4000</v>
      </c>
      <c r="I233" s="47" t="n">
        <v>0</v>
      </c>
      <c r="J233" s="48"/>
    </row>
    <row r="234" customFormat="false" ht="13.5" hidden="false" customHeight="true" outlineLevel="0" collapsed="false">
      <c r="B234" s="37" t="s">
        <v>25</v>
      </c>
      <c r="C234" s="51" t="s">
        <v>259</v>
      </c>
      <c r="D234" s="46"/>
      <c r="E234" s="46"/>
      <c r="F234" s="32" t="s">
        <v>260</v>
      </c>
      <c r="G234" s="47" t="n">
        <f aca="false">G237</f>
        <v>376.99</v>
      </c>
      <c r="H234" s="47" t="n">
        <f aca="false">H237</f>
        <v>422</v>
      </c>
      <c r="I234" s="47" t="n">
        <f aca="false">I237</f>
        <v>422</v>
      </c>
    </row>
    <row r="235" customFormat="false" ht="29.45" hidden="true" customHeight="true" outlineLevel="1" collapsed="false">
      <c r="B235" s="37" t="s">
        <v>25</v>
      </c>
      <c r="C235" s="51" t="s">
        <v>259</v>
      </c>
      <c r="D235" s="46" t="s">
        <v>211</v>
      </c>
      <c r="E235" s="46"/>
      <c r="F235" s="32" t="s">
        <v>212</v>
      </c>
      <c r="G235" s="47" t="n">
        <f aca="false">G236</f>
        <v>376.99</v>
      </c>
      <c r="H235" s="47" t="n">
        <f aca="false">H236</f>
        <v>422</v>
      </c>
      <c r="I235" s="47" t="n">
        <f aca="false">I236</f>
        <v>422</v>
      </c>
      <c r="K235" s="29"/>
    </row>
    <row r="236" customFormat="false" ht="30.6" hidden="true" customHeight="true" outlineLevel="1" collapsed="false">
      <c r="B236" s="37" t="s">
        <v>25</v>
      </c>
      <c r="C236" s="51" t="s">
        <v>259</v>
      </c>
      <c r="D236" s="46" t="s">
        <v>213</v>
      </c>
      <c r="E236" s="46"/>
      <c r="F236" s="32" t="s">
        <v>214</v>
      </c>
      <c r="G236" s="47" t="n">
        <f aca="false">G237</f>
        <v>376.99</v>
      </c>
      <c r="H236" s="47" t="n">
        <f aca="false">H237</f>
        <v>422</v>
      </c>
      <c r="I236" s="47" t="n">
        <f aca="false">I237</f>
        <v>422</v>
      </c>
    </row>
    <row r="237" customFormat="false" ht="27" hidden="true" customHeight="true" outlineLevel="1" collapsed="false">
      <c r="B237" s="37" t="s">
        <v>25</v>
      </c>
      <c r="C237" s="51" t="s">
        <v>259</v>
      </c>
      <c r="D237" s="46" t="s">
        <v>261</v>
      </c>
      <c r="E237" s="46"/>
      <c r="F237" s="32" t="s">
        <v>262</v>
      </c>
      <c r="G237" s="47" t="n">
        <f aca="false">G238</f>
        <v>376.99</v>
      </c>
      <c r="H237" s="47" t="n">
        <f aca="false">H238</f>
        <v>422</v>
      </c>
      <c r="I237" s="47" t="n">
        <f aca="false">I238</f>
        <v>422</v>
      </c>
    </row>
    <row r="238" customFormat="false" ht="16.9" hidden="true" customHeight="true" outlineLevel="1" collapsed="false">
      <c r="B238" s="37" t="s">
        <v>25</v>
      </c>
      <c r="C238" s="51" t="s">
        <v>259</v>
      </c>
      <c r="D238" s="46" t="s">
        <v>261</v>
      </c>
      <c r="E238" s="46" t="s">
        <v>41</v>
      </c>
      <c r="F238" s="32" t="s">
        <v>42</v>
      </c>
      <c r="G238" s="47" t="n">
        <f aca="false">422-45.01</f>
        <v>376.99</v>
      </c>
      <c r="H238" s="47" t="n">
        <v>422</v>
      </c>
      <c r="I238" s="47" t="n">
        <v>422</v>
      </c>
      <c r="J238" s="48"/>
    </row>
    <row r="239" customFormat="false" ht="15" hidden="false" customHeight="true" outlineLevel="0" collapsed="false">
      <c r="B239" s="30" t="s">
        <v>25</v>
      </c>
      <c r="C239" s="35" t="s">
        <v>263</v>
      </c>
      <c r="D239" s="36"/>
      <c r="E239" s="36"/>
      <c r="F239" s="33" t="s">
        <v>264</v>
      </c>
      <c r="G239" s="34" t="n">
        <f aca="false">G240+G243</f>
        <v>4794.52</v>
      </c>
      <c r="H239" s="34" t="n">
        <f aca="false">H240+H243</f>
        <v>1280</v>
      </c>
      <c r="I239" s="34" t="n">
        <f aca="false">I240+I243</f>
        <v>590</v>
      </c>
    </row>
    <row r="240" s="2" customFormat="true" ht="13.5" hidden="false" customHeight="false" outlineLevel="0" collapsed="false">
      <c r="B240" s="37" t="s">
        <v>25</v>
      </c>
      <c r="C240" s="51" t="s">
        <v>265</v>
      </c>
      <c r="D240" s="46"/>
      <c r="E240" s="46"/>
      <c r="F240" s="32" t="s">
        <v>266</v>
      </c>
      <c r="G240" s="47" t="n">
        <f aca="false">G241</f>
        <v>370</v>
      </c>
      <c r="H240" s="47" t="n">
        <f aca="false">H241</f>
        <v>370</v>
      </c>
      <c r="I240" s="47" t="n">
        <f aca="false">I241</f>
        <v>370</v>
      </c>
      <c r="J240" s="49"/>
      <c r="K240" s="50"/>
      <c r="L240" s="50"/>
    </row>
    <row r="241" customFormat="false" ht="30.6" hidden="true" customHeight="true" outlineLevel="1" collapsed="false">
      <c r="B241" s="37" t="s">
        <v>25</v>
      </c>
      <c r="C241" s="51" t="s">
        <v>265</v>
      </c>
      <c r="D241" s="46" t="s">
        <v>267</v>
      </c>
      <c r="E241" s="46"/>
      <c r="F241" s="32" t="s">
        <v>268</v>
      </c>
      <c r="G241" s="47" t="n">
        <f aca="false">G242</f>
        <v>370</v>
      </c>
      <c r="H241" s="47" t="n">
        <f aca="false">H242</f>
        <v>370</v>
      </c>
      <c r="I241" s="47" t="n">
        <f aca="false">I242</f>
        <v>370</v>
      </c>
    </row>
    <row r="242" customFormat="false" ht="18.75" hidden="true" customHeight="true" outlineLevel="1" collapsed="false">
      <c r="B242" s="37" t="s">
        <v>25</v>
      </c>
      <c r="C242" s="51" t="s">
        <v>265</v>
      </c>
      <c r="D242" s="46" t="s">
        <v>267</v>
      </c>
      <c r="E242" s="46" t="s">
        <v>269</v>
      </c>
      <c r="F242" s="32" t="s">
        <v>270</v>
      </c>
      <c r="G242" s="47" t="n">
        <v>370</v>
      </c>
      <c r="H242" s="47" t="n">
        <v>370</v>
      </c>
      <c r="I242" s="47" t="n">
        <v>370</v>
      </c>
    </row>
    <row r="243" customFormat="false" ht="15.75" hidden="false" customHeight="true" outlineLevel="0" collapsed="false">
      <c r="B243" s="37" t="s">
        <v>25</v>
      </c>
      <c r="C243" s="51" t="s">
        <v>271</v>
      </c>
      <c r="D243" s="46"/>
      <c r="E243" s="46"/>
      <c r="F243" s="32" t="s">
        <v>272</v>
      </c>
      <c r="G243" s="47" t="n">
        <f aca="false">G248+G252+G244</f>
        <v>4424.52</v>
      </c>
      <c r="H243" s="47" t="n">
        <f aca="false">H248+H252+H244</f>
        <v>910</v>
      </c>
      <c r="I243" s="47" t="n">
        <f aca="false">I248+I252+I244</f>
        <v>220</v>
      </c>
    </row>
    <row r="244" customFormat="false" ht="43.15" hidden="true" customHeight="true" outlineLevel="1" collapsed="false">
      <c r="B244" s="37" t="s">
        <v>25</v>
      </c>
      <c r="C244" s="51" t="s">
        <v>271</v>
      </c>
      <c r="D244" s="46" t="s">
        <v>273</v>
      </c>
      <c r="E244" s="46"/>
      <c r="F244" s="32" t="s">
        <v>274</v>
      </c>
      <c r="G244" s="47" t="n">
        <f aca="false">G245</f>
        <v>45</v>
      </c>
      <c r="H244" s="47" t="n">
        <f aca="false">H247</f>
        <v>45</v>
      </c>
      <c r="I244" s="47" t="n">
        <f aca="false">I247</f>
        <v>45</v>
      </c>
    </row>
    <row r="245" customFormat="false" ht="30.75" hidden="true" customHeight="true" outlineLevel="1" collapsed="false">
      <c r="B245" s="37" t="s">
        <v>25</v>
      </c>
      <c r="C245" s="51" t="s">
        <v>271</v>
      </c>
      <c r="D245" s="46" t="s">
        <v>275</v>
      </c>
      <c r="E245" s="46"/>
      <c r="F245" s="32" t="s">
        <v>276</v>
      </c>
      <c r="G245" s="47" t="n">
        <f aca="false">G246</f>
        <v>45</v>
      </c>
      <c r="H245" s="47" t="n">
        <f aca="false">H247</f>
        <v>45</v>
      </c>
      <c r="I245" s="47" t="n">
        <f aca="false">I247</f>
        <v>45</v>
      </c>
      <c r="J245" s="60"/>
    </row>
    <row r="246" customFormat="false" ht="45.6" hidden="true" customHeight="true" outlineLevel="1" collapsed="false">
      <c r="B246" s="37" t="s">
        <v>25</v>
      </c>
      <c r="C246" s="51" t="s">
        <v>271</v>
      </c>
      <c r="D246" s="46" t="s">
        <v>277</v>
      </c>
      <c r="E246" s="46"/>
      <c r="F246" s="32" t="s">
        <v>278</v>
      </c>
      <c r="G246" s="47" t="n">
        <f aca="false">G247</f>
        <v>45</v>
      </c>
      <c r="H246" s="47" t="n">
        <f aca="false">H247</f>
        <v>45</v>
      </c>
      <c r="I246" s="47" t="n">
        <f aca="false">I247</f>
        <v>45</v>
      </c>
    </row>
    <row r="247" customFormat="false" ht="17.25" hidden="true" customHeight="true" outlineLevel="1" collapsed="false">
      <c r="B247" s="37" t="s">
        <v>25</v>
      </c>
      <c r="C247" s="51" t="s">
        <v>271</v>
      </c>
      <c r="D247" s="46" t="s">
        <v>277</v>
      </c>
      <c r="E247" s="46" t="s">
        <v>279</v>
      </c>
      <c r="F247" s="25" t="s">
        <v>280</v>
      </c>
      <c r="G247" s="47" t="n">
        <v>45</v>
      </c>
      <c r="H247" s="47" t="n">
        <v>45</v>
      </c>
      <c r="I247" s="47" t="n">
        <v>45</v>
      </c>
    </row>
    <row r="248" customFormat="false" ht="42.6" hidden="true" customHeight="true" outlineLevel="1" collapsed="false">
      <c r="B248" s="37" t="s">
        <v>25</v>
      </c>
      <c r="C248" s="51" t="s">
        <v>271</v>
      </c>
      <c r="D248" s="46" t="s">
        <v>194</v>
      </c>
      <c r="E248" s="54"/>
      <c r="F248" s="24" t="s">
        <v>195</v>
      </c>
      <c r="G248" s="45" t="n">
        <f aca="false">G249</f>
        <v>40</v>
      </c>
      <c r="H248" s="45" t="n">
        <f aca="false">H249</f>
        <v>40</v>
      </c>
      <c r="I248" s="45" t="n">
        <f aca="false">I249</f>
        <v>40</v>
      </c>
    </row>
    <row r="249" customFormat="false" ht="30.6" hidden="true" customHeight="true" outlineLevel="1" collapsed="false">
      <c r="B249" s="37" t="s">
        <v>25</v>
      </c>
      <c r="C249" s="51" t="s">
        <v>271</v>
      </c>
      <c r="D249" s="46" t="s">
        <v>281</v>
      </c>
      <c r="E249" s="46"/>
      <c r="F249" s="32" t="s">
        <v>282</v>
      </c>
      <c r="G249" s="47" t="n">
        <f aca="false">G250</f>
        <v>40</v>
      </c>
      <c r="H249" s="47" t="n">
        <f aca="false">H250</f>
        <v>40</v>
      </c>
      <c r="I249" s="47" t="n">
        <f aca="false">I250</f>
        <v>40</v>
      </c>
    </row>
    <row r="250" customFormat="false" ht="33.6" hidden="true" customHeight="true" outlineLevel="1" collapsed="false">
      <c r="B250" s="37" t="s">
        <v>25</v>
      </c>
      <c r="C250" s="51" t="s">
        <v>271</v>
      </c>
      <c r="D250" s="46" t="s">
        <v>283</v>
      </c>
      <c r="E250" s="46"/>
      <c r="F250" s="32" t="s">
        <v>284</v>
      </c>
      <c r="G250" s="47" t="n">
        <f aca="false">G251</f>
        <v>40</v>
      </c>
      <c r="H250" s="47" t="n">
        <f aca="false">H251</f>
        <v>40</v>
      </c>
      <c r="I250" s="47" t="n">
        <f aca="false">I251</f>
        <v>40</v>
      </c>
    </row>
    <row r="251" customFormat="false" ht="15.75" hidden="true" customHeight="true" outlineLevel="1" collapsed="false">
      <c r="B251" s="37" t="s">
        <v>25</v>
      </c>
      <c r="C251" s="51" t="s">
        <v>271</v>
      </c>
      <c r="D251" s="46" t="s">
        <v>283</v>
      </c>
      <c r="E251" s="46" t="s">
        <v>285</v>
      </c>
      <c r="F251" s="25" t="s">
        <v>286</v>
      </c>
      <c r="G251" s="47" t="n">
        <v>40</v>
      </c>
      <c r="H251" s="47" t="n">
        <v>40</v>
      </c>
      <c r="I251" s="47" t="n">
        <v>40</v>
      </c>
    </row>
    <row r="252" customFormat="false" ht="40.9" hidden="true" customHeight="true" outlineLevel="1" collapsed="false">
      <c r="B252" s="37" t="s">
        <v>25</v>
      </c>
      <c r="C252" s="51" t="s">
        <v>271</v>
      </c>
      <c r="D252" s="46" t="s">
        <v>273</v>
      </c>
      <c r="E252" s="44"/>
      <c r="F252" s="32" t="s">
        <v>274</v>
      </c>
      <c r="G252" s="45" t="n">
        <f aca="false">G253+G256+G259</f>
        <v>4339.52</v>
      </c>
      <c r="H252" s="45" t="n">
        <f aca="false">H253+H256+H259</f>
        <v>825</v>
      </c>
      <c r="I252" s="45" t="n">
        <f aca="false">I253+I256+I259</f>
        <v>135</v>
      </c>
      <c r="J252" s="60"/>
    </row>
    <row r="253" customFormat="false" ht="40.9" hidden="true" customHeight="true" outlineLevel="1" collapsed="false">
      <c r="B253" s="37" t="s">
        <v>25</v>
      </c>
      <c r="C253" s="51" t="s">
        <v>271</v>
      </c>
      <c r="D253" s="46" t="s">
        <v>287</v>
      </c>
      <c r="E253" s="46"/>
      <c r="F253" s="32" t="s">
        <v>288</v>
      </c>
      <c r="G253" s="47" t="n">
        <f aca="false">G254</f>
        <v>75</v>
      </c>
      <c r="H253" s="47" t="n">
        <f aca="false">H254</f>
        <v>75</v>
      </c>
      <c r="I253" s="47" t="n">
        <f aca="false">I254</f>
        <v>75</v>
      </c>
      <c r="J253" s="60"/>
    </row>
    <row r="254" customFormat="false" ht="18.75" hidden="true" customHeight="true" outlineLevel="1" collapsed="false">
      <c r="B254" s="37" t="s">
        <v>25</v>
      </c>
      <c r="C254" s="51" t="s">
        <v>271</v>
      </c>
      <c r="D254" s="46" t="s">
        <v>289</v>
      </c>
      <c r="E254" s="46"/>
      <c r="F254" s="32" t="s">
        <v>290</v>
      </c>
      <c r="G254" s="47" t="n">
        <f aca="false">G255</f>
        <v>75</v>
      </c>
      <c r="H254" s="47" t="n">
        <f aca="false">H255</f>
        <v>75</v>
      </c>
      <c r="I254" s="45" t="n">
        <f aca="false">I255</f>
        <v>75</v>
      </c>
    </row>
    <row r="255" customFormat="false" ht="28.9" hidden="true" customHeight="true" outlineLevel="1" collapsed="false">
      <c r="B255" s="37" t="s">
        <v>25</v>
      </c>
      <c r="C255" s="51" t="s">
        <v>271</v>
      </c>
      <c r="D255" s="46" t="s">
        <v>289</v>
      </c>
      <c r="E255" s="46" t="s">
        <v>291</v>
      </c>
      <c r="F255" s="24" t="s">
        <v>292</v>
      </c>
      <c r="G255" s="47" t="n">
        <v>75</v>
      </c>
      <c r="H255" s="47" t="n">
        <v>75</v>
      </c>
      <c r="I255" s="47" t="n">
        <v>75</v>
      </c>
    </row>
    <row r="256" customFormat="false" ht="16.9" hidden="true" customHeight="true" outlineLevel="1" collapsed="false">
      <c r="B256" s="37" t="s">
        <v>25</v>
      </c>
      <c r="C256" s="51" t="s">
        <v>271</v>
      </c>
      <c r="D256" s="44" t="s">
        <v>293</v>
      </c>
      <c r="E256" s="46"/>
      <c r="F256" s="32" t="s">
        <v>294</v>
      </c>
      <c r="G256" s="47" t="n">
        <f aca="false">G257</f>
        <v>40</v>
      </c>
      <c r="H256" s="47" t="n">
        <f aca="false">H257</f>
        <v>50</v>
      </c>
      <c r="I256" s="47" t="n">
        <f aca="false">I257</f>
        <v>60</v>
      </c>
    </row>
    <row r="257" customFormat="false" ht="33.6" hidden="true" customHeight="true" outlineLevel="1" collapsed="false">
      <c r="B257" s="37" t="s">
        <v>25</v>
      </c>
      <c r="C257" s="51" t="s">
        <v>271</v>
      </c>
      <c r="D257" s="44" t="s">
        <v>295</v>
      </c>
      <c r="E257" s="46"/>
      <c r="F257" s="32" t="s">
        <v>296</v>
      </c>
      <c r="G257" s="47" t="n">
        <f aca="false">G258</f>
        <v>40</v>
      </c>
      <c r="H257" s="47" t="n">
        <f aca="false">H258</f>
        <v>50</v>
      </c>
      <c r="I257" s="47" t="n">
        <f aca="false">I258</f>
        <v>60</v>
      </c>
    </row>
    <row r="258" customFormat="false" ht="28.5" hidden="true" customHeight="true" outlineLevel="1" collapsed="false">
      <c r="B258" s="37" t="s">
        <v>25</v>
      </c>
      <c r="C258" s="51" t="s">
        <v>271</v>
      </c>
      <c r="D258" s="44" t="s">
        <v>295</v>
      </c>
      <c r="E258" s="42" t="s">
        <v>297</v>
      </c>
      <c r="F258" s="25" t="s">
        <v>298</v>
      </c>
      <c r="G258" s="43" t="n">
        <v>40</v>
      </c>
      <c r="H258" s="43" t="n">
        <v>50</v>
      </c>
      <c r="I258" s="43" t="n">
        <v>60</v>
      </c>
    </row>
    <row r="259" customFormat="false" ht="31.9" hidden="true" customHeight="true" outlineLevel="1" collapsed="false">
      <c r="B259" s="37" t="s">
        <v>25</v>
      </c>
      <c r="C259" s="51" t="s">
        <v>271</v>
      </c>
      <c r="D259" s="44" t="s">
        <v>299</v>
      </c>
      <c r="E259" s="46"/>
      <c r="F259" s="32" t="s">
        <v>300</v>
      </c>
      <c r="G259" s="47" t="n">
        <f aca="false">G260+G262+G264</f>
        <v>4224.52</v>
      </c>
      <c r="H259" s="47" t="n">
        <f aca="false">H260+H262+H264</f>
        <v>700</v>
      </c>
      <c r="I259" s="47" t="n">
        <f aca="false">I260+I262+I264</f>
        <v>0</v>
      </c>
    </row>
    <row r="260" customFormat="false" ht="28.9" hidden="true" customHeight="true" outlineLevel="1" collapsed="false">
      <c r="B260" s="37" t="s">
        <v>25</v>
      </c>
      <c r="C260" s="51" t="s">
        <v>271</v>
      </c>
      <c r="D260" s="44" t="s">
        <v>301</v>
      </c>
      <c r="E260" s="46"/>
      <c r="F260" s="32" t="s">
        <v>302</v>
      </c>
      <c r="G260" s="47" t="n">
        <f aca="false">G261</f>
        <v>0</v>
      </c>
      <c r="H260" s="47" t="n">
        <f aca="false">H261</f>
        <v>0</v>
      </c>
      <c r="I260" s="47" t="n">
        <f aca="false">I261</f>
        <v>0</v>
      </c>
    </row>
    <row r="261" customFormat="false" ht="27.6" hidden="true" customHeight="true" outlineLevel="1" collapsed="false">
      <c r="B261" s="41" t="s">
        <v>25</v>
      </c>
      <c r="C261" s="51" t="s">
        <v>271</v>
      </c>
      <c r="D261" s="44" t="s">
        <v>301</v>
      </c>
      <c r="E261" s="46" t="s">
        <v>158</v>
      </c>
      <c r="F261" s="32" t="s">
        <v>303</v>
      </c>
      <c r="G261" s="47" t="n">
        <f aca="false">1300-1300</f>
        <v>0</v>
      </c>
      <c r="H261" s="47" t="n">
        <v>0</v>
      </c>
      <c r="I261" s="47" t="n">
        <v>0</v>
      </c>
    </row>
    <row r="262" customFormat="false" ht="28.9" hidden="true" customHeight="true" outlineLevel="1" collapsed="false">
      <c r="B262" s="37" t="s">
        <v>25</v>
      </c>
      <c r="C262" s="51" t="s">
        <v>271</v>
      </c>
      <c r="D262" s="44" t="s">
        <v>304</v>
      </c>
      <c r="E262" s="46"/>
      <c r="F262" s="32" t="s">
        <v>305</v>
      </c>
      <c r="G262" s="47" t="n">
        <f aca="false">G263</f>
        <v>2924.52</v>
      </c>
      <c r="H262" s="47" t="n">
        <f aca="false">H263</f>
        <v>700</v>
      </c>
      <c r="I262" s="47" t="n">
        <f aca="false">I263</f>
        <v>0</v>
      </c>
    </row>
    <row r="263" customFormat="false" ht="27.6" hidden="true" customHeight="true" outlineLevel="1" collapsed="false">
      <c r="B263" s="41" t="s">
        <v>25</v>
      </c>
      <c r="C263" s="51" t="s">
        <v>271</v>
      </c>
      <c r="D263" s="44" t="s">
        <v>304</v>
      </c>
      <c r="E263" s="46" t="s">
        <v>158</v>
      </c>
      <c r="F263" s="32" t="s">
        <v>303</v>
      </c>
      <c r="G263" s="47" t="n">
        <v>2924.52</v>
      </c>
      <c r="H263" s="47" t="n">
        <v>700</v>
      </c>
      <c r="I263" s="47" t="n">
        <v>0</v>
      </c>
    </row>
    <row r="264" customFormat="false" ht="28.9" hidden="true" customHeight="true" outlineLevel="1" collapsed="false">
      <c r="B264" s="37" t="s">
        <v>25</v>
      </c>
      <c r="C264" s="51" t="s">
        <v>271</v>
      </c>
      <c r="D264" s="44" t="s">
        <v>306</v>
      </c>
      <c r="E264" s="46"/>
      <c r="F264" s="32" t="s">
        <v>307</v>
      </c>
      <c r="G264" s="47" t="n">
        <f aca="false">G265</f>
        <v>1300</v>
      </c>
      <c r="H264" s="47" t="n">
        <f aca="false">H265</f>
        <v>0</v>
      </c>
      <c r="I264" s="47" t="n">
        <f aca="false">I265</f>
        <v>0</v>
      </c>
    </row>
    <row r="265" customFormat="false" ht="27.6" hidden="true" customHeight="true" outlineLevel="1" collapsed="false">
      <c r="B265" s="41" t="s">
        <v>25</v>
      </c>
      <c r="C265" s="51" t="s">
        <v>271</v>
      </c>
      <c r="D265" s="44" t="s">
        <v>306</v>
      </c>
      <c r="E265" s="46" t="s">
        <v>158</v>
      </c>
      <c r="F265" s="32" t="s">
        <v>308</v>
      </c>
      <c r="G265" s="47" t="n">
        <v>1300</v>
      </c>
      <c r="H265" s="47" t="n">
        <v>0</v>
      </c>
      <c r="I265" s="47" t="n">
        <v>0</v>
      </c>
    </row>
    <row r="266" customFormat="false" ht="15" hidden="false" customHeight="true" outlineLevel="0" collapsed="false">
      <c r="B266" s="30" t="s">
        <v>25</v>
      </c>
      <c r="C266" s="54" t="s">
        <v>309</v>
      </c>
      <c r="D266" s="42"/>
      <c r="E266" s="42"/>
      <c r="F266" s="26" t="s">
        <v>310</v>
      </c>
      <c r="G266" s="27" t="n">
        <f aca="false">G267</f>
        <v>4761.25</v>
      </c>
      <c r="H266" s="27" t="n">
        <f aca="false">H267</f>
        <v>1700</v>
      </c>
      <c r="I266" s="27" t="n">
        <f aca="false">I267</f>
        <v>1700</v>
      </c>
    </row>
    <row r="267" customFormat="false" ht="15.75" hidden="false" customHeight="true" outlineLevel="0" collapsed="false">
      <c r="B267" s="37" t="s">
        <v>25</v>
      </c>
      <c r="C267" s="51" t="s">
        <v>311</v>
      </c>
      <c r="D267" s="46"/>
      <c r="E267" s="46"/>
      <c r="F267" s="32" t="s">
        <v>312</v>
      </c>
      <c r="G267" s="47" t="n">
        <f aca="false">G268</f>
        <v>4761.25</v>
      </c>
      <c r="H267" s="47" t="n">
        <f aca="false">H268</f>
        <v>1700</v>
      </c>
      <c r="I267" s="47" t="n">
        <f aca="false">I268</f>
        <v>1700</v>
      </c>
    </row>
    <row r="268" customFormat="false" ht="30.6" hidden="true" customHeight="true" outlineLevel="1" collapsed="false">
      <c r="B268" s="37" t="s">
        <v>25</v>
      </c>
      <c r="C268" s="51" t="s">
        <v>311</v>
      </c>
      <c r="D268" s="46" t="s">
        <v>313</v>
      </c>
      <c r="E268" s="46"/>
      <c r="F268" s="32" t="s">
        <v>314</v>
      </c>
      <c r="G268" s="47" t="n">
        <f aca="false">G269+G273</f>
        <v>4761.25</v>
      </c>
      <c r="H268" s="47" t="n">
        <f aca="false">H269+H273</f>
        <v>1700</v>
      </c>
      <c r="I268" s="47" t="n">
        <f aca="false">I269+I273</f>
        <v>1700</v>
      </c>
    </row>
    <row r="269" customFormat="false" ht="42.6" hidden="true" customHeight="true" outlineLevel="1" collapsed="false">
      <c r="B269" s="37" t="s">
        <v>25</v>
      </c>
      <c r="C269" s="51" t="s">
        <v>311</v>
      </c>
      <c r="D269" s="46" t="s">
        <v>315</v>
      </c>
      <c r="E269" s="46"/>
      <c r="F269" s="32" t="s">
        <v>316</v>
      </c>
      <c r="G269" s="47" t="n">
        <f aca="false">G270</f>
        <v>1725</v>
      </c>
      <c r="H269" s="47" t="n">
        <f aca="false">H270</f>
        <v>1700</v>
      </c>
      <c r="I269" s="47" t="n">
        <f aca="false">I270+I273</f>
        <v>1700</v>
      </c>
    </row>
    <row r="270" customFormat="false" ht="33" hidden="true" customHeight="true" outlineLevel="1" collapsed="false">
      <c r="B270" s="37" t="s">
        <v>25</v>
      </c>
      <c r="C270" s="51" t="s">
        <v>311</v>
      </c>
      <c r="D270" s="46" t="s">
        <v>317</v>
      </c>
      <c r="E270" s="46"/>
      <c r="F270" s="32" t="s">
        <v>318</v>
      </c>
      <c r="G270" s="47" t="n">
        <f aca="false">G272+G271</f>
        <v>1725</v>
      </c>
      <c r="H270" s="47" t="n">
        <f aca="false">H272</f>
        <v>1700</v>
      </c>
      <c r="I270" s="47" t="n">
        <f aca="false">I272</f>
        <v>1700</v>
      </c>
    </row>
    <row r="271" customFormat="false" ht="16.15" hidden="true" customHeight="true" outlineLevel="1" collapsed="false">
      <c r="B271" s="37" t="s">
        <v>25</v>
      </c>
      <c r="C271" s="51" t="s">
        <v>311</v>
      </c>
      <c r="D271" s="46" t="s">
        <v>317</v>
      </c>
      <c r="E271" s="46" t="s">
        <v>41</v>
      </c>
      <c r="F271" s="32" t="s">
        <v>42</v>
      </c>
      <c r="G271" s="47" t="n">
        <f aca="false">60+65</f>
        <v>125</v>
      </c>
      <c r="H271" s="47" t="n">
        <v>0</v>
      </c>
      <c r="I271" s="47" t="n">
        <v>0</v>
      </c>
    </row>
    <row r="272" customFormat="false" ht="29.45" hidden="true" customHeight="true" outlineLevel="1" collapsed="false">
      <c r="B272" s="37" t="s">
        <v>25</v>
      </c>
      <c r="C272" s="51" t="s">
        <v>311</v>
      </c>
      <c r="D272" s="46" t="s">
        <v>317</v>
      </c>
      <c r="E272" s="46" t="s">
        <v>152</v>
      </c>
      <c r="F272" s="32" t="s">
        <v>153</v>
      </c>
      <c r="G272" s="47" t="n">
        <v>1600</v>
      </c>
      <c r="H272" s="47" t="n">
        <v>1700</v>
      </c>
      <c r="I272" s="47" t="n">
        <v>1700</v>
      </c>
    </row>
    <row r="273" customFormat="false" ht="29.45" hidden="true" customHeight="true" outlineLevel="1" collapsed="false">
      <c r="B273" s="37" t="s">
        <v>25</v>
      </c>
      <c r="C273" s="51" t="s">
        <v>311</v>
      </c>
      <c r="D273" s="46" t="s">
        <v>319</v>
      </c>
      <c r="E273" s="46"/>
      <c r="F273" s="32" t="s">
        <v>320</v>
      </c>
      <c r="G273" s="47" t="n">
        <f aca="false">G274+G276+G278</f>
        <v>3036.25</v>
      </c>
      <c r="H273" s="47" t="n">
        <f aca="false">H274</f>
        <v>0</v>
      </c>
      <c r="I273" s="47" t="n">
        <f aca="false">I274</f>
        <v>0</v>
      </c>
    </row>
    <row r="274" s="74" customFormat="true" ht="31.15" hidden="true" customHeight="true" outlineLevel="1" collapsed="false">
      <c r="B274" s="37" t="s">
        <v>25</v>
      </c>
      <c r="C274" s="51" t="s">
        <v>311</v>
      </c>
      <c r="D274" s="46" t="s">
        <v>321</v>
      </c>
      <c r="E274" s="46"/>
      <c r="F274" s="32" t="s">
        <v>322</v>
      </c>
      <c r="G274" s="47" t="n">
        <f aca="false">G275</f>
        <v>0</v>
      </c>
      <c r="H274" s="47" t="n">
        <f aca="false">H275</f>
        <v>0</v>
      </c>
      <c r="I274" s="47" t="n">
        <f aca="false">I275</f>
        <v>0</v>
      </c>
      <c r="J274" s="60"/>
      <c r="K274" s="75"/>
      <c r="L274" s="75"/>
    </row>
    <row r="275" s="74" customFormat="true" ht="16.15" hidden="true" customHeight="true" outlineLevel="1" collapsed="false">
      <c r="B275" s="37" t="s">
        <v>25</v>
      </c>
      <c r="C275" s="51" t="s">
        <v>311</v>
      </c>
      <c r="D275" s="46" t="s">
        <v>321</v>
      </c>
      <c r="E275" s="46" t="s">
        <v>41</v>
      </c>
      <c r="F275" s="32" t="s">
        <v>42</v>
      </c>
      <c r="G275" s="47" t="n">
        <f aca="false">750-750</f>
        <v>0</v>
      </c>
      <c r="H275" s="47" t="n">
        <v>0</v>
      </c>
      <c r="I275" s="47" t="n">
        <v>0</v>
      </c>
      <c r="J275" s="94"/>
      <c r="K275" s="75"/>
      <c r="L275" s="75"/>
    </row>
    <row r="276" s="74" customFormat="true" ht="31.15" hidden="true" customHeight="true" outlineLevel="1" collapsed="false">
      <c r="B276" s="37" t="s">
        <v>25</v>
      </c>
      <c r="C276" s="51" t="s">
        <v>311</v>
      </c>
      <c r="D276" s="46" t="s">
        <v>323</v>
      </c>
      <c r="E276" s="46"/>
      <c r="F276" s="32" t="s">
        <v>324</v>
      </c>
      <c r="G276" s="47" t="n">
        <f aca="false">G277</f>
        <v>750</v>
      </c>
      <c r="H276" s="47" t="n">
        <f aca="false">H277</f>
        <v>0</v>
      </c>
      <c r="I276" s="47" t="n">
        <f aca="false">I277</f>
        <v>0</v>
      </c>
      <c r="J276" s="60"/>
      <c r="K276" s="75"/>
      <c r="L276" s="75"/>
    </row>
    <row r="277" s="74" customFormat="true" ht="26.45" hidden="true" customHeight="true" outlineLevel="1" collapsed="false">
      <c r="B277" s="37" t="s">
        <v>25</v>
      </c>
      <c r="C277" s="51" t="s">
        <v>311</v>
      </c>
      <c r="D277" s="46" t="s">
        <v>323</v>
      </c>
      <c r="E277" s="46" t="s">
        <v>41</v>
      </c>
      <c r="F277" s="32" t="s">
        <v>325</v>
      </c>
      <c r="G277" s="47" t="n">
        <v>750</v>
      </c>
      <c r="H277" s="47" t="n">
        <v>0</v>
      </c>
      <c r="I277" s="47" t="n">
        <v>0</v>
      </c>
      <c r="J277" s="94"/>
      <c r="K277" s="75"/>
      <c r="L277" s="75"/>
    </row>
    <row r="278" s="74" customFormat="true" ht="31.15" hidden="true" customHeight="true" outlineLevel="1" collapsed="false">
      <c r="B278" s="37" t="s">
        <v>25</v>
      </c>
      <c r="C278" s="51" t="s">
        <v>311</v>
      </c>
      <c r="D278" s="46" t="s">
        <v>326</v>
      </c>
      <c r="E278" s="46"/>
      <c r="F278" s="32" t="s">
        <v>327</v>
      </c>
      <c r="G278" s="47" t="n">
        <f aca="false">G279</f>
        <v>2286.25</v>
      </c>
      <c r="H278" s="47" t="n">
        <f aca="false">H279</f>
        <v>0</v>
      </c>
      <c r="I278" s="47" t="n">
        <f aca="false">I279</f>
        <v>0</v>
      </c>
      <c r="J278" s="60"/>
      <c r="K278" s="75"/>
      <c r="L278" s="75"/>
    </row>
    <row r="279" s="74" customFormat="true" ht="26.45" hidden="true" customHeight="true" outlineLevel="1" collapsed="false">
      <c r="B279" s="37" t="s">
        <v>25</v>
      </c>
      <c r="C279" s="51" t="s">
        <v>311</v>
      </c>
      <c r="D279" s="46" t="s">
        <v>326</v>
      </c>
      <c r="E279" s="46" t="s">
        <v>41</v>
      </c>
      <c r="F279" s="32" t="s">
        <v>325</v>
      </c>
      <c r="G279" s="47" t="n">
        <v>2286.25</v>
      </c>
      <c r="H279" s="47" t="n">
        <v>0</v>
      </c>
      <c r="I279" s="47" t="n">
        <v>0</v>
      </c>
      <c r="J279" s="94"/>
      <c r="K279" s="75"/>
      <c r="L279" s="75"/>
    </row>
    <row r="280" customFormat="false" ht="14.25" hidden="false" customHeight="true" outlineLevel="0" collapsed="false">
      <c r="B280" s="30" t="s">
        <v>25</v>
      </c>
      <c r="C280" s="35" t="s">
        <v>328</v>
      </c>
      <c r="D280" s="36"/>
      <c r="E280" s="36"/>
      <c r="F280" s="33" t="s">
        <v>329</v>
      </c>
      <c r="G280" s="34" t="n">
        <f aca="false">G281</f>
        <v>640</v>
      </c>
      <c r="H280" s="34" t="n">
        <f aca="false">H281</f>
        <v>640</v>
      </c>
      <c r="I280" s="34" t="n">
        <f aca="false">I281</f>
        <v>640</v>
      </c>
    </row>
    <row r="281" customFormat="false" ht="17.25" hidden="false" customHeight="true" outlineLevel="0" collapsed="false">
      <c r="B281" s="37" t="s">
        <v>25</v>
      </c>
      <c r="C281" s="51" t="s">
        <v>330</v>
      </c>
      <c r="D281" s="46"/>
      <c r="E281" s="46"/>
      <c r="F281" s="32" t="s">
        <v>331</v>
      </c>
      <c r="G281" s="47" t="n">
        <f aca="false">G282</f>
        <v>640</v>
      </c>
      <c r="H281" s="47" t="n">
        <f aca="false">H282</f>
        <v>640</v>
      </c>
      <c r="I281" s="47" t="n">
        <f aca="false">I282</f>
        <v>640</v>
      </c>
    </row>
    <row r="282" customFormat="false" ht="25.9" hidden="true" customHeight="true" outlineLevel="1" collapsed="false">
      <c r="B282" s="37" t="s">
        <v>25</v>
      </c>
      <c r="C282" s="51" t="s">
        <v>330</v>
      </c>
      <c r="D282" s="46" t="s">
        <v>211</v>
      </c>
      <c r="E282" s="46"/>
      <c r="F282" s="32" t="s">
        <v>212</v>
      </c>
      <c r="G282" s="47" t="n">
        <f aca="false">G283</f>
        <v>640</v>
      </c>
      <c r="H282" s="47" t="n">
        <f aca="false">H284</f>
        <v>640</v>
      </c>
      <c r="I282" s="47" t="n">
        <f aca="false">I284</f>
        <v>640</v>
      </c>
    </row>
    <row r="283" customFormat="false" ht="27" hidden="true" customHeight="true" outlineLevel="1" collapsed="false">
      <c r="B283" s="37" t="s">
        <v>25</v>
      </c>
      <c r="C283" s="51" t="s">
        <v>330</v>
      </c>
      <c r="D283" s="46" t="s">
        <v>213</v>
      </c>
      <c r="E283" s="46"/>
      <c r="F283" s="32" t="s">
        <v>214</v>
      </c>
      <c r="G283" s="47" t="n">
        <f aca="false">G284</f>
        <v>640</v>
      </c>
      <c r="H283" s="47" t="n">
        <f aca="false">H285</f>
        <v>640</v>
      </c>
      <c r="I283" s="47" t="n">
        <f aca="false">I285</f>
        <v>640</v>
      </c>
    </row>
    <row r="284" customFormat="false" ht="30" hidden="true" customHeight="true" outlineLevel="1" collapsed="false">
      <c r="B284" s="37" t="s">
        <v>25</v>
      </c>
      <c r="C284" s="51" t="s">
        <v>330</v>
      </c>
      <c r="D284" s="46" t="s">
        <v>332</v>
      </c>
      <c r="E284" s="46"/>
      <c r="F284" s="32" t="s">
        <v>333</v>
      </c>
      <c r="G284" s="47" t="n">
        <f aca="false">G285</f>
        <v>640</v>
      </c>
      <c r="H284" s="47" t="n">
        <f aca="false">H285</f>
        <v>640</v>
      </c>
      <c r="I284" s="47" t="n">
        <f aca="false">I285</f>
        <v>640</v>
      </c>
    </row>
    <row r="285" customFormat="false" ht="15.6" hidden="true" customHeight="true" outlineLevel="1" collapsed="false">
      <c r="B285" s="37" t="s">
        <v>25</v>
      </c>
      <c r="C285" s="51" t="s">
        <v>330</v>
      </c>
      <c r="D285" s="46" t="s">
        <v>332</v>
      </c>
      <c r="E285" s="42" t="s">
        <v>41</v>
      </c>
      <c r="F285" s="32" t="s">
        <v>42</v>
      </c>
      <c r="G285" s="45" t="n">
        <v>640</v>
      </c>
      <c r="H285" s="45" t="n">
        <v>640</v>
      </c>
      <c r="I285" s="45" t="n">
        <v>640</v>
      </c>
    </row>
    <row r="286" customFormat="false" ht="13.9" hidden="false" customHeight="true" outlineLevel="0" collapsed="false">
      <c r="B286" s="30" t="s">
        <v>25</v>
      </c>
      <c r="C286" s="35" t="s">
        <v>334</v>
      </c>
      <c r="D286" s="36"/>
      <c r="E286" s="36"/>
      <c r="F286" s="33" t="s">
        <v>335</v>
      </c>
      <c r="G286" s="34" t="n">
        <f aca="false">G287</f>
        <v>535.82</v>
      </c>
      <c r="H286" s="34" t="n">
        <f aca="false">H287</f>
        <v>0</v>
      </c>
      <c r="I286" s="34" t="n">
        <f aca="false">I287</f>
        <v>0</v>
      </c>
    </row>
    <row r="287" customFormat="false" ht="18" hidden="false" customHeight="true" outlineLevel="0" collapsed="false">
      <c r="B287" s="37" t="s">
        <v>25</v>
      </c>
      <c r="C287" s="51" t="s">
        <v>336</v>
      </c>
      <c r="D287" s="46"/>
      <c r="E287" s="36"/>
      <c r="F287" s="32" t="s">
        <v>337</v>
      </c>
      <c r="G287" s="47" t="n">
        <f aca="false">G288</f>
        <v>535.82</v>
      </c>
      <c r="H287" s="47" t="n">
        <f aca="false">H288</f>
        <v>0</v>
      </c>
      <c r="I287" s="47" t="n">
        <f aca="false">I288</f>
        <v>0</v>
      </c>
    </row>
    <row r="288" customFormat="false" ht="18" hidden="true" customHeight="true" outlineLevel="1" collapsed="false">
      <c r="B288" s="37" t="s">
        <v>25</v>
      </c>
      <c r="C288" s="51" t="s">
        <v>336</v>
      </c>
      <c r="D288" s="46" t="s">
        <v>338</v>
      </c>
      <c r="E288" s="46"/>
      <c r="F288" s="32" t="s">
        <v>339</v>
      </c>
      <c r="G288" s="47" t="n">
        <f aca="false">G289</f>
        <v>535.82</v>
      </c>
      <c r="H288" s="47" t="n">
        <f aca="false">H289</f>
        <v>0</v>
      </c>
      <c r="I288" s="47" t="n">
        <f aca="false">I289</f>
        <v>0</v>
      </c>
    </row>
    <row r="289" customFormat="false" ht="18" hidden="true" customHeight="true" outlineLevel="1" collapsed="false">
      <c r="B289" s="37" t="s">
        <v>25</v>
      </c>
      <c r="C289" s="51" t="s">
        <v>336</v>
      </c>
      <c r="D289" s="46" t="s">
        <v>338</v>
      </c>
      <c r="E289" s="46" t="s">
        <v>340</v>
      </c>
      <c r="F289" s="32" t="s">
        <v>339</v>
      </c>
      <c r="G289" s="47" t="n">
        <v>535.82</v>
      </c>
      <c r="H289" s="47" t="n">
        <v>0</v>
      </c>
      <c r="I289" s="47" t="n">
        <v>0</v>
      </c>
      <c r="J289" s="48"/>
    </row>
    <row r="290" customFormat="false" ht="30.6" hidden="false" customHeight="true" outlineLevel="0" collapsed="false">
      <c r="B290" s="30" t="s">
        <v>25</v>
      </c>
      <c r="C290" s="35" t="s">
        <v>341</v>
      </c>
      <c r="D290" s="36"/>
      <c r="E290" s="36"/>
      <c r="F290" s="33" t="s">
        <v>342</v>
      </c>
      <c r="G290" s="34" t="n">
        <f aca="false">G291</f>
        <v>238.77</v>
      </c>
      <c r="H290" s="34" t="n">
        <f aca="false">H291</f>
        <v>238.77</v>
      </c>
      <c r="I290" s="34" t="n">
        <f aca="false">I291</f>
        <v>238.77</v>
      </c>
    </row>
    <row r="291" customFormat="false" ht="18" hidden="false" customHeight="true" outlineLevel="0" collapsed="false">
      <c r="B291" s="37" t="s">
        <v>25</v>
      </c>
      <c r="C291" s="51" t="s">
        <v>343</v>
      </c>
      <c r="D291" s="46"/>
      <c r="E291" s="46"/>
      <c r="F291" s="32" t="s">
        <v>344</v>
      </c>
      <c r="G291" s="47" t="n">
        <f aca="false">G292</f>
        <v>238.77</v>
      </c>
      <c r="H291" s="47" t="n">
        <f aca="false">H292</f>
        <v>238.77</v>
      </c>
      <c r="I291" s="47" t="n">
        <f aca="false">I292</f>
        <v>238.77</v>
      </c>
    </row>
    <row r="292" customFormat="false" ht="30.6" hidden="true" customHeight="true" outlineLevel="1" collapsed="false">
      <c r="B292" s="37" t="s">
        <v>25</v>
      </c>
      <c r="C292" s="51" t="s">
        <v>343</v>
      </c>
      <c r="D292" s="46" t="s">
        <v>345</v>
      </c>
      <c r="E292" s="46"/>
      <c r="F292" s="32" t="s">
        <v>346</v>
      </c>
      <c r="G292" s="47" t="n">
        <f aca="false">G293</f>
        <v>238.77</v>
      </c>
      <c r="H292" s="47" t="n">
        <f aca="false">H293</f>
        <v>238.77</v>
      </c>
      <c r="I292" s="47" t="n">
        <f aca="false">I293</f>
        <v>238.77</v>
      </c>
    </row>
    <row r="293" customFormat="false" ht="18" hidden="true" customHeight="true" outlineLevel="1" collapsed="false">
      <c r="B293" s="37" t="s">
        <v>25</v>
      </c>
      <c r="C293" s="51" t="s">
        <v>343</v>
      </c>
      <c r="D293" s="46" t="s">
        <v>345</v>
      </c>
      <c r="E293" s="46" t="s">
        <v>347</v>
      </c>
      <c r="F293" s="32" t="s">
        <v>348</v>
      </c>
      <c r="G293" s="47" t="n">
        <v>238.77</v>
      </c>
      <c r="H293" s="47" t="n">
        <v>238.77</v>
      </c>
      <c r="I293" s="47" t="n">
        <v>238.77</v>
      </c>
    </row>
  </sheetData>
  <autoFilter ref="B32:J293"/>
  <mergeCells count="34">
    <mergeCell ref="F2:I2"/>
    <mergeCell ref="F3:I3"/>
    <mergeCell ref="F4:I4"/>
    <mergeCell ref="F5:I5"/>
    <mergeCell ref="F6:I6"/>
    <mergeCell ref="F7:I7"/>
    <mergeCell ref="F8:I8"/>
    <mergeCell ref="G9:I9"/>
    <mergeCell ref="B10:I10"/>
    <mergeCell ref="B11:I11"/>
    <mergeCell ref="F12:I12"/>
    <mergeCell ref="F13:I13"/>
    <mergeCell ref="F14:I14"/>
    <mergeCell ref="F15:I15"/>
    <mergeCell ref="F16:I16"/>
    <mergeCell ref="F17:I17"/>
    <mergeCell ref="F18:I18"/>
    <mergeCell ref="G19:I19"/>
    <mergeCell ref="B20:I20"/>
    <mergeCell ref="B21:I21"/>
    <mergeCell ref="F22:I22"/>
    <mergeCell ref="F23:I23"/>
    <mergeCell ref="F24:I24"/>
    <mergeCell ref="F25:I25"/>
    <mergeCell ref="F26:I26"/>
    <mergeCell ref="F27:I27"/>
    <mergeCell ref="F28:I28"/>
    <mergeCell ref="B30:I30"/>
    <mergeCell ref="B32:B33"/>
    <mergeCell ref="C32:C33"/>
    <mergeCell ref="D32:D33"/>
    <mergeCell ref="E32:E33"/>
    <mergeCell ref="F32:F33"/>
    <mergeCell ref="G32:I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5" width="8.56"/>
    <col collapsed="false" customWidth="true" hidden="false" outlineLevel="0" max="2" min="2" style="95" width="18.28"/>
    <col collapsed="false" customWidth="true" hidden="false" outlineLevel="0" max="3" min="3" style="95" width="9.99"/>
    <col collapsed="false" customWidth="true" hidden="false" outlineLevel="0" max="4" min="4" style="95" width="33.99"/>
    <col collapsed="false" customWidth="true" hidden="false" outlineLevel="0" max="5" min="5" style="95" width="17.28"/>
    <col collapsed="false" customWidth="true" hidden="false" outlineLevel="0" max="6" min="6" style="95" width="14.56"/>
    <col collapsed="false" customWidth="false" hidden="false" outlineLevel="0" max="257" min="7" style="95" width="8.85"/>
  </cols>
  <sheetData>
    <row r="1" customFormat="false" ht="12" hidden="false" customHeight="true" outlineLevel="0" collapsed="false">
      <c r="A1" s="96"/>
      <c r="B1" s="96"/>
      <c r="C1" s="96"/>
      <c r="D1" s="97"/>
      <c r="E1" s="98"/>
      <c r="F1" s="98"/>
      <c r="G1" s="99"/>
    </row>
    <row r="2" customFormat="false" ht="89.25" hidden="false" customHeight="true" outlineLevel="0" collapsed="false">
      <c r="A2" s="100"/>
      <c r="B2" s="100"/>
      <c r="C2" s="100"/>
      <c r="D2" s="101" t="s">
        <v>349</v>
      </c>
      <c r="E2" s="101"/>
      <c r="F2" s="101"/>
      <c r="G2" s="101"/>
    </row>
    <row r="3" customFormat="false" ht="76.5" hidden="false" customHeight="true" outlineLevel="0" collapsed="false">
      <c r="A3" s="102" t="s">
        <v>350</v>
      </c>
      <c r="B3" s="102"/>
      <c r="C3" s="102"/>
      <c r="D3" s="102"/>
      <c r="E3" s="102"/>
      <c r="F3" s="102"/>
      <c r="G3" s="103"/>
    </row>
    <row r="4" customFormat="false" ht="14.1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.95" hidden="false" customHeight="true" outlineLevel="0" collapsed="false">
      <c r="A5" s="105" t="s">
        <v>351</v>
      </c>
      <c r="B5" s="106" t="s">
        <v>352</v>
      </c>
      <c r="C5" s="107" t="s">
        <v>353</v>
      </c>
      <c r="D5" s="108" t="s">
        <v>354</v>
      </c>
      <c r="E5" s="108" t="s">
        <v>355</v>
      </c>
      <c r="F5" s="107" t="s">
        <v>356</v>
      </c>
      <c r="G5" s="109"/>
    </row>
    <row r="6" customFormat="false" ht="12" hidden="false" customHeight="true" outlineLevel="0" collapsed="false">
      <c r="A6" s="105"/>
      <c r="B6" s="106"/>
      <c r="C6" s="107"/>
      <c r="D6" s="108"/>
      <c r="E6" s="108"/>
      <c r="F6" s="107"/>
      <c r="G6" s="110"/>
    </row>
    <row r="7" customFormat="false" ht="42.75" hidden="false" customHeight="true" outlineLevel="0" collapsed="false">
      <c r="A7" s="105"/>
      <c r="B7" s="106"/>
      <c r="C7" s="107"/>
      <c r="D7" s="108"/>
      <c r="E7" s="108"/>
      <c r="F7" s="107"/>
      <c r="G7" s="110"/>
    </row>
    <row r="8" customFormat="false" ht="115.5" hidden="false" customHeight="true" outlineLevel="0" collapsed="false">
      <c r="A8" s="111" t="s">
        <v>203</v>
      </c>
      <c r="B8" s="112" t="s">
        <v>357</v>
      </c>
      <c r="C8" s="113" t="n">
        <v>244</v>
      </c>
      <c r="D8" s="114" t="s">
        <v>358</v>
      </c>
      <c r="E8" s="115" t="n">
        <v>100</v>
      </c>
      <c r="F8" s="116" t="n">
        <v>0</v>
      </c>
      <c r="G8" s="117"/>
      <c r="I8" s="118"/>
      <c r="J8" s="118"/>
    </row>
    <row r="9" customFormat="false" ht="27" hidden="false" customHeight="true" outlineLevel="0" collapsed="false">
      <c r="A9" s="119" t="s">
        <v>359</v>
      </c>
      <c r="B9" s="119"/>
      <c r="C9" s="119"/>
      <c r="D9" s="120"/>
      <c r="E9" s="121" t="n">
        <f aca="false">E8</f>
        <v>100</v>
      </c>
      <c r="F9" s="121" t="n">
        <f aca="false">SUM(F8:F8)</f>
        <v>0</v>
      </c>
      <c r="G9" s="117"/>
    </row>
  </sheetData>
  <mergeCells count="11">
    <mergeCell ref="E1:F1"/>
    <mergeCell ref="D2:G2"/>
    <mergeCell ref="A3:F3"/>
    <mergeCell ref="A4:F4"/>
    <mergeCell ref="A5:A7"/>
    <mergeCell ref="B5:B7"/>
    <mergeCell ref="C5:C7"/>
    <mergeCell ref="D5:D7"/>
    <mergeCell ref="E5:E7"/>
    <mergeCell ref="F5:F7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99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13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3.14"/>
    <col collapsed="false" customWidth="true" hidden="false" outlineLevel="0" max="9" min="9" style="122" width="14.14"/>
    <col collapsed="false" customWidth="true" hidden="false" outlineLevel="0" max="10" min="10" style="0" width="10.41"/>
    <col collapsed="false" customWidth="true" hidden="false" outlineLevel="0" max="12" min="12" style="0" width="10.13"/>
  </cols>
  <sheetData>
    <row r="1" customFormat="false" ht="18.75" hidden="false" customHeight="false" outlineLevel="0" collapsed="false">
      <c r="F1" s="123" t="s">
        <v>360</v>
      </c>
    </row>
    <row r="2" customFormat="false" ht="18.75" hidden="false" customHeight="false" outlineLevel="0" collapsed="false">
      <c r="F2" s="124" t="s">
        <v>361</v>
      </c>
    </row>
    <row r="3" customFormat="false" ht="18.75" hidden="false" customHeight="false" outlineLevel="0" collapsed="false">
      <c r="F3" s="124" t="s">
        <v>362</v>
      </c>
    </row>
    <row r="4" customFormat="false" ht="48" hidden="false" customHeight="true" outlineLevel="0" collapsed="false"/>
    <row r="5" customFormat="false" ht="39.75" hidden="false" customHeight="true" outlineLevel="0" collapsed="false">
      <c r="B5" s="125" t="s">
        <v>363</v>
      </c>
      <c r="C5" s="125"/>
      <c r="D5" s="125"/>
    </row>
    <row r="6" customFormat="false" ht="21" hidden="false" customHeight="true" outlineLevel="0" collapsed="false"/>
    <row r="7" customFormat="false" ht="27" hidden="false" customHeight="true" outlineLevel="0" collapsed="false">
      <c r="B7" s="126" t="s">
        <v>364</v>
      </c>
      <c r="C7" s="126"/>
      <c r="D7" s="126"/>
    </row>
    <row r="8" customFormat="false" ht="27" hidden="false" customHeight="true" outlineLevel="0" collapsed="false">
      <c r="B8" s="126" t="s">
        <v>365</v>
      </c>
      <c r="C8" s="126"/>
      <c r="D8" s="126"/>
    </row>
    <row r="9" customFormat="false" ht="18.75" hidden="false" customHeight="true" outlineLevel="0" collapsed="false"/>
    <row r="10" customFormat="false" ht="39.75" hidden="false" customHeight="true" outlineLevel="0" collapsed="false">
      <c r="B10" s="127" t="s">
        <v>366</v>
      </c>
      <c r="C10" s="127"/>
      <c r="D10" s="127"/>
      <c r="E10" s="127"/>
      <c r="F10" s="127"/>
      <c r="G10" s="127"/>
      <c r="H10" s="127"/>
      <c r="I10" s="128" t="n">
        <f aca="false">SUM(I12:I17)</f>
        <v>909890</v>
      </c>
      <c r="J10" s="127" t="s">
        <v>367</v>
      </c>
    </row>
    <row r="11" customFormat="false" ht="15" hidden="false" customHeight="true" outlineLevel="0" collapsed="false">
      <c r="B11" s="129"/>
      <c r="C11" s="126"/>
      <c r="D11" s="126"/>
    </row>
    <row r="12" customFormat="false" ht="34.5" hidden="false" customHeight="true" outlineLevel="0" collapsed="false">
      <c r="B12" s="130" t="s">
        <v>368</v>
      </c>
      <c r="C12" s="131" t="s">
        <v>369</v>
      </c>
      <c r="D12" s="131" t="s">
        <v>370</v>
      </c>
      <c r="E12" s="132" t="s">
        <v>371</v>
      </c>
      <c r="F12" s="131" t="s">
        <v>372</v>
      </c>
      <c r="G12" s="131" t="n">
        <v>242</v>
      </c>
      <c r="H12" s="131" t="s">
        <v>373</v>
      </c>
      <c r="I12" s="133" t="n">
        <v>363190</v>
      </c>
      <c r="J12" s="131" t="s">
        <v>374</v>
      </c>
    </row>
    <row r="13" customFormat="false" ht="34.5" hidden="false" customHeight="true" outlineLevel="0" collapsed="false">
      <c r="B13" s="130" t="s">
        <v>368</v>
      </c>
      <c r="C13" s="131" t="s">
        <v>369</v>
      </c>
      <c r="D13" s="131" t="s">
        <v>375</v>
      </c>
      <c r="E13" s="132" t="s">
        <v>376</v>
      </c>
      <c r="F13" s="131" t="s">
        <v>41</v>
      </c>
      <c r="G13" s="131" t="s">
        <v>377</v>
      </c>
      <c r="H13" s="131" t="s">
        <v>373</v>
      </c>
      <c r="I13" s="133" t="n">
        <f aca="false">-500000*(-1)</f>
        <v>500000</v>
      </c>
      <c r="J13" s="131" t="s">
        <v>374</v>
      </c>
    </row>
    <row r="14" customFormat="false" ht="34.5" hidden="false" customHeight="true" outlineLevel="0" collapsed="false">
      <c r="B14" s="130" t="s">
        <v>368</v>
      </c>
      <c r="C14" s="131" t="s">
        <v>378</v>
      </c>
      <c r="D14" s="131" t="s">
        <v>379</v>
      </c>
      <c r="E14" s="132" t="s">
        <v>380</v>
      </c>
      <c r="F14" s="131" t="s">
        <v>41</v>
      </c>
      <c r="G14" s="131" t="s">
        <v>381</v>
      </c>
      <c r="H14" s="131" t="s">
        <v>373</v>
      </c>
      <c r="I14" s="133" t="n">
        <f aca="false">(9000-10000)*(-1)</f>
        <v>1000</v>
      </c>
      <c r="J14" s="131" t="s">
        <v>374</v>
      </c>
    </row>
    <row r="15" customFormat="false" ht="34.5" hidden="false" customHeight="true" outlineLevel="0" collapsed="false">
      <c r="B15" s="130" t="s">
        <v>368</v>
      </c>
      <c r="C15" s="131" t="s">
        <v>378</v>
      </c>
      <c r="D15" s="131" t="s">
        <v>379</v>
      </c>
      <c r="E15" s="132" t="s">
        <v>380</v>
      </c>
      <c r="F15" s="131" t="s">
        <v>41</v>
      </c>
      <c r="G15" s="131" t="s">
        <v>382</v>
      </c>
      <c r="H15" s="131" t="s">
        <v>373</v>
      </c>
      <c r="I15" s="133" t="n">
        <f aca="false">-10000*(-1)</f>
        <v>10000</v>
      </c>
      <c r="J15" s="131" t="s">
        <v>374</v>
      </c>
    </row>
    <row r="16" customFormat="false" ht="34.5" hidden="false" customHeight="true" outlineLevel="0" collapsed="false">
      <c r="B16" s="130" t="s">
        <v>368</v>
      </c>
      <c r="C16" s="131" t="s">
        <v>378</v>
      </c>
      <c r="D16" s="131" t="s">
        <v>379</v>
      </c>
      <c r="E16" s="132" t="s">
        <v>380</v>
      </c>
      <c r="F16" s="131" t="s">
        <v>41</v>
      </c>
      <c r="G16" s="131" t="s">
        <v>383</v>
      </c>
      <c r="H16" s="131" t="s">
        <v>373</v>
      </c>
      <c r="I16" s="133" t="n">
        <f aca="false">-10000*(-1)</f>
        <v>10000</v>
      </c>
      <c r="J16" s="131" t="s">
        <v>374</v>
      </c>
    </row>
    <row r="17" customFormat="false" ht="34.5" hidden="false" customHeight="true" outlineLevel="0" collapsed="false">
      <c r="B17" s="130" t="s">
        <v>368</v>
      </c>
      <c r="C17" s="131" t="s">
        <v>384</v>
      </c>
      <c r="D17" s="131" t="s">
        <v>385</v>
      </c>
      <c r="E17" s="132" t="s">
        <v>386</v>
      </c>
      <c r="F17" s="131" t="s">
        <v>41</v>
      </c>
      <c r="G17" s="131" t="s">
        <v>381</v>
      </c>
      <c r="H17" s="131" t="s">
        <v>373</v>
      </c>
      <c r="I17" s="133" t="n">
        <v>25700</v>
      </c>
      <c r="J17" s="131" t="s">
        <v>374</v>
      </c>
    </row>
    <row r="18" customFormat="false" ht="15.75" hidden="false" customHeight="true" outlineLevel="0" collapsed="false"/>
    <row r="19" customFormat="false" ht="34.5" hidden="false" customHeight="true" outlineLevel="0" collapsed="false">
      <c r="B19" s="127" t="s">
        <v>387</v>
      </c>
    </row>
    <row r="20" customFormat="false" ht="25.5" hidden="false" customHeight="true" outlineLevel="0" collapsed="false">
      <c r="B20" s="127" t="s">
        <v>388</v>
      </c>
      <c r="E20" s="128" t="n">
        <f aca="false">SUM(I22:I30)</f>
        <v>909890</v>
      </c>
      <c r="F20" s="127" t="s">
        <v>367</v>
      </c>
      <c r="I20" s="134"/>
    </row>
    <row r="21" customFormat="false" ht="14.25" hidden="false" customHeight="true" outlineLevel="0" collapsed="false">
      <c r="B21" s="135"/>
    </row>
    <row r="22" customFormat="false" ht="34.5" hidden="false" customHeight="true" outlineLevel="0" collapsed="false">
      <c r="B22" s="130" t="s">
        <v>389</v>
      </c>
      <c r="C22" s="136" t="s">
        <v>379</v>
      </c>
      <c r="D22" s="136" t="s">
        <v>385</v>
      </c>
      <c r="E22" s="137" t="s">
        <v>390</v>
      </c>
      <c r="F22" s="136" t="s">
        <v>391</v>
      </c>
      <c r="G22" s="136" t="n">
        <v>310</v>
      </c>
      <c r="H22" s="131" t="s">
        <v>373</v>
      </c>
      <c r="I22" s="133" t="n">
        <v>100000</v>
      </c>
      <c r="J22" s="131" t="s">
        <v>374</v>
      </c>
    </row>
    <row r="23" customFormat="false" ht="34.5" hidden="false" customHeight="true" outlineLevel="0" collapsed="false">
      <c r="B23" s="130" t="s">
        <v>389</v>
      </c>
      <c r="C23" s="136" t="s">
        <v>369</v>
      </c>
      <c r="D23" s="136" t="s">
        <v>379</v>
      </c>
      <c r="E23" s="137" t="s">
        <v>392</v>
      </c>
      <c r="F23" s="136" t="s">
        <v>39</v>
      </c>
      <c r="G23" s="136" t="s">
        <v>381</v>
      </c>
      <c r="H23" s="131" t="s">
        <v>373</v>
      </c>
      <c r="I23" s="133" t="n">
        <v>100000</v>
      </c>
      <c r="J23" s="131" t="s">
        <v>374</v>
      </c>
    </row>
    <row r="24" customFormat="false" ht="34.5" hidden="false" customHeight="true" outlineLevel="0" collapsed="false">
      <c r="B24" s="130" t="s">
        <v>389</v>
      </c>
      <c r="C24" s="136" t="s">
        <v>369</v>
      </c>
      <c r="D24" s="136" t="s">
        <v>375</v>
      </c>
      <c r="E24" s="137" t="s">
        <v>393</v>
      </c>
      <c r="F24" s="136" t="s">
        <v>41</v>
      </c>
      <c r="G24" s="136" t="s">
        <v>377</v>
      </c>
      <c r="H24" s="131" t="s">
        <v>373</v>
      </c>
      <c r="I24" s="133" t="n">
        <v>103190</v>
      </c>
      <c r="J24" s="131" t="s">
        <v>374</v>
      </c>
    </row>
    <row r="25" customFormat="false" ht="34.5" hidden="false" customHeight="true" outlineLevel="0" collapsed="false">
      <c r="B25" s="130" t="s">
        <v>389</v>
      </c>
      <c r="C25" s="136" t="s">
        <v>369</v>
      </c>
      <c r="D25" s="136" t="s">
        <v>375</v>
      </c>
      <c r="E25" s="137" t="s">
        <v>376</v>
      </c>
      <c r="F25" s="136" t="s">
        <v>39</v>
      </c>
      <c r="G25" s="136" t="s">
        <v>377</v>
      </c>
      <c r="H25" s="131" t="s">
        <v>373</v>
      </c>
      <c r="I25" s="133" t="n">
        <v>500000</v>
      </c>
      <c r="J25" s="131" t="s">
        <v>374</v>
      </c>
    </row>
    <row r="26" customFormat="false" ht="34.5" hidden="false" customHeight="true" outlineLevel="0" collapsed="false">
      <c r="B26" s="130" t="s">
        <v>389</v>
      </c>
      <c r="C26" s="136" t="s">
        <v>394</v>
      </c>
      <c r="D26" s="136" t="s">
        <v>375</v>
      </c>
      <c r="E26" s="137" t="s">
        <v>395</v>
      </c>
      <c r="F26" s="136" t="s">
        <v>291</v>
      </c>
      <c r="G26" s="136" t="s">
        <v>396</v>
      </c>
      <c r="H26" s="131" t="s">
        <v>373</v>
      </c>
      <c r="I26" s="133" t="n">
        <v>60000</v>
      </c>
      <c r="J26" s="131" t="s">
        <v>374</v>
      </c>
    </row>
    <row r="27" customFormat="false" ht="34.5" hidden="false" customHeight="true" outlineLevel="0" collapsed="false">
      <c r="B27" s="130" t="s">
        <v>389</v>
      </c>
      <c r="C27" s="136" t="s">
        <v>378</v>
      </c>
      <c r="D27" s="136" t="s">
        <v>379</v>
      </c>
      <c r="E27" s="137" t="s">
        <v>397</v>
      </c>
      <c r="F27" s="136" t="s">
        <v>391</v>
      </c>
      <c r="G27" s="136" t="s">
        <v>381</v>
      </c>
      <c r="H27" s="131" t="s">
        <v>373</v>
      </c>
      <c r="I27" s="133" t="n">
        <f aca="false">2000</f>
        <v>2000</v>
      </c>
      <c r="J27" s="131" t="s">
        <v>374</v>
      </c>
    </row>
    <row r="28" customFormat="false" ht="34.5" hidden="false" customHeight="true" outlineLevel="0" collapsed="false">
      <c r="B28" s="130" t="s">
        <v>389</v>
      </c>
      <c r="C28" s="136" t="s">
        <v>378</v>
      </c>
      <c r="D28" s="136" t="s">
        <v>379</v>
      </c>
      <c r="E28" s="137" t="s">
        <v>397</v>
      </c>
      <c r="F28" s="136" t="s">
        <v>41</v>
      </c>
      <c r="G28" s="136" t="s">
        <v>377</v>
      </c>
      <c r="H28" s="131" t="s">
        <v>373</v>
      </c>
      <c r="I28" s="133" t="n">
        <v>2500</v>
      </c>
      <c r="J28" s="131" t="s">
        <v>374</v>
      </c>
    </row>
    <row r="29" customFormat="false" ht="34.5" hidden="false" customHeight="true" outlineLevel="0" collapsed="false">
      <c r="B29" s="130" t="s">
        <v>389</v>
      </c>
      <c r="C29" s="136" t="s">
        <v>378</v>
      </c>
      <c r="D29" s="136" t="s">
        <v>379</v>
      </c>
      <c r="E29" s="137" t="s">
        <v>397</v>
      </c>
      <c r="F29" s="136" t="s">
        <v>41</v>
      </c>
      <c r="G29" s="136" t="s">
        <v>381</v>
      </c>
      <c r="H29" s="131" t="s">
        <v>373</v>
      </c>
      <c r="I29" s="133" t="n">
        <v>30000</v>
      </c>
      <c r="J29" s="131" t="s">
        <v>374</v>
      </c>
    </row>
    <row r="30" customFormat="false" ht="34.5" hidden="false" customHeight="true" outlineLevel="0" collapsed="false">
      <c r="B30" s="130" t="s">
        <v>389</v>
      </c>
      <c r="C30" s="136" t="s">
        <v>378</v>
      </c>
      <c r="D30" s="136" t="s">
        <v>379</v>
      </c>
      <c r="E30" s="137" t="s">
        <v>397</v>
      </c>
      <c r="F30" s="136" t="s">
        <v>67</v>
      </c>
      <c r="G30" s="136" t="s">
        <v>381</v>
      </c>
      <c r="H30" s="131" t="s">
        <v>373</v>
      </c>
      <c r="I30" s="133" t="n">
        <v>12200</v>
      </c>
      <c r="J30" s="131" t="s">
        <v>374</v>
      </c>
    </row>
    <row r="36" customFormat="false" ht="15.75" hidden="false" customHeight="false" outlineLevel="0" collapsed="false">
      <c r="B36" s="138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0:45:40Z</dcterms:created>
  <dc:creator>123</dc:creator>
  <dc:description/>
  <dc:language>en-US</dc:language>
  <cp:lastModifiedBy>Моисеева Наталья Евгеньевна</cp:lastModifiedBy>
  <cp:lastPrinted>2024-06-26T11:42:31Z</cp:lastPrinted>
  <dcterms:modified xsi:type="dcterms:W3CDTF">2024-06-26T11:43:29Z</dcterms:modified>
  <cp:revision>0</cp:revision>
  <dc:subject/>
  <dc:title/>
</cp:coreProperties>
</file>