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приложение 8" sheetId="1" state="hidden" r:id="rId2"/>
    <sheet name="приложение 5" sheetId="2" state="visible" r:id="rId3"/>
    <sheet name="Пояснительная" sheetId="3" state="hidden" r:id="rId4"/>
  </sheets>
  <definedNames>
    <definedName function="false" hidden="false" localSheetId="2" name="_xlnm.Print_Area" vbProcedure="false">Пояснительная!$A$1:$J$37</definedName>
    <definedName function="false" hidden="false" localSheetId="1" name="_xlnm.Print_Area" vbProcedure="false">'приложение 5'!$B$2:$H$358</definedName>
    <definedName function="false" hidden="false" localSheetId="1" name="_xlnm.Print_Titles" vbProcedure="false">'приложение 5'!$16:$16</definedName>
    <definedName function="false" hidden="false" localSheetId="0" name="_xlnm.Print_Area" vbProcedure="false">'приложение 8'!$B$2:$I$293</definedName>
    <definedName function="false" hidden="false" localSheetId="0" name="_xlnm.Print_Titles" vbProcedure="false">'приложение 8'!$32:$32</definedName>
    <definedName function="false" hidden="true" localSheetId="0" name="_xlnm._FilterDatabase" vbProcedure="false">'приложение 8'!$B$32:$J$293</definedName>
    <definedName function="false" hidden="false" localSheetId="1" name="Excel_BuiltIn__FilterDatabase" vbProcedure="false">'приложение 5'!$B$16:$I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6</xdr:col>
                <xdr:colOff>-412</xdr:colOff>
                <xdr:row>3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1</xdr:colOff>
                <xdr:row>233</xdr:row>
                <xdr:rowOff>3</xdr:rowOff>
              </xdr:from>
              <xdr:to>
                <xdr:col>6</xdr:col>
                <xdr:colOff>-291</xdr:colOff>
                <xdr:row>238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5</xdr:colOff>
                <xdr:row>233</xdr:row>
                <xdr:rowOff>3</xdr:rowOff>
              </xdr:from>
              <xdr:to>
                <xdr:col>6</xdr:col>
                <xdr:colOff>-230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9" uniqueCount="577">
  <si>
    <t xml:space="preserve">Приложение №8</t>
  </si>
  <si>
    <t xml:space="preserve">Решение Совета депутатов </t>
  </si>
  <si>
    <t xml:space="preserve">Бурашевского сельского поселения № 55 от 14.12.2017 г. "О </t>
  </si>
  <si>
    <t xml:space="preserve">проекте бюджета муниципального образования  Бурашевское сельское </t>
  </si>
  <si>
    <t xml:space="preserve">поселение Калининского района Тверской области на 2018 г. и </t>
  </si>
  <si>
    <t xml:space="preserve">на плановый период 2019 и 2020 годов"</t>
  </si>
  <si>
    <t xml:space="preserve">(к Решению № 40 от 05.09.2018 г.)</t>
  </si>
  <si>
    <t xml:space="preserve">Распределение бюджетных ассигнований бюджета  "Бурашевского сельского поселения" Калининского района Тверской области по разделам и подразделам классификации расходов бюджетов на 2018 год на плановый период 2019 и 2020 годов</t>
  </si>
  <si>
    <t xml:space="preserve">                      Распределение бюджетных ассигнований местного бюджета</t>
  </si>
  <si>
    <t xml:space="preserve">Приложение №9</t>
  </si>
  <si>
    <t xml:space="preserve">Распределение бюджетных ассигнований бюджета "Бурашевского сельского поселения" Калининского района Тверской области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7 год и на плановый период 2018 и 2019 годов</t>
  </si>
  <si>
    <t xml:space="preserve">             Распределение бюджетных ассигнований местного бюджета по разделам, </t>
  </si>
  <si>
    <t xml:space="preserve">Приложение №10</t>
  </si>
  <si>
    <t xml:space="preserve">(к Решению №40  от 05.09.2018 г.)</t>
  </si>
  <si>
    <t xml:space="preserve">Ведомственная структура расходов бюджета "Бурашевского сельского поселения" Калининского района Тверской области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на плановый период 2019 и 2020 годов</t>
  </si>
  <si>
    <t xml:space="preserve">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702</t>
  </si>
  <si>
    <t xml:space="preserve">Администрация муниципального образования "Бурашевское сельское поселение" Калининского района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30С</t>
  </si>
  <si>
    <t xml:space="preserve">Расходы по центральному  аппарату  органов местного самоуправления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 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4040С</t>
  </si>
  <si>
    <t xml:space="preserve">Глава местной администрации (исполнительно-распорядительного органа муниципального образования)</t>
  </si>
  <si>
    <t xml:space="preserve">Фонд оплаты труда государственных (муниципальных) органов 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994004001Б</t>
  </si>
  <si>
    <t xml:space="preserve">Расходы на проведение выборов в представительные органы городских, сельских поселений</t>
  </si>
  <si>
    <t xml:space="preserve">880</t>
  </si>
  <si>
    <t xml:space="preserve">Специальные расходы
</t>
  </si>
  <si>
    <t xml:space="preserve">0111</t>
  </si>
  <si>
    <t xml:space="preserve">Резервный фонд</t>
  </si>
  <si>
    <t xml:space="preserve">992004000А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4002Б</t>
  </si>
  <si>
    <t xml:space="preserve">Содержание имущества казны  муниципального образования</t>
  </si>
  <si>
    <t xml:space="preserve">ППрочая закупка товаров, работ и услуг 
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994004003Б</t>
  </si>
  <si>
    <t xml:space="preserve">Оценка муниципального имущества поселения</t>
  </si>
  <si>
    <t xml:space="preserve">994004004Б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80010570</t>
  </si>
  <si>
    <t xml:space="preserve">Расходы за счет субвенции на осуществление ОМСУ отдельных государственных полномочий  по сбору  твердых отхо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 </t>
  </si>
  <si>
    <t xml:space="preserve">994004010Б</t>
  </si>
  <si>
    <t xml:space="preserve">Обеспечения первичных мер пожарной  безопасности в границах населенных пунктов посел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4004011Б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0020000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17-2021 годы» </t>
  </si>
  <si>
    <t xml:space="preserve">0210210000</t>
  </si>
  <si>
    <t xml:space="preserve">Подпрограмма "Содержание и сохранность автомобильных дорог Бурашевского поселения общего пользования регионального значения"</t>
  </si>
  <si>
    <t xml:space="preserve">02102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20240000</t>
  </si>
  <si>
    <t xml:space="preserve">Подпрограмма "Содержание и сохранность автомобильных дорог общего пользования местного значения вне границ населенных пунктов в границах Бурашевского сельского поселения </t>
  </si>
  <si>
    <t xml:space="preserve">022022001О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Бурашевского сельского поселения</t>
  </si>
  <si>
    <t xml:space="preserve">Прочая закупка товаров, работ и услуг для обеспечения государственных (муниципальных) нужд
</t>
  </si>
  <si>
    <t xml:space="preserve">0210240520</t>
  </si>
  <si>
    <t xml:space="preserve">0230240000</t>
  </si>
  <si>
    <t xml:space="preserve">Подпрограмма "Содержание и сохранность автомобильных дорог общего пользования местного значения в границах населенных пунктов Бурашевского сельского поселения"</t>
  </si>
  <si>
    <t xml:space="preserve">023024001Б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023024002Б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2019 г-535,82</t>
  </si>
  <si>
    <t xml:space="preserve">2020 г.-4200</t>
  </si>
  <si>
    <t xml:space="preserve">0230210130</t>
  </si>
  <si>
    <t xml:space="preserve">Расходы за счет субсидии на строительство, реконструкцию и проектирование автомобильных дорог общего пользования местного значения</t>
  </si>
  <si>
    <t xml:space="preserve">0230210821</t>
  </si>
  <si>
    <t xml:space="preserve">Приведение в нормативное состояние автомобильных дорог местного значения за счет иных межбюджетных трансфертов</t>
  </si>
  <si>
    <t xml:space="preserve">02302S0821</t>
  </si>
  <si>
    <t xml:space="preserve">Приведение в нормативное состояние автомобильных дорог местного значения </t>
  </si>
  <si>
    <t xml:space="preserve">023024003Б</t>
  </si>
  <si>
    <t xml:space="preserve">Ремонт дорог на придомовых территориях в границах населенных пуктов поселения</t>
  </si>
  <si>
    <t xml:space="preserve">023021021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на ул. Центральная в д. Березино Бурашевского сельского поселения Калининского района</t>
  </si>
  <si>
    <t xml:space="preserve">023021102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№№ 8, 8а, 9, 10 в с. Бурашево Бурашевского сельского поселения Калининского района</t>
  </si>
  <si>
    <t xml:space="preserve">02302S1020</t>
  </si>
  <si>
    <t xml:space="preserve">0412</t>
  </si>
  <si>
    <t xml:space="preserve">Другие вопросы в области  национальной экономики (картографические работы)</t>
  </si>
  <si>
    <t xml:space="preserve">994004005Б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Б</t>
  </si>
  <si>
    <t xml:space="preserve">Оценка земельных участков</t>
  </si>
  <si>
    <t xml:space="preserve">994004007Б</t>
  </si>
  <si>
    <t xml:space="preserve">Прочие мероприятия по землеустройству и землепользованию </t>
  </si>
  <si>
    <t xml:space="preserve">1300200000</t>
  </si>
  <si>
    <t xml:space="preserve">Муниципальная программа "Развитие туризма на территории муниципального образования "Бурашевское сельское поселение" на 2018-2020 годы"</t>
  </si>
  <si>
    <t xml:space="preserve">1320240000</t>
  </si>
  <si>
    <t xml:space="preserve">Развитие событийного туризма в Бурашевском сельском поселении</t>
  </si>
  <si>
    <t xml:space="preserve">132024001Б</t>
  </si>
  <si>
    <t xml:space="preserve">Подготовка и проведение Фестиваля воздухоплавания  в рамках «Дня Бурашевского сельского поселения»</t>
  </si>
  <si>
    <t xml:space="preserve">13202S0880</t>
  </si>
  <si>
    <t xml:space="preserve">132021088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93004010Б</t>
  </si>
  <si>
    <t xml:space="preserve">Расходы на судебные издержки, исполнение судебных актов по обращению взыскания на  средства   бюджета городских, сельских поселений</t>
  </si>
  <si>
    <t xml:space="preserve">634</t>
  </si>
  <si>
    <t xml:space="preserve">Субсидии некоммерческим организациям (за исключением государственных (муниципальных) учреждений)</t>
  </si>
  <si>
    <t xml:space="preserve">994004032Б</t>
  </si>
  <si>
    <t xml:space="preserve">Капитальный ремонт  муниципального жилищного  фонда </t>
  </si>
  <si>
    <t xml:space="preserve">994004033Б</t>
  </si>
  <si>
    <t xml:space="preserve">Мероприятия в области жилищного хозяйства городских, сельских поеселений</t>
  </si>
  <si>
    <t xml:space="preserve">412</t>
  </si>
  <si>
    <t xml:space="preserve">0502</t>
  </si>
  <si>
    <t xml:space="preserve">Коммунальное хозяйство</t>
  </si>
  <si>
    <t xml:space="preserve">030020000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6-2025 годы"</t>
  </si>
  <si>
    <t xml:space="preserve">0310240000</t>
  </si>
  <si>
    <t xml:space="preserve">Подпрограмма "Развитие и содержание систем электроснабжения муниципального образования "Бурашевское сельское поселение" Калининского района Тверской области</t>
  </si>
  <si>
    <t xml:space="preserve">031024001Б</t>
  </si>
  <si>
    <t xml:space="preserve">Содержание электрических сетей поселения</t>
  </si>
  <si>
    <t xml:space="preserve">031024002Б</t>
  </si>
  <si>
    <t xml:space="preserve">Развитие электрических сетей поселения</t>
  </si>
  <si>
    <t xml:space="preserve">Бюджетные инвестиции в объекты капитального строительства государственной (муниципальной) собственности (СМР Электроснабжение с. Бурашево в рамках проекта по развитию территорий с целью  привлечения субъектов малого и среднего бизнеса)</t>
  </si>
  <si>
    <t xml:space="preserve">0320240000</t>
  </si>
  <si>
    <t xml:space="preserve">Подпрограмма "Развитие и содержание систем теплоснабжения муниципального образования "Бурашевское сельское поселение" Калининского района Тверской области</t>
  </si>
  <si>
    <t xml:space="preserve">032024001Б</t>
  </si>
  <si>
    <t xml:space="preserve">Содержание сетей теплоснабжения поселения</t>
  </si>
  <si>
    <t xml:space="preserve">0330240000</t>
  </si>
  <si>
    <t xml:space="preserve">Подпрограмма "Развитие и содержание систем газоснабжения муниципального образования "Бурашевское сельское поселение" Калининского района Тверской области</t>
  </si>
  <si>
    <t xml:space="preserve">033024001Б</t>
  </si>
  <si>
    <t xml:space="preserve">Содержание сетей газоснабжения поселения</t>
  </si>
  <si>
    <t xml:space="preserve">033024002И</t>
  </si>
  <si>
    <t xml:space="preserve">Развитие сетей газоснабжения в населенных пунктах Бурашевского сельского поселения</t>
  </si>
  <si>
    <t xml:space="preserve">0340240000</t>
  </si>
  <si>
    <t xml:space="preserve">Подпрограмма "Развитие и содержание систем водоснабжения муниципального образования "Бурашевское сельское поселение" Калининского района Тверской области</t>
  </si>
  <si>
    <t xml:space="preserve">034024001Б</t>
  </si>
  <si>
    <t xml:space="preserve">Содержание сетей водоснабжения поселения</t>
  </si>
  <si>
    <t xml:space="preserve">034024003Б</t>
  </si>
  <si>
    <t xml:space="preserve">Восстановление и обустройство источников нецентрализованного хозяйственно-питьевого водоснабжения</t>
  </si>
  <si>
    <t xml:space="preserve">0350240000</t>
  </si>
  <si>
    <t xml:space="preserve">Подпрограмма "Развитие и содержание систем водоотведения муниципального образования "Бурашевское сельское поселение" Калининского района Тверской области</t>
  </si>
  <si>
    <t xml:space="preserve">035024001Б</t>
  </si>
  <si>
    <t xml:space="preserve">Содержание сетей водоотведения поселения</t>
  </si>
  <si>
    <t xml:space="preserve">0360240000</t>
  </si>
  <si>
    <t xml:space="preserve">Подпрограмма "Развитие и содержание систем сбора и вывоза твердых бытовых отходов на территории муниципального образования "Бурашевское сельское поселение" Калининского района Тверской области</t>
  </si>
  <si>
    <t xml:space="preserve">036024001Б</t>
  </si>
  <si>
    <t xml:space="preserve">Содержание системы сбора и вывоза твердых бытовых отходов</t>
  </si>
  <si>
    <t xml:space="preserve">0800200000</t>
  </si>
  <si>
    <t xml:space="preserve">Муниципальная программа «Устойчивое развитие сельских территорий муниципального образования "Бурашевское сельское поселение" Калининского района Тверской области на 2018-2020 годы »</t>
  </si>
  <si>
    <t xml:space="preserve">0820240000</t>
  </si>
  <si>
    <t xml:space="preserve">Подпрограмма инвестиционная  "Газоснабжение жилого фонда в населенных пунктах Бурашевского сельского поселения Калининского района Тверской области"</t>
  </si>
  <si>
    <t xml:space="preserve">082024001И</t>
  </si>
  <si>
    <t xml:space="preserve">Строительство газопровода среднего давления в д. Захее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2024002И</t>
  </si>
  <si>
    <t xml:space="preserve">Строительство газопровода среднего давления в д.Слободка, д. Лели</t>
  </si>
  <si>
    <t xml:space="preserve">0503</t>
  </si>
  <si>
    <t xml:space="preserve">Благоустройство</t>
  </si>
  <si>
    <t xml:space="preserve">994004041Б</t>
  </si>
  <si>
    <t xml:space="preserve">Уличное освещение в городских, сельских поселениях</t>
  </si>
  <si>
    <t xml:space="preserve">994004042Б</t>
  </si>
  <si>
    <t xml:space="preserve">Прочие мероприятия по благоустройству  в городских, сельских поселениях</t>
  </si>
  <si>
    <t xml:space="preserve">994004043Б</t>
  </si>
  <si>
    <t xml:space="preserve">Организация и содержание мест захоронения в городских, сельских поселениях</t>
  </si>
  <si>
    <t xml:space="preserve">0500200000</t>
  </si>
  <si>
    <t xml:space="preserve">Муниципальная программа «Развитие культуры  на 2017-2019 г.г на территории Бурашевского сельского поселения Калининского района Тверской области»</t>
  </si>
  <si>
    <t xml:space="preserve">0510240000</t>
  </si>
  <si>
    <t xml:space="preserve">Подпрограмма "Комплексные мероприятия в отрасли культуры в муниципальном образовании "Бурашевское сельское поселение"</t>
  </si>
  <si>
    <t xml:space="preserve">051024005Б</t>
  </si>
  <si>
    <t xml:space="preserve">Ремонт воинских захоронений </t>
  </si>
  <si>
    <t xml:space="preserve">051024006Б</t>
  </si>
  <si>
    <t xml:space="preserve">Содержание мест воинских захоронений</t>
  </si>
  <si>
    <t xml:space="preserve">05102S0280</t>
  </si>
  <si>
    <t xml:space="preserve">Расходы на реализацию программ по восстановлению воинских захоронений за счет средств местного бюджета</t>
  </si>
  <si>
    <t xml:space="preserve">0510210280</t>
  </si>
  <si>
    <t xml:space="preserve">Расходы на реализацию программ по восстановлению воинских захоронений за счет субсидии</t>
  </si>
  <si>
    <t xml:space="preserve">090020000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18-2022 годы»</t>
  </si>
  <si>
    <t xml:space="preserve">0910240000</t>
  </si>
  <si>
    <t xml:space="preserve">Подпрограмма. Выполнение комплекса работ по благоустройству дворовых территорий многоквартирных жилых домов и благоустройству территорий общего пользования  </t>
  </si>
  <si>
    <t xml:space="preserve">091024001Б</t>
  </si>
  <si>
    <t xml:space="preserve">Благоустройство территории общего пользования</t>
  </si>
  <si>
    <t xml:space="preserve">09102L5550</t>
  </si>
  <si>
    <t xml:space="preserve">Расходы за счет субсидии на поддержку мкниципальных программ формирования современной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5102S0680</t>
  </si>
  <si>
    <t xml:space="preserve">Софинансирование расходных обязательств на повышение заработной платы работникам муниципальных учреждений культуры</t>
  </si>
  <si>
    <t xml:space="preserve">111</t>
  </si>
  <si>
    <t xml:space="preserve">Фонд оплаты труда казенных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510210680</t>
  </si>
  <si>
    <t xml:space="preserve">Расходы за счет субсидии из областного бюджета на повышение заработной платы работникам муниципальных учреждений культуры Тверской области</t>
  </si>
  <si>
    <t xml:space="preserve">051024001Д</t>
  </si>
  <si>
    <t xml:space="preserve">Создание условий для организации и проведения культурно-массовых мероприятий муниципального образования "Бурашевское сельское поселение"</t>
  </si>
  <si>
    <t xml:space="preserve">851</t>
  </si>
  <si>
    <t xml:space="preserve">Уплата налога на имущество организаций и земельного налога
</t>
  </si>
  <si>
    <t xml:space="preserve">852</t>
  </si>
  <si>
    <t xml:space="preserve">Уплата прочих налогов, сборов и иных платежей
</t>
  </si>
  <si>
    <t xml:space="preserve">05102L4670</t>
  </si>
  <si>
    <t xml:space="preserve">Расходы на обеспечение развития и укрепления материально- технической базы муниципальных домов культуры за счет средств бюджета поселения</t>
  </si>
  <si>
    <t xml:space="preserve">Расходы за счет субсидии на обеспечение развития и укрепления материально- технической базы муниципальных домов культуры </t>
  </si>
  <si>
    <t xml:space="preserve">051024003Д</t>
  </si>
  <si>
    <t xml:space="preserve">Создание условий для сохранения и развития библиотечной системы МКУК "Березинская сельская библиотека"</t>
  </si>
  <si>
    <t xml:space="preserve">0830200000</t>
  </si>
  <si>
    <t xml:space="preserve">083024001И</t>
  </si>
  <si>
    <t xml:space="preserve">Подпрограмма "Приобретение и строительство культурно-досуговых центров (клубов) в Бурашевском сельском поселении"</t>
  </si>
  <si>
    <t xml:space="preserve">Строительство в д.Езвино культурно-досугового центра (клуба) на 100 посадочных мест</t>
  </si>
  <si>
    <t xml:space="preserve">Бюджетные инвестиции в объекты капитального строительства государственной (муниципальной) собственности(средства местного бюджета) </t>
  </si>
  <si>
    <t xml:space="preserve">0804</t>
  </si>
  <si>
    <t xml:space="preserve">Другие вопросы в области культуры, кинематографии</t>
  </si>
  <si>
    <t xml:space="preserve">051024002Б</t>
  </si>
  <si>
    <t xml:space="preserve">Проведение культурно-массовых мероприятий на территории Бурашевского сельского посел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4004081Э</t>
  </si>
  <si>
    <t xml:space="preserve">Выплата пенсии за выслугу лет муниципальным служащим и лицам, замещавшим муниципальные должности</t>
  </si>
  <si>
    <t xml:space="preserve">312</t>
  </si>
  <si>
    <t xml:space="preserve">Иные пенсии, социальные доплаты к пенсиям
</t>
  </si>
  <si>
    <t xml:space="preserve">1003</t>
  </si>
  <si>
    <t xml:space="preserve">Социальное обеспечение населения</t>
  </si>
  <si>
    <t xml:space="preserve">1000200000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17 - 2019 года"</t>
  </si>
  <si>
    <t xml:space="preserve">1010240000</t>
  </si>
  <si>
    <t xml:space="preserve">Подпрограмма "Поддержка образования в муниципальном  образовании «Бурашевское сельское поселение» Калининского района Тверской области"</t>
  </si>
  <si>
    <t xml:space="preserve">101024001Б</t>
  </si>
  <si>
    <t xml:space="preserve">Формирование у обучающихся общеобразовательных учреждений Бурашевского сельского поселения стремления к получению более высокого уровня знаний, умений и навыков, вырабтка активной гражданской позиции</t>
  </si>
  <si>
    <t xml:space="preserve">350</t>
  </si>
  <si>
    <t xml:space="preserve">Премии и гранты</t>
  </si>
  <si>
    <t xml:space="preserve">0810240000</t>
  </si>
  <si>
    <t xml:space="preserve">Подпрограмма "Строительство (приобретение) жилья гражданам, проживающим в сельской местности, в том числе молодым семьям и молодым специалистам"</t>
  </si>
  <si>
    <t xml:space="preserve">081024001Ж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1020240000</t>
  </si>
  <si>
    <t xml:space="preserve">Подпрограмма"Оказание материальной помощи отдельным категориям граждан, проживающим на территории Бурашевского сельского поселения Калининского района Тверской области" </t>
  </si>
  <si>
    <t xml:space="preserve">102024001Б</t>
  </si>
  <si>
    <t xml:space="preserve">Социальная поддержка граждан Бурашевского сельского поселе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1030240000</t>
  </si>
  <si>
    <t xml:space="preserve">Подпрограмма "Почетный гражданин Бурашевского сельского поселения"</t>
  </si>
  <si>
    <t xml:space="preserve">103024001Э</t>
  </si>
  <si>
    <t xml:space="preserve">Оказание материальной поддержки гражданам, удостоинным звания "Почетный гражданин Бурашевского сельского поселения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1040200000</t>
  </si>
  <si>
    <t xml:space="preserve">Подпрограмма "Повышение уровня жизни многодетных семей, проживающих на территории Бурашевского сельского поселения"</t>
  </si>
  <si>
    <t xml:space="preserve">104024001И</t>
  </si>
  <si>
    <t xml:space="preserve">Предоставление многодетным семьям благоустроенных жилых помещений на условиях социального найма</t>
  </si>
  <si>
    <t xml:space="preserve">Бюджетные инвестиции на приобретение объектов недвижимого имущества в муниципальную собственность </t>
  </si>
  <si>
    <t xml:space="preserve">1040210290</t>
  </si>
  <si>
    <t xml:space="preserve">Предоставление многодетным семьям благоустроенных жилых помещений на условиях социального найма за счет средств областного бюджета</t>
  </si>
  <si>
    <t xml:space="preserve">10402S0290</t>
  </si>
  <si>
    <t xml:space="preserve">Предоставление многодетным семьям благоустроенных жилых помещений на условиях социального найма средств местного бюджета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200000</t>
  </si>
  <si>
    <t xml:space="preserve">Муниципальная программа "Развитие физкультуры и спорта на территории Бурашевского сельского поселения на 2017-2019 годы"</t>
  </si>
  <si>
    <t xml:space="preserve">0610240000</t>
  </si>
  <si>
    <t xml:space="preserve">Подпрограмма "Формирование у населения восприятия здорового образа жизни, увеличение количества детей и взрослых, принимающих участие в спортивно-массовых и физкультурно-оздоровительных мероприятиях"</t>
  </si>
  <si>
    <t xml:space="preserve">061024001Б</t>
  </si>
  <si>
    <t xml:space="preserve">Обеспечение проведения массовых физкультурно-оздоровительных, спортивных мероприятий и праздников на трерритории Бурашевского сельского поселения</t>
  </si>
  <si>
    <t xml:space="preserve">0620240000</t>
  </si>
  <si>
    <t xml:space="preserve">Подпрограмма "Строительство, приобретение и установка объектов спортивной инфраструктуры на территории Бурашевского сельского поселения"</t>
  </si>
  <si>
    <t xml:space="preserve">062024002Б</t>
  </si>
  <si>
    <t xml:space="preserve">Приобретение и установка спортивных сооружений и оборудования на спортивные сооружения </t>
  </si>
  <si>
    <t xml:space="preserve">06202S0400</t>
  </si>
  <si>
    <t xml:space="preserve">Приобретение и установка спортивных сооружений и оборудования на спортивные сооружения в с.Ильинское</t>
  </si>
  <si>
    <t xml:space="preserve">Прочая закупка товаров, работ и услуг для обеспечения государственных (муниципальных) нужд </t>
  </si>
  <si>
    <t xml:space="preserve">0620210400</t>
  </si>
  <si>
    <t xml:space="preserve">Приобретение и установка спортивных сооружений и оборудования на спортивные сооружения в с.Ильинское за счет субсид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051024004Б</t>
  </si>
  <si>
    <t xml:space="preserve">Информирование жителей Бурашевского сельского поселения о политической, экономической, культурной и спортивной жизни поселения</t>
  </si>
  <si>
    <t xml:space="preserve">1300</t>
  </si>
  <si>
    <t xml:space="preserve">Обслуживание государственного и муниципального долга
</t>
  </si>
  <si>
    <t xml:space="preserve">1301</t>
  </si>
  <si>
    <t xml:space="preserve">Обслуживание государственного внутренного и муниципального долга
</t>
  </si>
  <si>
    <t xml:space="preserve">995004000Б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Ф и муниципальных образований</t>
  </si>
  <si>
    <t xml:space="preserve">1403</t>
  </si>
  <si>
    <t xml:space="preserve">Межбюджетные трансферты</t>
  </si>
  <si>
    <t xml:space="preserve">997004002О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540</t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                 к Решению
</t>
    </r>
    <r>
      <rPr>
        <sz val="10"/>
        <color rgb="FFFF0000"/>
        <rFont val="Times New Roman"/>
        <family val="1"/>
        <charset val="204"/>
      </rPr>
      <t xml:space="preserve">от 21.12.2021 г. №56  
</t>
    </r>
    <r>
      <rPr>
        <sz val="10"/>
        <rFont val="Times New Roman"/>
        <family val="1"/>
        <charset val="204"/>
      </rPr>
      <t xml:space="preserve">"О бюджете муниципального образования                                                                                                                                                             Бурашевское сельское поселение                                                                                                                                                                   Калининского района Тверской области»
на 2023 г. и на плановый период 2024 и 2025 годов» 
</t>
    </r>
  </si>
  <si>
    <t xml:space="preserve">Распределение 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r>
      <rPr>
        <sz val="10"/>
        <rFont val="Times New Roman"/>
        <family val="1"/>
        <charset val="204"/>
      </rPr>
      <t xml:space="preserve">                 к Решению
</t>
    </r>
    <r>
      <rPr>
        <sz val="10"/>
        <color rgb="FFFF0000"/>
        <rFont val="Times New Roman"/>
        <family val="1"/>
        <charset val="204"/>
      </rPr>
      <t xml:space="preserve">от 21.12.2021 г. №56</t>
    </r>
    <r>
      <rPr>
        <sz val="10"/>
        <rFont val="Times New Roman"/>
        <family val="1"/>
        <charset val="204"/>
      </rPr>
      <t xml:space="preserve">  
"О бюджете муниципального образования                                                                                                                                                             Бурашевское сельское поселение                                                                                                                                                                   Калининского района Тверской области»
на 2023 г. и на плановый период 2024 и 2025 годов» 
</t>
    </r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ов</t>
  </si>
  <si>
    <t xml:space="preserve">Приложение №3
к решению Думы Калининского                                                                                                                                                       муниципального округа   Тверской области  
               от  " 27"  июня  2024 г. № 228</t>
  </si>
  <si>
    <t xml:space="preserve">Исполнение по распределению расходов бюджета муниципального образования «Бурашевское сельское поселение» Калининского района Тверской области за 2023 год по разделам и подразделам классификации расходов бюджетов Российской Федерации</t>
  </si>
  <si>
    <t xml:space="preserve">Утверждено</t>
  </si>
  <si>
    <t xml:space="preserve">Кассовое исполнение</t>
  </si>
  <si>
    <t xml:space="preserve">722</t>
  </si>
  <si>
    <t xml:space="preserve">0103</t>
  </si>
  <si>
    <t xml:space="preserve">9990040200</t>
  </si>
  <si>
    <t xml:space="preserve">Расходы на обеспечение деятельности представительных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300</t>
  </si>
  <si>
    <t xml:space="preserve">247</t>
  </si>
  <si>
    <t xml:space="preserve">Закупка энергетических ресурсов
</t>
  </si>
  <si>
    <t xml:space="preserve">9990040400</t>
  </si>
  <si>
    <t xml:space="preserve">9940040010</t>
  </si>
  <si>
    <t xml:space="preserve">9920040000</t>
  </si>
  <si>
    <t xml:space="preserve">9940040020</t>
  </si>
  <si>
    <t xml:space="preserve">Уплата прочих налогов, сборов</t>
  </si>
  <si>
    <t xml:space="preserve">9930040100</t>
  </si>
  <si>
    <t xml:space="preserve">9940040030</t>
  </si>
  <si>
    <t xml:space="preserve">9940040040</t>
  </si>
  <si>
    <t xml:space="preserve">9940040070</t>
  </si>
  <si>
    <t xml:space="preserve">Расходы за счет субвенции на осуществление органами местного самоуправления отдельных государственных полномочий Тверской области по организации деятельности по сбору ( в том числе по раздельному сбору), транспортирования, оюработке, утилизации, обезвреживанию, захоронению твердых коммунальных отходов в бюджетах муниципальных районов и городских округ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10</t>
  </si>
  <si>
    <t xml:space="preserve">994004012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23-2032 годы» </t>
  </si>
  <si>
    <t xml:space="preserve">0220200000</t>
  </si>
  <si>
    <t xml:space="preserve">Подпрограмма "Развитие транспортной инфраструктуры, содержание  и сохранность автомобильных дорог общего пользования местного значения вне границ населенных пунктов в границах  Бурашевского сельского поселения" </t>
  </si>
  <si>
    <t xml:space="preserve">022022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нктов в границах сельских поселений за счет средств районного бюджета</t>
  </si>
  <si>
    <t xml:space="preserve">0220240020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нктов в границах сельских поселений за счет средств местного бюджета</t>
  </si>
  <si>
    <t xml:space="preserve">Прочая закупка товаров, работ и услуг 
</t>
  </si>
  <si>
    <t xml:space="preserve">0230200000</t>
  </si>
  <si>
    <t xml:space="preserve">Подпрограмма "Развитие транспортной инфраструктуры, содержание  и сохранность автомобильных дорог общего пользования местного значения в границах населенных пунктов  Бурашевского сельского поселения»</t>
  </si>
  <si>
    <t xml:space="preserve">0230240010</t>
  </si>
  <si>
    <t xml:space="preserve">0230240020</t>
  </si>
  <si>
    <t xml:space="preserve">Прочая закупка товаров, работ и услуг (РБ)
</t>
  </si>
  <si>
    <t xml:space="preserve">0230241020</t>
  </si>
  <si>
    <t xml:space="preserve">Иные межбюджетные трансферты на исполнение отдельных полномочий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230241050</t>
  </si>
  <si>
    <t xml:space="preserve">Иные межбюджетные трансферты на исполнение отдельных полномочий по ремонту улично-дорожной сети муниципальных образований Тверской области </t>
  </si>
  <si>
    <t xml:space="preserve">0230240030</t>
  </si>
  <si>
    <t xml:space="preserve">Муниципальная программа «Комплексное развитие сельских территорий муниципального образования "Бурашевское сельское поселение" Калининского района Тверской области на 2023-2025 годы »</t>
  </si>
  <si>
    <t xml:space="preserve">0840200000</t>
  </si>
  <si>
    <t xml:space="preserve">Подпрограмма "Реконструкция автомобильных дорог общего пользования местного значения"</t>
  </si>
  <si>
    <t xml:space="preserve">0840240010</t>
  </si>
  <si>
    <t xml:space="preserve">Увеличение протяженности автомобильных дорог на на территории Бурашевского сельского поселения</t>
  </si>
  <si>
    <t xml:space="preserve">08402L3721</t>
  </si>
  <si>
    <t xml:space="preserve">Развитие транспортной инфраструктуры на сельских территориях (субсидии муниципальным образованиям Тверской области)</t>
  </si>
  <si>
    <t xml:space="preserve">Бюджетные инвестиции в объекты капитального строительства государственной (муниципальной) собственности: Мероприятие: "Реконструкция участка автомобильной дороги «Автодорога село Бурашево» по ул. Парковая в с. Бурашево"</t>
  </si>
  <si>
    <t xml:space="preserve">9920020000</t>
  </si>
  <si>
    <t xml:space="preserve">Резервный фонд администрации МО "Калининский район"</t>
  </si>
  <si>
    <t xml:space="preserve">9970020730</t>
  </si>
  <si>
    <t xml:space="preserve">Средства на реализацию расходных обязательств городских и сельских поселений на решение вопросов местного значения</t>
  </si>
  <si>
    <t xml:space="preserve">Другие вопросы в области  национальной экономики</t>
  </si>
  <si>
    <t xml:space="preserve">9940040050</t>
  </si>
  <si>
    <t xml:space="preserve">9940040060</t>
  </si>
  <si>
    <t xml:space="preserve">Муниципальная программа "Развитие туризма на территории муниципального образования "Бурашевское сельское поселение" на 2023-2025 годы"</t>
  </si>
  <si>
    <t xml:space="preserve">1320240010</t>
  </si>
  <si>
    <t xml:space="preserve">9940040310</t>
  </si>
  <si>
    <t xml:space="preserve">Расходы на капитальный ремонт и ремонт муниципального жилищного  фонда </t>
  </si>
  <si>
    <t xml:space="preserve">994004033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8-2027 годы"</t>
  </si>
  <si>
    <t xml:space="preserve">0310240010</t>
  </si>
  <si>
    <t xml:space="preserve">0320240010</t>
  </si>
  <si>
    <t xml:space="preserve">0330240010</t>
  </si>
  <si>
    <t xml:space="preserve">Закупка энергетических ресурсов</t>
  </si>
  <si>
    <t xml:space="preserve">0330240020</t>
  </si>
  <si>
    <t xml:space="preserve">Мероприятие "Газоснабжение д. Захарьино"</t>
  </si>
  <si>
    <t xml:space="preserve">Бюджетные инвестиции в объекты капитального строительства государственной (муниципальной) собственности: Мероприятие "Газоснабжение д. Губино, Старково"</t>
  </si>
  <si>
    <t xml:space="preserve">Бюджетные инвестиции в объекты капитального строительства государственной (муниципальной) собственности: Мероприятие "Газоснабжение д. Панино"</t>
  </si>
  <si>
    <t xml:space="preserve">0330210100</t>
  </si>
  <si>
    <t xml:space="preserve">Расходы  на развитие системы газоснабжения населенных пунктов Тверской области за счет средств областного бюджета</t>
  </si>
  <si>
    <t xml:space="preserve">03302S0100</t>
  </si>
  <si>
    <t xml:space="preserve">Расходы на газоснабжение населенных пунктов за счет средств бюджетов поселений</t>
  </si>
  <si>
    <t xml:space="preserve">0340240010</t>
  </si>
  <si>
    <t xml:space="preserve">0340240030</t>
  </si>
  <si>
    <t xml:space="preserve">0350240010</t>
  </si>
  <si>
    <t xml:space="preserve">Муниципальная программа «Комплексное развитие сельских территорий муниципального образования "Бурашевское сельское поселение" Калининского района Тверской области на 2021-2023 годы »</t>
  </si>
  <si>
    <t xml:space="preserve">0820240010</t>
  </si>
  <si>
    <t xml:space="preserve">0820240020</t>
  </si>
  <si>
    <t xml:space="preserve">08202S0100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 Захеево)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Слободка, д. Лели)</t>
  </si>
  <si>
    <t xml:space="preserve">0820210100</t>
  </si>
  <si>
    <t xml:space="preserve">Расходы на развитие системы газоснабжения населенных пунктов Тверской области за счет средств местного бюджета (Строительство газопровода среднего давления в д. Захеево, д.Слободка, д. Лели)</t>
  </si>
  <si>
    <t xml:space="preserve">9940040410</t>
  </si>
  <si>
    <t xml:space="preserve">9940040420</t>
  </si>
  <si>
    <t xml:space="preserve">9940040430</t>
  </si>
  <si>
    <t xml:space="preserve">Муниципальная программа «Развитие культуры  на 2023-2025 г.г на территории Бурашевского сельского поселения Калининского района Тверской области»</t>
  </si>
  <si>
    <t xml:space="preserve">051024006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21-2024 годы»</t>
  </si>
  <si>
    <t xml:space="preserve">0910240010</t>
  </si>
  <si>
    <t xml:space="preserve">091F255550</t>
  </si>
  <si>
    <t xml:space="preserve">Расходы за счет субсидии на поддержку муниципальных программ формирования современной окружающей среды за счет средств федерального бюджета</t>
  </si>
  <si>
    <t xml:space="preserve">Расходы за счет субсидии на поддержку муниципальных программ формирования современной окружающей среды за счет средств областного бюджета</t>
  </si>
  <si>
    <t xml:space="preserve">0505</t>
  </si>
  <si>
    <t xml:space="preserve">Другие вопросы в области жилищно-коммунального хозяйства</t>
  </si>
  <si>
    <t xml:space="preserve">0370200000</t>
  </si>
  <si>
    <t xml:space="preserve">0370240000</t>
  </si>
  <si>
    <t xml:space="preserve">Подпрограмма "Предупреждение банкротства, восстановление платежеспособности муниципальных унитарных предприятий в сфере жилищно-коммунального хозяйства"</t>
  </si>
  <si>
    <t xml:space="preserve">037024001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9940040080</t>
  </si>
  <si>
    <t xml:space="preserve">Профессиональная подготовка, переподготовка и повышение квалификации  муниципальных служащих</t>
  </si>
  <si>
    <t xml:space="preserve">0510200000</t>
  </si>
  <si>
    <t xml:space="preserve">0510240080</t>
  </si>
  <si>
    <t xml:space="preserve">Повышение квалификации работников</t>
  </si>
  <si>
    <t xml:space="preserve">Культура, кинематография</t>
  </si>
  <si>
    <t xml:space="preserve">Расходы на повышение заработной платы работникам муниципальных учреждений культуры за счет средств бюджета поселения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102L5191</t>
  </si>
  <si>
    <t xml:space="preserve">Расходы на поддержку отрасли культуры (в части комплектования книжных фондов муниципальных общедоступных библиотек Тверской области) за счет средств бюджета поселения</t>
  </si>
  <si>
    <t xml:space="preserve">05102L5193</t>
  </si>
  <si>
    <t xml:space="preserve">Расходы на поддержку отрасли культуры (в части оказания государственной поддержки лучшим сельским учреждениям культуры)за счет софинансирования из местного бюджета </t>
  </si>
  <si>
    <t xml:space="preserve">Расходы на обеспечение развития и укрепления материально- технической базы  домов культуры в населенных пунктах с числом жителей до 50 тысяч человек средства местного бюджета</t>
  </si>
  <si>
    <t xml:space="preserve">Расходы на обеспечение развития и укрепления материально- технической базы  домов культуры в населенных пунктах с числом жителей до 50 тысяч человек за за счет субсидии </t>
  </si>
  <si>
    <t xml:space="preserve">0510240010</t>
  </si>
  <si>
    <t xml:space="preserve">Создание условий для организации и проведения культурно-массовых мероприятий </t>
  </si>
  <si>
    <t xml:space="preserve">05102400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10240030</t>
  </si>
  <si>
    <t xml:space="preserve">0830240000</t>
  </si>
  <si>
    <t xml:space="preserve">0830240010</t>
  </si>
  <si>
    <t xml:space="preserve">0830240020</t>
  </si>
  <si>
    <t xml:space="preserve">Строительство в с. Бурашево административного здания культурно-досугового центра </t>
  </si>
  <si>
    <t xml:space="preserve">9930020200</t>
  </si>
  <si>
    <t xml:space="preserve">Средства на реализацию мероприятий по обращениям, поступающим к депутатам  Собрания  депутатов муниципального образования Тверской области "Калининский район"</t>
  </si>
  <si>
    <t xml:space="preserve">Прочая закупка товаров, работ и услуг </t>
  </si>
  <si>
    <t xml:space="preserve">9940040810</t>
  </si>
  <si>
    <t xml:space="preserve">0810240010</t>
  </si>
  <si>
    <t xml:space="preserve">Строительство (приобретение) жилья  гражданам, проживающим в сельской местности, в т.ч. молодым семьям и молодым специалистам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23-2025 года"</t>
  </si>
  <si>
    <t xml:space="preserve">1010200000</t>
  </si>
  <si>
    <t xml:space="preserve">1010240010</t>
  </si>
  <si>
    <t xml:space="preserve">1020200000</t>
  </si>
  <si>
    <t xml:space="preserve">Подпрограмма "Социальная поддержка отдельным категориям граждан, проживающим на территории муниципального образования «Бурашевское сельское поселение» Калининского района Тверской области " </t>
  </si>
  <si>
    <t xml:space="preserve">1020240010</t>
  </si>
  <si>
    <t xml:space="preserve">1020240020</t>
  </si>
  <si>
    <t xml:space="preserve">Повышение благосостояния и улучшение условий проживания участников и ветеранов ВОВ</t>
  </si>
  <si>
    <t xml:space="preserve">1020240030</t>
  </si>
  <si>
    <t xml:space="preserve">Привлечение граждан к участию в реализации мероприятий, затрагивающих интересы населения</t>
  </si>
  <si>
    <t xml:space="preserve">1030240010</t>
  </si>
  <si>
    <t xml:space="preserve">330</t>
  </si>
  <si>
    <t xml:space="preserve">Публичные нормативные выплаты гражданам несоциального характера</t>
  </si>
  <si>
    <t xml:space="preserve">1040240010</t>
  </si>
  <si>
    <t xml:space="preserve">1004</t>
  </si>
  <si>
    <t xml:space="preserve">Охрана семьи и детства</t>
  </si>
  <si>
    <t xml:space="preserve">Муниципальная программа "Развитие физкультуры и спорта на территории Бурашевского сельского поселения на 2023-2025 годы"</t>
  </si>
  <si>
    <t xml:space="preserve">0610240010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Подпрограмма "Размещение на территории Бурашевского сельского поселения спортивных сооружений"</t>
  </si>
  <si>
    <t xml:space="preserve">0620240020</t>
  </si>
  <si>
    <t xml:space="preserve">Строительство, приобретение и установка спортивных сооружений в Бурашевском сельском поселении</t>
  </si>
  <si>
    <t xml:space="preserve">062Р5S0400</t>
  </si>
  <si>
    <t xml:space="preserve">062Р510400</t>
  </si>
  <si>
    <t xml:space="preserve">Приобретение и установка спортивных сооружений и оборудования на спортивные сооружения за счет субсидий</t>
  </si>
  <si>
    <t xml:space="preserve">0620240030</t>
  </si>
  <si>
    <t xml:space="preserve">Строительство физкультурно-оздоровительного комплекса «Гришкино Большое»</t>
  </si>
  <si>
    <t xml:space="preserve">0620240040</t>
  </si>
  <si>
    <t xml:space="preserve">Содержание спортивных сооружений и оборудования на спортивные сооружения </t>
  </si>
  <si>
    <t xml:space="preserve">062Р554951</t>
  </si>
  <si>
    <t xml:space="preserve">Расходы на строительство малобюджетных физкультурно-спортивных объектов шаговой доступности</t>
  </si>
  <si>
    <t xml:space="preserve">Бюджетные инвестиции в объекты капитального строительства государственной (муниципальной) собственности(средства областного бюджета) </t>
  </si>
  <si>
    <t xml:space="preserve">0620244951</t>
  </si>
  <si>
    <t xml:space="preserve">Строительство регионального спортивно-треннировочного центра стрелковых видов спорта "Березино"</t>
  </si>
  <si>
    <t xml:space="preserve">9930010920</t>
  </si>
  <si>
    <t xml:space="preserve">Расходы за счет прочих межбюджетных трансфертов из областного бюджета на реализацию мероприятий по обращениям, поступающим к депутатам Законодательного Собрания Тверской области </t>
  </si>
  <si>
    <t xml:space="preserve">0510240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50400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70040020</t>
  </si>
  <si>
    <t xml:space="preserve">99700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  <si>
    <t xml:space="preserve">Финансовое управление </t>
  </si>
  <si>
    <t xml:space="preserve">муниципального образования </t>
  </si>
  <si>
    <t xml:space="preserve">«Калининский район»</t>
  </si>
  <si>
    <t xml:space="preserve">         Пояснительная записка к Решению № 12  от 18.03.2015 г.</t>
  </si>
  <si>
    <t xml:space="preserve">Советом депутатов Бурашевского сельского поселения от 18.03.2015 г. </t>
  </si>
  <si>
    <t xml:space="preserve"> за  № 12  было решено внести изменение в бюджет:</t>
  </si>
  <si>
    <t xml:space="preserve">          1) Уменьшение бюджетной росписи на  сумму  </t>
  </si>
  <si>
    <t xml:space="preserve">рублей</t>
  </si>
  <si>
    <t xml:space="preserve">- уменьшить бюджетную роспись </t>
  </si>
  <si>
    <t xml:space="preserve">05</t>
  </si>
  <si>
    <t xml:space="preserve">02</t>
  </si>
  <si>
    <t xml:space="preserve">0840201</t>
  </si>
  <si>
    <t xml:space="preserve">810</t>
  </si>
  <si>
    <t xml:space="preserve">-</t>
  </si>
  <si>
    <t xml:space="preserve">рублей;</t>
  </si>
  <si>
    <t xml:space="preserve">03</t>
  </si>
  <si>
    <t xml:space="preserve">0210204</t>
  </si>
  <si>
    <t xml:space="preserve">225</t>
  </si>
  <si>
    <t xml:space="preserve">08</t>
  </si>
  <si>
    <t xml:space="preserve">01</t>
  </si>
  <si>
    <t xml:space="preserve">0210202</t>
  </si>
  <si>
    <t xml:space="preserve">226</t>
  </si>
  <si>
    <t xml:space="preserve">290</t>
  </si>
  <si>
    <t xml:space="preserve">340</t>
  </si>
  <si>
    <t xml:space="preserve">12</t>
  </si>
  <si>
    <t xml:space="preserve">04</t>
  </si>
  <si>
    <t xml:space="preserve">0210205</t>
  </si>
  <si>
    <t xml:space="preserve"> 2) Увеличение бюджетной росписи за счет уменьшения </t>
  </si>
  <si>
    <t xml:space="preserve">бюджетных росписей на сумму</t>
  </si>
  <si>
    <t xml:space="preserve">- увеличить бюджетную роспись </t>
  </si>
  <si>
    <t xml:space="preserve">9920400</t>
  </si>
  <si>
    <t xml:space="preserve">242</t>
  </si>
  <si>
    <t xml:space="preserve">9900352</t>
  </si>
  <si>
    <t xml:space="preserve">9900601</t>
  </si>
  <si>
    <t xml:space="preserve">10</t>
  </si>
  <si>
    <t xml:space="preserve">0410201</t>
  </si>
  <si>
    <t xml:space="preserve">262</t>
  </si>
  <si>
    <t xml:space="preserve">0210201</t>
  </si>
  <si>
    <t xml:space="preserve">Глава  Бурашевского сельского поселения                                             Рожков С.Е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.7"/>
    <col collapsed="false" customWidth="true" hidden="true" outlineLevel="0" max="2" min="2" style="2" width="3.99"/>
    <col collapsed="false" customWidth="true" hidden="false" outlineLevel="0" max="3" min="3" style="2" width="5.13"/>
    <col collapsed="false" customWidth="true" hidden="true" outlineLevel="0" max="4" min="4" style="2" width="11.56"/>
    <col collapsed="false" customWidth="true" hidden="true" outlineLevel="0" max="5" min="5" style="2" width="5.56"/>
    <col collapsed="false" customWidth="true" hidden="false" outlineLevel="0" max="6" min="6" style="2" width="71.41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3" width="18.28"/>
    <col collapsed="false" customWidth="true" hidden="false" outlineLevel="0" max="11" min="11" style="4" width="11.7"/>
    <col collapsed="false" customWidth="false" hidden="false" outlineLevel="0" max="12" min="12" style="4" width="8.85"/>
    <col collapsed="false" customWidth="false" hidden="false" outlineLevel="0" max="257" min="13" style="1" width="8.85"/>
  </cols>
  <sheetData>
    <row r="1" customFormat="false" ht="9" hidden="false" customHeight="true" outlineLevel="0" collapsed="false"/>
    <row r="2" customFormat="false" ht="15.75" hidden="false" customHeight="false" outlineLevel="0" collapsed="false">
      <c r="F2" s="5" t="s">
        <v>0</v>
      </c>
      <c r="G2" s="5"/>
      <c r="H2" s="5"/>
      <c r="I2" s="5"/>
    </row>
    <row r="3" customFormat="false" ht="12.75" hidden="false" customHeight="false" outlineLevel="0" collapsed="false">
      <c r="F3" s="6" t="s">
        <v>1</v>
      </c>
      <c r="G3" s="6"/>
      <c r="H3" s="6"/>
      <c r="I3" s="6"/>
    </row>
    <row r="4" customFormat="false" ht="12.75" hidden="false" customHeight="false" outlineLevel="0" collapsed="false">
      <c r="F4" s="6" t="s">
        <v>2</v>
      </c>
      <c r="G4" s="6"/>
      <c r="H4" s="6"/>
      <c r="I4" s="6"/>
    </row>
    <row r="5" customFormat="false" ht="12.75" hidden="false" customHeight="false" outlineLevel="0" collapsed="false">
      <c r="F5" s="6" t="s">
        <v>3</v>
      </c>
      <c r="G5" s="6"/>
      <c r="H5" s="6"/>
      <c r="I5" s="6"/>
    </row>
    <row r="6" customFormat="false" ht="12.75" hidden="false" customHeight="false" outlineLevel="0" collapsed="false">
      <c r="F6" s="6" t="s">
        <v>4</v>
      </c>
      <c r="G6" s="6"/>
      <c r="H6" s="6"/>
      <c r="I6" s="6"/>
    </row>
    <row r="7" customFormat="false" ht="12.75" hidden="false" customHeight="false" outlineLevel="0" collapsed="false">
      <c r="F7" s="6" t="s">
        <v>5</v>
      </c>
      <c r="G7" s="6"/>
      <c r="H7" s="6"/>
      <c r="I7" s="6"/>
    </row>
    <row r="8" customFormat="false" ht="12.75" hidden="false" customHeight="false" outlineLevel="0" collapsed="false">
      <c r="F8" s="6" t="s">
        <v>6</v>
      </c>
      <c r="G8" s="6"/>
      <c r="H8" s="6"/>
      <c r="I8" s="6"/>
    </row>
    <row r="9" customFormat="false" ht="13.5" hidden="false" customHeight="false" outlineLevel="0" collapsed="false">
      <c r="G9" s="7" t="n">
        <f aca="false">G19</f>
        <v>0</v>
      </c>
      <c r="H9" s="7"/>
      <c r="I9" s="7"/>
    </row>
    <row r="10" customFormat="false" ht="62.25" hidden="true" customHeight="true" outlineLevel="0" collapsed="false">
      <c r="B10" s="8" t="s">
        <v>7</v>
      </c>
      <c r="C10" s="8" t="s">
        <v>8</v>
      </c>
      <c r="D10" s="8"/>
      <c r="E10" s="8"/>
      <c r="F10" s="8"/>
      <c r="G10" s="8"/>
      <c r="H10" s="8"/>
      <c r="I10" s="8"/>
    </row>
    <row r="11" customFormat="false" ht="74.25" hidden="true" customHeight="tru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6.5" hidden="true" customHeight="false" outlineLevel="0" collapsed="false">
      <c r="B12" s="9"/>
      <c r="F12" s="5" t="s">
        <v>9</v>
      </c>
      <c r="G12" s="5"/>
      <c r="H12" s="5"/>
      <c r="I12" s="5"/>
    </row>
    <row r="13" customFormat="false" ht="13.5" hidden="true" customHeight="false" outlineLevel="0" collapsed="false">
      <c r="B13" s="9"/>
      <c r="F13" s="6" t="s">
        <v>1</v>
      </c>
      <c r="G13" s="6"/>
      <c r="H13" s="6"/>
      <c r="I13" s="6"/>
    </row>
    <row r="14" customFormat="false" ht="13.5" hidden="true" customHeight="false" outlineLevel="0" collapsed="false">
      <c r="B14" s="9"/>
      <c r="F14" s="6" t="s">
        <v>2</v>
      </c>
      <c r="G14" s="6"/>
      <c r="H14" s="6"/>
      <c r="I14" s="6"/>
    </row>
    <row r="15" customFormat="false" ht="13.5" hidden="true" customHeight="false" outlineLevel="0" collapsed="false">
      <c r="B15" s="9"/>
      <c r="F15" s="6" t="s">
        <v>3</v>
      </c>
      <c r="G15" s="6"/>
      <c r="H15" s="6"/>
      <c r="I15" s="6"/>
    </row>
    <row r="16" customFormat="false" ht="13.5" hidden="true" customHeight="false" outlineLevel="0" collapsed="false">
      <c r="B16" s="9"/>
      <c r="F16" s="6" t="s">
        <v>4</v>
      </c>
      <c r="G16" s="6"/>
      <c r="H16" s="6"/>
      <c r="I16" s="6"/>
    </row>
    <row r="17" customFormat="false" ht="13.5" hidden="true" customHeight="false" outlineLevel="0" collapsed="false">
      <c r="B17" s="9"/>
      <c r="F17" s="6" t="s">
        <v>5</v>
      </c>
      <c r="G17" s="6"/>
      <c r="H17" s="6"/>
      <c r="I17" s="6"/>
    </row>
    <row r="18" customFormat="false" ht="13.5" hidden="true" customHeight="false" outlineLevel="0" collapsed="false">
      <c r="F18" s="6" t="s">
        <v>6</v>
      </c>
      <c r="G18" s="6"/>
      <c r="H18" s="6"/>
      <c r="I18" s="6"/>
    </row>
    <row r="19" customFormat="false" ht="14.25" hidden="true" customHeight="true" outlineLevel="0" collapsed="false">
      <c r="B19" s="9"/>
      <c r="F19" s="10"/>
      <c r="G19" s="11"/>
      <c r="H19" s="11"/>
      <c r="I19" s="11"/>
    </row>
    <row r="20" customFormat="false" ht="73.5" hidden="true" customHeight="true" outlineLevel="0" collapsed="false">
      <c r="B20" s="8" t="s">
        <v>10</v>
      </c>
      <c r="C20" s="8" t="s">
        <v>11</v>
      </c>
      <c r="D20" s="8"/>
      <c r="E20" s="8"/>
      <c r="F20" s="8"/>
      <c r="G20" s="8"/>
      <c r="H20" s="8"/>
      <c r="I20" s="8"/>
    </row>
    <row r="21" customFormat="false" ht="78.75" hidden="true" customHeight="true" outlineLevel="0" collapsed="false">
      <c r="B21" s="8"/>
      <c r="C21" s="8"/>
      <c r="D21" s="8"/>
      <c r="E21" s="8"/>
      <c r="F21" s="8"/>
      <c r="G21" s="8"/>
      <c r="H21" s="8"/>
      <c r="I21" s="8"/>
    </row>
    <row r="22" customFormat="false" ht="15" hidden="true" customHeight="true" outlineLevel="0" collapsed="false">
      <c r="B22" s="12"/>
      <c r="C22" s="13"/>
      <c r="D22" s="12"/>
      <c r="E22" s="12"/>
      <c r="F22" s="5" t="s">
        <v>12</v>
      </c>
      <c r="G22" s="5"/>
      <c r="H22" s="5"/>
      <c r="I22" s="5"/>
    </row>
    <row r="23" customFormat="false" ht="15" hidden="true" customHeight="true" outlineLevel="0" collapsed="false">
      <c r="B23" s="12"/>
      <c r="C23" s="13"/>
      <c r="D23" s="12"/>
      <c r="E23" s="12"/>
      <c r="F23" s="6" t="s">
        <v>1</v>
      </c>
      <c r="G23" s="6"/>
      <c r="H23" s="6"/>
      <c r="I23" s="6"/>
    </row>
    <row r="24" customFormat="false" ht="15" hidden="true" customHeight="true" outlineLevel="0" collapsed="false">
      <c r="B24" s="12"/>
      <c r="C24" s="13"/>
      <c r="D24" s="12"/>
      <c r="E24" s="12"/>
      <c r="F24" s="6" t="s">
        <v>2</v>
      </c>
      <c r="G24" s="6"/>
      <c r="H24" s="6"/>
      <c r="I24" s="6"/>
    </row>
    <row r="25" customFormat="false" ht="15" hidden="true" customHeight="true" outlineLevel="0" collapsed="false">
      <c r="B25" s="12"/>
      <c r="C25" s="13"/>
      <c r="D25" s="12"/>
      <c r="E25" s="12"/>
      <c r="F25" s="6" t="s">
        <v>3</v>
      </c>
      <c r="G25" s="6"/>
      <c r="H25" s="6"/>
      <c r="I25" s="6"/>
    </row>
    <row r="26" customFormat="false" ht="15" hidden="true" customHeight="true" outlineLevel="0" collapsed="false">
      <c r="B26" s="12"/>
      <c r="C26" s="13"/>
      <c r="D26" s="12"/>
      <c r="E26" s="12"/>
      <c r="F26" s="6" t="s">
        <v>4</v>
      </c>
      <c r="G26" s="6"/>
      <c r="H26" s="6"/>
      <c r="I26" s="6"/>
    </row>
    <row r="27" customFormat="false" ht="15" hidden="true" customHeight="true" outlineLevel="0" collapsed="false">
      <c r="B27" s="12"/>
      <c r="C27" s="13"/>
      <c r="D27" s="12"/>
      <c r="E27" s="12"/>
      <c r="F27" s="6" t="s">
        <v>5</v>
      </c>
      <c r="G27" s="6"/>
      <c r="H27" s="6"/>
      <c r="I27" s="6"/>
    </row>
    <row r="28" customFormat="false" ht="13.5" hidden="true" customHeight="false" outlineLevel="0" collapsed="false">
      <c r="F28" s="6" t="s">
        <v>13</v>
      </c>
      <c r="G28" s="6"/>
      <c r="H28" s="6"/>
      <c r="I28" s="6"/>
    </row>
    <row r="29" customFormat="false" ht="13.5" hidden="true" customHeight="false" outlineLevel="0" collapsed="false">
      <c r="F29" s="10"/>
      <c r="G29" s="14"/>
      <c r="H29" s="14"/>
      <c r="I29" s="14"/>
    </row>
    <row r="30" customFormat="false" ht="97.5" hidden="true" customHeight="true" outlineLevel="0" collapsed="false">
      <c r="B30" s="8" t="s">
        <v>14</v>
      </c>
      <c r="C30" s="8"/>
      <c r="D30" s="8"/>
      <c r="E30" s="8"/>
      <c r="F30" s="8"/>
      <c r="G30" s="8"/>
      <c r="H30" s="8"/>
      <c r="I30" s="8"/>
    </row>
    <row r="31" customFormat="false" ht="21" hidden="true" customHeight="true" outlineLevel="0" collapsed="false">
      <c r="G31" s="15"/>
      <c r="I31" s="15"/>
    </row>
    <row r="32" customFormat="false" ht="21" hidden="false" customHeight="true" outlineLevel="0" collapsed="false">
      <c r="B32" s="16" t="s">
        <v>15</v>
      </c>
      <c r="C32" s="16" t="s">
        <v>16</v>
      </c>
      <c r="D32" s="16" t="s">
        <v>17</v>
      </c>
      <c r="E32" s="16" t="s">
        <v>18</v>
      </c>
      <c r="F32" s="16" t="s">
        <v>19</v>
      </c>
      <c r="G32" s="17" t="s">
        <v>20</v>
      </c>
      <c r="H32" s="17"/>
      <c r="I32" s="17"/>
    </row>
    <row r="33" customFormat="false" ht="21" hidden="false" customHeight="true" outlineLevel="0" collapsed="false">
      <c r="B33" s="16"/>
      <c r="C33" s="16"/>
      <c r="D33" s="16"/>
      <c r="E33" s="16"/>
      <c r="F33" s="16"/>
      <c r="G33" s="18" t="s">
        <v>21</v>
      </c>
      <c r="H33" s="18" t="s">
        <v>22</v>
      </c>
      <c r="I33" s="18" t="s">
        <v>23</v>
      </c>
    </row>
    <row r="34" customFormat="false" ht="9" hidden="false" customHeight="true" outlineLevel="0" collapsed="false">
      <c r="B34" s="19"/>
      <c r="C34" s="20"/>
      <c r="D34" s="20"/>
      <c r="E34" s="20"/>
      <c r="F34" s="20"/>
      <c r="G34" s="21"/>
      <c r="H34" s="21"/>
      <c r="I34" s="22"/>
    </row>
    <row r="35" customFormat="false" ht="21.75" hidden="false" customHeight="true" outlineLevel="0" collapsed="false">
      <c r="B35" s="23"/>
      <c r="C35" s="24"/>
      <c r="D35" s="25"/>
      <c r="E35" s="25"/>
      <c r="F35" s="26" t="s">
        <v>24</v>
      </c>
      <c r="G35" s="27" t="n">
        <f aca="false">G37+G70+G76+G83+G129+G201+G239+G266+G280+G286+G290</f>
        <v>154569.2</v>
      </c>
      <c r="H35" s="28" t="n">
        <f aca="false">H37+H70+H76+H83+H129+H201+H239+H266+H280+H286+H290</f>
        <v>63301.6</v>
      </c>
      <c r="I35" s="27" t="n">
        <f aca="false">I37+I70+I76+I83+I129+I201+I239+I266+I280+I286+I290</f>
        <v>57449.55</v>
      </c>
      <c r="J35" s="3" t="n">
        <v>154569.2</v>
      </c>
      <c r="K35" s="29"/>
    </row>
    <row r="36" customFormat="false" ht="28.9" hidden="false" customHeight="true" outlineLevel="0" collapsed="false">
      <c r="B36" s="30" t="s">
        <v>25</v>
      </c>
      <c r="C36" s="31"/>
      <c r="D36" s="32"/>
      <c r="E36" s="32"/>
      <c r="F36" s="33" t="s">
        <v>26</v>
      </c>
      <c r="G36" s="34"/>
      <c r="H36" s="34"/>
      <c r="I36" s="34"/>
    </row>
    <row r="37" customFormat="false" ht="13.5" hidden="false" customHeight="true" outlineLevel="0" collapsed="false">
      <c r="B37" s="30" t="s">
        <v>25</v>
      </c>
      <c r="C37" s="35" t="s">
        <v>27</v>
      </c>
      <c r="D37" s="36"/>
      <c r="E37" s="36"/>
      <c r="F37" s="33" t="s">
        <v>28</v>
      </c>
      <c r="G37" s="34" t="n">
        <f aca="false">G38+G51+G54+G57</f>
        <v>23805.81</v>
      </c>
      <c r="H37" s="34" t="n">
        <f aca="false">H38+H51+H54+H57</f>
        <v>18252.76</v>
      </c>
      <c r="I37" s="34" t="n">
        <f aca="false">I38+I51+I54+I57</f>
        <v>16082.98</v>
      </c>
    </row>
    <row r="38" customFormat="false" ht="41.25" hidden="false" customHeight="true" outlineLevel="0" collapsed="false">
      <c r="B38" s="37" t="s">
        <v>25</v>
      </c>
      <c r="C38" s="38" t="s">
        <v>29</v>
      </c>
      <c r="D38" s="38"/>
      <c r="E38" s="38"/>
      <c r="F38" s="39" t="s">
        <v>30</v>
      </c>
      <c r="G38" s="40" t="n">
        <f aca="false">G39+G46</f>
        <v>20015.81</v>
      </c>
      <c r="H38" s="40" t="n">
        <f aca="false">H39+H46</f>
        <v>15662.83</v>
      </c>
      <c r="I38" s="40" t="n">
        <f aca="false">I39+I46</f>
        <v>15662.83</v>
      </c>
    </row>
    <row r="39" customFormat="false" ht="14.25" hidden="true" customHeight="true" outlineLevel="1" collapsed="false">
      <c r="B39" s="41" t="s">
        <v>25</v>
      </c>
      <c r="C39" s="38" t="s">
        <v>29</v>
      </c>
      <c r="D39" s="42" t="s">
        <v>31</v>
      </c>
      <c r="E39" s="42"/>
      <c r="F39" s="25" t="s">
        <v>32</v>
      </c>
      <c r="G39" s="43" t="n">
        <f aca="false">G40+G41+G42+G43+G44+G45</f>
        <v>18594.46</v>
      </c>
      <c r="H39" s="43" t="n">
        <f aca="false">H40+H41+H42+H43+H44+H45</f>
        <v>14361.8</v>
      </c>
      <c r="I39" s="43" t="n">
        <f aca="false">I40+I41+I42+I43+I44+I45</f>
        <v>14361.8</v>
      </c>
    </row>
    <row r="40" customFormat="false" ht="28.15" hidden="true" customHeight="true" outlineLevel="1" collapsed="false">
      <c r="B40" s="37" t="s">
        <v>25</v>
      </c>
      <c r="C40" s="38" t="s">
        <v>29</v>
      </c>
      <c r="D40" s="42" t="s">
        <v>31</v>
      </c>
      <c r="E40" s="44" t="s">
        <v>33</v>
      </c>
      <c r="F40" s="24" t="s">
        <v>34</v>
      </c>
      <c r="G40" s="45" t="n">
        <f aca="false">8420+780</f>
        <v>9200</v>
      </c>
      <c r="H40" s="45" t="n">
        <v>8420</v>
      </c>
      <c r="I40" s="43" t="n">
        <v>8420</v>
      </c>
    </row>
    <row r="41" customFormat="false" ht="28.15" hidden="true" customHeight="true" outlineLevel="1" collapsed="false">
      <c r="B41" s="41" t="s">
        <v>25</v>
      </c>
      <c r="C41" s="38" t="s">
        <v>29</v>
      </c>
      <c r="D41" s="42" t="s">
        <v>31</v>
      </c>
      <c r="E41" s="46" t="s">
        <v>35</v>
      </c>
      <c r="F41" s="32" t="s">
        <v>36</v>
      </c>
      <c r="G41" s="47" t="n">
        <v>617</v>
      </c>
      <c r="H41" s="47" t="n">
        <v>617</v>
      </c>
      <c r="I41" s="47" t="n">
        <v>617</v>
      </c>
      <c r="J41" s="48"/>
    </row>
    <row r="42" s="2" customFormat="true" ht="26.45" hidden="true" customHeight="true" outlineLevel="1" collapsed="false">
      <c r="B42" s="37" t="s">
        <v>25</v>
      </c>
      <c r="C42" s="38" t="s">
        <v>29</v>
      </c>
      <c r="D42" s="42" t="s">
        <v>31</v>
      </c>
      <c r="E42" s="46" t="s">
        <v>37</v>
      </c>
      <c r="F42" s="25" t="s">
        <v>38</v>
      </c>
      <c r="G42" s="47" t="n">
        <f aca="false">2726.8+238.2</f>
        <v>2965</v>
      </c>
      <c r="H42" s="47" t="n">
        <v>2726.8</v>
      </c>
      <c r="I42" s="47" t="n">
        <v>2726.8</v>
      </c>
      <c r="J42" s="49"/>
      <c r="K42" s="50"/>
      <c r="L42" s="50"/>
    </row>
    <row r="43" customFormat="false" ht="29.45" hidden="true" customHeight="true" outlineLevel="1" collapsed="false">
      <c r="B43" s="37" t="s">
        <v>25</v>
      </c>
      <c r="C43" s="38" t="s">
        <v>29</v>
      </c>
      <c r="D43" s="42" t="s">
        <v>31</v>
      </c>
      <c r="E43" s="46" t="s">
        <v>39</v>
      </c>
      <c r="F43" s="32" t="s">
        <v>40</v>
      </c>
      <c r="G43" s="47" t="n">
        <f aca="false">1100+230+130</f>
        <v>1460</v>
      </c>
      <c r="H43" s="47" t="n">
        <v>0</v>
      </c>
      <c r="I43" s="47" t="n">
        <v>0</v>
      </c>
      <c r="J43" s="48"/>
    </row>
    <row r="44" customFormat="false" ht="18" hidden="true" customHeight="true" outlineLevel="1" collapsed="false">
      <c r="B44" s="37" t="s">
        <v>25</v>
      </c>
      <c r="C44" s="38" t="s">
        <v>29</v>
      </c>
      <c r="D44" s="42" t="s">
        <v>31</v>
      </c>
      <c r="E44" s="46" t="s">
        <v>41</v>
      </c>
      <c r="F44" s="32" t="s">
        <v>42</v>
      </c>
      <c r="G44" s="47" t="n">
        <f aca="false">2698+1000+65+93.93-1+439.95</f>
        <v>4295.88</v>
      </c>
      <c r="H44" s="47" t="n">
        <v>2598</v>
      </c>
      <c r="I44" s="47" t="n">
        <v>2598</v>
      </c>
      <c r="J44" s="48" t="n">
        <v>439.95</v>
      </c>
    </row>
    <row r="45" customFormat="false" ht="25.9" hidden="true" customHeight="true" outlineLevel="1" collapsed="false">
      <c r="B45" s="37" t="s">
        <v>25</v>
      </c>
      <c r="C45" s="38" t="s">
        <v>29</v>
      </c>
      <c r="D45" s="42" t="s">
        <v>31</v>
      </c>
      <c r="E45" s="46" t="s">
        <v>43</v>
      </c>
      <c r="F45" s="32" t="s">
        <v>44</v>
      </c>
      <c r="G45" s="47" t="n">
        <f aca="false">55.58+1</f>
        <v>56.58</v>
      </c>
      <c r="H45" s="47" t="n">
        <v>0</v>
      </c>
      <c r="I45" s="47" t="n">
        <v>0</v>
      </c>
      <c r="J45" s="48"/>
    </row>
    <row r="46" customFormat="false" ht="29.45" hidden="true" customHeight="true" outlineLevel="1" collapsed="false">
      <c r="B46" s="41" t="s">
        <v>25</v>
      </c>
      <c r="C46" s="38" t="s">
        <v>29</v>
      </c>
      <c r="D46" s="42" t="s">
        <v>45</v>
      </c>
      <c r="E46" s="46"/>
      <c r="F46" s="32" t="s">
        <v>46</v>
      </c>
      <c r="G46" s="47" t="n">
        <f aca="false">SUM(G47:G50)</f>
        <v>1421.35</v>
      </c>
      <c r="H46" s="47" t="n">
        <f aca="false">SUM(H47:H50)</f>
        <v>1301.03</v>
      </c>
      <c r="I46" s="47" t="n">
        <f aca="false">SUM(I47:I50)</f>
        <v>1301.03</v>
      </c>
    </row>
    <row r="47" customFormat="false" ht="16.9" hidden="true" customHeight="true" outlineLevel="1" collapsed="false">
      <c r="B47" s="37" t="s">
        <v>25</v>
      </c>
      <c r="C47" s="38" t="s">
        <v>29</v>
      </c>
      <c r="D47" s="42" t="s">
        <v>45</v>
      </c>
      <c r="E47" s="46" t="s">
        <v>33</v>
      </c>
      <c r="F47" s="32" t="s">
        <v>47</v>
      </c>
      <c r="G47" s="45" t="n">
        <f aca="false">905.7+92.3</f>
        <v>998</v>
      </c>
      <c r="H47" s="45" t="n">
        <v>905.7</v>
      </c>
      <c r="I47" s="45" t="n">
        <v>905.7</v>
      </c>
    </row>
    <row r="48" customFormat="false" ht="28.15" hidden="true" customHeight="true" outlineLevel="1" collapsed="false">
      <c r="B48" s="41" t="s">
        <v>25</v>
      </c>
      <c r="C48" s="38" t="s">
        <v>29</v>
      </c>
      <c r="D48" s="42" t="s">
        <v>45</v>
      </c>
      <c r="E48" s="46" t="s">
        <v>35</v>
      </c>
      <c r="F48" s="32" t="s">
        <v>36</v>
      </c>
      <c r="G48" s="47" t="n">
        <v>93.3</v>
      </c>
      <c r="H48" s="47" t="n">
        <v>93.33</v>
      </c>
      <c r="I48" s="47" t="n">
        <v>93.33</v>
      </c>
    </row>
    <row r="49" s="2" customFormat="true" ht="28.15" hidden="true" customHeight="true" outlineLevel="1" collapsed="false">
      <c r="B49" s="37" t="s">
        <v>25</v>
      </c>
      <c r="C49" s="38" t="s">
        <v>29</v>
      </c>
      <c r="D49" s="42" t="s">
        <v>45</v>
      </c>
      <c r="E49" s="46" t="s">
        <v>37</v>
      </c>
      <c r="F49" s="25" t="s">
        <v>38</v>
      </c>
      <c r="G49" s="47" t="n">
        <f aca="false">302-0.05+28.05</f>
        <v>330</v>
      </c>
      <c r="H49" s="47" t="n">
        <v>302</v>
      </c>
      <c r="I49" s="47" t="n">
        <v>302</v>
      </c>
      <c r="J49" s="49"/>
      <c r="K49" s="50"/>
      <c r="L49" s="50"/>
    </row>
    <row r="50" s="2" customFormat="true" ht="19.15" hidden="true" customHeight="true" outlineLevel="1" collapsed="false">
      <c r="B50" s="37" t="s">
        <v>25</v>
      </c>
      <c r="C50" s="38" t="s">
        <v>29</v>
      </c>
      <c r="D50" s="42" t="s">
        <v>45</v>
      </c>
      <c r="E50" s="46" t="s">
        <v>48</v>
      </c>
      <c r="F50" s="25" t="s">
        <v>49</v>
      </c>
      <c r="G50" s="47" t="n">
        <v>0.05</v>
      </c>
      <c r="H50" s="47" t="n">
        <v>0</v>
      </c>
      <c r="I50" s="47" t="n">
        <v>0</v>
      </c>
      <c r="J50" s="49"/>
      <c r="K50" s="50"/>
      <c r="L50" s="50"/>
    </row>
    <row r="51" customFormat="false" ht="14.25" hidden="false" customHeight="true" outlineLevel="0" collapsed="false">
      <c r="B51" s="37" t="s">
        <v>25</v>
      </c>
      <c r="C51" s="44" t="s">
        <v>50</v>
      </c>
      <c r="D51" s="42"/>
      <c r="E51" s="42"/>
      <c r="F51" s="25" t="s">
        <v>51</v>
      </c>
      <c r="G51" s="43" t="n">
        <f aca="false">G52</f>
        <v>400</v>
      </c>
      <c r="H51" s="43" t="n">
        <f aca="false">H52</f>
        <v>0</v>
      </c>
      <c r="I51" s="43" t="n">
        <f aca="false">I52</f>
        <v>0</v>
      </c>
    </row>
    <row r="52" customFormat="false" ht="28.15" hidden="true" customHeight="true" outlineLevel="1" collapsed="false">
      <c r="B52" s="41" t="s">
        <v>25</v>
      </c>
      <c r="C52" s="44" t="s">
        <v>50</v>
      </c>
      <c r="D52" s="46" t="s">
        <v>52</v>
      </c>
      <c r="E52" s="46"/>
      <c r="F52" s="32" t="s">
        <v>53</v>
      </c>
      <c r="G52" s="47" t="n">
        <f aca="false">G53</f>
        <v>400</v>
      </c>
      <c r="H52" s="47" t="n">
        <f aca="false">H53</f>
        <v>0</v>
      </c>
      <c r="I52" s="47" t="n">
        <f aca="false">I53</f>
        <v>0</v>
      </c>
    </row>
    <row r="53" customFormat="false" ht="14.25" hidden="true" customHeight="true" outlineLevel="1" collapsed="false">
      <c r="B53" s="37" t="s">
        <v>25</v>
      </c>
      <c r="C53" s="44" t="s">
        <v>50</v>
      </c>
      <c r="D53" s="46" t="s">
        <v>52</v>
      </c>
      <c r="E53" s="46" t="s">
        <v>54</v>
      </c>
      <c r="F53" s="32" t="s">
        <v>55</v>
      </c>
      <c r="G53" s="47" t="n">
        <v>400</v>
      </c>
      <c r="H53" s="47" t="n">
        <v>0</v>
      </c>
      <c r="I53" s="47" t="n">
        <v>0</v>
      </c>
      <c r="J53" s="48"/>
    </row>
    <row r="54" customFormat="false" ht="14.25" hidden="false" customHeight="true" outlineLevel="0" collapsed="false">
      <c r="B54" s="37" t="s">
        <v>25</v>
      </c>
      <c r="C54" s="44" t="s">
        <v>56</v>
      </c>
      <c r="D54" s="42"/>
      <c r="E54" s="42"/>
      <c r="F54" s="25" t="s">
        <v>57</v>
      </c>
      <c r="G54" s="43" t="n">
        <f aca="false">G55</f>
        <v>37.65</v>
      </c>
      <c r="H54" s="43" t="n">
        <f aca="false">H55</f>
        <v>300</v>
      </c>
      <c r="I54" s="43" t="n">
        <f aca="false">I55</f>
        <v>300</v>
      </c>
    </row>
    <row r="55" customFormat="false" ht="14.25" hidden="true" customHeight="true" outlineLevel="1" collapsed="false">
      <c r="B55" s="41" t="s">
        <v>25</v>
      </c>
      <c r="C55" s="44" t="s">
        <v>56</v>
      </c>
      <c r="D55" s="46" t="s">
        <v>58</v>
      </c>
      <c r="E55" s="46"/>
      <c r="F55" s="32" t="s">
        <v>59</v>
      </c>
      <c r="G55" s="47" t="n">
        <f aca="false">G56</f>
        <v>37.65</v>
      </c>
      <c r="H55" s="47" t="n">
        <f aca="false">H56</f>
        <v>300</v>
      </c>
      <c r="I55" s="47" t="n">
        <f aca="false">I56</f>
        <v>300</v>
      </c>
    </row>
    <row r="56" customFormat="false" ht="14.25" hidden="true" customHeight="true" outlineLevel="1" collapsed="false">
      <c r="B56" s="37" t="s">
        <v>25</v>
      </c>
      <c r="C56" s="44" t="s">
        <v>56</v>
      </c>
      <c r="D56" s="46" t="s">
        <v>58</v>
      </c>
      <c r="E56" s="46" t="s">
        <v>60</v>
      </c>
      <c r="F56" s="32" t="s">
        <v>61</v>
      </c>
      <c r="G56" s="47" t="n">
        <f aca="false">300-99.17-163.18</f>
        <v>37.65</v>
      </c>
      <c r="H56" s="47" t="n">
        <v>300</v>
      </c>
      <c r="I56" s="47" t="n">
        <v>300</v>
      </c>
      <c r="J56" s="48"/>
    </row>
    <row r="57" customFormat="false" ht="15" hidden="false" customHeight="true" outlineLevel="0" collapsed="false">
      <c r="B57" s="41" t="s">
        <v>25</v>
      </c>
      <c r="C57" s="51" t="s">
        <v>62</v>
      </c>
      <c r="D57" s="46"/>
      <c r="E57" s="46"/>
      <c r="F57" s="32" t="s">
        <v>63</v>
      </c>
      <c r="G57" s="47" t="n">
        <f aca="false">G61+G63+G58+G65+G67</f>
        <v>3352.35</v>
      </c>
      <c r="H57" s="47" t="n">
        <f aca="false">H61+H63+H58+H65+H67</f>
        <v>2289.93</v>
      </c>
      <c r="I57" s="47" t="n">
        <f aca="false">I61+I63+I58+I65+I67</f>
        <v>120.15</v>
      </c>
    </row>
    <row r="58" customFormat="false" ht="14.25" hidden="true" customHeight="true" outlineLevel="1" collapsed="false">
      <c r="B58" s="37" t="s">
        <v>25</v>
      </c>
      <c r="C58" s="51" t="s">
        <v>62</v>
      </c>
      <c r="D58" s="46" t="s">
        <v>64</v>
      </c>
      <c r="E58" s="46"/>
      <c r="F58" s="32" t="s">
        <v>65</v>
      </c>
      <c r="G58" s="47" t="n">
        <f aca="false">G59+G60</f>
        <v>3240</v>
      </c>
      <c r="H58" s="47" t="n">
        <f aca="false">H59+H60</f>
        <v>2179.78</v>
      </c>
      <c r="I58" s="47" t="n">
        <f aca="false">I59+I60</f>
        <v>10</v>
      </c>
    </row>
    <row r="59" customFormat="false" ht="18" hidden="true" customHeight="true" outlineLevel="1" collapsed="false">
      <c r="B59" s="37" t="s">
        <v>25</v>
      </c>
      <c r="C59" s="51" t="s">
        <v>62</v>
      </c>
      <c r="D59" s="46" t="s">
        <v>64</v>
      </c>
      <c r="E59" s="46" t="s">
        <v>41</v>
      </c>
      <c r="F59" s="32" t="s">
        <v>66</v>
      </c>
      <c r="G59" s="47" t="n">
        <f aca="false">460+3500+170-3500-400</f>
        <v>230</v>
      </c>
      <c r="H59" s="47" t="n">
        <v>79.78</v>
      </c>
      <c r="I59" s="47" t="n">
        <v>10</v>
      </c>
      <c r="J59" s="52"/>
    </row>
    <row r="60" customFormat="false" ht="27" hidden="true" customHeight="true" outlineLevel="1" collapsed="false">
      <c r="B60" s="41" t="s">
        <v>25</v>
      </c>
      <c r="C60" s="51" t="s">
        <v>62</v>
      </c>
      <c r="D60" s="46" t="s">
        <v>64</v>
      </c>
      <c r="E60" s="46" t="s">
        <v>67</v>
      </c>
      <c r="F60" s="32" t="s">
        <v>68</v>
      </c>
      <c r="G60" s="47" t="n">
        <f aca="false">3000+600-590</f>
        <v>3010</v>
      </c>
      <c r="H60" s="43" t="n">
        <v>2100</v>
      </c>
      <c r="I60" s="43" t="n">
        <v>0</v>
      </c>
      <c r="J60" s="48" t="n">
        <v>-590</v>
      </c>
    </row>
    <row r="61" customFormat="false" ht="17.25" hidden="true" customHeight="true" outlineLevel="1" collapsed="false">
      <c r="B61" s="37" t="s">
        <v>25</v>
      </c>
      <c r="C61" s="51" t="s">
        <v>62</v>
      </c>
      <c r="D61" s="46" t="s">
        <v>69</v>
      </c>
      <c r="E61" s="46"/>
      <c r="F61" s="32" t="s">
        <v>70</v>
      </c>
      <c r="G61" s="47" t="n">
        <f aca="false">G62</f>
        <v>60</v>
      </c>
      <c r="H61" s="47" t="n">
        <f aca="false">H62</f>
        <v>60</v>
      </c>
      <c r="I61" s="47" t="n">
        <f aca="false">I62</f>
        <v>60</v>
      </c>
    </row>
    <row r="62" customFormat="false" ht="14.45" hidden="true" customHeight="true" outlineLevel="1" collapsed="false">
      <c r="B62" s="41" t="s">
        <v>25</v>
      </c>
      <c r="C62" s="51" t="s">
        <v>62</v>
      </c>
      <c r="D62" s="46" t="s">
        <v>69</v>
      </c>
      <c r="E62" s="46" t="s">
        <v>41</v>
      </c>
      <c r="F62" s="32" t="s">
        <v>42</v>
      </c>
      <c r="G62" s="47" t="n">
        <v>60</v>
      </c>
      <c r="H62" s="47" t="n">
        <v>60</v>
      </c>
      <c r="I62" s="47" t="n">
        <v>60</v>
      </c>
    </row>
    <row r="63" customFormat="false" ht="17.25" hidden="true" customHeight="true" outlineLevel="1" collapsed="false">
      <c r="B63" s="37" t="s">
        <v>25</v>
      </c>
      <c r="C63" s="51" t="s">
        <v>62</v>
      </c>
      <c r="D63" s="46" t="s">
        <v>71</v>
      </c>
      <c r="E63" s="46"/>
      <c r="F63" s="32" t="s">
        <v>72</v>
      </c>
      <c r="G63" s="47" t="n">
        <f aca="false">G64</f>
        <v>50</v>
      </c>
      <c r="H63" s="47" t="n">
        <f aca="false">H64</f>
        <v>50</v>
      </c>
      <c r="I63" s="47" t="n">
        <f aca="false">I64</f>
        <v>50</v>
      </c>
    </row>
    <row r="64" customFormat="false" ht="18" hidden="true" customHeight="true" outlineLevel="1" collapsed="false">
      <c r="B64" s="41" t="s">
        <v>25</v>
      </c>
      <c r="C64" s="51" t="s">
        <v>62</v>
      </c>
      <c r="D64" s="46" t="s">
        <v>71</v>
      </c>
      <c r="E64" s="46" t="s">
        <v>41</v>
      </c>
      <c r="F64" s="32" t="s">
        <v>42</v>
      </c>
      <c r="G64" s="47" t="n">
        <v>50</v>
      </c>
      <c r="H64" s="47" t="n">
        <v>50</v>
      </c>
      <c r="I64" s="47" t="n">
        <v>50</v>
      </c>
    </row>
    <row r="65" customFormat="false" ht="42.6" hidden="true" customHeight="true" outlineLevel="1" collapsed="false">
      <c r="B65" s="37" t="s">
        <v>25</v>
      </c>
      <c r="C65" s="51" t="s">
        <v>62</v>
      </c>
      <c r="D65" s="46" t="s">
        <v>73</v>
      </c>
      <c r="E65" s="46"/>
      <c r="F65" s="32" t="s">
        <v>74</v>
      </c>
      <c r="G65" s="47" t="n">
        <f aca="false">G66</f>
        <v>0.15</v>
      </c>
      <c r="H65" s="47" t="n">
        <f aca="false">H66</f>
        <v>0.15</v>
      </c>
      <c r="I65" s="47" t="n">
        <f aca="false">I66</f>
        <v>0.15</v>
      </c>
    </row>
    <row r="66" customFormat="false" ht="16.15" hidden="true" customHeight="true" outlineLevel="1" collapsed="false">
      <c r="B66" s="37" t="s">
        <v>25</v>
      </c>
      <c r="C66" s="51" t="s">
        <v>62</v>
      </c>
      <c r="D66" s="46" t="s">
        <v>73</v>
      </c>
      <c r="E66" s="46" t="s">
        <v>41</v>
      </c>
      <c r="F66" s="32" t="s">
        <v>42</v>
      </c>
      <c r="G66" s="47" t="n">
        <v>0.15</v>
      </c>
      <c r="H66" s="47" t="n">
        <v>0.15</v>
      </c>
      <c r="I66" s="47" t="n">
        <v>0.15</v>
      </c>
    </row>
    <row r="67" customFormat="false" ht="27.6" hidden="true" customHeight="true" outlineLevel="1" collapsed="false">
      <c r="B67" s="37" t="s">
        <v>25</v>
      </c>
      <c r="C67" s="51" t="s">
        <v>62</v>
      </c>
      <c r="D67" s="46" t="s">
        <v>75</v>
      </c>
      <c r="E67" s="46"/>
      <c r="F67" s="32" t="s">
        <v>76</v>
      </c>
      <c r="G67" s="47" t="n">
        <f aca="false">G68+G69</f>
        <v>2.2</v>
      </c>
      <c r="H67" s="47" t="n">
        <f aca="false">H68+H69</f>
        <v>0</v>
      </c>
      <c r="I67" s="47" t="n">
        <f aca="false">I68+I69</f>
        <v>0</v>
      </c>
    </row>
    <row r="68" customFormat="false" ht="27.6" hidden="true" customHeight="true" outlineLevel="1" collapsed="false">
      <c r="B68" s="37" t="s">
        <v>25</v>
      </c>
      <c r="C68" s="51" t="s">
        <v>62</v>
      </c>
      <c r="D68" s="46" t="s">
        <v>75</v>
      </c>
      <c r="E68" s="46" t="s">
        <v>33</v>
      </c>
      <c r="F68" s="24" t="s">
        <v>34</v>
      </c>
      <c r="G68" s="47" t="n">
        <v>1.7</v>
      </c>
      <c r="H68" s="47" t="n">
        <v>0</v>
      </c>
      <c r="I68" s="47" t="n">
        <v>0</v>
      </c>
    </row>
    <row r="69" customFormat="false" ht="27.6" hidden="true" customHeight="true" outlineLevel="1" collapsed="false">
      <c r="B69" s="37" t="s">
        <v>25</v>
      </c>
      <c r="C69" s="51" t="s">
        <v>62</v>
      </c>
      <c r="D69" s="46" t="s">
        <v>75</v>
      </c>
      <c r="E69" s="46" t="s">
        <v>37</v>
      </c>
      <c r="F69" s="25" t="s">
        <v>38</v>
      </c>
      <c r="G69" s="47" t="n">
        <v>0.5</v>
      </c>
      <c r="H69" s="47" t="n">
        <v>0</v>
      </c>
      <c r="I69" s="47" t="n">
        <v>0</v>
      </c>
    </row>
    <row r="70" customFormat="false" ht="16.5" hidden="false" customHeight="true" outlineLevel="0" collapsed="false">
      <c r="B70" s="53" t="s">
        <v>25</v>
      </c>
      <c r="C70" s="54" t="s">
        <v>77</v>
      </c>
      <c r="D70" s="55"/>
      <c r="E70" s="55"/>
      <c r="F70" s="26" t="s">
        <v>78</v>
      </c>
      <c r="G70" s="27" t="n">
        <f aca="false">G71</f>
        <v>218.5</v>
      </c>
      <c r="H70" s="27" t="n">
        <f aca="false">H71</f>
        <v>215.2</v>
      </c>
      <c r="I70" s="27" t="n">
        <f aca="false">I71</f>
        <v>222.6</v>
      </c>
    </row>
    <row r="71" customFormat="false" ht="17.25" hidden="false" customHeight="true" outlineLevel="0" collapsed="false">
      <c r="B71" s="37" t="s">
        <v>25</v>
      </c>
      <c r="C71" s="44" t="s">
        <v>79</v>
      </c>
      <c r="D71" s="42"/>
      <c r="E71" s="42"/>
      <c r="F71" s="25" t="s">
        <v>80</v>
      </c>
      <c r="G71" s="43" t="n">
        <f aca="false">G72</f>
        <v>218.5</v>
      </c>
      <c r="H71" s="43" t="n">
        <f aca="false">H72</f>
        <v>215.2</v>
      </c>
      <c r="I71" s="43" t="n">
        <f aca="false">I72</f>
        <v>222.6</v>
      </c>
    </row>
    <row r="72" customFormat="false" ht="28.15" hidden="true" customHeight="true" outlineLevel="1" collapsed="false">
      <c r="B72" s="37" t="s">
        <v>25</v>
      </c>
      <c r="C72" s="44" t="s">
        <v>79</v>
      </c>
      <c r="D72" s="42" t="s">
        <v>81</v>
      </c>
      <c r="E72" s="42"/>
      <c r="F72" s="56" t="s">
        <v>82</v>
      </c>
      <c r="G72" s="45" t="n">
        <f aca="false">G73+G74+G75</f>
        <v>218.5</v>
      </c>
      <c r="H72" s="45" t="n">
        <f aca="false">H73+H74+H75</f>
        <v>215.2</v>
      </c>
      <c r="I72" s="45" t="n">
        <f aca="false">I73+I74+I75</f>
        <v>222.6</v>
      </c>
    </row>
    <row r="73" customFormat="false" ht="30.6" hidden="true" customHeight="true" outlineLevel="1" collapsed="false">
      <c r="B73" s="37" t="s">
        <v>25</v>
      </c>
      <c r="C73" s="44" t="s">
        <v>79</v>
      </c>
      <c r="D73" s="42" t="s">
        <v>81</v>
      </c>
      <c r="E73" s="42" t="s">
        <v>33</v>
      </c>
      <c r="F73" s="56" t="s">
        <v>34</v>
      </c>
      <c r="G73" s="45" t="n">
        <f aca="false">140+20.73+4.1</f>
        <v>164.83</v>
      </c>
      <c r="H73" s="45" t="n">
        <v>160.73</v>
      </c>
      <c r="I73" s="45" t="n">
        <v>160.73</v>
      </c>
      <c r="J73" s="48"/>
    </row>
    <row r="74" customFormat="false" ht="25.5" hidden="true" customHeight="true" outlineLevel="1" collapsed="false">
      <c r="B74" s="37" t="s">
        <v>25</v>
      </c>
      <c r="C74" s="44" t="s">
        <v>79</v>
      </c>
      <c r="D74" s="42" t="s">
        <v>81</v>
      </c>
      <c r="E74" s="46" t="s">
        <v>37</v>
      </c>
      <c r="F74" s="25" t="s">
        <v>38</v>
      </c>
      <c r="G74" s="47" t="n">
        <f aca="false">42.28+6.27+1.3</f>
        <v>49.85</v>
      </c>
      <c r="H74" s="47" t="n">
        <v>48.55</v>
      </c>
      <c r="I74" s="47" t="n">
        <v>48.55</v>
      </c>
    </row>
    <row r="75" customFormat="false" ht="16.15" hidden="true" customHeight="true" outlineLevel="1" collapsed="false">
      <c r="B75" s="41" t="s">
        <v>25</v>
      </c>
      <c r="C75" s="44" t="s">
        <v>79</v>
      </c>
      <c r="D75" s="42" t="s">
        <v>81</v>
      </c>
      <c r="E75" s="46" t="s">
        <v>41</v>
      </c>
      <c r="F75" s="32" t="s">
        <v>42</v>
      </c>
      <c r="G75" s="47" t="n">
        <f aca="false">3.82</f>
        <v>3.82</v>
      </c>
      <c r="H75" s="47" t="n">
        <v>5.92</v>
      </c>
      <c r="I75" s="47" t="n">
        <v>13.32</v>
      </c>
    </row>
    <row r="76" customFormat="false" ht="17.45" hidden="false" customHeight="true" outlineLevel="0" collapsed="false">
      <c r="B76" s="30" t="s">
        <v>25</v>
      </c>
      <c r="C76" s="54" t="s">
        <v>83</v>
      </c>
      <c r="D76" s="55"/>
      <c r="E76" s="55"/>
      <c r="F76" s="26" t="s">
        <v>84</v>
      </c>
      <c r="G76" s="27" t="n">
        <f aca="false">G77+G80</f>
        <v>1900</v>
      </c>
      <c r="H76" s="27" t="n">
        <f aca="false">H77+H80</f>
        <v>1200</v>
      </c>
      <c r="I76" s="27" t="n">
        <f aca="false">I77+I80</f>
        <v>1200</v>
      </c>
    </row>
    <row r="77" customFormat="false" ht="15" hidden="false" customHeight="true" outlineLevel="0" collapsed="false">
      <c r="B77" s="37" t="s">
        <v>25</v>
      </c>
      <c r="C77" s="51" t="s">
        <v>85</v>
      </c>
      <c r="D77" s="46"/>
      <c r="E77" s="46"/>
      <c r="F77" s="32" t="s">
        <v>86</v>
      </c>
      <c r="G77" s="47" t="n">
        <f aca="false">G78</f>
        <v>1700</v>
      </c>
      <c r="H77" s="47" t="n">
        <f aca="false">H78</f>
        <v>1200</v>
      </c>
      <c r="I77" s="47" t="n">
        <f aca="false">I78</f>
        <v>1200</v>
      </c>
    </row>
    <row r="78" customFormat="false" ht="17.25" hidden="true" customHeight="true" outlineLevel="1" collapsed="false">
      <c r="B78" s="37" t="s">
        <v>25</v>
      </c>
      <c r="C78" s="51" t="s">
        <v>85</v>
      </c>
      <c r="D78" s="46" t="s">
        <v>87</v>
      </c>
      <c r="E78" s="36"/>
      <c r="F78" s="32" t="s">
        <v>88</v>
      </c>
      <c r="G78" s="47" t="n">
        <f aca="false">G79</f>
        <v>1700</v>
      </c>
      <c r="H78" s="47" t="n">
        <f aca="false">H79</f>
        <v>1200</v>
      </c>
      <c r="I78" s="47" t="n">
        <f aca="false">I79</f>
        <v>1200</v>
      </c>
    </row>
    <row r="79" customFormat="false" ht="18" hidden="true" customHeight="true" outlineLevel="1" collapsed="false">
      <c r="B79" s="37" t="s">
        <v>25</v>
      </c>
      <c r="C79" s="51" t="s">
        <v>85</v>
      </c>
      <c r="D79" s="46" t="s">
        <v>87</v>
      </c>
      <c r="E79" s="46" t="s">
        <v>41</v>
      </c>
      <c r="F79" s="32" t="s">
        <v>42</v>
      </c>
      <c r="G79" s="47" t="n">
        <f aca="false">1200+500</f>
        <v>1700</v>
      </c>
      <c r="H79" s="47" t="n">
        <v>1200</v>
      </c>
      <c r="I79" s="47" t="n">
        <v>1200</v>
      </c>
      <c r="J79" s="48"/>
    </row>
    <row r="80" s="57" customFormat="true" ht="15" hidden="false" customHeight="true" outlineLevel="0" collapsed="false">
      <c r="B80" s="37" t="s">
        <v>25</v>
      </c>
      <c r="C80" s="51" t="s">
        <v>89</v>
      </c>
      <c r="D80" s="46"/>
      <c r="E80" s="46"/>
      <c r="F80" s="32" t="s">
        <v>90</v>
      </c>
      <c r="G80" s="47" t="n">
        <f aca="false">G81</f>
        <v>200</v>
      </c>
      <c r="H80" s="47" t="n">
        <f aca="false">H81</f>
        <v>0</v>
      </c>
      <c r="I80" s="47" t="n">
        <f aca="false">I81</f>
        <v>0</v>
      </c>
      <c r="J80" s="58"/>
      <c r="K80" s="59"/>
      <c r="L80" s="59"/>
    </row>
    <row r="81" s="57" customFormat="true" ht="28.5" hidden="true" customHeight="true" outlineLevel="1" collapsed="false">
      <c r="B81" s="37" t="s">
        <v>25</v>
      </c>
      <c r="C81" s="51" t="s">
        <v>89</v>
      </c>
      <c r="D81" s="46" t="s">
        <v>91</v>
      </c>
      <c r="E81" s="36"/>
      <c r="F81" s="32" t="s">
        <v>92</v>
      </c>
      <c r="G81" s="47" t="n">
        <f aca="false">G82</f>
        <v>200</v>
      </c>
      <c r="H81" s="47" t="n">
        <f aca="false">H82</f>
        <v>0</v>
      </c>
      <c r="I81" s="47" t="n">
        <f aca="false">I82</f>
        <v>0</v>
      </c>
      <c r="J81" s="58"/>
      <c r="K81" s="59"/>
      <c r="L81" s="59"/>
    </row>
    <row r="82" s="57" customFormat="true" ht="16.9" hidden="true" customHeight="true" outlineLevel="1" collapsed="false">
      <c r="B82" s="37" t="s">
        <v>25</v>
      </c>
      <c r="C82" s="51" t="s">
        <v>89</v>
      </c>
      <c r="D82" s="46" t="s">
        <v>91</v>
      </c>
      <c r="E82" s="46" t="s">
        <v>41</v>
      </c>
      <c r="F82" s="32" t="s">
        <v>42</v>
      </c>
      <c r="G82" s="47" t="n">
        <v>200</v>
      </c>
      <c r="H82" s="47" t="n">
        <v>0</v>
      </c>
      <c r="I82" s="47" t="n">
        <v>0</v>
      </c>
      <c r="J82" s="58"/>
      <c r="K82" s="59"/>
      <c r="L82" s="59"/>
    </row>
    <row r="83" customFormat="false" ht="17.25" hidden="false" customHeight="true" outlineLevel="0" collapsed="false">
      <c r="B83" s="30" t="s">
        <v>25</v>
      </c>
      <c r="C83" s="35" t="s">
        <v>93</v>
      </c>
      <c r="D83" s="36"/>
      <c r="E83" s="36"/>
      <c r="F83" s="33" t="s">
        <v>94</v>
      </c>
      <c r="G83" s="34" t="n">
        <f aca="false">G84+G114</f>
        <v>59472.01</v>
      </c>
      <c r="H83" s="34" t="n">
        <f aca="false">H84+H114</f>
        <v>10298.37</v>
      </c>
      <c r="I83" s="34" t="n">
        <f aca="false">I84+I114</f>
        <v>16498.7</v>
      </c>
    </row>
    <row r="84" customFormat="false" ht="17.25" hidden="false" customHeight="true" outlineLevel="0" collapsed="false">
      <c r="B84" s="37" t="s">
        <v>25</v>
      </c>
      <c r="C84" s="44" t="s">
        <v>95</v>
      </c>
      <c r="D84" s="42"/>
      <c r="E84" s="42"/>
      <c r="F84" s="25" t="s">
        <v>96</v>
      </c>
      <c r="G84" s="43" t="n">
        <f aca="false">G85</f>
        <v>58172.95</v>
      </c>
      <c r="H84" s="43" t="n">
        <f aca="false">H85</f>
        <v>10048.37</v>
      </c>
      <c r="I84" s="43" t="n">
        <f aca="false">I85</f>
        <v>16248.7</v>
      </c>
    </row>
    <row r="85" customFormat="false" ht="28.9" hidden="true" customHeight="true" outlineLevel="1" collapsed="false">
      <c r="B85" s="37" t="s">
        <v>25</v>
      </c>
      <c r="C85" s="44" t="s">
        <v>95</v>
      </c>
      <c r="D85" s="44" t="s">
        <v>97</v>
      </c>
      <c r="E85" s="42"/>
      <c r="F85" s="24" t="s">
        <v>98</v>
      </c>
      <c r="G85" s="47" t="n">
        <f aca="false">G86+G94+G89</f>
        <v>58172.95</v>
      </c>
      <c r="H85" s="47" t="n">
        <f aca="false">H86+H94+H89</f>
        <v>10048.37</v>
      </c>
      <c r="I85" s="47" t="n">
        <f aca="false">I86+I94+I89</f>
        <v>16248.7</v>
      </c>
      <c r="J85" s="60"/>
    </row>
    <row r="86" customFormat="false" ht="30.6" hidden="true" customHeight="true" outlineLevel="1" collapsed="false">
      <c r="B86" s="37" t="s">
        <v>25</v>
      </c>
      <c r="C86" s="44" t="s">
        <v>95</v>
      </c>
      <c r="D86" s="46" t="s">
        <v>99</v>
      </c>
      <c r="E86" s="46"/>
      <c r="F86" s="32" t="s">
        <v>100</v>
      </c>
      <c r="G86" s="47" t="n">
        <f aca="false">G87+G92</f>
        <v>1758.9</v>
      </c>
      <c r="H86" s="47" t="n">
        <f aca="false">H87+H92</f>
        <v>1808.6</v>
      </c>
      <c r="I86" s="47" t="n">
        <f aca="false">I87+I92</f>
        <v>1891.8</v>
      </c>
    </row>
    <row r="87" customFormat="false" ht="28.9" hidden="true" customHeight="true" outlineLevel="1" collapsed="false">
      <c r="B87" s="41" t="s">
        <v>25</v>
      </c>
      <c r="C87" s="44" t="s">
        <v>95</v>
      </c>
      <c r="D87" s="46" t="s">
        <v>101</v>
      </c>
      <c r="E87" s="46"/>
      <c r="F87" s="32" t="s">
        <v>102</v>
      </c>
      <c r="G87" s="47" t="n">
        <f aca="false">G88</f>
        <v>1727.4</v>
      </c>
      <c r="H87" s="47" t="n">
        <f aca="false">H88</f>
        <v>1808.6</v>
      </c>
      <c r="I87" s="47" t="n">
        <f aca="false">I88</f>
        <v>1891.8</v>
      </c>
    </row>
    <row r="88" customFormat="false" ht="15.6" hidden="true" customHeight="true" outlineLevel="1" collapsed="false">
      <c r="B88" s="37" t="s">
        <v>25</v>
      </c>
      <c r="C88" s="44" t="s">
        <v>95</v>
      </c>
      <c r="D88" s="46" t="s">
        <v>101</v>
      </c>
      <c r="E88" s="46" t="s">
        <v>41</v>
      </c>
      <c r="F88" s="32" t="s">
        <v>42</v>
      </c>
      <c r="G88" s="47" t="n">
        <f aca="false">1838.9-111.5</f>
        <v>1727.4</v>
      </c>
      <c r="H88" s="47" t="n">
        <f aca="false">1927.1-118.5</f>
        <v>1808.6</v>
      </c>
      <c r="I88" s="47" t="n">
        <v>1891.8</v>
      </c>
    </row>
    <row r="89" s="61" customFormat="true" ht="25.5" hidden="true" customHeight="true" outlineLevel="1" collapsed="false">
      <c r="B89" s="62" t="s">
        <v>25</v>
      </c>
      <c r="C89" s="63" t="s">
        <v>95</v>
      </c>
      <c r="D89" s="64" t="s">
        <v>103</v>
      </c>
      <c r="E89" s="64"/>
      <c r="F89" s="65" t="s">
        <v>104</v>
      </c>
      <c r="G89" s="66" t="n">
        <f aca="false">G90</f>
        <v>0</v>
      </c>
      <c r="H89" s="66" t="n">
        <f aca="false">H90</f>
        <v>0</v>
      </c>
      <c r="I89" s="66" t="n">
        <f aca="false">I90</f>
        <v>0</v>
      </c>
      <c r="J89" s="67"/>
      <c r="K89" s="68"/>
      <c r="L89" s="68"/>
    </row>
    <row r="90" s="61" customFormat="true" ht="24.75" hidden="true" customHeight="true" outlineLevel="1" collapsed="false">
      <c r="B90" s="69" t="s">
        <v>25</v>
      </c>
      <c r="C90" s="63" t="s">
        <v>95</v>
      </c>
      <c r="D90" s="64" t="s">
        <v>105</v>
      </c>
      <c r="E90" s="64"/>
      <c r="F90" s="65" t="s">
        <v>106</v>
      </c>
      <c r="G90" s="66" t="n">
        <f aca="false">G91</f>
        <v>0</v>
      </c>
      <c r="H90" s="66" t="n">
        <f aca="false">H91</f>
        <v>0</v>
      </c>
      <c r="I90" s="66" t="n">
        <f aca="false">I91</f>
        <v>0</v>
      </c>
      <c r="J90" s="67"/>
      <c r="K90" s="68"/>
      <c r="L90" s="68"/>
    </row>
    <row r="91" s="61" customFormat="true" ht="23.25" hidden="true" customHeight="true" outlineLevel="1" collapsed="false">
      <c r="B91" s="70" t="s">
        <v>25</v>
      </c>
      <c r="C91" s="63" t="s">
        <v>95</v>
      </c>
      <c r="D91" s="64" t="s">
        <v>105</v>
      </c>
      <c r="E91" s="64" t="s">
        <v>41</v>
      </c>
      <c r="F91" s="65" t="s">
        <v>107</v>
      </c>
      <c r="G91" s="66"/>
      <c r="H91" s="66"/>
      <c r="I91" s="66"/>
      <c r="J91" s="71"/>
      <c r="K91" s="68"/>
      <c r="L91" s="68"/>
    </row>
    <row r="92" customFormat="false" ht="28.9" hidden="true" customHeight="true" outlineLevel="1" collapsed="false">
      <c r="B92" s="41" t="s">
        <v>25</v>
      </c>
      <c r="C92" s="44" t="s">
        <v>95</v>
      </c>
      <c r="D92" s="46" t="s">
        <v>108</v>
      </c>
      <c r="E92" s="46"/>
      <c r="F92" s="32" t="s">
        <v>102</v>
      </c>
      <c r="G92" s="47" t="n">
        <f aca="false">G93</f>
        <v>31.5</v>
      </c>
      <c r="H92" s="47" t="n">
        <f aca="false">H93</f>
        <v>0</v>
      </c>
      <c r="I92" s="47" t="n">
        <f aca="false">I93</f>
        <v>0</v>
      </c>
    </row>
    <row r="93" customFormat="false" ht="15.6" hidden="true" customHeight="true" outlineLevel="1" collapsed="false">
      <c r="B93" s="37" t="s">
        <v>25</v>
      </c>
      <c r="C93" s="44" t="s">
        <v>95</v>
      </c>
      <c r="D93" s="46" t="s">
        <v>108</v>
      </c>
      <c r="E93" s="46" t="s">
        <v>41</v>
      </c>
      <c r="F93" s="32" t="s">
        <v>42</v>
      </c>
      <c r="G93" s="47" t="n">
        <v>31.5</v>
      </c>
      <c r="H93" s="47" t="n">
        <v>0</v>
      </c>
      <c r="I93" s="47" t="n">
        <v>0</v>
      </c>
    </row>
    <row r="94" customFormat="false" ht="28.5" hidden="true" customHeight="true" outlineLevel="1" collapsed="false">
      <c r="B94" s="72" t="s">
        <v>25</v>
      </c>
      <c r="C94" s="44" t="s">
        <v>95</v>
      </c>
      <c r="D94" s="46" t="s">
        <v>109</v>
      </c>
      <c r="E94" s="46"/>
      <c r="F94" s="32" t="s">
        <v>110</v>
      </c>
      <c r="G94" s="47" t="n">
        <f aca="false">G95+G97+G106+G108+G110+G112</f>
        <v>56414.05</v>
      </c>
      <c r="H94" s="47" t="n">
        <f aca="false">H95+H97+H106+H108</f>
        <v>8239.77</v>
      </c>
      <c r="I94" s="47" t="n">
        <f aca="false">I95+I97+I106+I108</f>
        <v>14356.9</v>
      </c>
    </row>
    <row r="95" customFormat="false" ht="27.6" hidden="true" customHeight="true" outlineLevel="1" collapsed="false">
      <c r="B95" s="37" t="s">
        <v>25</v>
      </c>
      <c r="C95" s="44" t="s">
        <v>95</v>
      </c>
      <c r="D95" s="46" t="s">
        <v>111</v>
      </c>
      <c r="E95" s="46"/>
      <c r="F95" s="32" t="s">
        <v>112</v>
      </c>
      <c r="G95" s="47" t="n">
        <f aca="false">G96</f>
        <v>4148.52</v>
      </c>
      <c r="H95" s="47" t="n">
        <f aca="false">H96</f>
        <v>3303.95</v>
      </c>
      <c r="I95" s="47" t="n">
        <f aca="false">I96</f>
        <v>3100</v>
      </c>
    </row>
    <row r="96" customFormat="false" ht="16.15" hidden="true" customHeight="true" outlineLevel="1" collapsed="false">
      <c r="B96" s="37" t="s">
        <v>25</v>
      </c>
      <c r="C96" s="44" t="s">
        <v>95</v>
      </c>
      <c r="D96" s="46" t="s">
        <v>111</v>
      </c>
      <c r="E96" s="46" t="s">
        <v>41</v>
      </c>
      <c r="F96" s="32" t="s">
        <v>42</v>
      </c>
      <c r="G96" s="47" t="n">
        <f aca="false">6600-3500+1008.52+40</f>
        <v>4148.52</v>
      </c>
      <c r="H96" s="47" t="n">
        <v>3303.95</v>
      </c>
      <c r="I96" s="47" t="n">
        <v>3100</v>
      </c>
      <c r="J96" s="3" t="n">
        <v>40</v>
      </c>
    </row>
    <row r="97" customFormat="false" ht="30" hidden="true" customHeight="true" outlineLevel="1" collapsed="false">
      <c r="B97" s="41" t="s">
        <v>25</v>
      </c>
      <c r="C97" s="44" t="s">
        <v>95</v>
      </c>
      <c r="D97" s="46" t="s">
        <v>113</v>
      </c>
      <c r="E97" s="46"/>
      <c r="F97" s="32" t="s">
        <v>114</v>
      </c>
      <c r="G97" s="47" t="n">
        <f aca="false">G99+G98+G102+G104+G100</f>
        <v>42537.13</v>
      </c>
      <c r="H97" s="47" t="n">
        <f aca="false">H99+H98+H102+H104+H100</f>
        <v>4635.82</v>
      </c>
      <c r="I97" s="47" t="n">
        <f aca="false">I99+I98+I102+I104+I100</f>
        <v>10925.8</v>
      </c>
    </row>
    <row r="98" customFormat="false" ht="27.6" hidden="true" customHeight="true" outlineLevel="1" collapsed="false">
      <c r="B98" s="37" t="s">
        <v>25</v>
      </c>
      <c r="C98" s="44" t="s">
        <v>95</v>
      </c>
      <c r="D98" s="46" t="s">
        <v>113</v>
      </c>
      <c r="E98" s="46" t="s">
        <v>39</v>
      </c>
      <c r="F98" s="32" t="s">
        <v>40</v>
      </c>
      <c r="G98" s="47" t="n">
        <v>3675</v>
      </c>
      <c r="H98" s="47" t="n">
        <v>0</v>
      </c>
      <c r="I98" s="47" t="n">
        <v>0</v>
      </c>
      <c r="J98" s="48"/>
    </row>
    <row r="99" customFormat="false" ht="14.45" hidden="true" customHeight="true" outlineLevel="1" collapsed="false">
      <c r="B99" s="37" t="s">
        <v>25</v>
      </c>
      <c r="C99" s="44" t="s">
        <v>95</v>
      </c>
      <c r="D99" s="46" t="s">
        <v>113</v>
      </c>
      <c r="E99" s="46" t="s">
        <v>41</v>
      </c>
      <c r="F99" s="32" t="s">
        <v>42</v>
      </c>
      <c r="G99" s="47" t="n">
        <f aca="false">7016.08-305.7+200</f>
        <v>6910.38</v>
      </c>
      <c r="H99" s="47" t="n">
        <f aca="false">6500-300+535.82-2100</f>
        <v>4635.82</v>
      </c>
      <c r="I99" s="47" t="n">
        <f aca="false">6725.8+4200</f>
        <v>10925.8</v>
      </c>
      <c r="K99" s="4" t="s">
        <v>115</v>
      </c>
      <c r="L99" s="4" t="s">
        <v>116</v>
      </c>
    </row>
    <row r="100" customFormat="false" ht="30" hidden="true" customHeight="true" outlineLevel="1" collapsed="false">
      <c r="B100" s="41" t="s">
        <v>25</v>
      </c>
      <c r="C100" s="44" t="s">
        <v>95</v>
      </c>
      <c r="D100" s="46" t="s">
        <v>117</v>
      </c>
      <c r="E100" s="46"/>
      <c r="F100" s="73" t="s">
        <v>118</v>
      </c>
      <c r="G100" s="47" t="n">
        <f aca="false">G101</f>
        <v>1376.4</v>
      </c>
      <c r="H100" s="47" t="n">
        <f aca="false">H101</f>
        <v>0</v>
      </c>
      <c r="I100" s="47" t="n">
        <f aca="false">I101</f>
        <v>0</v>
      </c>
      <c r="J100" s="58"/>
    </row>
    <row r="101" customFormat="false" ht="28.5" hidden="true" customHeight="true" outlineLevel="1" collapsed="false">
      <c r="B101" s="37" t="s">
        <v>25</v>
      </c>
      <c r="C101" s="44" t="s">
        <v>95</v>
      </c>
      <c r="D101" s="46" t="s">
        <v>117</v>
      </c>
      <c r="E101" s="46" t="s">
        <v>39</v>
      </c>
      <c r="F101" s="32" t="s">
        <v>40</v>
      </c>
      <c r="G101" s="47" t="n">
        <v>1376.4</v>
      </c>
      <c r="H101" s="47" t="n">
        <v>0</v>
      </c>
      <c r="I101" s="47" t="n">
        <v>0</v>
      </c>
      <c r="J101" s="48"/>
    </row>
    <row r="102" customFormat="false" ht="30" hidden="true" customHeight="true" outlineLevel="1" collapsed="false">
      <c r="B102" s="41" t="s">
        <v>25</v>
      </c>
      <c r="C102" s="44" t="s">
        <v>95</v>
      </c>
      <c r="D102" s="46" t="s">
        <v>119</v>
      </c>
      <c r="E102" s="46"/>
      <c r="F102" s="32" t="s">
        <v>120</v>
      </c>
      <c r="G102" s="47" t="n">
        <f aca="false">G103</f>
        <v>30269.6</v>
      </c>
      <c r="H102" s="47" t="n">
        <f aca="false">H103</f>
        <v>0</v>
      </c>
      <c r="I102" s="47" t="n">
        <f aca="false">I103</f>
        <v>0</v>
      </c>
    </row>
    <row r="103" customFormat="false" ht="19.15" hidden="true" customHeight="true" outlineLevel="1" collapsed="false">
      <c r="B103" s="37" t="s">
        <v>25</v>
      </c>
      <c r="C103" s="44" t="s">
        <v>95</v>
      </c>
      <c r="D103" s="46" t="s">
        <v>119</v>
      </c>
      <c r="E103" s="46" t="s">
        <v>41</v>
      </c>
      <c r="F103" s="32" t="s">
        <v>42</v>
      </c>
      <c r="G103" s="47" t="n">
        <v>30269.6</v>
      </c>
      <c r="H103" s="47" t="n">
        <v>0</v>
      </c>
      <c r="I103" s="47" t="n">
        <v>0</v>
      </c>
      <c r="J103" s="48"/>
    </row>
    <row r="104" customFormat="false" ht="19.15" hidden="true" customHeight="true" outlineLevel="1" collapsed="false">
      <c r="B104" s="41" t="s">
        <v>25</v>
      </c>
      <c r="C104" s="44" t="s">
        <v>95</v>
      </c>
      <c r="D104" s="46" t="s">
        <v>121</v>
      </c>
      <c r="E104" s="46"/>
      <c r="F104" s="32" t="s">
        <v>122</v>
      </c>
      <c r="G104" s="47" t="n">
        <f aca="false">G105</f>
        <v>305.75</v>
      </c>
      <c r="H104" s="47" t="n">
        <f aca="false">H105</f>
        <v>0</v>
      </c>
      <c r="I104" s="47" t="n">
        <f aca="false">I105</f>
        <v>0</v>
      </c>
    </row>
    <row r="105" customFormat="false" ht="19.15" hidden="true" customHeight="true" outlineLevel="1" collapsed="false">
      <c r="B105" s="37" t="s">
        <v>25</v>
      </c>
      <c r="C105" s="44" t="s">
        <v>95</v>
      </c>
      <c r="D105" s="46" t="s">
        <v>121</v>
      </c>
      <c r="E105" s="46" t="s">
        <v>41</v>
      </c>
      <c r="F105" s="32" t="s">
        <v>42</v>
      </c>
      <c r="G105" s="47" t="n">
        <f aca="false">305.7+0.05</f>
        <v>305.75</v>
      </c>
      <c r="H105" s="47" t="n">
        <v>0</v>
      </c>
      <c r="I105" s="47" t="n">
        <v>0</v>
      </c>
      <c r="J105" s="48" t="n">
        <v>0.05</v>
      </c>
    </row>
    <row r="106" s="74" customFormat="true" ht="19.15" hidden="true" customHeight="true" outlineLevel="1" collapsed="false">
      <c r="B106" s="41" t="s">
        <v>25</v>
      </c>
      <c r="C106" s="44" t="s">
        <v>95</v>
      </c>
      <c r="D106" s="46" t="s">
        <v>123</v>
      </c>
      <c r="E106" s="46"/>
      <c r="F106" s="32" t="s">
        <v>124</v>
      </c>
      <c r="G106" s="47" t="n">
        <f aca="false">G107</f>
        <v>1500</v>
      </c>
      <c r="H106" s="47" t="n">
        <f aca="false">H107</f>
        <v>300</v>
      </c>
      <c r="I106" s="47" t="n">
        <f aca="false">I107</f>
        <v>331.1</v>
      </c>
      <c r="J106" s="60"/>
      <c r="K106" s="75"/>
      <c r="L106" s="75"/>
    </row>
    <row r="107" customFormat="false" ht="16.15" hidden="true" customHeight="true" outlineLevel="1" collapsed="false">
      <c r="B107" s="37" t="s">
        <v>25</v>
      </c>
      <c r="C107" s="44" t="s">
        <v>95</v>
      </c>
      <c r="D107" s="46" t="s">
        <v>123</v>
      </c>
      <c r="E107" s="46" t="s">
        <v>41</v>
      </c>
      <c r="F107" s="32" t="s">
        <v>42</v>
      </c>
      <c r="G107" s="47" t="n">
        <f aca="false">2300-800</f>
        <v>1500</v>
      </c>
      <c r="H107" s="47" t="n">
        <v>300</v>
      </c>
      <c r="I107" s="47" t="n">
        <v>331.1</v>
      </c>
    </row>
    <row r="108" s="74" customFormat="true" ht="39" hidden="true" customHeight="true" outlineLevel="1" collapsed="false">
      <c r="B108" s="41" t="s">
        <v>25</v>
      </c>
      <c r="C108" s="44" t="s">
        <v>95</v>
      </c>
      <c r="D108" s="46" t="s">
        <v>125</v>
      </c>
      <c r="E108" s="46"/>
      <c r="F108" s="32" t="s">
        <v>126</v>
      </c>
      <c r="G108" s="47" t="n">
        <f aca="false">G109</f>
        <v>4597.7</v>
      </c>
      <c r="H108" s="47" t="n">
        <f aca="false">H109</f>
        <v>0</v>
      </c>
      <c r="I108" s="47" t="n">
        <f aca="false">I109</f>
        <v>0</v>
      </c>
      <c r="J108" s="60"/>
      <c r="K108" s="75"/>
      <c r="L108" s="75"/>
    </row>
    <row r="109" customFormat="false" ht="16.15" hidden="true" customHeight="true" outlineLevel="1" collapsed="false">
      <c r="B109" s="37" t="s">
        <v>25</v>
      </c>
      <c r="C109" s="44" t="s">
        <v>95</v>
      </c>
      <c r="D109" s="46" t="s">
        <v>125</v>
      </c>
      <c r="E109" s="46" t="s">
        <v>41</v>
      </c>
      <c r="F109" s="32" t="s">
        <v>42</v>
      </c>
      <c r="G109" s="47" t="n">
        <v>4597.7</v>
      </c>
      <c r="H109" s="47" t="n">
        <v>0</v>
      </c>
      <c r="I109" s="47" t="n">
        <v>0</v>
      </c>
    </row>
    <row r="110" s="74" customFormat="true" ht="39" hidden="true" customHeight="true" outlineLevel="1" collapsed="false">
      <c r="B110" s="41" t="s">
        <v>25</v>
      </c>
      <c r="C110" s="44" t="s">
        <v>95</v>
      </c>
      <c r="D110" s="46" t="s">
        <v>127</v>
      </c>
      <c r="E110" s="46"/>
      <c r="F110" s="32" t="s">
        <v>128</v>
      </c>
      <c r="G110" s="47" t="n">
        <f aca="false">G111</f>
        <v>2830.7</v>
      </c>
      <c r="H110" s="47" t="n">
        <f aca="false">H111</f>
        <v>0</v>
      </c>
      <c r="I110" s="47" t="n">
        <f aca="false">I111</f>
        <v>0</v>
      </c>
      <c r="J110" s="60"/>
      <c r="K110" s="75"/>
      <c r="L110" s="75"/>
    </row>
    <row r="111" customFormat="false" ht="16.15" hidden="true" customHeight="true" outlineLevel="1" collapsed="false">
      <c r="B111" s="37" t="s">
        <v>25</v>
      </c>
      <c r="C111" s="44" t="s">
        <v>95</v>
      </c>
      <c r="D111" s="46" t="s">
        <v>127</v>
      </c>
      <c r="E111" s="46" t="s">
        <v>41</v>
      </c>
      <c r="F111" s="32" t="s">
        <v>42</v>
      </c>
      <c r="G111" s="47" t="n">
        <v>2830.7</v>
      </c>
      <c r="H111" s="47" t="n">
        <v>0</v>
      </c>
      <c r="I111" s="47" t="n">
        <v>0</v>
      </c>
    </row>
    <row r="112" s="74" customFormat="true" ht="39" hidden="true" customHeight="true" outlineLevel="1" collapsed="false">
      <c r="B112" s="41" t="s">
        <v>25</v>
      </c>
      <c r="C112" s="44" t="s">
        <v>95</v>
      </c>
      <c r="D112" s="46" t="s">
        <v>129</v>
      </c>
      <c r="E112" s="46"/>
      <c r="F112" s="32" t="s">
        <v>128</v>
      </c>
      <c r="G112" s="47" t="n">
        <f aca="false">G113</f>
        <v>800</v>
      </c>
      <c r="H112" s="47" t="n">
        <f aca="false">H113</f>
        <v>0</v>
      </c>
      <c r="I112" s="47" t="n">
        <f aca="false">I113</f>
        <v>0</v>
      </c>
      <c r="J112" s="60"/>
      <c r="K112" s="75"/>
      <c r="L112" s="75"/>
    </row>
    <row r="113" customFormat="false" ht="16.15" hidden="true" customHeight="true" outlineLevel="1" collapsed="false">
      <c r="B113" s="37" t="s">
        <v>25</v>
      </c>
      <c r="C113" s="44" t="s">
        <v>95</v>
      </c>
      <c r="D113" s="46" t="s">
        <v>129</v>
      </c>
      <c r="E113" s="46" t="s">
        <v>41</v>
      </c>
      <c r="F113" s="32" t="s">
        <v>42</v>
      </c>
      <c r="G113" s="47" t="n">
        <v>800</v>
      </c>
      <c r="H113" s="47" t="n">
        <v>0</v>
      </c>
      <c r="I113" s="47" t="n">
        <v>0</v>
      </c>
    </row>
    <row r="114" customFormat="false" ht="19.5" hidden="false" customHeight="true" outlineLevel="0" collapsed="false">
      <c r="B114" s="41" t="s">
        <v>25</v>
      </c>
      <c r="C114" s="44" t="s">
        <v>130</v>
      </c>
      <c r="D114" s="42"/>
      <c r="E114" s="42"/>
      <c r="F114" s="25" t="s">
        <v>131</v>
      </c>
      <c r="G114" s="43" t="n">
        <f aca="false">G117+G115+G119+G121</f>
        <v>1299.06</v>
      </c>
      <c r="H114" s="43" t="n">
        <f aca="false">H117+H115+H119+H121</f>
        <v>250</v>
      </c>
      <c r="I114" s="43" t="n">
        <f aca="false">I117+I115+I119+I121</f>
        <v>250</v>
      </c>
    </row>
    <row r="115" customFormat="false" ht="28.15" hidden="true" customHeight="true" outlineLevel="1" collapsed="false">
      <c r="B115" s="37" t="s">
        <v>25</v>
      </c>
      <c r="C115" s="44" t="s">
        <v>130</v>
      </c>
      <c r="D115" s="42" t="s">
        <v>132</v>
      </c>
      <c r="E115" s="42"/>
      <c r="F115" s="25" t="s">
        <v>133</v>
      </c>
      <c r="G115" s="43" t="n">
        <f aca="false">G116</f>
        <v>100</v>
      </c>
      <c r="H115" s="43" t="n">
        <f aca="false">H116</f>
        <v>100</v>
      </c>
      <c r="I115" s="43" t="n">
        <f aca="false">I116</f>
        <v>100</v>
      </c>
    </row>
    <row r="116" customFormat="false" ht="15.6" hidden="true" customHeight="true" outlineLevel="1" collapsed="false">
      <c r="B116" s="37" t="s">
        <v>25</v>
      </c>
      <c r="C116" s="44" t="s">
        <v>130</v>
      </c>
      <c r="D116" s="42" t="s">
        <v>132</v>
      </c>
      <c r="E116" s="46" t="s">
        <v>41</v>
      </c>
      <c r="F116" s="32" t="s">
        <v>42</v>
      </c>
      <c r="G116" s="43" t="n">
        <v>100</v>
      </c>
      <c r="H116" s="43" t="n">
        <v>100</v>
      </c>
      <c r="I116" s="43" t="n">
        <v>100</v>
      </c>
      <c r="J116" s="48"/>
    </row>
    <row r="117" customFormat="false" ht="22.5" hidden="true" customHeight="true" outlineLevel="1" collapsed="false">
      <c r="B117" s="37" t="s">
        <v>25</v>
      </c>
      <c r="C117" s="44" t="s">
        <v>130</v>
      </c>
      <c r="D117" s="42" t="s">
        <v>134</v>
      </c>
      <c r="E117" s="42"/>
      <c r="F117" s="32" t="s">
        <v>135</v>
      </c>
      <c r="G117" s="43" t="n">
        <f aca="false">G118</f>
        <v>50</v>
      </c>
      <c r="H117" s="43" t="n">
        <f aca="false">H118</f>
        <v>50</v>
      </c>
      <c r="I117" s="43" t="n">
        <f aca="false">I118</f>
        <v>50</v>
      </c>
      <c r="J117" s="32"/>
    </row>
    <row r="118" customFormat="false" ht="15.6" hidden="true" customHeight="true" outlineLevel="1" collapsed="false">
      <c r="B118" s="37" t="s">
        <v>25</v>
      </c>
      <c r="C118" s="44" t="s">
        <v>130</v>
      </c>
      <c r="D118" s="42" t="s">
        <v>134</v>
      </c>
      <c r="E118" s="46" t="s">
        <v>41</v>
      </c>
      <c r="F118" s="32" t="s">
        <v>42</v>
      </c>
      <c r="G118" s="43" t="n">
        <v>50</v>
      </c>
      <c r="H118" s="43" t="n">
        <v>50</v>
      </c>
      <c r="I118" s="43" t="n">
        <v>50</v>
      </c>
      <c r="J118" s="48"/>
    </row>
    <row r="119" customFormat="false" ht="22.5" hidden="true" customHeight="true" outlineLevel="1" collapsed="false">
      <c r="B119" s="37" t="s">
        <v>25</v>
      </c>
      <c r="C119" s="44" t="s">
        <v>130</v>
      </c>
      <c r="D119" s="42" t="s">
        <v>136</v>
      </c>
      <c r="E119" s="42"/>
      <c r="F119" s="25" t="s">
        <v>137</v>
      </c>
      <c r="G119" s="43" t="n">
        <f aca="false">G120</f>
        <v>800</v>
      </c>
      <c r="H119" s="43" t="n">
        <f aca="false">H120</f>
        <v>100</v>
      </c>
      <c r="I119" s="43" t="n">
        <f aca="false">I120</f>
        <v>100</v>
      </c>
    </row>
    <row r="120" customFormat="false" ht="17.45" hidden="true" customHeight="true" outlineLevel="1" collapsed="false">
      <c r="B120" s="37" t="s">
        <v>25</v>
      </c>
      <c r="C120" s="44" t="s">
        <v>130</v>
      </c>
      <c r="D120" s="42" t="s">
        <v>136</v>
      </c>
      <c r="E120" s="46" t="s">
        <v>41</v>
      </c>
      <c r="F120" s="32" t="s">
        <v>42</v>
      </c>
      <c r="G120" s="47" t="n">
        <f aca="false">300+500</f>
        <v>800</v>
      </c>
      <c r="H120" s="47" t="n">
        <v>100</v>
      </c>
      <c r="I120" s="47" t="n">
        <v>100</v>
      </c>
      <c r="J120" s="48"/>
    </row>
    <row r="121" customFormat="false" ht="30" hidden="true" customHeight="true" outlineLevel="1" collapsed="false">
      <c r="B121" s="37" t="s">
        <v>25</v>
      </c>
      <c r="C121" s="51" t="s">
        <v>130</v>
      </c>
      <c r="D121" s="46" t="s">
        <v>138</v>
      </c>
      <c r="E121" s="46"/>
      <c r="F121" s="32" t="s">
        <v>139</v>
      </c>
      <c r="G121" s="47" t="n">
        <f aca="false">G122</f>
        <v>349.06</v>
      </c>
      <c r="H121" s="47" t="n">
        <f aca="false">H122</f>
        <v>0</v>
      </c>
      <c r="I121" s="47" t="n">
        <f aca="false">I122</f>
        <v>0</v>
      </c>
      <c r="J121" s="60"/>
    </row>
    <row r="122" customFormat="false" ht="14.45" hidden="true" customHeight="true" outlineLevel="1" collapsed="false">
      <c r="B122" s="37" t="s">
        <v>25</v>
      </c>
      <c r="C122" s="51" t="s">
        <v>130</v>
      </c>
      <c r="D122" s="46" t="s">
        <v>140</v>
      </c>
      <c r="E122" s="46"/>
      <c r="F122" s="32" t="s">
        <v>141</v>
      </c>
      <c r="G122" s="47" t="n">
        <f aca="false">G123+G125+G127</f>
        <v>349.06</v>
      </c>
      <c r="H122" s="47"/>
      <c r="I122" s="47"/>
      <c r="J122" s="60"/>
    </row>
    <row r="123" customFormat="false" ht="27" hidden="true" customHeight="true" outlineLevel="1" collapsed="false">
      <c r="B123" s="37" t="s">
        <v>25</v>
      </c>
      <c r="C123" s="44" t="s">
        <v>130</v>
      </c>
      <c r="D123" s="42" t="s">
        <v>142</v>
      </c>
      <c r="E123" s="42"/>
      <c r="F123" s="25" t="s">
        <v>143</v>
      </c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</row>
    <row r="124" customFormat="false" ht="17.45" hidden="true" customHeight="true" outlineLevel="1" collapsed="false">
      <c r="B124" s="37" t="s">
        <v>25</v>
      </c>
      <c r="C124" s="44" t="s">
        <v>130</v>
      </c>
      <c r="D124" s="42" t="s">
        <v>142</v>
      </c>
      <c r="E124" s="46" t="s">
        <v>41</v>
      </c>
      <c r="F124" s="32" t="s">
        <v>42</v>
      </c>
      <c r="G124" s="47" t="n">
        <f aca="false">120.89-120.89</f>
        <v>0</v>
      </c>
      <c r="H124" s="47" t="n">
        <v>0</v>
      </c>
      <c r="I124" s="47" t="n">
        <v>0</v>
      </c>
      <c r="J124" s="48" t="n">
        <v>-120.89</v>
      </c>
    </row>
    <row r="125" customFormat="false" ht="27" hidden="true" customHeight="true" outlineLevel="1" collapsed="false">
      <c r="B125" s="37" t="s">
        <v>25</v>
      </c>
      <c r="C125" s="44" t="s">
        <v>130</v>
      </c>
      <c r="D125" s="42" t="s">
        <v>144</v>
      </c>
      <c r="E125" s="42"/>
      <c r="F125" s="25" t="s">
        <v>143</v>
      </c>
      <c r="G125" s="43" t="n">
        <f aca="false">G126</f>
        <v>120.89</v>
      </c>
      <c r="H125" s="43" t="n">
        <f aca="false">H126</f>
        <v>0</v>
      </c>
      <c r="I125" s="43" t="n">
        <f aca="false">I126</f>
        <v>0</v>
      </c>
    </row>
    <row r="126" customFormat="false" ht="17.45" hidden="true" customHeight="true" outlineLevel="1" collapsed="false">
      <c r="B126" s="37" t="s">
        <v>25</v>
      </c>
      <c r="C126" s="44" t="s">
        <v>130</v>
      </c>
      <c r="D126" s="42" t="s">
        <v>144</v>
      </c>
      <c r="E126" s="46" t="s">
        <v>41</v>
      </c>
      <c r="F126" s="32" t="s">
        <v>42</v>
      </c>
      <c r="G126" s="47" t="n">
        <v>120.89</v>
      </c>
      <c r="H126" s="47" t="n">
        <v>0</v>
      </c>
      <c r="I126" s="47" t="n">
        <v>0</v>
      </c>
      <c r="J126" s="48"/>
    </row>
    <row r="127" customFormat="false" ht="27" hidden="true" customHeight="true" outlineLevel="1" collapsed="false">
      <c r="B127" s="76" t="s">
        <v>25</v>
      </c>
      <c r="C127" s="77" t="s">
        <v>130</v>
      </c>
      <c r="D127" s="78" t="s">
        <v>145</v>
      </c>
      <c r="E127" s="78"/>
      <c r="F127" s="79" t="s">
        <v>143</v>
      </c>
      <c r="G127" s="80" t="n">
        <f aca="false">G128</f>
        <v>228.17</v>
      </c>
      <c r="H127" s="80" t="n">
        <f aca="false">H128</f>
        <v>0</v>
      </c>
      <c r="I127" s="80" t="n">
        <f aca="false">I128</f>
        <v>0</v>
      </c>
    </row>
    <row r="128" customFormat="false" ht="17.45" hidden="true" customHeight="true" outlineLevel="1" collapsed="false">
      <c r="B128" s="76" t="s">
        <v>25</v>
      </c>
      <c r="C128" s="77" t="s">
        <v>130</v>
      </c>
      <c r="D128" s="78" t="s">
        <v>145</v>
      </c>
      <c r="E128" s="81" t="s">
        <v>41</v>
      </c>
      <c r="F128" s="73" t="s">
        <v>42</v>
      </c>
      <c r="G128" s="82" t="n">
        <v>228.17</v>
      </c>
      <c r="H128" s="82" t="n">
        <v>0</v>
      </c>
      <c r="I128" s="82" t="n">
        <v>0</v>
      </c>
      <c r="J128" s="48"/>
    </row>
    <row r="129" customFormat="false" ht="15.75" hidden="false" customHeight="true" outlineLevel="0" collapsed="false">
      <c r="B129" s="30" t="s">
        <v>25</v>
      </c>
      <c r="C129" s="35" t="s">
        <v>146</v>
      </c>
      <c r="D129" s="36"/>
      <c r="E129" s="36"/>
      <c r="F129" s="33" t="s">
        <v>147</v>
      </c>
      <c r="G129" s="34" t="n">
        <f aca="false">G130+G141+G176</f>
        <v>45807.72</v>
      </c>
      <c r="H129" s="34" t="n">
        <f aca="false">H130+H141+H176</f>
        <v>16145</v>
      </c>
      <c r="I129" s="34" t="n">
        <f aca="false">I130+I141+I176</f>
        <v>10945</v>
      </c>
    </row>
    <row r="130" customFormat="false" ht="13.5" hidden="false" customHeight="true" outlineLevel="0" collapsed="false">
      <c r="B130" s="37" t="s">
        <v>25</v>
      </c>
      <c r="C130" s="51" t="s">
        <v>148</v>
      </c>
      <c r="D130" s="46"/>
      <c r="E130" s="46"/>
      <c r="F130" s="32" t="s">
        <v>149</v>
      </c>
      <c r="G130" s="47" t="n">
        <f aca="false">G133+G136+G138+G131</f>
        <v>11692.98</v>
      </c>
      <c r="H130" s="47" t="n">
        <f aca="false">H133+H136+H138+H131</f>
        <v>440</v>
      </c>
      <c r="I130" s="47" t="n">
        <f aca="false">I133+I136+I138+I131</f>
        <v>440</v>
      </c>
    </row>
    <row r="131" customFormat="false" ht="27.6" hidden="true" customHeight="true" outlineLevel="1" collapsed="false">
      <c r="B131" s="37" t="s">
        <v>25</v>
      </c>
      <c r="C131" s="44" t="s">
        <v>148</v>
      </c>
      <c r="D131" s="42" t="s">
        <v>150</v>
      </c>
      <c r="E131" s="42"/>
      <c r="F131" s="25" t="s">
        <v>151</v>
      </c>
      <c r="G131" s="43" t="n">
        <f aca="false">G132</f>
        <v>267.6</v>
      </c>
      <c r="H131" s="43" t="n">
        <f aca="false">H132</f>
        <v>0</v>
      </c>
      <c r="I131" s="43" t="n">
        <f aca="false">I132</f>
        <v>0</v>
      </c>
    </row>
    <row r="132" customFormat="false" ht="26.25" hidden="true" customHeight="true" outlineLevel="1" collapsed="false">
      <c r="B132" s="37" t="s">
        <v>25</v>
      </c>
      <c r="C132" s="44" t="s">
        <v>148</v>
      </c>
      <c r="D132" s="42" t="s">
        <v>150</v>
      </c>
      <c r="E132" s="42" t="s">
        <v>43</v>
      </c>
      <c r="F132" s="32" t="s">
        <v>44</v>
      </c>
      <c r="G132" s="43" t="n">
        <v>267.6</v>
      </c>
      <c r="H132" s="43" t="n">
        <v>0</v>
      </c>
      <c r="I132" s="43" t="n">
        <v>0</v>
      </c>
      <c r="J132" s="48"/>
    </row>
    <row r="133" customFormat="false" ht="18.75" hidden="true" customHeight="true" outlineLevel="1" collapsed="false">
      <c r="B133" s="37" t="s">
        <v>25</v>
      </c>
      <c r="C133" s="44" t="s">
        <v>148</v>
      </c>
      <c r="D133" s="42" t="s">
        <v>64</v>
      </c>
      <c r="E133" s="42"/>
      <c r="F133" s="25" t="s">
        <v>65</v>
      </c>
      <c r="G133" s="43" t="n">
        <f aca="false">G134+G135</f>
        <v>1632.91</v>
      </c>
      <c r="H133" s="43" t="n">
        <f aca="false">H134+H135</f>
        <v>140</v>
      </c>
      <c r="I133" s="43" t="n">
        <f aca="false">I134+I135</f>
        <v>140</v>
      </c>
    </row>
    <row r="134" customFormat="false" ht="15" hidden="true" customHeight="true" outlineLevel="1" collapsed="false">
      <c r="B134" s="37" t="s">
        <v>25</v>
      </c>
      <c r="C134" s="44" t="s">
        <v>148</v>
      </c>
      <c r="D134" s="42" t="s">
        <v>64</v>
      </c>
      <c r="E134" s="42" t="s">
        <v>41</v>
      </c>
      <c r="F134" s="32" t="s">
        <v>42</v>
      </c>
      <c r="G134" s="43" t="n">
        <v>140</v>
      </c>
      <c r="H134" s="43" t="n">
        <v>140</v>
      </c>
      <c r="I134" s="43" t="n">
        <v>140</v>
      </c>
      <c r="J134" s="48"/>
    </row>
    <row r="135" customFormat="false" ht="26.25" hidden="true" customHeight="false" outlineLevel="1" collapsed="false">
      <c r="B135" s="41" t="s">
        <v>25</v>
      </c>
      <c r="C135" s="44" t="s">
        <v>148</v>
      </c>
      <c r="D135" s="42" t="s">
        <v>64</v>
      </c>
      <c r="E135" s="42" t="s">
        <v>152</v>
      </c>
      <c r="F135" s="32" t="s">
        <v>153</v>
      </c>
      <c r="G135" s="43" t="n">
        <v>1492.91</v>
      </c>
      <c r="H135" s="43" t="n">
        <v>0</v>
      </c>
      <c r="I135" s="43" t="n">
        <v>0</v>
      </c>
      <c r="J135" s="48"/>
    </row>
    <row r="136" customFormat="false" ht="18" hidden="true" customHeight="true" outlineLevel="1" collapsed="false">
      <c r="B136" s="37" t="s">
        <v>25</v>
      </c>
      <c r="C136" s="44" t="s">
        <v>148</v>
      </c>
      <c r="D136" s="42" t="s">
        <v>154</v>
      </c>
      <c r="E136" s="42"/>
      <c r="F136" s="25" t="s">
        <v>155</v>
      </c>
      <c r="G136" s="43" t="n">
        <f aca="false">G137</f>
        <v>500</v>
      </c>
      <c r="H136" s="43" t="n">
        <f aca="false">H137</f>
        <v>200</v>
      </c>
      <c r="I136" s="43" t="n">
        <f aca="false">I137</f>
        <v>200</v>
      </c>
    </row>
    <row r="137" customFormat="false" ht="26.25" hidden="true" customHeight="true" outlineLevel="1" collapsed="false">
      <c r="B137" s="37" t="s">
        <v>25</v>
      </c>
      <c r="C137" s="44" t="s">
        <v>148</v>
      </c>
      <c r="D137" s="42" t="s">
        <v>154</v>
      </c>
      <c r="E137" s="42" t="s">
        <v>39</v>
      </c>
      <c r="F137" s="32" t="s">
        <v>40</v>
      </c>
      <c r="G137" s="43" t="n">
        <v>500</v>
      </c>
      <c r="H137" s="43" t="n">
        <v>200</v>
      </c>
      <c r="I137" s="43" t="n">
        <v>200</v>
      </c>
    </row>
    <row r="138" customFormat="false" ht="19.15" hidden="true" customHeight="true" outlineLevel="1" collapsed="false">
      <c r="B138" s="37" t="s">
        <v>25</v>
      </c>
      <c r="C138" s="44" t="s">
        <v>148</v>
      </c>
      <c r="D138" s="42" t="s">
        <v>156</v>
      </c>
      <c r="E138" s="42"/>
      <c r="F138" s="25" t="s">
        <v>157</v>
      </c>
      <c r="G138" s="43" t="n">
        <f aca="false">G139+G140</f>
        <v>9292.47</v>
      </c>
      <c r="H138" s="43" t="n">
        <f aca="false">H139+H140</f>
        <v>100</v>
      </c>
      <c r="I138" s="43" t="n">
        <f aca="false">I139+I140</f>
        <v>100</v>
      </c>
    </row>
    <row r="139" customFormat="false" ht="16.15" hidden="true" customHeight="true" outlineLevel="1" collapsed="false">
      <c r="B139" s="37" t="s">
        <v>25</v>
      </c>
      <c r="C139" s="44" t="s">
        <v>148</v>
      </c>
      <c r="D139" s="42" t="s">
        <v>156</v>
      </c>
      <c r="E139" s="42" t="s">
        <v>41</v>
      </c>
      <c r="F139" s="32" t="s">
        <v>42</v>
      </c>
      <c r="G139" s="43" t="n">
        <f aca="false">100+10</f>
        <v>110</v>
      </c>
      <c r="H139" s="43" t="n">
        <v>100</v>
      </c>
      <c r="I139" s="43" t="n">
        <v>100</v>
      </c>
      <c r="J139" s="3" t="n">
        <v>10</v>
      </c>
    </row>
    <row r="140" customFormat="false" ht="27.75" hidden="true" customHeight="true" outlineLevel="1" collapsed="false">
      <c r="B140" s="37" t="s">
        <v>25</v>
      </c>
      <c r="C140" s="44" t="s">
        <v>148</v>
      </c>
      <c r="D140" s="42" t="s">
        <v>156</v>
      </c>
      <c r="E140" s="42" t="s">
        <v>158</v>
      </c>
      <c r="F140" s="32" t="s">
        <v>68</v>
      </c>
      <c r="G140" s="43" t="n">
        <f aca="false">9782.47-600</f>
        <v>9182.47</v>
      </c>
      <c r="H140" s="43" t="n">
        <v>0</v>
      </c>
      <c r="I140" s="43" t="n">
        <v>0</v>
      </c>
    </row>
    <row r="141" customFormat="false" ht="16.5" hidden="false" customHeight="true" outlineLevel="0" collapsed="false">
      <c r="B141" s="37" t="s">
        <v>25</v>
      </c>
      <c r="C141" s="51" t="s">
        <v>159</v>
      </c>
      <c r="D141" s="46"/>
      <c r="E141" s="46"/>
      <c r="F141" s="32" t="s">
        <v>160</v>
      </c>
      <c r="G141" s="47" t="n">
        <f aca="false">G142+G174+G168</f>
        <v>9016.6</v>
      </c>
      <c r="H141" s="47" t="n">
        <f aca="false">H142+H174+H168</f>
        <v>7530</v>
      </c>
      <c r="I141" s="47" t="n">
        <f aca="false">I142+I174+I168</f>
        <v>4730</v>
      </c>
    </row>
    <row r="142" customFormat="false" ht="43.9" hidden="true" customHeight="true" outlineLevel="1" collapsed="false">
      <c r="B142" s="37" t="s">
        <v>25</v>
      </c>
      <c r="C142" s="51" t="s">
        <v>159</v>
      </c>
      <c r="D142" s="46" t="s">
        <v>161</v>
      </c>
      <c r="E142" s="46"/>
      <c r="F142" s="32" t="s">
        <v>162</v>
      </c>
      <c r="G142" s="47" t="n">
        <f aca="false">G143+G151+G156+G148+G162+G165</f>
        <v>7522</v>
      </c>
      <c r="H142" s="47" t="n">
        <f aca="false">H143+H151+H156+H148+H162+H165</f>
        <v>7230</v>
      </c>
      <c r="I142" s="47" t="n">
        <f aca="false">I143+I151+I156+I148+I162+I165</f>
        <v>4730</v>
      </c>
      <c r="J142" s="60"/>
    </row>
    <row r="143" customFormat="false" ht="27" hidden="true" customHeight="true" outlineLevel="1" collapsed="false">
      <c r="B143" s="37" t="s">
        <v>25</v>
      </c>
      <c r="C143" s="51" t="s">
        <v>159</v>
      </c>
      <c r="D143" s="46" t="s">
        <v>163</v>
      </c>
      <c r="E143" s="46"/>
      <c r="F143" s="32" t="s">
        <v>164</v>
      </c>
      <c r="G143" s="47" t="n">
        <f aca="false">G144+G146</f>
        <v>400</v>
      </c>
      <c r="H143" s="47" t="n">
        <f aca="false">H144+H146</f>
        <v>300</v>
      </c>
      <c r="I143" s="47" t="n">
        <f aca="false">I144+I146</f>
        <v>300</v>
      </c>
    </row>
    <row r="144" customFormat="false" ht="18.75" hidden="true" customHeight="true" outlineLevel="1" collapsed="false">
      <c r="B144" s="37" t="s">
        <v>25</v>
      </c>
      <c r="C144" s="51" t="s">
        <v>159</v>
      </c>
      <c r="D144" s="46" t="s">
        <v>165</v>
      </c>
      <c r="E144" s="46"/>
      <c r="F144" s="32" t="s">
        <v>166</v>
      </c>
      <c r="G144" s="47" t="n">
        <f aca="false">G145</f>
        <v>400</v>
      </c>
      <c r="H144" s="47" t="n">
        <f aca="false">H145</f>
        <v>300</v>
      </c>
      <c r="I144" s="47" t="n">
        <f aca="false">I145</f>
        <v>300</v>
      </c>
    </row>
    <row r="145" customFormat="false" ht="16.9" hidden="true" customHeight="true" outlineLevel="1" collapsed="false">
      <c r="B145" s="37" t="s">
        <v>25</v>
      </c>
      <c r="C145" s="51" t="s">
        <v>159</v>
      </c>
      <c r="D145" s="46" t="s">
        <v>165</v>
      </c>
      <c r="E145" s="46" t="s">
        <v>41</v>
      </c>
      <c r="F145" s="32" t="s">
        <v>42</v>
      </c>
      <c r="G145" s="47" t="n">
        <f aca="false">300+100</f>
        <v>400</v>
      </c>
      <c r="H145" s="47" t="n">
        <v>300</v>
      </c>
      <c r="I145" s="47" t="n">
        <v>300</v>
      </c>
    </row>
    <row r="146" s="61" customFormat="true" ht="15.75" hidden="true" customHeight="true" outlineLevel="1" collapsed="false">
      <c r="B146" s="69" t="s">
        <v>25</v>
      </c>
      <c r="C146" s="83" t="s">
        <v>159</v>
      </c>
      <c r="D146" s="64" t="s">
        <v>167</v>
      </c>
      <c r="E146" s="64"/>
      <c r="F146" s="65" t="s">
        <v>168</v>
      </c>
      <c r="G146" s="66" t="n">
        <f aca="false">G147</f>
        <v>0</v>
      </c>
      <c r="H146" s="66" t="n">
        <f aca="false">H147</f>
        <v>0</v>
      </c>
      <c r="I146" s="66" t="n">
        <f aca="false">I147</f>
        <v>0</v>
      </c>
      <c r="J146" s="67"/>
      <c r="K146" s="68"/>
      <c r="L146" s="68"/>
    </row>
    <row r="147" s="61" customFormat="true" ht="40.5" hidden="true" customHeight="true" outlineLevel="1" collapsed="false">
      <c r="B147" s="69" t="s">
        <v>25</v>
      </c>
      <c r="C147" s="83" t="s">
        <v>159</v>
      </c>
      <c r="D147" s="64" t="s">
        <v>167</v>
      </c>
      <c r="E147" s="64" t="s">
        <v>67</v>
      </c>
      <c r="F147" s="65" t="s">
        <v>169</v>
      </c>
      <c r="G147" s="84" t="n">
        <v>0</v>
      </c>
      <c r="H147" s="84" t="n">
        <v>0</v>
      </c>
      <c r="I147" s="84" t="n">
        <v>0</v>
      </c>
      <c r="J147" s="67"/>
      <c r="K147" s="68"/>
      <c r="L147" s="68"/>
    </row>
    <row r="148" customFormat="false" ht="31.15" hidden="true" customHeight="true" outlineLevel="1" collapsed="false">
      <c r="B148" s="37" t="s">
        <v>25</v>
      </c>
      <c r="C148" s="51" t="s">
        <v>159</v>
      </c>
      <c r="D148" s="46" t="s">
        <v>170</v>
      </c>
      <c r="E148" s="46"/>
      <c r="F148" s="32" t="s">
        <v>171</v>
      </c>
      <c r="G148" s="47" t="n">
        <f aca="false">G149</f>
        <v>350</v>
      </c>
      <c r="H148" s="47" t="n">
        <f aca="false">H149</f>
        <v>0</v>
      </c>
      <c r="I148" s="47" t="n">
        <f aca="false">I149</f>
        <v>0</v>
      </c>
    </row>
    <row r="149" customFormat="false" ht="14.25" hidden="true" customHeight="true" outlineLevel="1" collapsed="false">
      <c r="B149" s="37" t="s">
        <v>25</v>
      </c>
      <c r="C149" s="51" t="s">
        <v>159</v>
      </c>
      <c r="D149" s="46" t="s">
        <v>172</v>
      </c>
      <c r="E149" s="46"/>
      <c r="F149" s="32" t="s">
        <v>173</v>
      </c>
      <c r="G149" s="47" t="n">
        <f aca="false">G150</f>
        <v>350</v>
      </c>
      <c r="H149" s="47" t="n">
        <f aca="false">H150</f>
        <v>0</v>
      </c>
      <c r="I149" s="47" t="n">
        <f aca="false">I150</f>
        <v>0</v>
      </c>
    </row>
    <row r="150" customFormat="false" ht="20.45" hidden="true" customHeight="true" outlineLevel="1" collapsed="false">
      <c r="B150" s="37" t="s">
        <v>25</v>
      </c>
      <c r="C150" s="51" t="s">
        <v>159</v>
      </c>
      <c r="D150" s="46" t="s">
        <v>172</v>
      </c>
      <c r="E150" s="46" t="s">
        <v>41</v>
      </c>
      <c r="F150" s="32" t="s">
        <v>42</v>
      </c>
      <c r="G150" s="47" t="n">
        <f aca="false">100+250-100+100</f>
        <v>350</v>
      </c>
      <c r="H150" s="47" t="n">
        <v>0</v>
      </c>
      <c r="I150" s="47" t="n">
        <v>0</v>
      </c>
      <c r="J150" s="3" t="n">
        <v>100</v>
      </c>
    </row>
    <row r="151" customFormat="false" ht="29.25" hidden="true" customHeight="true" outlineLevel="1" collapsed="false">
      <c r="B151" s="72" t="s">
        <v>25</v>
      </c>
      <c r="C151" s="51" t="s">
        <v>159</v>
      </c>
      <c r="D151" s="46" t="s">
        <v>174</v>
      </c>
      <c r="E151" s="46"/>
      <c r="F151" s="32" t="s">
        <v>175</v>
      </c>
      <c r="G151" s="47" t="n">
        <f aca="false">G152+G154</f>
        <v>1412</v>
      </c>
      <c r="H151" s="47" t="n">
        <f aca="false">H152+H154</f>
        <v>1330</v>
      </c>
      <c r="I151" s="47" t="n">
        <f aca="false">I152+I154</f>
        <v>1330</v>
      </c>
    </row>
    <row r="152" customFormat="false" ht="17.25" hidden="true" customHeight="true" outlineLevel="1" collapsed="false">
      <c r="B152" s="37" t="s">
        <v>25</v>
      </c>
      <c r="C152" s="51" t="s">
        <v>159</v>
      </c>
      <c r="D152" s="46" t="s">
        <v>176</v>
      </c>
      <c r="E152" s="46"/>
      <c r="F152" s="32" t="s">
        <v>177</v>
      </c>
      <c r="G152" s="47" t="n">
        <f aca="false">G153</f>
        <v>662</v>
      </c>
      <c r="H152" s="47" t="n">
        <f aca="false">H153</f>
        <v>330</v>
      </c>
      <c r="I152" s="47" t="n">
        <f aca="false">I153</f>
        <v>330</v>
      </c>
    </row>
    <row r="153" customFormat="false" ht="16.15" hidden="true" customHeight="true" outlineLevel="1" collapsed="false">
      <c r="B153" s="72" t="s">
        <v>25</v>
      </c>
      <c r="C153" s="51" t="s">
        <v>159</v>
      </c>
      <c r="D153" s="46" t="s">
        <v>176</v>
      </c>
      <c r="E153" s="46" t="s">
        <v>41</v>
      </c>
      <c r="F153" s="32" t="s">
        <v>42</v>
      </c>
      <c r="G153" s="47" t="n">
        <f aca="false">400+262</f>
        <v>662</v>
      </c>
      <c r="H153" s="47" t="n">
        <v>330</v>
      </c>
      <c r="I153" s="47" t="n">
        <v>330</v>
      </c>
    </row>
    <row r="154" customFormat="false" ht="18" hidden="true" customHeight="true" outlineLevel="1" collapsed="false">
      <c r="B154" s="72" t="s">
        <v>25</v>
      </c>
      <c r="C154" s="51" t="s">
        <v>159</v>
      </c>
      <c r="D154" s="46" t="s">
        <v>178</v>
      </c>
      <c r="E154" s="46"/>
      <c r="F154" s="32" t="s">
        <v>179</v>
      </c>
      <c r="G154" s="47" t="n">
        <f aca="false">G155</f>
        <v>750</v>
      </c>
      <c r="H154" s="47" t="n">
        <f aca="false">H155</f>
        <v>1000</v>
      </c>
      <c r="I154" s="47" t="n">
        <f aca="false">I155</f>
        <v>1000</v>
      </c>
    </row>
    <row r="155" customFormat="false" ht="28.15" hidden="true" customHeight="true" outlineLevel="1" collapsed="false">
      <c r="B155" s="37" t="s">
        <v>25</v>
      </c>
      <c r="C155" s="51" t="s">
        <v>159</v>
      </c>
      <c r="D155" s="46" t="s">
        <v>178</v>
      </c>
      <c r="E155" s="46" t="s">
        <v>67</v>
      </c>
      <c r="F155" s="32" t="s">
        <v>68</v>
      </c>
      <c r="G155" s="47" t="n">
        <v>750</v>
      </c>
      <c r="H155" s="47" t="n">
        <v>1000</v>
      </c>
      <c r="I155" s="47" t="n">
        <v>1000</v>
      </c>
    </row>
    <row r="156" customFormat="false" ht="32.45" hidden="true" customHeight="true" outlineLevel="1" collapsed="false">
      <c r="B156" s="37" t="s">
        <v>25</v>
      </c>
      <c r="C156" s="51" t="s">
        <v>159</v>
      </c>
      <c r="D156" s="46" t="s">
        <v>180</v>
      </c>
      <c r="E156" s="46"/>
      <c r="F156" s="32" t="s">
        <v>181</v>
      </c>
      <c r="G156" s="47" t="n">
        <f aca="false">G157+G160</f>
        <v>4860</v>
      </c>
      <c r="H156" s="47" t="n">
        <f aca="false">H157+H160</f>
        <v>5100</v>
      </c>
      <c r="I156" s="47" t="n">
        <f aca="false">I157+I160</f>
        <v>2600</v>
      </c>
    </row>
    <row r="157" customFormat="false" ht="15.75" hidden="true" customHeight="true" outlineLevel="1" collapsed="false">
      <c r="B157" s="37" t="s">
        <v>25</v>
      </c>
      <c r="C157" s="51" t="s">
        <v>159</v>
      </c>
      <c r="D157" s="46" t="s">
        <v>182</v>
      </c>
      <c r="E157" s="46"/>
      <c r="F157" s="32" t="s">
        <v>183</v>
      </c>
      <c r="G157" s="47" t="n">
        <f aca="false">G159+G158</f>
        <v>4260</v>
      </c>
      <c r="H157" s="47" t="n">
        <f aca="false">H159+H158</f>
        <v>4800</v>
      </c>
      <c r="I157" s="47" t="n">
        <f aca="false">I159+I158</f>
        <v>2300</v>
      </c>
    </row>
    <row r="158" customFormat="false" ht="28.9" hidden="true" customHeight="true" outlineLevel="1" collapsed="false">
      <c r="B158" s="41" t="s">
        <v>25</v>
      </c>
      <c r="C158" s="51" t="s">
        <v>159</v>
      </c>
      <c r="D158" s="46" t="s">
        <v>182</v>
      </c>
      <c r="E158" s="46" t="s">
        <v>39</v>
      </c>
      <c r="F158" s="32" t="s">
        <v>40</v>
      </c>
      <c r="G158" s="47" t="n">
        <v>160</v>
      </c>
      <c r="H158" s="47" t="n">
        <v>0</v>
      </c>
      <c r="I158" s="47" t="n">
        <v>0</v>
      </c>
      <c r="J158" s="48"/>
    </row>
    <row r="159" customFormat="false" ht="16.9" hidden="true" customHeight="true" outlineLevel="1" collapsed="false">
      <c r="B159" s="41" t="s">
        <v>25</v>
      </c>
      <c r="C159" s="51" t="s">
        <v>159</v>
      </c>
      <c r="D159" s="46" t="s">
        <v>182</v>
      </c>
      <c r="E159" s="46" t="s">
        <v>41</v>
      </c>
      <c r="F159" s="32" t="s">
        <v>42</v>
      </c>
      <c r="G159" s="47" t="n">
        <f aca="false">4100</f>
        <v>4100</v>
      </c>
      <c r="H159" s="47" t="n">
        <v>4800</v>
      </c>
      <c r="I159" s="47" t="n">
        <v>2300</v>
      </c>
      <c r="J159" s="48"/>
    </row>
    <row r="160" customFormat="false" ht="28.9" hidden="true" customHeight="true" outlineLevel="1" collapsed="false">
      <c r="B160" s="72" t="s">
        <v>25</v>
      </c>
      <c r="C160" s="44" t="s">
        <v>159</v>
      </c>
      <c r="D160" s="46" t="s">
        <v>184</v>
      </c>
      <c r="E160" s="46"/>
      <c r="F160" s="32" t="s">
        <v>185</v>
      </c>
      <c r="G160" s="47" t="n">
        <f aca="false">G161</f>
        <v>600</v>
      </c>
      <c r="H160" s="47" t="n">
        <f aca="false">H161</f>
        <v>300</v>
      </c>
      <c r="I160" s="47" t="n">
        <f aca="false">I161</f>
        <v>300</v>
      </c>
    </row>
    <row r="161" customFormat="false" ht="15" hidden="true" customHeight="true" outlineLevel="1" collapsed="false">
      <c r="B161" s="37" t="s">
        <v>25</v>
      </c>
      <c r="C161" s="44" t="s">
        <v>159</v>
      </c>
      <c r="D161" s="46" t="s">
        <v>184</v>
      </c>
      <c r="E161" s="46" t="s">
        <v>41</v>
      </c>
      <c r="F161" s="32" t="s">
        <v>42</v>
      </c>
      <c r="G161" s="47" t="n">
        <v>600</v>
      </c>
      <c r="H161" s="47" t="n">
        <v>300</v>
      </c>
      <c r="I161" s="47" t="n">
        <v>300</v>
      </c>
      <c r="J161" s="48"/>
    </row>
    <row r="162" customFormat="false" ht="27" hidden="true" customHeight="true" outlineLevel="1" collapsed="false">
      <c r="B162" s="41" t="s">
        <v>25</v>
      </c>
      <c r="C162" s="51" t="s">
        <v>159</v>
      </c>
      <c r="D162" s="46" t="s">
        <v>186</v>
      </c>
      <c r="E162" s="46"/>
      <c r="F162" s="32" t="s">
        <v>187</v>
      </c>
      <c r="G162" s="47" t="n">
        <f aca="false">G163</f>
        <v>500</v>
      </c>
      <c r="H162" s="47" t="n">
        <f aca="false">H163</f>
        <v>500</v>
      </c>
      <c r="I162" s="47" t="n">
        <f aca="false">I163</f>
        <v>500</v>
      </c>
    </row>
    <row r="163" customFormat="false" ht="15.75" hidden="true" customHeight="true" outlineLevel="1" collapsed="false">
      <c r="B163" s="37" t="s">
        <v>25</v>
      </c>
      <c r="C163" s="51" t="s">
        <v>159</v>
      </c>
      <c r="D163" s="46" t="s">
        <v>188</v>
      </c>
      <c r="E163" s="46"/>
      <c r="F163" s="32" t="s">
        <v>189</v>
      </c>
      <c r="G163" s="47" t="n">
        <f aca="false">G164</f>
        <v>500</v>
      </c>
      <c r="H163" s="47" t="n">
        <f aca="false">H164</f>
        <v>500</v>
      </c>
      <c r="I163" s="47" t="n">
        <f aca="false">I164</f>
        <v>500</v>
      </c>
    </row>
    <row r="164" s="2" customFormat="true" ht="16.9" hidden="true" customHeight="true" outlineLevel="1" collapsed="false">
      <c r="B164" s="37" t="s">
        <v>25</v>
      </c>
      <c r="C164" s="51" t="s">
        <v>159</v>
      </c>
      <c r="D164" s="46" t="s">
        <v>188</v>
      </c>
      <c r="E164" s="46" t="s">
        <v>41</v>
      </c>
      <c r="F164" s="32" t="s">
        <v>42</v>
      </c>
      <c r="G164" s="47" t="n">
        <v>500</v>
      </c>
      <c r="H164" s="47" t="n">
        <v>500</v>
      </c>
      <c r="I164" s="47" t="n">
        <v>500</v>
      </c>
      <c r="J164" s="49"/>
      <c r="K164" s="50"/>
      <c r="L164" s="50"/>
    </row>
    <row r="165" s="61" customFormat="true" ht="43.9" hidden="true" customHeight="true" outlineLevel="1" collapsed="false">
      <c r="B165" s="69" t="s">
        <v>25</v>
      </c>
      <c r="C165" s="83" t="s">
        <v>159</v>
      </c>
      <c r="D165" s="64" t="s">
        <v>190</v>
      </c>
      <c r="E165" s="64"/>
      <c r="F165" s="65" t="s">
        <v>191</v>
      </c>
      <c r="G165" s="66" t="n">
        <f aca="false">G166</f>
        <v>0</v>
      </c>
      <c r="H165" s="66" t="n">
        <f aca="false">H166</f>
        <v>0</v>
      </c>
      <c r="I165" s="66" t="n">
        <f aca="false">I166+I169</f>
        <v>0</v>
      </c>
      <c r="J165" s="67"/>
      <c r="K165" s="68"/>
      <c r="L165" s="68"/>
    </row>
    <row r="166" s="61" customFormat="true" ht="17.25" hidden="true" customHeight="true" outlineLevel="1" collapsed="false">
      <c r="B166" s="62" t="s">
        <v>25</v>
      </c>
      <c r="C166" s="83" t="s">
        <v>159</v>
      </c>
      <c r="D166" s="64" t="s">
        <v>192</v>
      </c>
      <c r="E166" s="64"/>
      <c r="F166" s="65" t="s">
        <v>193</v>
      </c>
      <c r="G166" s="66" t="n">
        <f aca="false">G167</f>
        <v>0</v>
      </c>
      <c r="H166" s="66" t="n">
        <f aca="false">H167</f>
        <v>0</v>
      </c>
      <c r="I166" s="66" t="n">
        <f aca="false">I167</f>
        <v>0</v>
      </c>
      <c r="J166" s="67"/>
      <c r="K166" s="68"/>
      <c r="L166" s="68"/>
    </row>
    <row r="167" s="85" customFormat="true" ht="26.25" hidden="true" customHeight="true" outlineLevel="1" collapsed="false">
      <c r="B167" s="69" t="s">
        <v>25</v>
      </c>
      <c r="C167" s="83" t="s">
        <v>159</v>
      </c>
      <c r="D167" s="64" t="s">
        <v>192</v>
      </c>
      <c r="E167" s="64" t="s">
        <v>41</v>
      </c>
      <c r="F167" s="65" t="s">
        <v>107</v>
      </c>
      <c r="G167" s="66" t="n">
        <v>0</v>
      </c>
      <c r="H167" s="66" t="n">
        <v>0</v>
      </c>
      <c r="I167" s="66" t="n">
        <v>0</v>
      </c>
      <c r="J167" s="71"/>
      <c r="K167" s="86"/>
      <c r="L167" s="86"/>
    </row>
    <row r="168" customFormat="false" ht="41.45" hidden="true" customHeight="true" outlineLevel="1" collapsed="false">
      <c r="B168" s="37" t="s">
        <v>25</v>
      </c>
      <c r="C168" s="51" t="s">
        <v>159</v>
      </c>
      <c r="D168" s="46" t="s">
        <v>194</v>
      </c>
      <c r="E168" s="54"/>
      <c r="F168" s="24" t="s">
        <v>195</v>
      </c>
      <c r="G168" s="45" t="n">
        <f aca="false">G169</f>
        <v>1232.25</v>
      </c>
      <c r="H168" s="45" t="n">
        <f aca="false">H169</f>
        <v>300</v>
      </c>
      <c r="I168" s="45" t="n">
        <f aca="false">I169</f>
        <v>0</v>
      </c>
    </row>
    <row r="169" customFormat="false" ht="26.45" hidden="true" customHeight="true" outlineLevel="1" collapsed="false">
      <c r="B169" s="72" t="s">
        <v>25</v>
      </c>
      <c r="C169" s="51" t="s">
        <v>159</v>
      </c>
      <c r="D169" s="46" t="s">
        <v>196</v>
      </c>
      <c r="E169" s="46"/>
      <c r="F169" s="32" t="s">
        <v>197</v>
      </c>
      <c r="G169" s="47" t="n">
        <f aca="false">G170+G172</f>
        <v>1232.25</v>
      </c>
      <c r="H169" s="47" t="n">
        <f aca="false">H170+H172</f>
        <v>300</v>
      </c>
      <c r="I169" s="47" t="n">
        <f aca="false">I170</f>
        <v>0</v>
      </c>
    </row>
    <row r="170" customFormat="false" ht="14.45" hidden="true" customHeight="true" outlineLevel="1" collapsed="false">
      <c r="B170" s="37" t="s">
        <v>25</v>
      </c>
      <c r="C170" s="51" t="s">
        <v>159</v>
      </c>
      <c r="D170" s="46" t="s">
        <v>198</v>
      </c>
      <c r="E170" s="46"/>
      <c r="F170" s="32" t="s">
        <v>199</v>
      </c>
      <c r="G170" s="47" t="n">
        <f aca="false">G171</f>
        <v>800</v>
      </c>
      <c r="H170" s="47" t="n">
        <f aca="false">H171</f>
        <v>0</v>
      </c>
      <c r="I170" s="47" t="n">
        <f aca="false">I171</f>
        <v>0</v>
      </c>
    </row>
    <row r="171" customFormat="false" ht="28.15" hidden="true" customHeight="true" outlineLevel="1" collapsed="false">
      <c r="B171" s="72" t="s">
        <v>25</v>
      </c>
      <c r="C171" s="51" t="s">
        <v>159</v>
      </c>
      <c r="D171" s="46" t="s">
        <v>198</v>
      </c>
      <c r="E171" s="42" t="s">
        <v>67</v>
      </c>
      <c r="F171" s="32" t="s">
        <v>200</v>
      </c>
      <c r="G171" s="47" t="n">
        <f aca="false">1000-200</f>
        <v>800</v>
      </c>
      <c r="H171" s="47" t="n">
        <v>0</v>
      </c>
      <c r="I171" s="47" t="n">
        <v>0</v>
      </c>
      <c r="J171" s="60"/>
    </row>
    <row r="172" customFormat="false" ht="14.45" hidden="true" customHeight="true" outlineLevel="1" collapsed="false">
      <c r="B172" s="76" t="s">
        <v>25</v>
      </c>
      <c r="C172" s="87" t="s">
        <v>159</v>
      </c>
      <c r="D172" s="81" t="s">
        <v>201</v>
      </c>
      <c r="E172" s="81"/>
      <c r="F172" s="73" t="s">
        <v>202</v>
      </c>
      <c r="G172" s="82" t="n">
        <f aca="false">G173</f>
        <v>432.25</v>
      </c>
      <c r="H172" s="82" t="n">
        <f aca="false">H173</f>
        <v>300</v>
      </c>
      <c r="I172" s="82" t="n">
        <f aca="false">I173</f>
        <v>0</v>
      </c>
    </row>
    <row r="173" customFormat="false" ht="29.45" hidden="true" customHeight="true" outlineLevel="1" collapsed="false">
      <c r="B173" s="88" t="s">
        <v>25</v>
      </c>
      <c r="C173" s="87" t="s">
        <v>159</v>
      </c>
      <c r="D173" s="81" t="s">
        <v>201</v>
      </c>
      <c r="E173" s="78" t="s">
        <v>67</v>
      </c>
      <c r="F173" s="73" t="s">
        <v>200</v>
      </c>
      <c r="G173" s="82" t="n">
        <v>432.25</v>
      </c>
      <c r="H173" s="82" t="n">
        <v>300</v>
      </c>
      <c r="I173" s="82" t="n">
        <v>0</v>
      </c>
      <c r="J173" s="60"/>
    </row>
    <row r="174" s="61" customFormat="true" ht="21" hidden="true" customHeight="true" outlineLevel="1" collapsed="false">
      <c r="B174" s="76" t="s">
        <v>25</v>
      </c>
      <c r="C174" s="87" t="s">
        <v>159</v>
      </c>
      <c r="D174" s="78" t="s">
        <v>58</v>
      </c>
      <c r="E174" s="78"/>
      <c r="F174" s="79" t="s">
        <v>59</v>
      </c>
      <c r="G174" s="80" t="n">
        <f aca="false">G175</f>
        <v>262.35</v>
      </c>
      <c r="H174" s="80" t="n">
        <f aca="false">H175</f>
        <v>0</v>
      </c>
      <c r="I174" s="80" t="n">
        <f aca="false">I175</f>
        <v>0</v>
      </c>
      <c r="J174" s="67"/>
      <c r="K174" s="68"/>
      <c r="L174" s="68"/>
    </row>
    <row r="175" s="61" customFormat="true" ht="17.25" hidden="true" customHeight="true" outlineLevel="1" collapsed="false">
      <c r="B175" s="76" t="s">
        <v>25</v>
      </c>
      <c r="C175" s="87" t="s">
        <v>159</v>
      </c>
      <c r="D175" s="78" t="s">
        <v>58</v>
      </c>
      <c r="E175" s="78" t="s">
        <v>41</v>
      </c>
      <c r="F175" s="32" t="s">
        <v>42</v>
      </c>
      <c r="G175" s="80" t="n">
        <f aca="false">99.17+163.18</f>
        <v>262.35</v>
      </c>
      <c r="H175" s="80" t="n">
        <v>0</v>
      </c>
      <c r="I175" s="80" t="n">
        <v>0</v>
      </c>
      <c r="J175" s="67"/>
      <c r="K175" s="68"/>
      <c r="L175" s="68"/>
    </row>
    <row r="176" customFormat="false" ht="13.5" hidden="false" customHeight="true" outlineLevel="0" collapsed="false">
      <c r="B176" s="37" t="s">
        <v>25</v>
      </c>
      <c r="C176" s="44" t="s">
        <v>203</v>
      </c>
      <c r="D176" s="42"/>
      <c r="E176" s="42"/>
      <c r="F176" s="25" t="s">
        <v>204</v>
      </c>
      <c r="G176" s="43" t="n">
        <f aca="false">G177+G181+G179+G183+G193</f>
        <v>25098.14</v>
      </c>
      <c r="H176" s="43" t="n">
        <f aca="false">H177+H181+H179+H183+H193</f>
        <v>8175</v>
      </c>
      <c r="I176" s="43" t="n">
        <f aca="false">I177+I181+I179+I183+I193</f>
        <v>5775</v>
      </c>
    </row>
    <row r="177" customFormat="false" ht="17.25" hidden="true" customHeight="true" outlineLevel="1" collapsed="false">
      <c r="B177" s="89" t="s">
        <v>25</v>
      </c>
      <c r="C177" s="44" t="s">
        <v>203</v>
      </c>
      <c r="D177" s="42" t="s">
        <v>205</v>
      </c>
      <c r="E177" s="42"/>
      <c r="F177" s="25" t="s">
        <v>206</v>
      </c>
      <c r="G177" s="43" t="n">
        <f aca="false">G178</f>
        <v>3930</v>
      </c>
      <c r="H177" s="43" t="n">
        <f aca="false">H178</f>
        <v>2930</v>
      </c>
      <c r="I177" s="43" t="n">
        <f aca="false">I178</f>
        <v>2430</v>
      </c>
    </row>
    <row r="178" customFormat="false" ht="16.15" hidden="true" customHeight="true" outlineLevel="1" collapsed="false">
      <c r="B178" s="37" t="s">
        <v>25</v>
      </c>
      <c r="C178" s="44" t="s">
        <v>203</v>
      </c>
      <c r="D178" s="42" t="s">
        <v>205</v>
      </c>
      <c r="E178" s="42" t="s">
        <v>41</v>
      </c>
      <c r="F178" s="32" t="s">
        <v>42</v>
      </c>
      <c r="G178" s="43" t="n">
        <f aca="false">2930+1000</f>
        <v>3930</v>
      </c>
      <c r="H178" s="43" t="n">
        <v>2930</v>
      </c>
      <c r="I178" s="43" t="n">
        <v>2430</v>
      </c>
    </row>
    <row r="179" customFormat="false" ht="19.9" hidden="true" customHeight="true" outlineLevel="1" collapsed="false">
      <c r="B179" s="41" t="s">
        <v>25</v>
      </c>
      <c r="C179" s="44" t="s">
        <v>203</v>
      </c>
      <c r="D179" s="42" t="s">
        <v>207</v>
      </c>
      <c r="E179" s="42"/>
      <c r="F179" s="25" t="s">
        <v>208</v>
      </c>
      <c r="G179" s="43" t="n">
        <f aca="false">G180</f>
        <v>5132.45</v>
      </c>
      <c r="H179" s="43" t="n">
        <f aca="false">H180</f>
        <v>2480</v>
      </c>
      <c r="I179" s="43" t="n">
        <f aca="false">I180</f>
        <v>2280</v>
      </c>
    </row>
    <row r="180" customFormat="false" ht="17.45" hidden="true" customHeight="true" outlineLevel="1" collapsed="false">
      <c r="B180" s="37" t="s">
        <v>25</v>
      </c>
      <c r="C180" s="44" t="s">
        <v>203</v>
      </c>
      <c r="D180" s="42" t="s">
        <v>207</v>
      </c>
      <c r="E180" s="46" t="s">
        <v>41</v>
      </c>
      <c r="F180" s="32" t="s">
        <v>42</v>
      </c>
      <c r="G180" s="47" t="n">
        <f aca="false">3180+530+1392.45+30</f>
        <v>5132.45</v>
      </c>
      <c r="H180" s="47" t="n">
        <v>2480</v>
      </c>
      <c r="I180" s="47" t="n">
        <v>2280</v>
      </c>
    </row>
    <row r="181" customFormat="false" ht="16.5" hidden="true" customHeight="true" outlineLevel="1" collapsed="false">
      <c r="B181" s="37" t="s">
        <v>25</v>
      </c>
      <c r="C181" s="44" t="s">
        <v>203</v>
      </c>
      <c r="D181" s="46" t="s">
        <v>209</v>
      </c>
      <c r="E181" s="46"/>
      <c r="F181" s="25" t="s">
        <v>210</v>
      </c>
      <c r="G181" s="47" t="n">
        <f aca="false">G182</f>
        <v>5243.75</v>
      </c>
      <c r="H181" s="47" t="n">
        <f aca="false">H182</f>
        <v>2520</v>
      </c>
      <c r="I181" s="47" t="n">
        <f aca="false">I182</f>
        <v>820</v>
      </c>
    </row>
    <row r="182" customFormat="false" ht="16.9" hidden="true" customHeight="true" outlineLevel="1" collapsed="false">
      <c r="B182" s="37" t="s">
        <v>25</v>
      </c>
      <c r="C182" s="44" t="s">
        <v>203</v>
      </c>
      <c r="D182" s="46" t="s">
        <v>209</v>
      </c>
      <c r="E182" s="42" t="s">
        <v>41</v>
      </c>
      <c r="F182" s="32" t="s">
        <v>42</v>
      </c>
      <c r="G182" s="43" t="n">
        <f aca="false">2620+100+350+2173.75</f>
        <v>5243.75</v>
      </c>
      <c r="H182" s="43" t="n">
        <v>2520</v>
      </c>
      <c r="I182" s="43" t="n">
        <v>820</v>
      </c>
      <c r="J182" s="48"/>
    </row>
    <row r="183" customFormat="false" ht="31.9" hidden="true" customHeight="true" outlineLevel="1" collapsed="false">
      <c r="B183" s="72" t="s">
        <v>25</v>
      </c>
      <c r="C183" s="44" t="s">
        <v>203</v>
      </c>
      <c r="D183" s="46" t="s">
        <v>211</v>
      </c>
      <c r="E183" s="46"/>
      <c r="F183" s="32" t="s">
        <v>212</v>
      </c>
      <c r="G183" s="47" t="n">
        <f aca="false">G184</f>
        <v>791.3</v>
      </c>
      <c r="H183" s="47" t="n">
        <f aca="false">H184</f>
        <v>245</v>
      </c>
      <c r="I183" s="47" t="n">
        <f aca="false">I184</f>
        <v>245</v>
      </c>
    </row>
    <row r="184" customFormat="false" ht="29.45" hidden="true" customHeight="true" outlineLevel="1" collapsed="false">
      <c r="B184" s="72" t="s">
        <v>25</v>
      </c>
      <c r="C184" s="44" t="s">
        <v>203</v>
      </c>
      <c r="D184" s="46" t="s">
        <v>213</v>
      </c>
      <c r="E184" s="46"/>
      <c r="F184" s="32" t="s">
        <v>214</v>
      </c>
      <c r="G184" s="47" t="n">
        <f aca="false">G185+G187+G189+G191</f>
        <v>791.3</v>
      </c>
      <c r="H184" s="47" t="n">
        <f aca="false">H185+H187</f>
        <v>245</v>
      </c>
      <c r="I184" s="47" t="n">
        <f aca="false">I185+I187</f>
        <v>245</v>
      </c>
    </row>
    <row r="185" s="2" customFormat="true" ht="17.25" hidden="true" customHeight="true" outlineLevel="1" collapsed="false">
      <c r="B185" s="37" t="s">
        <v>25</v>
      </c>
      <c r="C185" s="44" t="s">
        <v>203</v>
      </c>
      <c r="D185" s="46" t="s">
        <v>215</v>
      </c>
      <c r="E185" s="46"/>
      <c r="F185" s="32" t="s">
        <v>216</v>
      </c>
      <c r="G185" s="47" t="n">
        <f aca="false">G186</f>
        <v>0</v>
      </c>
      <c r="H185" s="47" t="n">
        <f aca="false">H186</f>
        <v>0</v>
      </c>
      <c r="I185" s="47" t="n">
        <f aca="false">I186</f>
        <v>0</v>
      </c>
      <c r="J185" s="49"/>
      <c r="K185" s="50"/>
      <c r="L185" s="50"/>
    </row>
    <row r="186" customFormat="false" ht="16.15" hidden="true" customHeight="true" outlineLevel="1" collapsed="false">
      <c r="B186" s="70" t="s">
        <v>25</v>
      </c>
      <c r="C186" s="63" t="s">
        <v>203</v>
      </c>
      <c r="D186" s="64" t="s">
        <v>215</v>
      </c>
      <c r="E186" s="64" t="s">
        <v>41</v>
      </c>
      <c r="F186" s="90" t="s">
        <v>107</v>
      </c>
      <c r="G186" s="66" t="n">
        <v>0</v>
      </c>
      <c r="H186" s="66" t="n">
        <v>0</v>
      </c>
      <c r="I186" s="66" t="n">
        <v>0</v>
      </c>
      <c r="J186" s="48"/>
      <c r="K186" s="48"/>
      <c r="L186" s="48"/>
    </row>
    <row r="187" customFormat="false" ht="15.75" hidden="true" customHeight="true" outlineLevel="1" collapsed="false">
      <c r="B187" s="37" t="s">
        <v>25</v>
      </c>
      <c r="C187" s="44" t="s">
        <v>203</v>
      </c>
      <c r="D187" s="46" t="s">
        <v>217</v>
      </c>
      <c r="E187" s="46"/>
      <c r="F187" s="32" t="s">
        <v>218</v>
      </c>
      <c r="G187" s="47" t="n">
        <f aca="false">G188</f>
        <v>475</v>
      </c>
      <c r="H187" s="47" t="n">
        <f aca="false">H188</f>
        <v>245</v>
      </c>
      <c r="I187" s="47" t="n">
        <f aca="false">I188</f>
        <v>245</v>
      </c>
    </row>
    <row r="188" customFormat="false" ht="16.15" hidden="true" customHeight="true" outlineLevel="1" collapsed="false">
      <c r="B188" s="72" t="s">
        <v>25</v>
      </c>
      <c r="C188" s="44" t="s">
        <v>203</v>
      </c>
      <c r="D188" s="46" t="s">
        <v>217</v>
      </c>
      <c r="E188" s="46" t="s">
        <v>41</v>
      </c>
      <c r="F188" s="32" t="s">
        <v>42</v>
      </c>
      <c r="G188" s="47" t="n">
        <f aca="false">275+400-200</f>
        <v>475</v>
      </c>
      <c r="H188" s="47" t="n">
        <v>245</v>
      </c>
      <c r="I188" s="47" t="n">
        <v>245</v>
      </c>
    </row>
    <row r="189" s="2" customFormat="true" ht="25.15" hidden="true" customHeight="true" outlineLevel="1" collapsed="false">
      <c r="B189" s="37" t="s">
        <v>25</v>
      </c>
      <c r="C189" s="44" t="s">
        <v>203</v>
      </c>
      <c r="D189" s="46" t="s">
        <v>219</v>
      </c>
      <c r="E189" s="46"/>
      <c r="F189" s="32" t="s">
        <v>220</v>
      </c>
      <c r="G189" s="47" t="n">
        <f aca="false">G190</f>
        <v>200</v>
      </c>
      <c r="H189" s="47" t="n">
        <f aca="false">H190</f>
        <v>0</v>
      </c>
      <c r="I189" s="47" t="n">
        <f aca="false">I190</f>
        <v>0</v>
      </c>
      <c r="J189" s="49"/>
      <c r="K189" s="50"/>
      <c r="L189" s="50"/>
    </row>
    <row r="190" customFormat="false" ht="18" hidden="true" customHeight="true" outlineLevel="1" collapsed="false">
      <c r="B190" s="72" t="s">
        <v>25</v>
      </c>
      <c r="C190" s="44" t="s">
        <v>203</v>
      </c>
      <c r="D190" s="46" t="s">
        <v>219</v>
      </c>
      <c r="E190" s="46" t="s">
        <v>41</v>
      </c>
      <c r="F190" s="32" t="s">
        <v>42</v>
      </c>
      <c r="G190" s="47" t="n">
        <v>200</v>
      </c>
      <c r="H190" s="47" t="n">
        <v>0</v>
      </c>
      <c r="I190" s="47" t="n">
        <v>0</v>
      </c>
      <c r="J190" s="48"/>
      <c r="K190" s="48"/>
      <c r="L190" s="48"/>
    </row>
    <row r="191" s="2" customFormat="true" ht="28.9" hidden="true" customHeight="true" outlineLevel="1" collapsed="false">
      <c r="B191" s="37" t="s">
        <v>25</v>
      </c>
      <c r="C191" s="44" t="s">
        <v>203</v>
      </c>
      <c r="D191" s="46" t="s">
        <v>221</v>
      </c>
      <c r="E191" s="46"/>
      <c r="F191" s="32" t="s">
        <v>222</v>
      </c>
      <c r="G191" s="47" t="n">
        <f aca="false">G192</f>
        <v>116.3</v>
      </c>
      <c r="H191" s="47" t="n">
        <f aca="false">H192</f>
        <v>0</v>
      </c>
      <c r="I191" s="47" t="n">
        <v>0</v>
      </c>
      <c r="J191" s="49"/>
      <c r="K191" s="50"/>
      <c r="L191" s="50"/>
    </row>
    <row r="192" customFormat="false" ht="17.45" hidden="true" customHeight="true" outlineLevel="1" collapsed="false">
      <c r="B192" s="72" t="s">
        <v>25</v>
      </c>
      <c r="C192" s="44" t="s">
        <v>203</v>
      </c>
      <c r="D192" s="46" t="s">
        <v>221</v>
      </c>
      <c r="E192" s="46" t="s">
        <v>41</v>
      </c>
      <c r="F192" s="32" t="s">
        <v>42</v>
      </c>
      <c r="G192" s="47" t="n">
        <v>116.3</v>
      </c>
      <c r="H192" s="47" t="n">
        <v>0</v>
      </c>
      <c r="I192" s="47" t="n">
        <v>0</v>
      </c>
      <c r="J192" s="48"/>
      <c r="K192" s="48"/>
      <c r="L192" s="48"/>
    </row>
    <row r="193" customFormat="false" ht="41.45" hidden="true" customHeight="true" outlineLevel="1" collapsed="false">
      <c r="B193" s="72" t="s">
        <v>25</v>
      </c>
      <c r="C193" s="44" t="s">
        <v>203</v>
      </c>
      <c r="D193" s="46" t="s">
        <v>223</v>
      </c>
      <c r="E193" s="46"/>
      <c r="F193" s="32" t="s">
        <v>224</v>
      </c>
      <c r="G193" s="47" t="n">
        <f aca="false">G194</f>
        <v>10000.64</v>
      </c>
      <c r="H193" s="47" t="n">
        <f aca="false">H194</f>
        <v>0</v>
      </c>
      <c r="I193" s="47" t="n">
        <f aca="false">I194</f>
        <v>0</v>
      </c>
    </row>
    <row r="194" customFormat="false" ht="29.45" hidden="true" customHeight="true" outlineLevel="1" collapsed="false">
      <c r="B194" s="72" t="s">
        <v>25</v>
      </c>
      <c r="C194" s="44" t="s">
        <v>203</v>
      </c>
      <c r="D194" s="46" t="s">
        <v>225</v>
      </c>
      <c r="E194" s="46"/>
      <c r="F194" s="32" t="s">
        <v>226</v>
      </c>
      <c r="G194" s="47" t="n">
        <f aca="false">G195+G197+G199</f>
        <v>10000.64</v>
      </c>
      <c r="H194" s="47" t="n">
        <f aca="false">H195</f>
        <v>0</v>
      </c>
      <c r="I194" s="47" t="n">
        <f aca="false">I195</f>
        <v>0</v>
      </c>
    </row>
    <row r="195" customFormat="false" ht="15.75" hidden="true" customHeight="true" outlineLevel="1" collapsed="false">
      <c r="B195" s="37" t="s">
        <v>25</v>
      </c>
      <c r="C195" s="44" t="s">
        <v>203</v>
      </c>
      <c r="D195" s="46" t="s">
        <v>227</v>
      </c>
      <c r="E195" s="46"/>
      <c r="F195" s="32" t="s">
        <v>228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16.15" hidden="true" customHeight="true" outlineLevel="1" collapsed="false">
      <c r="B196" s="72" t="s">
        <v>25</v>
      </c>
      <c r="C196" s="44" t="s">
        <v>203</v>
      </c>
      <c r="D196" s="46" t="s">
        <v>227</v>
      </c>
      <c r="E196" s="46" t="s">
        <v>41</v>
      </c>
      <c r="F196" s="32" t="s">
        <v>42</v>
      </c>
      <c r="G196" s="47" t="n">
        <f aca="false">1000+200-1200</f>
        <v>0</v>
      </c>
      <c r="H196" s="47" t="n">
        <v>0</v>
      </c>
      <c r="I196" s="47" t="n">
        <v>0</v>
      </c>
    </row>
    <row r="197" customFormat="false" ht="15.75" hidden="true" customHeight="true" outlineLevel="1" collapsed="false">
      <c r="B197" s="37" t="s">
        <v>25</v>
      </c>
      <c r="C197" s="44" t="s">
        <v>203</v>
      </c>
      <c r="D197" s="46" t="s">
        <v>229</v>
      </c>
      <c r="E197" s="46"/>
      <c r="F197" s="32" t="s">
        <v>228</v>
      </c>
      <c r="G197" s="47" t="n">
        <f aca="false">G198</f>
        <v>1200</v>
      </c>
      <c r="H197" s="47" t="n">
        <f aca="false">H198</f>
        <v>0</v>
      </c>
      <c r="I197" s="47" t="n">
        <f aca="false">I198</f>
        <v>0</v>
      </c>
    </row>
    <row r="198" customFormat="false" ht="16.15" hidden="true" customHeight="true" outlineLevel="1" collapsed="false">
      <c r="B198" s="72" t="s">
        <v>25</v>
      </c>
      <c r="C198" s="44" t="s">
        <v>203</v>
      </c>
      <c r="D198" s="46" t="s">
        <v>229</v>
      </c>
      <c r="E198" s="46" t="s">
        <v>41</v>
      </c>
      <c r="F198" s="32" t="s">
        <v>42</v>
      </c>
      <c r="G198" s="47" t="n">
        <f aca="false">1000+200</f>
        <v>1200</v>
      </c>
      <c r="H198" s="47" t="n">
        <v>0</v>
      </c>
      <c r="I198" s="47" t="n">
        <v>0</v>
      </c>
    </row>
    <row r="199" customFormat="false" ht="29.45" hidden="true" customHeight="true" outlineLevel="1" collapsed="false">
      <c r="B199" s="37" t="s">
        <v>25</v>
      </c>
      <c r="C199" s="44" t="s">
        <v>203</v>
      </c>
      <c r="D199" s="46" t="s">
        <v>229</v>
      </c>
      <c r="E199" s="46"/>
      <c r="F199" s="32" t="s">
        <v>230</v>
      </c>
      <c r="G199" s="47" t="n">
        <f aca="false">G200</f>
        <v>8800.64</v>
      </c>
      <c r="H199" s="47" t="n">
        <f aca="false">H200</f>
        <v>0</v>
      </c>
      <c r="I199" s="47" t="n">
        <f aca="false">I200</f>
        <v>0</v>
      </c>
    </row>
    <row r="200" customFormat="false" ht="16.15" hidden="true" customHeight="true" outlineLevel="1" collapsed="false">
      <c r="B200" s="72" t="s">
        <v>25</v>
      </c>
      <c r="C200" s="44" t="s">
        <v>203</v>
      </c>
      <c r="D200" s="46" t="s">
        <v>229</v>
      </c>
      <c r="E200" s="46" t="s">
        <v>41</v>
      </c>
      <c r="F200" s="32" t="s">
        <v>42</v>
      </c>
      <c r="G200" s="47" t="n">
        <v>8800.64</v>
      </c>
      <c r="H200" s="47" t="n">
        <v>0</v>
      </c>
      <c r="I200" s="47" t="n">
        <v>0</v>
      </c>
    </row>
    <row r="201" customFormat="false" ht="18" hidden="false" customHeight="true" outlineLevel="0" collapsed="false">
      <c r="B201" s="30" t="s">
        <v>25</v>
      </c>
      <c r="C201" s="35" t="s">
        <v>231</v>
      </c>
      <c r="D201" s="36"/>
      <c r="E201" s="36"/>
      <c r="F201" s="33" t="s">
        <v>232</v>
      </c>
      <c r="G201" s="34" t="n">
        <f aca="false">G202+G234</f>
        <v>12394.8</v>
      </c>
      <c r="H201" s="34" t="n">
        <f aca="false">H202+H234</f>
        <v>13331.5</v>
      </c>
      <c r="I201" s="34" t="n">
        <f aca="false">I202+I234</f>
        <v>9331.5</v>
      </c>
    </row>
    <row r="202" customFormat="false" ht="13.5" hidden="false" customHeight="true" outlineLevel="0" collapsed="false">
      <c r="B202" s="37" t="s">
        <v>25</v>
      </c>
      <c r="C202" s="51" t="s">
        <v>233</v>
      </c>
      <c r="D202" s="46"/>
      <c r="E202" s="46"/>
      <c r="F202" s="32" t="s">
        <v>234</v>
      </c>
      <c r="G202" s="47" t="n">
        <f aca="false">G211+G224+G230+G204+G207</f>
        <v>12017.81</v>
      </c>
      <c r="H202" s="47" t="n">
        <f aca="false">H211+H224+H230</f>
        <v>12909.5</v>
      </c>
      <c r="I202" s="47" t="n">
        <f aca="false">I211+I224+I230</f>
        <v>8909.5</v>
      </c>
    </row>
    <row r="203" customFormat="false" ht="29.45" hidden="true" customHeight="true" outlineLevel="1" collapsed="false">
      <c r="B203" s="37" t="s">
        <v>25</v>
      </c>
      <c r="C203" s="51" t="s">
        <v>233</v>
      </c>
      <c r="D203" s="46" t="s">
        <v>211</v>
      </c>
      <c r="E203" s="46"/>
      <c r="F203" s="32" t="s">
        <v>212</v>
      </c>
      <c r="G203" s="47" t="n">
        <f aca="false">G204+G207+G210</f>
        <v>10270.56</v>
      </c>
      <c r="H203" s="47" t="n">
        <f aca="false">H204+H207+H210</f>
        <v>11261</v>
      </c>
      <c r="I203" s="47" t="n">
        <f aca="false">I204+I207+I210</f>
        <v>7261</v>
      </c>
      <c r="K203" s="29"/>
    </row>
    <row r="204" customFormat="false" ht="28.15" hidden="true" customHeight="true" outlineLevel="1" collapsed="false">
      <c r="B204" s="37" t="s">
        <v>25</v>
      </c>
      <c r="C204" s="51" t="s">
        <v>233</v>
      </c>
      <c r="D204" s="46" t="s">
        <v>235</v>
      </c>
      <c r="E204" s="46"/>
      <c r="F204" s="32" t="s">
        <v>236</v>
      </c>
      <c r="G204" s="47" t="n">
        <f aca="false">G205+G206</f>
        <v>18.36</v>
      </c>
      <c r="H204" s="47" t="n">
        <f aca="false">H205+H206</f>
        <v>0</v>
      </c>
      <c r="I204" s="47" t="n">
        <f aca="false">I205+I206</f>
        <v>0</v>
      </c>
    </row>
    <row r="205" customFormat="false" ht="21" hidden="true" customHeight="true" outlineLevel="1" collapsed="false">
      <c r="B205" s="37" t="s">
        <v>25</v>
      </c>
      <c r="C205" s="51" t="s">
        <v>233</v>
      </c>
      <c r="D205" s="46" t="s">
        <v>235</v>
      </c>
      <c r="E205" s="42" t="s">
        <v>237</v>
      </c>
      <c r="F205" s="56" t="s">
        <v>238</v>
      </c>
      <c r="G205" s="45" t="n">
        <v>14.1</v>
      </c>
      <c r="H205" s="45" t="n">
        <v>0</v>
      </c>
      <c r="I205" s="45" t="n">
        <v>0</v>
      </c>
      <c r="J205" s="91"/>
    </row>
    <row r="206" customFormat="false" ht="26.25" hidden="true" customHeight="false" outlineLevel="1" collapsed="false">
      <c r="B206" s="37" t="s">
        <v>25</v>
      </c>
      <c r="C206" s="51" t="s">
        <v>233</v>
      </c>
      <c r="D206" s="46" t="s">
        <v>235</v>
      </c>
      <c r="E206" s="42" t="s">
        <v>239</v>
      </c>
      <c r="F206" s="56" t="s">
        <v>240</v>
      </c>
      <c r="G206" s="45" t="n">
        <v>4.26</v>
      </c>
      <c r="H206" s="43" t="n">
        <v>0</v>
      </c>
      <c r="I206" s="43" t="n">
        <v>0</v>
      </c>
      <c r="J206" s="48"/>
    </row>
    <row r="207" customFormat="false" ht="28.15" hidden="true" customHeight="true" outlineLevel="1" collapsed="false">
      <c r="B207" s="37" t="s">
        <v>25</v>
      </c>
      <c r="C207" s="51" t="s">
        <v>233</v>
      </c>
      <c r="D207" s="46" t="s">
        <v>241</v>
      </c>
      <c r="E207" s="46"/>
      <c r="F207" s="32" t="s">
        <v>242</v>
      </c>
      <c r="G207" s="47" t="n">
        <f aca="false">G208+G209</f>
        <v>1834.9</v>
      </c>
      <c r="H207" s="47" t="n">
        <f aca="false">H208+H209</f>
        <v>0</v>
      </c>
      <c r="I207" s="47" t="n">
        <f aca="false">I208+I209</f>
        <v>0</v>
      </c>
    </row>
    <row r="208" customFormat="false" ht="21" hidden="true" customHeight="true" outlineLevel="1" collapsed="false">
      <c r="B208" s="37" t="s">
        <v>25</v>
      </c>
      <c r="C208" s="51" t="s">
        <v>233</v>
      </c>
      <c r="D208" s="46" t="s">
        <v>241</v>
      </c>
      <c r="E208" s="42" t="s">
        <v>237</v>
      </c>
      <c r="F208" s="56" t="s">
        <v>238</v>
      </c>
      <c r="G208" s="45" t="n">
        <v>1409.29</v>
      </c>
      <c r="H208" s="45" t="n">
        <v>0</v>
      </c>
      <c r="I208" s="45" t="n">
        <v>0</v>
      </c>
      <c r="J208" s="91"/>
    </row>
    <row r="209" customFormat="false" ht="26.25" hidden="true" customHeight="false" outlineLevel="1" collapsed="false">
      <c r="B209" s="37" t="s">
        <v>25</v>
      </c>
      <c r="C209" s="51" t="s">
        <v>233</v>
      </c>
      <c r="D209" s="46" t="s">
        <v>241</v>
      </c>
      <c r="E209" s="42" t="s">
        <v>239</v>
      </c>
      <c r="F209" s="56" t="s">
        <v>240</v>
      </c>
      <c r="G209" s="45" t="n">
        <v>425.61</v>
      </c>
      <c r="H209" s="43" t="n">
        <v>0</v>
      </c>
      <c r="I209" s="43" t="n">
        <v>0</v>
      </c>
      <c r="J209" s="48"/>
    </row>
    <row r="210" customFormat="false" ht="33" hidden="true" customHeight="true" outlineLevel="1" collapsed="false">
      <c r="B210" s="37" t="s">
        <v>25</v>
      </c>
      <c r="C210" s="51" t="s">
        <v>233</v>
      </c>
      <c r="D210" s="46" t="s">
        <v>213</v>
      </c>
      <c r="E210" s="46"/>
      <c r="F210" s="32" t="s">
        <v>214</v>
      </c>
      <c r="G210" s="47" t="n">
        <f aca="false">G219+G232+G211+G214</f>
        <v>8417.3</v>
      </c>
      <c r="H210" s="47" t="n">
        <f aca="false">H219+H232+H211+H214</f>
        <v>11261</v>
      </c>
      <c r="I210" s="47" t="n">
        <f aca="false">I219+I232+I211+I214</f>
        <v>7261</v>
      </c>
    </row>
    <row r="211" customFormat="false" ht="31.15" hidden="true" customHeight="true" outlineLevel="1" collapsed="false">
      <c r="B211" s="37" t="s">
        <v>25</v>
      </c>
      <c r="C211" s="51" t="s">
        <v>233</v>
      </c>
      <c r="D211" s="46" t="s">
        <v>243</v>
      </c>
      <c r="E211" s="46"/>
      <c r="F211" s="32" t="s">
        <v>244</v>
      </c>
      <c r="G211" s="47" t="n">
        <f aca="false">SUM(G212:G219)+G220+G222</f>
        <v>8417.3</v>
      </c>
      <c r="H211" s="47" t="n">
        <f aca="false">SUM(H212:H219)</f>
        <v>7261</v>
      </c>
      <c r="I211" s="47" t="n">
        <f aca="false">SUM(I212:I219)</f>
        <v>7261</v>
      </c>
    </row>
    <row r="212" customFormat="false" ht="24" hidden="true" customHeight="true" outlineLevel="1" collapsed="false">
      <c r="B212" s="37" t="s">
        <v>25</v>
      </c>
      <c r="C212" s="51" t="s">
        <v>233</v>
      </c>
      <c r="D212" s="46" t="s">
        <v>243</v>
      </c>
      <c r="E212" s="42" t="s">
        <v>237</v>
      </c>
      <c r="F212" s="56" t="s">
        <v>238</v>
      </c>
      <c r="G212" s="45" t="n">
        <f aca="false">4232-1257.33+62.85</f>
        <v>3037.52</v>
      </c>
      <c r="H212" s="45" t="n">
        <v>4232</v>
      </c>
      <c r="I212" s="45" t="n">
        <v>4232</v>
      </c>
      <c r="J212" s="91"/>
    </row>
    <row r="213" customFormat="false" ht="26.25" hidden="true" customHeight="false" outlineLevel="1" collapsed="false">
      <c r="B213" s="37" t="s">
        <v>25</v>
      </c>
      <c r="C213" s="51" t="s">
        <v>233</v>
      </c>
      <c r="D213" s="46" t="s">
        <v>243</v>
      </c>
      <c r="E213" s="42" t="s">
        <v>239</v>
      </c>
      <c r="F213" s="56" t="s">
        <v>240</v>
      </c>
      <c r="G213" s="45" t="n">
        <f aca="false">1279-379.72+19</f>
        <v>918.28</v>
      </c>
      <c r="H213" s="43" t="n">
        <v>1279</v>
      </c>
      <c r="I213" s="43" t="n">
        <v>1279</v>
      </c>
      <c r="J213" s="48"/>
    </row>
    <row r="214" customFormat="false" ht="30.75" hidden="true" customHeight="true" outlineLevel="1" collapsed="false">
      <c r="B214" s="37" t="s">
        <v>25</v>
      </c>
      <c r="C214" s="51" t="s">
        <v>233</v>
      </c>
      <c r="D214" s="46" t="s">
        <v>243</v>
      </c>
      <c r="E214" s="42" t="s">
        <v>39</v>
      </c>
      <c r="F214" s="32" t="s">
        <v>40</v>
      </c>
      <c r="G214" s="43" t="n">
        <f aca="false">2000-2000</f>
        <v>0</v>
      </c>
      <c r="H214" s="43" t="n">
        <v>0</v>
      </c>
      <c r="I214" s="43" t="n">
        <v>0</v>
      </c>
      <c r="J214" s="48"/>
    </row>
    <row r="215" customFormat="false" ht="16.9" hidden="true" customHeight="true" outlineLevel="1" collapsed="false">
      <c r="B215" s="37" t="s">
        <v>25</v>
      </c>
      <c r="C215" s="51" t="s">
        <v>233</v>
      </c>
      <c r="D215" s="46" t="s">
        <v>243</v>
      </c>
      <c r="E215" s="42" t="s">
        <v>41</v>
      </c>
      <c r="F215" s="32" t="s">
        <v>42</v>
      </c>
      <c r="G215" s="43" t="n">
        <f aca="false">2884-60+241.5+450-73.5+0.7</f>
        <v>3442.7</v>
      </c>
      <c r="H215" s="43" t="n">
        <v>1735</v>
      </c>
      <c r="I215" s="43" t="n">
        <v>1735</v>
      </c>
      <c r="J215" s="48"/>
    </row>
    <row r="216" customFormat="false" ht="28.15" hidden="true" customHeight="true" outlineLevel="1" collapsed="false">
      <c r="B216" s="37" t="s">
        <v>25</v>
      </c>
      <c r="C216" s="51" t="s">
        <v>233</v>
      </c>
      <c r="D216" s="46" t="s">
        <v>243</v>
      </c>
      <c r="E216" s="42" t="s">
        <v>67</v>
      </c>
      <c r="F216" s="32" t="s">
        <v>200</v>
      </c>
      <c r="G216" s="43" t="n">
        <f aca="false">1758.5+1351.09-450-912.25-1393.99-0.5</f>
        <v>352.85</v>
      </c>
      <c r="H216" s="43" t="n">
        <v>0</v>
      </c>
      <c r="I216" s="43" t="n">
        <v>0</v>
      </c>
      <c r="J216" s="48"/>
    </row>
    <row r="217" customFormat="false" ht="30" hidden="true" customHeight="true" outlineLevel="1" collapsed="false">
      <c r="B217" s="37" t="s">
        <v>25</v>
      </c>
      <c r="C217" s="51" t="s">
        <v>233</v>
      </c>
      <c r="D217" s="46" t="s">
        <v>243</v>
      </c>
      <c r="E217" s="42" t="s">
        <v>43</v>
      </c>
      <c r="F217" s="32" t="s">
        <v>44</v>
      </c>
      <c r="G217" s="43" t="n">
        <f aca="false">0.5+0.35</f>
        <v>0.85</v>
      </c>
      <c r="H217" s="43" t="n">
        <v>0</v>
      </c>
      <c r="I217" s="43" t="n">
        <v>0</v>
      </c>
    </row>
    <row r="218" customFormat="false" ht="16.9" hidden="true" customHeight="true" outlineLevel="1" collapsed="false">
      <c r="B218" s="37" t="s">
        <v>25</v>
      </c>
      <c r="C218" s="51" t="s">
        <v>233</v>
      </c>
      <c r="D218" s="46" t="s">
        <v>243</v>
      </c>
      <c r="E218" s="42" t="s">
        <v>245</v>
      </c>
      <c r="F218" s="25" t="s">
        <v>246</v>
      </c>
      <c r="G218" s="43" t="n">
        <f aca="false">15+22</f>
        <v>37</v>
      </c>
      <c r="H218" s="43" t="n">
        <v>15</v>
      </c>
      <c r="I218" s="43" t="n">
        <v>15</v>
      </c>
    </row>
    <row r="219" customFormat="false" ht="16.9" hidden="true" customHeight="true" outlineLevel="1" collapsed="false">
      <c r="B219" s="69" t="s">
        <v>25</v>
      </c>
      <c r="C219" s="83" t="s">
        <v>233</v>
      </c>
      <c r="D219" s="64" t="s">
        <v>243</v>
      </c>
      <c r="E219" s="92" t="s">
        <v>247</v>
      </c>
      <c r="F219" s="90" t="s">
        <v>248</v>
      </c>
      <c r="G219" s="84" t="n">
        <v>0</v>
      </c>
      <c r="H219" s="84" t="n">
        <v>0</v>
      </c>
      <c r="I219" s="84" t="n">
        <v>0</v>
      </c>
    </row>
    <row r="220" customFormat="false" ht="29.45" hidden="true" customHeight="true" outlineLevel="1" collapsed="false">
      <c r="B220" s="37" t="s">
        <v>25</v>
      </c>
      <c r="C220" s="51" t="s">
        <v>233</v>
      </c>
      <c r="D220" s="46" t="s">
        <v>249</v>
      </c>
      <c r="E220" s="46"/>
      <c r="F220" s="32" t="s">
        <v>250</v>
      </c>
      <c r="G220" s="47" t="n">
        <f aca="false">G221</f>
        <v>72.2</v>
      </c>
      <c r="H220" s="47" t="n">
        <f aca="false">H221</f>
        <v>0</v>
      </c>
      <c r="I220" s="47" t="n">
        <f aca="false">I221</f>
        <v>0</v>
      </c>
    </row>
    <row r="221" customFormat="false" ht="16.15" hidden="true" customHeight="true" outlineLevel="1" collapsed="false">
      <c r="B221" s="37" t="s">
        <v>25</v>
      </c>
      <c r="C221" s="51" t="s">
        <v>233</v>
      </c>
      <c r="D221" s="46" t="s">
        <v>249</v>
      </c>
      <c r="E221" s="42" t="s">
        <v>41</v>
      </c>
      <c r="F221" s="32" t="s">
        <v>42</v>
      </c>
      <c r="G221" s="43" t="n">
        <f aca="false">73.5-1.3</f>
        <v>72.2</v>
      </c>
      <c r="H221" s="43" t="n">
        <v>0</v>
      </c>
      <c r="I221" s="43" t="n">
        <v>0</v>
      </c>
      <c r="J221" s="48"/>
    </row>
    <row r="222" customFormat="false" ht="26.45" hidden="true" customHeight="true" outlineLevel="1" collapsed="false">
      <c r="B222" s="37" t="s">
        <v>25</v>
      </c>
      <c r="C222" s="51" t="s">
        <v>233</v>
      </c>
      <c r="D222" s="46" t="s">
        <v>249</v>
      </c>
      <c r="E222" s="46"/>
      <c r="F222" s="32" t="s">
        <v>251</v>
      </c>
      <c r="G222" s="47" t="n">
        <f aca="false">G223</f>
        <v>555.9</v>
      </c>
      <c r="H222" s="47" t="n">
        <f aca="false">H223</f>
        <v>0</v>
      </c>
      <c r="I222" s="47" t="n">
        <f aca="false">I223</f>
        <v>0</v>
      </c>
    </row>
    <row r="223" customFormat="false" ht="15" hidden="true" customHeight="true" outlineLevel="1" collapsed="false">
      <c r="B223" s="37" t="s">
        <v>25</v>
      </c>
      <c r="C223" s="51" t="s">
        <v>233</v>
      </c>
      <c r="D223" s="46" t="s">
        <v>249</v>
      </c>
      <c r="E223" s="42" t="s">
        <v>41</v>
      </c>
      <c r="F223" s="32" t="s">
        <v>42</v>
      </c>
      <c r="G223" s="43" t="n">
        <v>555.9</v>
      </c>
      <c r="H223" s="43" t="n">
        <v>0</v>
      </c>
      <c r="I223" s="43" t="n">
        <v>0</v>
      </c>
      <c r="J223" s="48"/>
    </row>
    <row r="224" customFormat="false" ht="30" hidden="true" customHeight="true" outlineLevel="1" collapsed="false">
      <c r="B224" s="37" t="s">
        <v>25</v>
      </c>
      <c r="C224" s="51" t="s">
        <v>233</v>
      </c>
      <c r="D224" s="46" t="s">
        <v>252</v>
      </c>
      <c r="E224" s="42"/>
      <c r="F224" s="93" t="s">
        <v>253</v>
      </c>
      <c r="G224" s="43" t="n">
        <f aca="false">SUM(G225:G229)</f>
        <v>1747.25</v>
      </c>
      <c r="H224" s="43" t="n">
        <f aca="false">SUM(H225:H229)</f>
        <v>1648.5</v>
      </c>
      <c r="I224" s="43" t="n">
        <f aca="false">SUM(I225:I229)</f>
        <v>1648.5</v>
      </c>
    </row>
    <row r="225" customFormat="false" ht="24" hidden="true" customHeight="true" outlineLevel="1" collapsed="false">
      <c r="B225" s="37" t="s">
        <v>25</v>
      </c>
      <c r="C225" s="51" t="s">
        <v>233</v>
      </c>
      <c r="D225" s="46" t="s">
        <v>252</v>
      </c>
      <c r="E225" s="46" t="s">
        <v>237</v>
      </c>
      <c r="F225" s="56" t="s">
        <v>238</v>
      </c>
      <c r="G225" s="45" t="n">
        <v>970</v>
      </c>
      <c r="H225" s="45" t="n">
        <v>970</v>
      </c>
      <c r="I225" s="45" t="n">
        <v>970</v>
      </c>
      <c r="J225" s="48"/>
    </row>
    <row r="226" customFormat="false" ht="30" hidden="true" customHeight="true" outlineLevel="1" collapsed="false">
      <c r="B226" s="37" t="s">
        <v>25</v>
      </c>
      <c r="C226" s="51" t="s">
        <v>233</v>
      </c>
      <c r="D226" s="46" t="s">
        <v>252</v>
      </c>
      <c r="E226" s="46" t="s">
        <v>239</v>
      </c>
      <c r="F226" s="56" t="s">
        <v>240</v>
      </c>
      <c r="G226" s="45" t="n">
        <v>293</v>
      </c>
      <c r="H226" s="45" t="n">
        <v>293</v>
      </c>
      <c r="I226" s="45" t="n">
        <v>293</v>
      </c>
      <c r="J226" s="48"/>
    </row>
    <row r="227" customFormat="false" ht="17.45" hidden="true" customHeight="true" outlineLevel="1" collapsed="false">
      <c r="B227" s="37" t="s">
        <v>25</v>
      </c>
      <c r="C227" s="51" t="s">
        <v>233</v>
      </c>
      <c r="D227" s="46" t="s">
        <v>252</v>
      </c>
      <c r="E227" s="46" t="s">
        <v>41</v>
      </c>
      <c r="F227" s="32" t="s">
        <v>42</v>
      </c>
      <c r="G227" s="47" t="n">
        <v>479</v>
      </c>
      <c r="H227" s="47" t="n">
        <v>380.5</v>
      </c>
      <c r="I227" s="47" t="n">
        <v>380.5</v>
      </c>
      <c r="J227" s="48"/>
    </row>
    <row r="228" customFormat="false" ht="30" hidden="true" customHeight="true" outlineLevel="1" collapsed="false">
      <c r="B228" s="37" t="s">
        <v>25</v>
      </c>
      <c r="C228" s="51" t="s">
        <v>233</v>
      </c>
      <c r="D228" s="46" t="s">
        <v>252</v>
      </c>
      <c r="E228" s="42" t="s">
        <v>43</v>
      </c>
      <c r="F228" s="32" t="s">
        <v>44</v>
      </c>
      <c r="G228" s="43" t="n">
        <v>0.25</v>
      </c>
      <c r="H228" s="43" t="n">
        <v>0</v>
      </c>
      <c r="I228" s="43" t="n">
        <v>0</v>
      </c>
    </row>
    <row r="229" customFormat="false" ht="17.45" hidden="true" customHeight="true" outlineLevel="1" collapsed="false">
      <c r="B229" s="37" t="s">
        <v>25</v>
      </c>
      <c r="C229" s="51" t="s">
        <v>233</v>
      </c>
      <c r="D229" s="46" t="s">
        <v>252</v>
      </c>
      <c r="E229" s="42" t="s">
        <v>245</v>
      </c>
      <c r="F229" s="25" t="s">
        <v>246</v>
      </c>
      <c r="G229" s="47" t="n">
        <v>5</v>
      </c>
      <c r="H229" s="47" t="n">
        <v>5</v>
      </c>
      <c r="I229" s="47" t="n">
        <v>5</v>
      </c>
    </row>
    <row r="230" customFormat="false" ht="39" hidden="true" customHeight="true" outlineLevel="1" collapsed="false">
      <c r="B230" s="37" t="s">
        <v>25</v>
      </c>
      <c r="C230" s="51" t="s">
        <v>233</v>
      </c>
      <c r="D230" s="46" t="s">
        <v>254</v>
      </c>
      <c r="E230" s="46"/>
      <c r="F230" s="24" t="s">
        <v>195</v>
      </c>
      <c r="G230" s="47" t="n">
        <f aca="false">G231</f>
        <v>0</v>
      </c>
      <c r="H230" s="47" t="n">
        <f aca="false">H231</f>
        <v>4000</v>
      </c>
      <c r="I230" s="47" t="n">
        <f aca="false">I231</f>
        <v>0</v>
      </c>
      <c r="K230" s="29"/>
    </row>
    <row r="231" customFormat="false" ht="30.6" hidden="true" customHeight="true" outlineLevel="1" collapsed="false">
      <c r="B231" s="37" t="s">
        <v>25</v>
      </c>
      <c r="C231" s="51" t="s">
        <v>233</v>
      </c>
      <c r="D231" s="46" t="s">
        <v>255</v>
      </c>
      <c r="E231" s="46"/>
      <c r="F231" s="32" t="s">
        <v>256</v>
      </c>
      <c r="G231" s="47" t="n">
        <f aca="false">G232</f>
        <v>0</v>
      </c>
      <c r="H231" s="47" t="n">
        <f aca="false">H232</f>
        <v>4000</v>
      </c>
      <c r="I231" s="47" t="n">
        <f aca="false">I232</f>
        <v>0</v>
      </c>
    </row>
    <row r="232" customFormat="false" ht="20.25" hidden="true" customHeight="true" outlineLevel="1" collapsed="false">
      <c r="B232" s="37" t="s">
        <v>25</v>
      </c>
      <c r="C232" s="51" t="s">
        <v>233</v>
      </c>
      <c r="D232" s="46" t="s">
        <v>255</v>
      </c>
      <c r="E232" s="46"/>
      <c r="F232" s="32" t="s">
        <v>257</v>
      </c>
      <c r="G232" s="47" t="n">
        <f aca="false">G233</f>
        <v>0</v>
      </c>
      <c r="H232" s="47" t="n">
        <f aca="false">H233</f>
        <v>4000</v>
      </c>
      <c r="I232" s="47" t="n">
        <f aca="false">I233</f>
        <v>0</v>
      </c>
    </row>
    <row r="233" customFormat="false" ht="28.9" hidden="true" customHeight="true" outlineLevel="1" collapsed="false">
      <c r="B233" s="37" t="s">
        <v>25</v>
      </c>
      <c r="C233" s="51" t="s">
        <v>233</v>
      </c>
      <c r="D233" s="46" t="s">
        <v>255</v>
      </c>
      <c r="E233" s="46" t="s">
        <v>67</v>
      </c>
      <c r="F233" s="32" t="s">
        <v>258</v>
      </c>
      <c r="G233" s="47" t="n">
        <v>0</v>
      </c>
      <c r="H233" s="47" t="n">
        <v>4000</v>
      </c>
      <c r="I233" s="47" t="n">
        <v>0</v>
      </c>
      <c r="J233" s="48"/>
    </row>
    <row r="234" customFormat="false" ht="13.5" hidden="false" customHeight="true" outlineLevel="0" collapsed="false">
      <c r="B234" s="37" t="s">
        <v>25</v>
      </c>
      <c r="C234" s="51" t="s">
        <v>259</v>
      </c>
      <c r="D234" s="46"/>
      <c r="E234" s="46"/>
      <c r="F234" s="32" t="s">
        <v>260</v>
      </c>
      <c r="G234" s="47" t="n">
        <f aca="false">G237</f>
        <v>376.99</v>
      </c>
      <c r="H234" s="47" t="n">
        <f aca="false">H237</f>
        <v>422</v>
      </c>
      <c r="I234" s="47" t="n">
        <f aca="false">I237</f>
        <v>422</v>
      </c>
    </row>
    <row r="235" customFormat="false" ht="29.45" hidden="true" customHeight="true" outlineLevel="1" collapsed="false">
      <c r="B235" s="37" t="s">
        <v>25</v>
      </c>
      <c r="C235" s="51" t="s">
        <v>259</v>
      </c>
      <c r="D235" s="46" t="s">
        <v>211</v>
      </c>
      <c r="E235" s="46"/>
      <c r="F235" s="32" t="s">
        <v>212</v>
      </c>
      <c r="G235" s="47" t="n">
        <f aca="false">G236</f>
        <v>376.99</v>
      </c>
      <c r="H235" s="47" t="n">
        <f aca="false">H236</f>
        <v>422</v>
      </c>
      <c r="I235" s="47" t="n">
        <f aca="false">I236</f>
        <v>422</v>
      </c>
      <c r="K235" s="29"/>
    </row>
    <row r="236" customFormat="false" ht="30.6" hidden="true" customHeight="true" outlineLevel="1" collapsed="false">
      <c r="B236" s="37" t="s">
        <v>25</v>
      </c>
      <c r="C236" s="51" t="s">
        <v>259</v>
      </c>
      <c r="D236" s="46" t="s">
        <v>213</v>
      </c>
      <c r="E236" s="46"/>
      <c r="F236" s="32" t="s">
        <v>214</v>
      </c>
      <c r="G236" s="47" t="n">
        <f aca="false">G237</f>
        <v>376.99</v>
      </c>
      <c r="H236" s="47" t="n">
        <f aca="false">H237</f>
        <v>422</v>
      </c>
      <c r="I236" s="47" t="n">
        <f aca="false">I237</f>
        <v>422</v>
      </c>
    </row>
    <row r="237" customFormat="false" ht="27" hidden="true" customHeight="true" outlineLevel="1" collapsed="false">
      <c r="B237" s="37" t="s">
        <v>25</v>
      </c>
      <c r="C237" s="51" t="s">
        <v>259</v>
      </c>
      <c r="D237" s="46" t="s">
        <v>261</v>
      </c>
      <c r="E237" s="46"/>
      <c r="F237" s="32" t="s">
        <v>262</v>
      </c>
      <c r="G237" s="47" t="n">
        <f aca="false">G238</f>
        <v>376.99</v>
      </c>
      <c r="H237" s="47" t="n">
        <f aca="false">H238</f>
        <v>422</v>
      </c>
      <c r="I237" s="47" t="n">
        <f aca="false">I238</f>
        <v>422</v>
      </c>
    </row>
    <row r="238" customFormat="false" ht="16.9" hidden="true" customHeight="true" outlineLevel="1" collapsed="false">
      <c r="B238" s="37" t="s">
        <v>25</v>
      </c>
      <c r="C238" s="51" t="s">
        <v>259</v>
      </c>
      <c r="D238" s="46" t="s">
        <v>261</v>
      </c>
      <c r="E238" s="46" t="s">
        <v>41</v>
      </c>
      <c r="F238" s="32" t="s">
        <v>42</v>
      </c>
      <c r="G238" s="47" t="n">
        <f aca="false">422-45.01</f>
        <v>376.99</v>
      </c>
      <c r="H238" s="47" t="n">
        <v>422</v>
      </c>
      <c r="I238" s="47" t="n">
        <v>422</v>
      </c>
      <c r="J238" s="48"/>
    </row>
    <row r="239" customFormat="false" ht="15" hidden="false" customHeight="true" outlineLevel="0" collapsed="false">
      <c r="B239" s="30" t="s">
        <v>25</v>
      </c>
      <c r="C239" s="35" t="s">
        <v>263</v>
      </c>
      <c r="D239" s="36"/>
      <c r="E239" s="36"/>
      <c r="F239" s="33" t="s">
        <v>264</v>
      </c>
      <c r="G239" s="34" t="n">
        <f aca="false">G240+G243</f>
        <v>4794.52</v>
      </c>
      <c r="H239" s="34" t="n">
        <f aca="false">H240+H243</f>
        <v>1280</v>
      </c>
      <c r="I239" s="34" t="n">
        <f aca="false">I240+I243</f>
        <v>590</v>
      </c>
    </row>
    <row r="240" s="2" customFormat="true" ht="13.5" hidden="false" customHeight="false" outlineLevel="0" collapsed="false">
      <c r="B240" s="37" t="s">
        <v>25</v>
      </c>
      <c r="C240" s="51" t="s">
        <v>265</v>
      </c>
      <c r="D240" s="46"/>
      <c r="E240" s="46"/>
      <c r="F240" s="32" t="s">
        <v>266</v>
      </c>
      <c r="G240" s="47" t="n">
        <f aca="false">G241</f>
        <v>370</v>
      </c>
      <c r="H240" s="47" t="n">
        <f aca="false">H241</f>
        <v>370</v>
      </c>
      <c r="I240" s="47" t="n">
        <f aca="false">I241</f>
        <v>370</v>
      </c>
      <c r="J240" s="49"/>
      <c r="K240" s="50"/>
      <c r="L240" s="50"/>
    </row>
    <row r="241" customFormat="false" ht="30.6" hidden="true" customHeight="true" outlineLevel="1" collapsed="false">
      <c r="B241" s="37" t="s">
        <v>25</v>
      </c>
      <c r="C241" s="51" t="s">
        <v>265</v>
      </c>
      <c r="D241" s="46" t="s">
        <v>267</v>
      </c>
      <c r="E241" s="46"/>
      <c r="F241" s="32" t="s">
        <v>268</v>
      </c>
      <c r="G241" s="47" t="n">
        <f aca="false">G242</f>
        <v>370</v>
      </c>
      <c r="H241" s="47" t="n">
        <f aca="false">H242</f>
        <v>370</v>
      </c>
      <c r="I241" s="47" t="n">
        <f aca="false">I242</f>
        <v>370</v>
      </c>
    </row>
    <row r="242" customFormat="false" ht="18.75" hidden="true" customHeight="true" outlineLevel="1" collapsed="false">
      <c r="B242" s="37" t="s">
        <v>25</v>
      </c>
      <c r="C242" s="51" t="s">
        <v>265</v>
      </c>
      <c r="D242" s="46" t="s">
        <v>267</v>
      </c>
      <c r="E242" s="46" t="s">
        <v>269</v>
      </c>
      <c r="F242" s="32" t="s">
        <v>270</v>
      </c>
      <c r="G242" s="47" t="n">
        <v>370</v>
      </c>
      <c r="H242" s="47" t="n">
        <v>370</v>
      </c>
      <c r="I242" s="47" t="n">
        <v>370</v>
      </c>
    </row>
    <row r="243" customFormat="false" ht="15.75" hidden="false" customHeight="true" outlineLevel="0" collapsed="false">
      <c r="B243" s="37" t="s">
        <v>25</v>
      </c>
      <c r="C243" s="51" t="s">
        <v>271</v>
      </c>
      <c r="D243" s="46"/>
      <c r="E243" s="46"/>
      <c r="F243" s="32" t="s">
        <v>272</v>
      </c>
      <c r="G243" s="47" t="n">
        <f aca="false">G248+G252+G244</f>
        <v>4424.52</v>
      </c>
      <c r="H243" s="47" t="n">
        <f aca="false">H248+H252+H244</f>
        <v>910</v>
      </c>
      <c r="I243" s="47" t="n">
        <f aca="false">I248+I252+I244</f>
        <v>220</v>
      </c>
    </row>
    <row r="244" customFormat="false" ht="43.15" hidden="true" customHeight="true" outlineLevel="1" collapsed="false">
      <c r="B244" s="37" t="s">
        <v>25</v>
      </c>
      <c r="C244" s="51" t="s">
        <v>271</v>
      </c>
      <c r="D244" s="46" t="s">
        <v>273</v>
      </c>
      <c r="E244" s="46"/>
      <c r="F244" s="32" t="s">
        <v>274</v>
      </c>
      <c r="G244" s="47" t="n">
        <f aca="false">G245</f>
        <v>45</v>
      </c>
      <c r="H244" s="47" t="n">
        <f aca="false">H247</f>
        <v>45</v>
      </c>
      <c r="I244" s="47" t="n">
        <f aca="false">I247</f>
        <v>45</v>
      </c>
    </row>
    <row r="245" customFormat="false" ht="30.75" hidden="true" customHeight="true" outlineLevel="1" collapsed="false">
      <c r="B245" s="37" t="s">
        <v>25</v>
      </c>
      <c r="C245" s="51" t="s">
        <v>271</v>
      </c>
      <c r="D245" s="46" t="s">
        <v>275</v>
      </c>
      <c r="E245" s="46"/>
      <c r="F245" s="32" t="s">
        <v>276</v>
      </c>
      <c r="G245" s="47" t="n">
        <f aca="false">G246</f>
        <v>45</v>
      </c>
      <c r="H245" s="47" t="n">
        <f aca="false">H247</f>
        <v>45</v>
      </c>
      <c r="I245" s="47" t="n">
        <f aca="false">I247</f>
        <v>45</v>
      </c>
      <c r="J245" s="60"/>
    </row>
    <row r="246" customFormat="false" ht="45.6" hidden="true" customHeight="true" outlineLevel="1" collapsed="false">
      <c r="B246" s="37" t="s">
        <v>25</v>
      </c>
      <c r="C246" s="51" t="s">
        <v>271</v>
      </c>
      <c r="D246" s="46" t="s">
        <v>277</v>
      </c>
      <c r="E246" s="46"/>
      <c r="F246" s="32" t="s">
        <v>278</v>
      </c>
      <c r="G246" s="47" t="n">
        <f aca="false">G247</f>
        <v>45</v>
      </c>
      <c r="H246" s="47" t="n">
        <f aca="false">H247</f>
        <v>45</v>
      </c>
      <c r="I246" s="47" t="n">
        <f aca="false">I247</f>
        <v>45</v>
      </c>
    </row>
    <row r="247" customFormat="false" ht="17.25" hidden="true" customHeight="true" outlineLevel="1" collapsed="false">
      <c r="B247" s="37" t="s">
        <v>25</v>
      </c>
      <c r="C247" s="51" t="s">
        <v>271</v>
      </c>
      <c r="D247" s="46" t="s">
        <v>277</v>
      </c>
      <c r="E247" s="46" t="s">
        <v>279</v>
      </c>
      <c r="F247" s="25" t="s">
        <v>280</v>
      </c>
      <c r="G247" s="47" t="n">
        <v>45</v>
      </c>
      <c r="H247" s="47" t="n">
        <v>45</v>
      </c>
      <c r="I247" s="47" t="n">
        <v>45</v>
      </c>
    </row>
    <row r="248" customFormat="false" ht="42.6" hidden="true" customHeight="true" outlineLevel="1" collapsed="false">
      <c r="B248" s="37" t="s">
        <v>25</v>
      </c>
      <c r="C248" s="51" t="s">
        <v>271</v>
      </c>
      <c r="D248" s="46" t="s">
        <v>194</v>
      </c>
      <c r="E248" s="54"/>
      <c r="F248" s="24" t="s">
        <v>195</v>
      </c>
      <c r="G248" s="45" t="n">
        <f aca="false">G249</f>
        <v>40</v>
      </c>
      <c r="H248" s="45" t="n">
        <f aca="false">H249</f>
        <v>40</v>
      </c>
      <c r="I248" s="45" t="n">
        <f aca="false">I249</f>
        <v>40</v>
      </c>
    </row>
    <row r="249" customFormat="false" ht="30.6" hidden="true" customHeight="true" outlineLevel="1" collapsed="false">
      <c r="B249" s="37" t="s">
        <v>25</v>
      </c>
      <c r="C249" s="51" t="s">
        <v>271</v>
      </c>
      <c r="D249" s="46" t="s">
        <v>281</v>
      </c>
      <c r="E249" s="46"/>
      <c r="F249" s="32" t="s">
        <v>282</v>
      </c>
      <c r="G249" s="47" t="n">
        <f aca="false">G250</f>
        <v>40</v>
      </c>
      <c r="H249" s="47" t="n">
        <f aca="false">H250</f>
        <v>40</v>
      </c>
      <c r="I249" s="47" t="n">
        <f aca="false">I250</f>
        <v>40</v>
      </c>
    </row>
    <row r="250" customFormat="false" ht="33.6" hidden="true" customHeight="true" outlineLevel="1" collapsed="false">
      <c r="B250" s="37" t="s">
        <v>25</v>
      </c>
      <c r="C250" s="51" t="s">
        <v>271</v>
      </c>
      <c r="D250" s="46" t="s">
        <v>283</v>
      </c>
      <c r="E250" s="46"/>
      <c r="F250" s="32" t="s">
        <v>284</v>
      </c>
      <c r="G250" s="47" t="n">
        <f aca="false">G251</f>
        <v>40</v>
      </c>
      <c r="H250" s="47" t="n">
        <f aca="false">H251</f>
        <v>40</v>
      </c>
      <c r="I250" s="47" t="n">
        <f aca="false">I251</f>
        <v>40</v>
      </c>
    </row>
    <row r="251" customFormat="false" ht="15.75" hidden="true" customHeight="true" outlineLevel="1" collapsed="false">
      <c r="B251" s="37" t="s">
        <v>25</v>
      </c>
      <c r="C251" s="51" t="s">
        <v>271</v>
      </c>
      <c r="D251" s="46" t="s">
        <v>283</v>
      </c>
      <c r="E251" s="46" t="s">
        <v>285</v>
      </c>
      <c r="F251" s="25" t="s">
        <v>286</v>
      </c>
      <c r="G251" s="47" t="n">
        <v>40</v>
      </c>
      <c r="H251" s="47" t="n">
        <v>40</v>
      </c>
      <c r="I251" s="47" t="n">
        <v>40</v>
      </c>
    </row>
    <row r="252" customFormat="false" ht="40.9" hidden="true" customHeight="true" outlineLevel="1" collapsed="false">
      <c r="B252" s="37" t="s">
        <v>25</v>
      </c>
      <c r="C252" s="51" t="s">
        <v>271</v>
      </c>
      <c r="D252" s="46" t="s">
        <v>273</v>
      </c>
      <c r="E252" s="44"/>
      <c r="F252" s="32" t="s">
        <v>274</v>
      </c>
      <c r="G252" s="45" t="n">
        <f aca="false">G253+G256+G259</f>
        <v>4339.52</v>
      </c>
      <c r="H252" s="45" t="n">
        <f aca="false">H253+H256+H259</f>
        <v>825</v>
      </c>
      <c r="I252" s="45" t="n">
        <f aca="false">I253+I256+I259</f>
        <v>135</v>
      </c>
      <c r="J252" s="60"/>
    </row>
    <row r="253" customFormat="false" ht="40.9" hidden="true" customHeight="true" outlineLevel="1" collapsed="false">
      <c r="B253" s="37" t="s">
        <v>25</v>
      </c>
      <c r="C253" s="51" t="s">
        <v>271</v>
      </c>
      <c r="D253" s="46" t="s">
        <v>287</v>
      </c>
      <c r="E253" s="46"/>
      <c r="F253" s="32" t="s">
        <v>288</v>
      </c>
      <c r="G253" s="47" t="n">
        <f aca="false">G254</f>
        <v>75</v>
      </c>
      <c r="H253" s="47" t="n">
        <f aca="false">H254</f>
        <v>75</v>
      </c>
      <c r="I253" s="47" t="n">
        <f aca="false">I254</f>
        <v>75</v>
      </c>
      <c r="J253" s="60"/>
    </row>
    <row r="254" customFormat="false" ht="18.75" hidden="true" customHeight="true" outlineLevel="1" collapsed="false">
      <c r="B254" s="37" t="s">
        <v>25</v>
      </c>
      <c r="C254" s="51" t="s">
        <v>271</v>
      </c>
      <c r="D254" s="46" t="s">
        <v>289</v>
      </c>
      <c r="E254" s="46"/>
      <c r="F254" s="32" t="s">
        <v>290</v>
      </c>
      <c r="G254" s="47" t="n">
        <f aca="false">G255</f>
        <v>75</v>
      </c>
      <c r="H254" s="47" t="n">
        <f aca="false">H255</f>
        <v>75</v>
      </c>
      <c r="I254" s="45" t="n">
        <f aca="false">I255</f>
        <v>75</v>
      </c>
    </row>
    <row r="255" customFormat="false" ht="28.9" hidden="true" customHeight="true" outlineLevel="1" collapsed="false">
      <c r="B255" s="37" t="s">
        <v>25</v>
      </c>
      <c r="C255" s="51" t="s">
        <v>271</v>
      </c>
      <c r="D255" s="46" t="s">
        <v>289</v>
      </c>
      <c r="E255" s="46" t="s">
        <v>291</v>
      </c>
      <c r="F255" s="24" t="s">
        <v>292</v>
      </c>
      <c r="G255" s="47" t="n">
        <v>75</v>
      </c>
      <c r="H255" s="47" t="n">
        <v>75</v>
      </c>
      <c r="I255" s="47" t="n">
        <v>75</v>
      </c>
    </row>
    <row r="256" customFormat="false" ht="16.9" hidden="true" customHeight="true" outlineLevel="1" collapsed="false">
      <c r="B256" s="37" t="s">
        <v>25</v>
      </c>
      <c r="C256" s="51" t="s">
        <v>271</v>
      </c>
      <c r="D256" s="44" t="s">
        <v>293</v>
      </c>
      <c r="E256" s="46"/>
      <c r="F256" s="32" t="s">
        <v>294</v>
      </c>
      <c r="G256" s="47" t="n">
        <f aca="false">G257</f>
        <v>40</v>
      </c>
      <c r="H256" s="47" t="n">
        <f aca="false">H257</f>
        <v>50</v>
      </c>
      <c r="I256" s="47" t="n">
        <f aca="false">I257</f>
        <v>60</v>
      </c>
    </row>
    <row r="257" customFormat="false" ht="33.6" hidden="true" customHeight="true" outlineLevel="1" collapsed="false">
      <c r="B257" s="37" t="s">
        <v>25</v>
      </c>
      <c r="C257" s="51" t="s">
        <v>271</v>
      </c>
      <c r="D257" s="44" t="s">
        <v>295</v>
      </c>
      <c r="E257" s="46"/>
      <c r="F257" s="32" t="s">
        <v>296</v>
      </c>
      <c r="G257" s="47" t="n">
        <f aca="false">G258</f>
        <v>40</v>
      </c>
      <c r="H257" s="47" t="n">
        <f aca="false">H258</f>
        <v>50</v>
      </c>
      <c r="I257" s="47" t="n">
        <f aca="false">I258</f>
        <v>60</v>
      </c>
    </row>
    <row r="258" customFormat="false" ht="28.5" hidden="true" customHeight="true" outlineLevel="1" collapsed="false">
      <c r="B258" s="37" t="s">
        <v>25</v>
      </c>
      <c r="C258" s="51" t="s">
        <v>271</v>
      </c>
      <c r="D258" s="44" t="s">
        <v>295</v>
      </c>
      <c r="E258" s="42" t="s">
        <v>297</v>
      </c>
      <c r="F258" s="25" t="s">
        <v>298</v>
      </c>
      <c r="G258" s="43" t="n">
        <v>40</v>
      </c>
      <c r="H258" s="43" t="n">
        <v>50</v>
      </c>
      <c r="I258" s="43" t="n">
        <v>60</v>
      </c>
    </row>
    <row r="259" customFormat="false" ht="31.9" hidden="true" customHeight="true" outlineLevel="1" collapsed="false">
      <c r="B259" s="37" t="s">
        <v>25</v>
      </c>
      <c r="C259" s="51" t="s">
        <v>271</v>
      </c>
      <c r="D259" s="44" t="s">
        <v>299</v>
      </c>
      <c r="E259" s="46"/>
      <c r="F259" s="32" t="s">
        <v>300</v>
      </c>
      <c r="G259" s="47" t="n">
        <f aca="false">G260+G262+G264</f>
        <v>4224.52</v>
      </c>
      <c r="H259" s="47" t="n">
        <f aca="false">H260+H262+H264</f>
        <v>700</v>
      </c>
      <c r="I259" s="47" t="n">
        <f aca="false">I260+I262+I264</f>
        <v>0</v>
      </c>
    </row>
    <row r="260" customFormat="false" ht="28.9" hidden="true" customHeight="true" outlineLevel="1" collapsed="false">
      <c r="B260" s="37" t="s">
        <v>25</v>
      </c>
      <c r="C260" s="51" t="s">
        <v>271</v>
      </c>
      <c r="D260" s="44" t="s">
        <v>301</v>
      </c>
      <c r="E260" s="46"/>
      <c r="F260" s="32" t="s">
        <v>302</v>
      </c>
      <c r="G260" s="47" t="n">
        <f aca="false">G261</f>
        <v>0</v>
      </c>
      <c r="H260" s="47" t="n">
        <f aca="false">H261</f>
        <v>0</v>
      </c>
      <c r="I260" s="47" t="n">
        <f aca="false">I261</f>
        <v>0</v>
      </c>
    </row>
    <row r="261" customFormat="false" ht="27.6" hidden="true" customHeight="true" outlineLevel="1" collapsed="false">
      <c r="B261" s="41" t="s">
        <v>25</v>
      </c>
      <c r="C261" s="51" t="s">
        <v>271</v>
      </c>
      <c r="D261" s="44" t="s">
        <v>301</v>
      </c>
      <c r="E261" s="46" t="s">
        <v>158</v>
      </c>
      <c r="F261" s="32" t="s">
        <v>303</v>
      </c>
      <c r="G261" s="47" t="n">
        <f aca="false">1300-1300</f>
        <v>0</v>
      </c>
      <c r="H261" s="47" t="n">
        <v>0</v>
      </c>
      <c r="I261" s="47" t="n">
        <v>0</v>
      </c>
    </row>
    <row r="262" customFormat="false" ht="28.9" hidden="true" customHeight="true" outlineLevel="1" collapsed="false">
      <c r="B262" s="37" t="s">
        <v>25</v>
      </c>
      <c r="C262" s="51" t="s">
        <v>271</v>
      </c>
      <c r="D262" s="44" t="s">
        <v>304</v>
      </c>
      <c r="E262" s="46"/>
      <c r="F262" s="32" t="s">
        <v>305</v>
      </c>
      <c r="G262" s="47" t="n">
        <f aca="false">G263</f>
        <v>2924.52</v>
      </c>
      <c r="H262" s="47" t="n">
        <f aca="false">H263</f>
        <v>700</v>
      </c>
      <c r="I262" s="47" t="n">
        <f aca="false">I263</f>
        <v>0</v>
      </c>
    </row>
    <row r="263" customFormat="false" ht="27.6" hidden="true" customHeight="true" outlineLevel="1" collapsed="false">
      <c r="B263" s="41" t="s">
        <v>25</v>
      </c>
      <c r="C263" s="51" t="s">
        <v>271</v>
      </c>
      <c r="D263" s="44" t="s">
        <v>304</v>
      </c>
      <c r="E263" s="46" t="s">
        <v>158</v>
      </c>
      <c r="F263" s="32" t="s">
        <v>303</v>
      </c>
      <c r="G263" s="47" t="n">
        <v>2924.52</v>
      </c>
      <c r="H263" s="47" t="n">
        <v>700</v>
      </c>
      <c r="I263" s="47" t="n">
        <v>0</v>
      </c>
    </row>
    <row r="264" customFormat="false" ht="28.9" hidden="true" customHeight="true" outlineLevel="1" collapsed="false">
      <c r="B264" s="37" t="s">
        <v>25</v>
      </c>
      <c r="C264" s="51" t="s">
        <v>271</v>
      </c>
      <c r="D264" s="44" t="s">
        <v>306</v>
      </c>
      <c r="E264" s="46"/>
      <c r="F264" s="32" t="s">
        <v>307</v>
      </c>
      <c r="G264" s="47" t="n">
        <f aca="false">G265</f>
        <v>1300</v>
      </c>
      <c r="H264" s="47" t="n">
        <f aca="false">H265</f>
        <v>0</v>
      </c>
      <c r="I264" s="47" t="n">
        <f aca="false">I265</f>
        <v>0</v>
      </c>
    </row>
    <row r="265" customFormat="false" ht="27.6" hidden="true" customHeight="true" outlineLevel="1" collapsed="false">
      <c r="B265" s="41" t="s">
        <v>25</v>
      </c>
      <c r="C265" s="51" t="s">
        <v>271</v>
      </c>
      <c r="D265" s="44" t="s">
        <v>306</v>
      </c>
      <c r="E265" s="46" t="s">
        <v>158</v>
      </c>
      <c r="F265" s="32" t="s">
        <v>308</v>
      </c>
      <c r="G265" s="47" t="n">
        <v>1300</v>
      </c>
      <c r="H265" s="47" t="n">
        <v>0</v>
      </c>
      <c r="I265" s="47" t="n">
        <v>0</v>
      </c>
    </row>
    <row r="266" customFormat="false" ht="15" hidden="false" customHeight="true" outlineLevel="0" collapsed="false">
      <c r="B266" s="30" t="s">
        <v>25</v>
      </c>
      <c r="C266" s="54" t="s">
        <v>309</v>
      </c>
      <c r="D266" s="42"/>
      <c r="E266" s="42"/>
      <c r="F266" s="26" t="s">
        <v>310</v>
      </c>
      <c r="G266" s="27" t="n">
        <f aca="false">G267</f>
        <v>4761.25</v>
      </c>
      <c r="H266" s="27" t="n">
        <f aca="false">H267</f>
        <v>1700</v>
      </c>
      <c r="I266" s="27" t="n">
        <f aca="false">I267</f>
        <v>1700</v>
      </c>
    </row>
    <row r="267" customFormat="false" ht="15.75" hidden="false" customHeight="true" outlineLevel="0" collapsed="false">
      <c r="B267" s="37" t="s">
        <v>25</v>
      </c>
      <c r="C267" s="51" t="s">
        <v>311</v>
      </c>
      <c r="D267" s="46"/>
      <c r="E267" s="46"/>
      <c r="F267" s="32" t="s">
        <v>312</v>
      </c>
      <c r="G267" s="47" t="n">
        <f aca="false">G268</f>
        <v>4761.25</v>
      </c>
      <c r="H267" s="47" t="n">
        <f aca="false">H268</f>
        <v>1700</v>
      </c>
      <c r="I267" s="47" t="n">
        <f aca="false">I268</f>
        <v>1700</v>
      </c>
    </row>
    <row r="268" customFormat="false" ht="30.6" hidden="true" customHeight="true" outlineLevel="1" collapsed="false">
      <c r="B268" s="37" t="s">
        <v>25</v>
      </c>
      <c r="C268" s="51" t="s">
        <v>311</v>
      </c>
      <c r="D268" s="46" t="s">
        <v>313</v>
      </c>
      <c r="E268" s="46"/>
      <c r="F268" s="32" t="s">
        <v>314</v>
      </c>
      <c r="G268" s="47" t="n">
        <f aca="false">G269+G273</f>
        <v>4761.25</v>
      </c>
      <c r="H268" s="47" t="n">
        <f aca="false">H269+H273</f>
        <v>1700</v>
      </c>
      <c r="I268" s="47" t="n">
        <f aca="false">I269+I273</f>
        <v>1700</v>
      </c>
    </row>
    <row r="269" customFormat="false" ht="42.6" hidden="true" customHeight="true" outlineLevel="1" collapsed="false">
      <c r="B269" s="37" t="s">
        <v>25</v>
      </c>
      <c r="C269" s="51" t="s">
        <v>311</v>
      </c>
      <c r="D269" s="46" t="s">
        <v>315</v>
      </c>
      <c r="E269" s="46"/>
      <c r="F269" s="32" t="s">
        <v>316</v>
      </c>
      <c r="G269" s="47" t="n">
        <f aca="false">G270</f>
        <v>1725</v>
      </c>
      <c r="H269" s="47" t="n">
        <f aca="false">H270</f>
        <v>1700</v>
      </c>
      <c r="I269" s="47" t="n">
        <f aca="false">I270+I273</f>
        <v>1700</v>
      </c>
    </row>
    <row r="270" customFormat="false" ht="33" hidden="true" customHeight="true" outlineLevel="1" collapsed="false">
      <c r="B270" s="37" t="s">
        <v>25</v>
      </c>
      <c r="C270" s="51" t="s">
        <v>311</v>
      </c>
      <c r="D270" s="46" t="s">
        <v>317</v>
      </c>
      <c r="E270" s="46"/>
      <c r="F270" s="32" t="s">
        <v>318</v>
      </c>
      <c r="G270" s="47" t="n">
        <f aca="false">G272+G271</f>
        <v>1725</v>
      </c>
      <c r="H270" s="47" t="n">
        <f aca="false">H272</f>
        <v>1700</v>
      </c>
      <c r="I270" s="47" t="n">
        <f aca="false">I272</f>
        <v>1700</v>
      </c>
    </row>
    <row r="271" customFormat="false" ht="16.15" hidden="true" customHeight="true" outlineLevel="1" collapsed="false">
      <c r="B271" s="37" t="s">
        <v>25</v>
      </c>
      <c r="C271" s="51" t="s">
        <v>311</v>
      </c>
      <c r="D271" s="46" t="s">
        <v>317</v>
      </c>
      <c r="E271" s="46" t="s">
        <v>41</v>
      </c>
      <c r="F271" s="32" t="s">
        <v>42</v>
      </c>
      <c r="G271" s="47" t="n">
        <f aca="false">60+65</f>
        <v>125</v>
      </c>
      <c r="H271" s="47" t="n">
        <v>0</v>
      </c>
      <c r="I271" s="47" t="n">
        <v>0</v>
      </c>
    </row>
    <row r="272" customFormat="false" ht="29.45" hidden="true" customHeight="true" outlineLevel="1" collapsed="false">
      <c r="B272" s="37" t="s">
        <v>25</v>
      </c>
      <c r="C272" s="51" t="s">
        <v>311</v>
      </c>
      <c r="D272" s="46" t="s">
        <v>317</v>
      </c>
      <c r="E272" s="46" t="s">
        <v>152</v>
      </c>
      <c r="F272" s="32" t="s">
        <v>153</v>
      </c>
      <c r="G272" s="47" t="n">
        <v>1600</v>
      </c>
      <c r="H272" s="47" t="n">
        <v>1700</v>
      </c>
      <c r="I272" s="47" t="n">
        <v>1700</v>
      </c>
    </row>
    <row r="273" customFormat="false" ht="29.45" hidden="true" customHeight="true" outlineLevel="1" collapsed="false">
      <c r="B273" s="37" t="s">
        <v>25</v>
      </c>
      <c r="C273" s="51" t="s">
        <v>311</v>
      </c>
      <c r="D273" s="46" t="s">
        <v>319</v>
      </c>
      <c r="E273" s="46"/>
      <c r="F273" s="32" t="s">
        <v>320</v>
      </c>
      <c r="G273" s="47" t="n">
        <f aca="false">G274+G276+G278</f>
        <v>3036.25</v>
      </c>
      <c r="H273" s="47" t="n">
        <f aca="false">H274</f>
        <v>0</v>
      </c>
      <c r="I273" s="47" t="n">
        <f aca="false">I274</f>
        <v>0</v>
      </c>
    </row>
    <row r="274" s="74" customFormat="true" ht="31.15" hidden="true" customHeight="true" outlineLevel="1" collapsed="false">
      <c r="B274" s="37" t="s">
        <v>25</v>
      </c>
      <c r="C274" s="51" t="s">
        <v>311</v>
      </c>
      <c r="D274" s="46" t="s">
        <v>321</v>
      </c>
      <c r="E274" s="46"/>
      <c r="F274" s="32" t="s">
        <v>322</v>
      </c>
      <c r="G274" s="47" t="n">
        <f aca="false">G275</f>
        <v>0</v>
      </c>
      <c r="H274" s="47" t="n">
        <f aca="false">H275</f>
        <v>0</v>
      </c>
      <c r="I274" s="47" t="n">
        <f aca="false">I275</f>
        <v>0</v>
      </c>
      <c r="J274" s="60"/>
      <c r="K274" s="75"/>
      <c r="L274" s="75"/>
    </row>
    <row r="275" s="74" customFormat="true" ht="16.15" hidden="true" customHeight="true" outlineLevel="1" collapsed="false">
      <c r="B275" s="37" t="s">
        <v>25</v>
      </c>
      <c r="C275" s="51" t="s">
        <v>311</v>
      </c>
      <c r="D275" s="46" t="s">
        <v>321</v>
      </c>
      <c r="E275" s="46" t="s">
        <v>41</v>
      </c>
      <c r="F275" s="32" t="s">
        <v>42</v>
      </c>
      <c r="G275" s="47" t="n">
        <f aca="false">750-750</f>
        <v>0</v>
      </c>
      <c r="H275" s="47" t="n">
        <v>0</v>
      </c>
      <c r="I275" s="47" t="n">
        <v>0</v>
      </c>
      <c r="J275" s="94"/>
      <c r="K275" s="75"/>
      <c r="L275" s="75"/>
    </row>
    <row r="276" s="74" customFormat="true" ht="31.15" hidden="true" customHeight="true" outlineLevel="1" collapsed="false">
      <c r="B276" s="37" t="s">
        <v>25</v>
      </c>
      <c r="C276" s="51" t="s">
        <v>311</v>
      </c>
      <c r="D276" s="46" t="s">
        <v>323</v>
      </c>
      <c r="E276" s="46"/>
      <c r="F276" s="32" t="s">
        <v>324</v>
      </c>
      <c r="G276" s="47" t="n">
        <f aca="false">G277</f>
        <v>750</v>
      </c>
      <c r="H276" s="47" t="n">
        <f aca="false">H277</f>
        <v>0</v>
      </c>
      <c r="I276" s="47" t="n">
        <f aca="false">I277</f>
        <v>0</v>
      </c>
      <c r="J276" s="60"/>
      <c r="K276" s="75"/>
      <c r="L276" s="75"/>
    </row>
    <row r="277" s="74" customFormat="true" ht="26.45" hidden="true" customHeight="true" outlineLevel="1" collapsed="false">
      <c r="B277" s="37" t="s">
        <v>25</v>
      </c>
      <c r="C277" s="51" t="s">
        <v>311</v>
      </c>
      <c r="D277" s="46" t="s">
        <v>323</v>
      </c>
      <c r="E277" s="46" t="s">
        <v>41</v>
      </c>
      <c r="F277" s="32" t="s">
        <v>325</v>
      </c>
      <c r="G277" s="47" t="n">
        <v>750</v>
      </c>
      <c r="H277" s="47" t="n">
        <v>0</v>
      </c>
      <c r="I277" s="47" t="n">
        <v>0</v>
      </c>
      <c r="J277" s="94"/>
      <c r="K277" s="75"/>
      <c r="L277" s="75"/>
    </row>
    <row r="278" s="74" customFormat="true" ht="31.15" hidden="true" customHeight="true" outlineLevel="1" collapsed="false">
      <c r="B278" s="37" t="s">
        <v>25</v>
      </c>
      <c r="C278" s="51" t="s">
        <v>311</v>
      </c>
      <c r="D278" s="46" t="s">
        <v>326</v>
      </c>
      <c r="E278" s="46"/>
      <c r="F278" s="32" t="s">
        <v>327</v>
      </c>
      <c r="G278" s="47" t="n">
        <f aca="false">G279</f>
        <v>2286.25</v>
      </c>
      <c r="H278" s="47" t="n">
        <f aca="false">H279</f>
        <v>0</v>
      </c>
      <c r="I278" s="47" t="n">
        <f aca="false">I279</f>
        <v>0</v>
      </c>
      <c r="J278" s="60"/>
      <c r="K278" s="75"/>
      <c r="L278" s="75"/>
    </row>
    <row r="279" s="74" customFormat="true" ht="26.45" hidden="true" customHeight="true" outlineLevel="1" collapsed="false">
      <c r="B279" s="37" t="s">
        <v>25</v>
      </c>
      <c r="C279" s="51" t="s">
        <v>311</v>
      </c>
      <c r="D279" s="46" t="s">
        <v>326</v>
      </c>
      <c r="E279" s="46" t="s">
        <v>41</v>
      </c>
      <c r="F279" s="32" t="s">
        <v>325</v>
      </c>
      <c r="G279" s="47" t="n">
        <v>2286.25</v>
      </c>
      <c r="H279" s="47" t="n">
        <v>0</v>
      </c>
      <c r="I279" s="47" t="n">
        <v>0</v>
      </c>
      <c r="J279" s="94"/>
      <c r="K279" s="75"/>
      <c r="L279" s="75"/>
    </row>
    <row r="280" customFormat="false" ht="14.25" hidden="false" customHeight="true" outlineLevel="0" collapsed="false">
      <c r="B280" s="30" t="s">
        <v>25</v>
      </c>
      <c r="C280" s="35" t="s">
        <v>328</v>
      </c>
      <c r="D280" s="36"/>
      <c r="E280" s="36"/>
      <c r="F280" s="33" t="s">
        <v>329</v>
      </c>
      <c r="G280" s="34" t="n">
        <f aca="false">G281</f>
        <v>640</v>
      </c>
      <c r="H280" s="34" t="n">
        <f aca="false">H281</f>
        <v>640</v>
      </c>
      <c r="I280" s="34" t="n">
        <f aca="false">I281</f>
        <v>640</v>
      </c>
    </row>
    <row r="281" customFormat="false" ht="17.25" hidden="false" customHeight="true" outlineLevel="0" collapsed="false">
      <c r="B281" s="37" t="s">
        <v>25</v>
      </c>
      <c r="C281" s="51" t="s">
        <v>330</v>
      </c>
      <c r="D281" s="46"/>
      <c r="E281" s="46"/>
      <c r="F281" s="32" t="s">
        <v>331</v>
      </c>
      <c r="G281" s="47" t="n">
        <f aca="false">G282</f>
        <v>640</v>
      </c>
      <c r="H281" s="47" t="n">
        <f aca="false">H282</f>
        <v>640</v>
      </c>
      <c r="I281" s="47" t="n">
        <f aca="false">I282</f>
        <v>640</v>
      </c>
    </row>
    <row r="282" customFormat="false" ht="25.9" hidden="true" customHeight="true" outlineLevel="1" collapsed="false">
      <c r="B282" s="37" t="s">
        <v>25</v>
      </c>
      <c r="C282" s="51" t="s">
        <v>330</v>
      </c>
      <c r="D282" s="46" t="s">
        <v>211</v>
      </c>
      <c r="E282" s="46"/>
      <c r="F282" s="32" t="s">
        <v>212</v>
      </c>
      <c r="G282" s="47" t="n">
        <f aca="false">G283</f>
        <v>640</v>
      </c>
      <c r="H282" s="47" t="n">
        <f aca="false">H284</f>
        <v>640</v>
      </c>
      <c r="I282" s="47" t="n">
        <f aca="false">I284</f>
        <v>640</v>
      </c>
    </row>
    <row r="283" customFormat="false" ht="27" hidden="true" customHeight="true" outlineLevel="1" collapsed="false">
      <c r="B283" s="37" t="s">
        <v>25</v>
      </c>
      <c r="C283" s="51" t="s">
        <v>330</v>
      </c>
      <c r="D283" s="46" t="s">
        <v>213</v>
      </c>
      <c r="E283" s="46"/>
      <c r="F283" s="32" t="s">
        <v>214</v>
      </c>
      <c r="G283" s="47" t="n">
        <f aca="false">G284</f>
        <v>640</v>
      </c>
      <c r="H283" s="47" t="n">
        <f aca="false">H285</f>
        <v>640</v>
      </c>
      <c r="I283" s="47" t="n">
        <f aca="false">I285</f>
        <v>640</v>
      </c>
    </row>
    <row r="284" customFormat="false" ht="30" hidden="true" customHeight="true" outlineLevel="1" collapsed="false">
      <c r="B284" s="37" t="s">
        <v>25</v>
      </c>
      <c r="C284" s="51" t="s">
        <v>330</v>
      </c>
      <c r="D284" s="46" t="s">
        <v>332</v>
      </c>
      <c r="E284" s="46"/>
      <c r="F284" s="32" t="s">
        <v>333</v>
      </c>
      <c r="G284" s="47" t="n">
        <f aca="false">G285</f>
        <v>640</v>
      </c>
      <c r="H284" s="47" t="n">
        <f aca="false">H285</f>
        <v>640</v>
      </c>
      <c r="I284" s="47" t="n">
        <f aca="false">I285</f>
        <v>640</v>
      </c>
    </row>
    <row r="285" customFormat="false" ht="15.6" hidden="true" customHeight="true" outlineLevel="1" collapsed="false">
      <c r="B285" s="37" t="s">
        <v>25</v>
      </c>
      <c r="C285" s="51" t="s">
        <v>330</v>
      </c>
      <c r="D285" s="46" t="s">
        <v>332</v>
      </c>
      <c r="E285" s="42" t="s">
        <v>41</v>
      </c>
      <c r="F285" s="32" t="s">
        <v>42</v>
      </c>
      <c r="G285" s="45" t="n">
        <v>640</v>
      </c>
      <c r="H285" s="45" t="n">
        <v>640</v>
      </c>
      <c r="I285" s="45" t="n">
        <v>640</v>
      </c>
    </row>
    <row r="286" customFormat="false" ht="13.9" hidden="false" customHeight="true" outlineLevel="0" collapsed="false">
      <c r="B286" s="30" t="s">
        <v>25</v>
      </c>
      <c r="C286" s="35" t="s">
        <v>334</v>
      </c>
      <c r="D286" s="36"/>
      <c r="E286" s="36"/>
      <c r="F286" s="33" t="s">
        <v>335</v>
      </c>
      <c r="G286" s="34" t="n">
        <f aca="false">G287</f>
        <v>535.82</v>
      </c>
      <c r="H286" s="34" t="n">
        <f aca="false">H287</f>
        <v>0</v>
      </c>
      <c r="I286" s="34" t="n">
        <f aca="false">I287</f>
        <v>0</v>
      </c>
    </row>
    <row r="287" customFormat="false" ht="18" hidden="false" customHeight="true" outlineLevel="0" collapsed="false">
      <c r="B287" s="37" t="s">
        <v>25</v>
      </c>
      <c r="C287" s="51" t="s">
        <v>336</v>
      </c>
      <c r="D287" s="46"/>
      <c r="E287" s="36"/>
      <c r="F287" s="32" t="s">
        <v>337</v>
      </c>
      <c r="G287" s="47" t="n">
        <f aca="false">G288</f>
        <v>535.82</v>
      </c>
      <c r="H287" s="47" t="n">
        <f aca="false">H288</f>
        <v>0</v>
      </c>
      <c r="I287" s="47" t="n">
        <f aca="false">I288</f>
        <v>0</v>
      </c>
    </row>
    <row r="288" customFormat="false" ht="18" hidden="true" customHeight="true" outlineLevel="1" collapsed="false">
      <c r="B288" s="37" t="s">
        <v>25</v>
      </c>
      <c r="C288" s="51" t="s">
        <v>336</v>
      </c>
      <c r="D288" s="46" t="s">
        <v>338</v>
      </c>
      <c r="E288" s="46"/>
      <c r="F288" s="32" t="s">
        <v>339</v>
      </c>
      <c r="G288" s="47" t="n">
        <f aca="false">G289</f>
        <v>535.82</v>
      </c>
      <c r="H288" s="47" t="n">
        <f aca="false">H289</f>
        <v>0</v>
      </c>
      <c r="I288" s="47" t="n">
        <f aca="false">I289</f>
        <v>0</v>
      </c>
    </row>
    <row r="289" customFormat="false" ht="18" hidden="true" customHeight="true" outlineLevel="1" collapsed="false">
      <c r="B289" s="37" t="s">
        <v>25</v>
      </c>
      <c r="C289" s="51" t="s">
        <v>336</v>
      </c>
      <c r="D289" s="46" t="s">
        <v>338</v>
      </c>
      <c r="E289" s="46" t="s">
        <v>340</v>
      </c>
      <c r="F289" s="32" t="s">
        <v>339</v>
      </c>
      <c r="G289" s="47" t="n">
        <v>535.82</v>
      </c>
      <c r="H289" s="47" t="n">
        <v>0</v>
      </c>
      <c r="I289" s="47" t="n">
        <v>0</v>
      </c>
      <c r="J289" s="48"/>
    </row>
    <row r="290" customFormat="false" ht="30.6" hidden="false" customHeight="true" outlineLevel="0" collapsed="false">
      <c r="B290" s="30" t="s">
        <v>25</v>
      </c>
      <c r="C290" s="35" t="s">
        <v>341</v>
      </c>
      <c r="D290" s="36"/>
      <c r="E290" s="36"/>
      <c r="F290" s="33" t="s">
        <v>342</v>
      </c>
      <c r="G290" s="34" t="n">
        <f aca="false">G291</f>
        <v>238.77</v>
      </c>
      <c r="H290" s="34" t="n">
        <f aca="false">H291</f>
        <v>238.77</v>
      </c>
      <c r="I290" s="34" t="n">
        <f aca="false">I291</f>
        <v>238.77</v>
      </c>
    </row>
    <row r="291" customFormat="false" ht="18" hidden="false" customHeight="true" outlineLevel="0" collapsed="false">
      <c r="B291" s="37" t="s">
        <v>25</v>
      </c>
      <c r="C291" s="51" t="s">
        <v>343</v>
      </c>
      <c r="D291" s="46"/>
      <c r="E291" s="46"/>
      <c r="F291" s="32" t="s">
        <v>344</v>
      </c>
      <c r="G291" s="47" t="n">
        <f aca="false">G292</f>
        <v>238.77</v>
      </c>
      <c r="H291" s="47" t="n">
        <f aca="false">H292</f>
        <v>238.77</v>
      </c>
      <c r="I291" s="47" t="n">
        <f aca="false">I292</f>
        <v>238.77</v>
      </c>
    </row>
    <row r="292" customFormat="false" ht="30.6" hidden="true" customHeight="true" outlineLevel="1" collapsed="false">
      <c r="B292" s="37" t="s">
        <v>25</v>
      </c>
      <c r="C292" s="51" t="s">
        <v>343</v>
      </c>
      <c r="D292" s="46" t="s">
        <v>345</v>
      </c>
      <c r="E292" s="46"/>
      <c r="F292" s="32" t="s">
        <v>346</v>
      </c>
      <c r="G292" s="47" t="n">
        <f aca="false">G293</f>
        <v>238.77</v>
      </c>
      <c r="H292" s="47" t="n">
        <f aca="false">H293</f>
        <v>238.77</v>
      </c>
      <c r="I292" s="47" t="n">
        <f aca="false">I293</f>
        <v>238.77</v>
      </c>
    </row>
    <row r="293" customFormat="false" ht="18" hidden="true" customHeight="true" outlineLevel="1" collapsed="false">
      <c r="B293" s="37" t="s">
        <v>25</v>
      </c>
      <c r="C293" s="51" t="s">
        <v>343</v>
      </c>
      <c r="D293" s="46" t="s">
        <v>345</v>
      </c>
      <c r="E293" s="46" t="s">
        <v>347</v>
      </c>
      <c r="F293" s="32" t="s">
        <v>348</v>
      </c>
      <c r="G293" s="47" t="n">
        <v>238.77</v>
      </c>
      <c r="H293" s="47" t="n">
        <v>238.77</v>
      </c>
      <c r="I293" s="47" t="n">
        <v>238.77</v>
      </c>
    </row>
  </sheetData>
  <autoFilter ref="B32:J293"/>
  <mergeCells count="34">
    <mergeCell ref="F2:I2"/>
    <mergeCell ref="F3:I3"/>
    <mergeCell ref="F4:I4"/>
    <mergeCell ref="F5:I5"/>
    <mergeCell ref="F6:I6"/>
    <mergeCell ref="F7:I7"/>
    <mergeCell ref="F8:I8"/>
    <mergeCell ref="G9:I9"/>
    <mergeCell ref="B10:I10"/>
    <mergeCell ref="B11:I11"/>
    <mergeCell ref="F12:I12"/>
    <mergeCell ref="F13:I13"/>
    <mergeCell ref="F14:I14"/>
    <mergeCell ref="F15:I15"/>
    <mergeCell ref="F16:I16"/>
    <mergeCell ref="F17:I17"/>
    <mergeCell ref="F18:I18"/>
    <mergeCell ref="G19:I19"/>
    <mergeCell ref="B20:I20"/>
    <mergeCell ref="B21:I21"/>
    <mergeCell ref="F22:I22"/>
    <mergeCell ref="F23:I23"/>
    <mergeCell ref="F24:I24"/>
    <mergeCell ref="F25:I25"/>
    <mergeCell ref="F26:I26"/>
    <mergeCell ref="F27:I27"/>
    <mergeCell ref="F28:I28"/>
    <mergeCell ref="B30:I30"/>
    <mergeCell ref="B32:B33"/>
    <mergeCell ref="C32:C33"/>
    <mergeCell ref="D32:D33"/>
    <mergeCell ref="E32:E33"/>
    <mergeCell ref="F32:F33"/>
    <mergeCell ref="G32:I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58"/>
  <sheetViews>
    <sheetView showFormulas="false" showGridLines="true" showRowColHeaders="true" showZeros="true" rightToLeft="false" tabSelected="true" showOutlineSymbols="true" defaultGridColor="true" view="pageBreakPreview" topLeftCell="C69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1" outlineLevelCol="0"/>
  <cols>
    <col collapsed="false" customWidth="true" hidden="true" outlineLevel="0" max="1" min="1" style="1" width="1.7"/>
    <col collapsed="false" customWidth="true" hidden="true" outlineLevel="0" max="2" min="2" style="2" width="5.56"/>
    <col collapsed="false" customWidth="true" hidden="false" outlineLevel="0" max="3" min="3" style="2" width="10.85"/>
    <col collapsed="false" customWidth="true" hidden="true" outlineLevel="0" max="4" min="4" style="2" width="14.7"/>
    <col collapsed="false" customWidth="true" hidden="true" outlineLevel="0" max="5" min="5" style="2" width="3.42"/>
    <col collapsed="false" customWidth="true" hidden="false" outlineLevel="0" max="6" min="6" style="2" width="60.42"/>
    <col collapsed="false" customWidth="true" hidden="false" outlineLevel="0" max="7" min="7" style="1" width="14.99"/>
    <col collapsed="false" customWidth="true" hidden="false" outlineLevel="0" max="8" min="8" style="1" width="15.41"/>
    <col collapsed="false" customWidth="true" hidden="false" outlineLevel="0" max="9" min="9" style="3" width="14.56"/>
    <col collapsed="false" customWidth="true" hidden="false" outlineLevel="0" max="10" min="10" style="4" width="11.7"/>
    <col collapsed="false" customWidth="true" hidden="false" outlineLevel="0" max="11" min="11" style="4" width="11.85"/>
    <col collapsed="false" customWidth="false" hidden="false" outlineLevel="0" max="257" min="12" style="1" width="8.85"/>
  </cols>
  <sheetData>
    <row r="1" customFormat="false" ht="7.15" hidden="true" customHeight="true" outlineLevel="0" collapsed="false"/>
    <row r="2" customFormat="false" ht="15.75" hidden="true" customHeight="true" outlineLevel="0" collapsed="false">
      <c r="F2" s="5" t="s">
        <v>0</v>
      </c>
      <c r="G2" s="5"/>
      <c r="H2" s="5"/>
    </row>
    <row r="3" customFormat="false" ht="84" hidden="true" customHeight="true" outlineLevel="0" collapsed="false">
      <c r="F3" s="95" t="s">
        <v>349</v>
      </c>
      <c r="G3" s="95"/>
      <c r="H3" s="95"/>
    </row>
    <row r="4" customFormat="false" ht="19.9" hidden="true" customHeight="true" outlineLevel="0" collapsed="false">
      <c r="F4" s="95" t="n">
        <f aca="false">B13</f>
        <v>0</v>
      </c>
      <c r="G4" s="95"/>
      <c r="H4" s="95"/>
    </row>
    <row r="5" customFormat="false" ht="42.6" hidden="true" customHeight="true" outlineLevel="0" collapsed="false">
      <c r="B5" s="8" t="s">
        <v>350</v>
      </c>
      <c r="C5" s="8"/>
      <c r="D5" s="8"/>
      <c r="E5" s="8"/>
      <c r="F5" s="8"/>
      <c r="G5" s="8"/>
      <c r="H5" s="8"/>
    </row>
    <row r="6" customFormat="false" ht="18" hidden="true" customHeight="true" outlineLevel="0" collapsed="false">
      <c r="B6" s="8"/>
      <c r="C6" s="8"/>
      <c r="D6" s="8"/>
      <c r="E6" s="8"/>
      <c r="F6" s="8"/>
      <c r="G6" s="8"/>
      <c r="H6" s="8"/>
    </row>
    <row r="7" customFormat="false" ht="15.75" hidden="true" customHeight="true" outlineLevel="0" collapsed="false">
      <c r="B7" s="9"/>
      <c r="F7" s="5" t="s">
        <v>9</v>
      </c>
      <c r="G7" s="5"/>
      <c r="H7" s="5"/>
    </row>
    <row r="8" customFormat="false" ht="89.45" hidden="true" customHeight="true" outlineLevel="0" collapsed="false">
      <c r="B8" s="9"/>
      <c r="F8" s="95" t="s">
        <v>351</v>
      </c>
      <c r="G8" s="95"/>
      <c r="H8" s="95"/>
    </row>
    <row r="9" customFormat="false" ht="22.9" hidden="true" customHeight="true" outlineLevel="0" collapsed="false">
      <c r="B9" s="9"/>
      <c r="F9" s="95" t="n">
        <f aca="false">B13</f>
        <v>0</v>
      </c>
      <c r="G9" s="95"/>
      <c r="H9" s="95"/>
    </row>
    <row r="10" customFormat="false" ht="78.6" hidden="true" customHeight="true" outlineLevel="0" collapsed="false">
      <c r="B10" s="8" t="s">
        <v>352</v>
      </c>
      <c r="C10" s="8"/>
      <c r="D10" s="8"/>
      <c r="E10" s="8"/>
      <c r="F10" s="8"/>
      <c r="G10" s="8"/>
      <c r="H10" s="8"/>
    </row>
    <row r="11" customFormat="false" ht="19.9" hidden="true" customHeight="true" outlineLevel="0" collapsed="false">
      <c r="F11" s="95"/>
      <c r="G11" s="95"/>
      <c r="H11" s="95"/>
    </row>
    <row r="12" s="2" customFormat="true" ht="61.15" hidden="false" customHeight="true" outlineLevel="0" collapsed="false">
      <c r="B12" s="96"/>
      <c r="C12" s="97"/>
      <c r="D12" s="96"/>
      <c r="E12" s="98" t="s">
        <v>353</v>
      </c>
      <c r="F12" s="98"/>
      <c r="G12" s="98"/>
      <c r="H12" s="98"/>
      <c r="I12" s="49"/>
      <c r="J12" s="50"/>
      <c r="K12" s="50"/>
    </row>
    <row r="13" customFormat="false" ht="23.25" hidden="false" customHeight="true" outlineLevel="0" collapsed="false">
      <c r="B13" s="99"/>
      <c r="C13" s="99"/>
      <c r="D13" s="99"/>
      <c r="E13" s="99"/>
      <c r="F13" s="99"/>
      <c r="G13" s="99"/>
      <c r="H13" s="99"/>
    </row>
    <row r="14" customFormat="false" ht="71.25" hidden="false" customHeight="true" outlineLevel="0" collapsed="false">
      <c r="B14" s="100" t="s">
        <v>354</v>
      </c>
      <c r="C14" s="100"/>
      <c r="D14" s="100"/>
      <c r="E14" s="100"/>
      <c r="F14" s="100"/>
      <c r="G14" s="100"/>
      <c r="H14" s="100"/>
    </row>
    <row r="15" customFormat="false" ht="21" hidden="true" customHeight="true" outlineLevel="0" collapsed="false">
      <c r="B15" s="101"/>
      <c r="C15" s="101"/>
      <c r="D15" s="101"/>
      <c r="E15" s="101"/>
      <c r="F15" s="101"/>
      <c r="G15" s="102"/>
      <c r="H15" s="101"/>
    </row>
    <row r="16" customFormat="false" ht="21" hidden="false" customHeight="true" outlineLevel="0" collapsed="false">
      <c r="B16" s="103" t="s">
        <v>15</v>
      </c>
      <c r="C16" s="104" t="s">
        <v>16</v>
      </c>
      <c r="D16" s="104" t="s">
        <v>17</v>
      </c>
      <c r="E16" s="104" t="s">
        <v>18</v>
      </c>
      <c r="F16" s="104" t="s">
        <v>19</v>
      </c>
      <c r="G16" s="104" t="s">
        <v>20</v>
      </c>
      <c r="H16" s="104"/>
    </row>
    <row r="17" customFormat="false" ht="42" hidden="false" customHeight="true" outlineLevel="0" collapsed="false">
      <c r="B17" s="103"/>
      <c r="C17" s="104"/>
      <c r="D17" s="104"/>
      <c r="E17" s="104"/>
      <c r="F17" s="104"/>
      <c r="G17" s="104" t="s">
        <v>355</v>
      </c>
      <c r="H17" s="104" t="s">
        <v>356</v>
      </c>
    </row>
    <row r="18" customFormat="false" ht="9" hidden="false" customHeight="true" outlineLevel="0" collapsed="false">
      <c r="B18" s="103"/>
      <c r="C18" s="105"/>
      <c r="D18" s="105"/>
      <c r="E18" s="105"/>
      <c r="F18" s="105"/>
      <c r="G18" s="105"/>
      <c r="H18" s="105"/>
    </row>
    <row r="19" customFormat="false" ht="21.75" hidden="false" customHeight="true" outlineLevel="0" collapsed="false">
      <c r="B19" s="106"/>
      <c r="C19" s="107"/>
      <c r="D19" s="107"/>
      <c r="E19" s="107"/>
      <c r="F19" s="107" t="s">
        <v>24</v>
      </c>
      <c r="G19" s="108" t="n">
        <f aca="false">G22+G63+G69+G76+G126+G233+G281+G316+G343+G349+G353+G225</f>
        <v>99484.75</v>
      </c>
      <c r="H19" s="108" t="n">
        <f aca="false">H22+H63+H69+H76+H126+H233+H281+H316+H343+H349+H353+H225-0.01</f>
        <v>86274.29263</v>
      </c>
      <c r="I19" s="109"/>
      <c r="J19" s="1"/>
      <c r="K19" s="110"/>
    </row>
    <row r="20" customFormat="false" ht="43.5" hidden="true" customHeight="true" outlineLevel="1" collapsed="false">
      <c r="B20" s="111" t="s">
        <v>357</v>
      </c>
      <c r="C20" s="112" t="s">
        <v>358</v>
      </c>
      <c r="D20" s="112" t="s">
        <v>359</v>
      </c>
      <c r="E20" s="112"/>
      <c r="F20" s="113" t="s">
        <v>360</v>
      </c>
      <c r="G20" s="114" t="n">
        <f aca="false">G21</f>
        <v>4.35</v>
      </c>
      <c r="H20" s="114" t="n">
        <f aca="false">H21</f>
        <v>4.35</v>
      </c>
      <c r="I20" s="109"/>
    </row>
    <row r="21" customFormat="false" ht="17.45" hidden="true" customHeight="true" outlineLevel="1" collapsed="false">
      <c r="B21" s="111" t="s">
        <v>357</v>
      </c>
      <c r="C21" s="112" t="s">
        <v>358</v>
      </c>
      <c r="D21" s="112" t="s">
        <v>359</v>
      </c>
      <c r="E21" s="112" t="s">
        <v>41</v>
      </c>
      <c r="F21" s="113" t="s">
        <v>42</v>
      </c>
      <c r="G21" s="114" t="n">
        <f aca="false">16-11.65</f>
        <v>4.35</v>
      </c>
      <c r="H21" s="114" t="n">
        <v>4.35</v>
      </c>
      <c r="I21" s="109"/>
    </row>
    <row r="22" customFormat="false" ht="24" hidden="false" customHeight="true" outlineLevel="0" collapsed="false">
      <c r="B22" s="115" t="s">
        <v>25</v>
      </c>
      <c r="C22" s="112" t="s">
        <v>27</v>
      </c>
      <c r="D22" s="112"/>
      <c r="E22" s="112"/>
      <c r="F22" s="113" t="s">
        <v>28</v>
      </c>
      <c r="G22" s="108" t="n">
        <f aca="false">G24+G38+G41+G44+G23</f>
        <v>23211</v>
      </c>
      <c r="H22" s="108" t="n">
        <f aca="false">H24+H38+H41+H44+H23</f>
        <v>21263.12155</v>
      </c>
      <c r="I22" s="109"/>
    </row>
    <row r="23" customFormat="false" ht="46.5" hidden="false" customHeight="true" outlineLevel="0" collapsed="false">
      <c r="B23" s="111" t="s">
        <v>357</v>
      </c>
      <c r="C23" s="112" t="s">
        <v>358</v>
      </c>
      <c r="D23" s="112"/>
      <c r="E23" s="112"/>
      <c r="F23" s="113" t="s">
        <v>361</v>
      </c>
      <c r="G23" s="108" t="n">
        <v>4.35</v>
      </c>
      <c r="H23" s="108" t="n">
        <v>4.35</v>
      </c>
      <c r="I23" s="109"/>
    </row>
    <row r="24" customFormat="false" ht="49.5" hidden="false" customHeight="true" outlineLevel="0" collapsed="false">
      <c r="B24" s="111" t="s">
        <v>25</v>
      </c>
      <c r="C24" s="112" t="s">
        <v>29</v>
      </c>
      <c r="D24" s="112"/>
      <c r="E24" s="112"/>
      <c r="F24" s="113" t="s">
        <v>30</v>
      </c>
      <c r="G24" s="108" t="n">
        <f aca="false">G25+G33</f>
        <v>23086.5</v>
      </c>
      <c r="H24" s="108" t="n">
        <f aca="false">H25+H33</f>
        <v>21218.62155</v>
      </c>
      <c r="I24" s="109"/>
    </row>
    <row r="25" customFormat="false" ht="34.15" hidden="true" customHeight="true" outlineLevel="1" collapsed="false">
      <c r="B25" s="111" t="s">
        <v>25</v>
      </c>
      <c r="C25" s="112" t="s">
        <v>29</v>
      </c>
      <c r="D25" s="112" t="s">
        <v>362</v>
      </c>
      <c r="E25" s="112"/>
      <c r="F25" s="113" t="s">
        <v>32</v>
      </c>
      <c r="G25" s="114" t="n">
        <f aca="false">G26+G27+G28+G29+G30+G32+G31</f>
        <v>18629.09</v>
      </c>
      <c r="H25" s="114" t="n">
        <f aca="false">H26+H27+H28+H29+H30+H32+H31</f>
        <v>17860.74244</v>
      </c>
      <c r="I25" s="109"/>
    </row>
    <row r="26" customFormat="false" ht="30.6" hidden="true" customHeight="true" outlineLevel="1" collapsed="false">
      <c r="B26" s="111" t="s">
        <v>25</v>
      </c>
      <c r="C26" s="112" t="s">
        <v>29</v>
      </c>
      <c r="D26" s="112" t="s">
        <v>362</v>
      </c>
      <c r="E26" s="112" t="s">
        <v>33</v>
      </c>
      <c r="F26" s="113" t="s">
        <v>47</v>
      </c>
      <c r="G26" s="114" t="n">
        <f aca="false">11720-540</f>
        <v>11180</v>
      </c>
      <c r="H26" s="108" t="n">
        <v>11122.38478</v>
      </c>
      <c r="I26" s="109"/>
    </row>
    <row r="27" customFormat="false" ht="38.45" hidden="true" customHeight="true" outlineLevel="1" collapsed="false">
      <c r="B27" s="111" t="s">
        <v>25</v>
      </c>
      <c r="C27" s="112" t="s">
        <v>29</v>
      </c>
      <c r="D27" s="112" t="s">
        <v>362</v>
      </c>
      <c r="E27" s="112" t="s">
        <v>35</v>
      </c>
      <c r="F27" s="113" t="s">
        <v>36</v>
      </c>
      <c r="G27" s="114" t="n">
        <f aca="false">603-106.72</f>
        <v>496.28</v>
      </c>
      <c r="H27" s="108" t="n">
        <v>496.28384</v>
      </c>
      <c r="I27" s="116"/>
    </row>
    <row r="28" s="2" customFormat="true" ht="66" hidden="true" customHeight="true" outlineLevel="1" collapsed="false">
      <c r="B28" s="111" t="s">
        <v>25</v>
      </c>
      <c r="C28" s="112" t="s">
        <v>29</v>
      </c>
      <c r="D28" s="112" t="s">
        <v>362</v>
      </c>
      <c r="E28" s="112" t="s">
        <v>37</v>
      </c>
      <c r="F28" s="113" t="s">
        <v>38</v>
      </c>
      <c r="G28" s="114" t="n">
        <f aca="false">3692.2-148</f>
        <v>3544.2</v>
      </c>
      <c r="H28" s="108" t="n">
        <v>3284.59443</v>
      </c>
      <c r="I28" s="109"/>
      <c r="J28" s="50"/>
      <c r="K28" s="50"/>
    </row>
    <row r="29" s="61" customFormat="true" ht="29.45" hidden="true" customHeight="true" outlineLevel="1" collapsed="false">
      <c r="B29" s="117" t="s">
        <v>25</v>
      </c>
      <c r="C29" s="118" t="s">
        <v>29</v>
      </c>
      <c r="D29" s="118" t="s">
        <v>362</v>
      </c>
      <c r="E29" s="118" t="s">
        <v>39</v>
      </c>
      <c r="F29" s="119" t="s">
        <v>40</v>
      </c>
      <c r="G29" s="120"/>
      <c r="H29" s="121"/>
      <c r="I29" s="122"/>
      <c r="J29" s="68"/>
      <c r="K29" s="68"/>
    </row>
    <row r="30" customFormat="false" ht="18" hidden="true" customHeight="true" outlineLevel="1" collapsed="false">
      <c r="B30" s="111" t="s">
        <v>25</v>
      </c>
      <c r="C30" s="112" t="s">
        <v>29</v>
      </c>
      <c r="D30" s="112" t="s">
        <v>362</v>
      </c>
      <c r="E30" s="112" t="s">
        <v>41</v>
      </c>
      <c r="F30" s="113" t="s">
        <v>42</v>
      </c>
      <c r="G30" s="114" t="n">
        <f aca="false">3151+209.38+150-215.19-225.49-16-108.44+21.7+11.65</f>
        <v>2978.61</v>
      </c>
      <c r="H30" s="108" t="n">
        <v>2706.62023</v>
      </c>
      <c r="I30" s="116"/>
    </row>
    <row r="31" customFormat="false" ht="18" hidden="true" customHeight="true" outlineLevel="1" collapsed="false">
      <c r="B31" s="111" t="s">
        <v>25</v>
      </c>
      <c r="C31" s="112" t="s">
        <v>29</v>
      </c>
      <c r="D31" s="112" t="s">
        <v>362</v>
      </c>
      <c r="E31" s="112" t="s">
        <v>363</v>
      </c>
      <c r="F31" s="113" t="s">
        <v>364</v>
      </c>
      <c r="G31" s="114" t="n">
        <v>430</v>
      </c>
      <c r="H31" s="108" t="n">
        <v>250.85916</v>
      </c>
      <c r="I31" s="116"/>
    </row>
    <row r="32" s="61" customFormat="true" ht="31.15" hidden="true" customHeight="true" outlineLevel="1" collapsed="false">
      <c r="B32" s="117" t="s">
        <v>25</v>
      </c>
      <c r="C32" s="118" t="s">
        <v>29</v>
      </c>
      <c r="D32" s="118" t="s">
        <v>362</v>
      </c>
      <c r="E32" s="118" t="s">
        <v>43</v>
      </c>
      <c r="F32" s="119" t="s">
        <v>44</v>
      </c>
      <c r="G32" s="120"/>
      <c r="H32" s="120"/>
      <c r="I32" s="122"/>
      <c r="J32" s="68"/>
      <c r="K32" s="68"/>
    </row>
    <row r="33" customFormat="false" ht="50.45" hidden="true" customHeight="true" outlineLevel="1" collapsed="false">
      <c r="B33" s="111" t="s">
        <v>25</v>
      </c>
      <c r="C33" s="112" t="s">
        <v>29</v>
      </c>
      <c r="D33" s="112" t="s">
        <v>365</v>
      </c>
      <c r="E33" s="112"/>
      <c r="F33" s="113" t="s">
        <v>46</v>
      </c>
      <c r="G33" s="114" t="n">
        <f aca="false">SUM(G34:G37)</f>
        <v>4457.41</v>
      </c>
      <c r="H33" s="114" t="n">
        <f aca="false">SUM(H34:H37)</f>
        <v>3357.87911</v>
      </c>
      <c r="I33" s="109"/>
    </row>
    <row r="34" customFormat="false" ht="34.15" hidden="true" customHeight="true" outlineLevel="1" collapsed="false">
      <c r="B34" s="111" t="s">
        <v>25</v>
      </c>
      <c r="C34" s="112" t="s">
        <v>29</v>
      </c>
      <c r="D34" s="112" t="s">
        <v>365</v>
      </c>
      <c r="E34" s="112" t="s">
        <v>33</v>
      </c>
      <c r="F34" s="113" t="s">
        <v>47</v>
      </c>
      <c r="G34" s="114" t="n">
        <f aca="false">1740+300+560.78+278.72+490</f>
        <v>3369.5</v>
      </c>
      <c r="H34" s="121" t="n">
        <v>2486.43884</v>
      </c>
      <c r="I34" s="109"/>
    </row>
    <row r="35" customFormat="false" ht="48" hidden="true" customHeight="true" outlineLevel="1" collapsed="false">
      <c r="B35" s="111" t="s">
        <v>25</v>
      </c>
      <c r="C35" s="112" t="s">
        <v>29</v>
      </c>
      <c r="D35" s="112" t="s">
        <v>365</v>
      </c>
      <c r="E35" s="112" t="s">
        <v>35</v>
      </c>
      <c r="F35" s="113" t="s">
        <v>36</v>
      </c>
      <c r="G35" s="114" t="n">
        <f aca="false">94-0.78</f>
        <v>93.22</v>
      </c>
      <c r="H35" s="121" t="n">
        <v>93.21728</v>
      </c>
      <c r="I35" s="109"/>
    </row>
    <row r="36" s="2" customFormat="true" ht="50.45" hidden="true" customHeight="true" outlineLevel="1" collapsed="false">
      <c r="B36" s="111" t="s">
        <v>25</v>
      </c>
      <c r="C36" s="112" t="s">
        <v>29</v>
      </c>
      <c r="D36" s="112" t="s">
        <v>365</v>
      </c>
      <c r="E36" s="112" t="s">
        <v>37</v>
      </c>
      <c r="F36" s="113" t="s">
        <v>38</v>
      </c>
      <c r="G36" s="114" t="n">
        <f aca="false">546+90.6+168+42.09+148</f>
        <v>994.69</v>
      </c>
      <c r="H36" s="121" t="n">
        <v>778.22299</v>
      </c>
      <c r="I36" s="109"/>
      <c r="J36" s="50"/>
      <c r="K36" s="50"/>
    </row>
    <row r="37" s="85" customFormat="true" ht="19.15" hidden="true" customHeight="true" outlineLevel="1" collapsed="false">
      <c r="B37" s="117" t="s">
        <v>25</v>
      </c>
      <c r="C37" s="118" t="s">
        <v>29</v>
      </c>
      <c r="D37" s="118" t="s">
        <v>365</v>
      </c>
      <c r="E37" s="118" t="s">
        <v>48</v>
      </c>
      <c r="F37" s="119" t="s">
        <v>49</v>
      </c>
      <c r="G37" s="120" t="n">
        <v>0</v>
      </c>
      <c r="H37" s="120" t="n">
        <v>0</v>
      </c>
      <c r="I37" s="123"/>
      <c r="J37" s="86"/>
      <c r="K37" s="86"/>
    </row>
    <row r="38" customFormat="false" ht="14.25" hidden="true" customHeight="true" outlineLevel="0" collapsed="false">
      <c r="B38" s="111" t="s">
        <v>25</v>
      </c>
      <c r="C38" s="112" t="s">
        <v>50</v>
      </c>
      <c r="D38" s="112"/>
      <c r="E38" s="112"/>
      <c r="F38" s="113" t="s">
        <v>51</v>
      </c>
      <c r="G38" s="108" t="n">
        <f aca="false">G39</f>
        <v>0</v>
      </c>
      <c r="H38" s="108" t="n">
        <f aca="false">H39</f>
        <v>0</v>
      </c>
      <c r="I38" s="109"/>
    </row>
    <row r="39" customFormat="false" ht="28.15" hidden="true" customHeight="true" outlineLevel="1" collapsed="false">
      <c r="B39" s="111" t="s">
        <v>25</v>
      </c>
      <c r="C39" s="112" t="s">
        <v>50</v>
      </c>
      <c r="D39" s="112" t="s">
        <v>366</v>
      </c>
      <c r="E39" s="112"/>
      <c r="F39" s="113" t="s">
        <v>53</v>
      </c>
      <c r="G39" s="108" t="n">
        <f aca="false">G40</f>
        <v>0</v>
      </c>
      <c r="H39" s="108" t="n">
        <f aca="false">H40</f>
        <v>0</v>
      </c>
      <c r="I39" s="109"/>
    </row>
    <row r="40" customFormat="false" ht="9" hidden="true" customHeight="true" outlineLevel="1" collapsed="false">
      <c r="B40" s="111" t="s">
        <v>25</v>
      </c>
      <c r="C40" s="112" t="s">
        <v>50</v>
      </c>
      <c r="D40" s="112" t="s">
        <v>366</v>
      </c>
      <c r="E40" s="112" t="s">
        <v>54</v>
      </c>
      <c r="F40" s="113" t="s">
        <v>55</v>
      </c>
      <c r="G40" s="108" t="n">
        <f aca="false">662-662</f>
        <v>0</v>
      </c>
      <c r="H40" s="108" t="n">
        <v>0</v>
      </c>
      <c r="I40" s="116"/>
    </row>
    <row r="41" customFormat="false" ht="22.15" hidden="true" customHeight="true" outlineLevel="0" collapsed="false">
      <c r="B41" s="111" t="s">
        <v>25</v>
      </c>
      <c r="C41" s="112" t="s">
        <v>56</v>
      </c>
      <c r="D41" s="112"/>
      <c r="E41" s="112"/>
      <c r="F41" s="113" t="s">
        <v>57</v>
      </c>
      <c r="G41" s="114" t="n">
        <f aca="false">G42</f>
        <v>0</v>
      </c>
      <c r="H41" s="114" t="n">
        <f aca="false">H42</f>
        <v>0</v>
      </c>
      <c r="I41" s="109"/>
    </row>
    <row r="42" customFormat="false" ht="24" hidden="true" customHeight="true" outlineLevel="1" collapsed="false">
      <c r="B42" s="111" t="s">
        <v>25</v>
      </c>
      <c r="C42" s="112" t="s">
        <v>56</v>
      </c>
      <c r="D42" s="112" t="s">
        <v>367</v>
      </c>
      <c r="E42" s="112"/>
      <c r="F42" s="113" t="s">
        <v>59</v>
      </c>
      <c r="G42" s="114" t="n">
        <f aca="false">G43</f>
        <v>0</v>
      </c>
      <c r="H42" s="114" t="n">
        <f aca="false">H43</f>
        <v>0</v>
      </c>
      <c r="I42" s="109"/>
    </row>
    <row r="43" customFormat="false" ht="18.6" hidden="true" customHeight="true" outlineLevel="1" collapsed="false">
      <c r="B43" s="111" t="s">
        <v>25</v>
      </c>
      <c r="C43" s="112" t="s">
        <v>56</v>
      </c>
      <c r="D43" s="112" t="s">
        <v>367</v>
      </c>
      <c r="E43" s="112" t="s">
        <v>60</v>
      </c>
      <c r="F43" s="113" t="s">
        <v>61</v>
      </c>
      <c r="G43" s="114" t="n">
        <f aca="false">300+365.66-407.73-255.7+300-89.93-209.97+749.2-619.81-131.72</f>
        <v>0</v>
      </c>
      <c r="H43" s="114"/>
      <c r="I43" s="116"/>
    </row>
    <row r="44" customFormat="false" ht="15" hidden="false" customHeight="true" outlineLevel="0" collapsed="false">
      <c r="B44" s="111" t="s">
        <v>25</v>
      </c>
      <c r="C44" s="112" t="s">
        <v>62</v>
      </c>
      <c r="D44" s="112"/>
      <c r="E44" s="112"/>
      <c r="F44" s="113" t="s">
        <v>63</v>
      </c>
      <c r="G44" s="114" t="n">
        <f aca="false">G51+G53+G45+G58+G60+G49+G55</f>
        <v>120.15</v>
      </c>
      <c r="H44" s="114" t="n">
        <f aca="false">H51+H53+H45+H58+H60+H49+H55</f>
        <v>40.15</v>
      </c>
      <c r="I44" s="109"/>
    </row>
    <row r="45" customFormat="false" ht="14.25" hidden="true" customHeight="true" outlineLevel="1" collapsed="false">
      <c r="B45" s="111" t="s">
        <v>25</v>
      </c>
      <c r="C45" s="112" t="s">
        <v>62</v>
      </c>
      <c r="D45" s="112" t="s">
        <v>368</v>
      </c>
      <c r="E45" s="112"/>
      <c r="F45" s="113" t="s">
        <v>65</v>
      </c>
      <c r="G45" s="114" t="n">
        <f aca="false">G46+G48+G47</f>
        <v>0</v>
      </c>
      <c r="H45" s="114" t="n">
        <f aca="false">H46+H48+H47</f>
        <v>0</v>
      </c>
      <c r="I45" s="109"/>
    </row>
    <row r="46" customFormat="false" ht="28.9" hidden="true" customHeight="true" outlineLevel="1" collapsed="false">
      <c r="B46" s="111" t="s">
        <v>25</v>
      </c>
      <c r="C46" s="112" t="s">
        <v>62</v>
      </c>
      <c r="D46" s="112" t="s">
        <v>368</v>
      </c>
      <c r="E46" s="112" t="s">
        <v>39</v>
      </c>
      <c r="F46" s="113" t="s">
        <v>40</v>
      </c>
      <c r="G46" s="114" t="n">
        <v>0</v>
      </c>
      <c r="H46" s="114" t="n">
        <v>0</v>
      </c>
      <c r="I46" s="124"/>
    </row>
    <row r="47" customFormat="false" ht="28.9" hidden="true" customHeight="true" outlineLevel="1" collapsed="false">
      <c r="B47" s="111" t="s">
        <v>25</v>
      </c>
      <c r="C47" s="112" t="s">
        <v>62</v>
      </c>
      <c r="D47" s="112" t="s">
        <v>368</v>
      </c>
      <c r="E47" s="112" t="s">
        <v>67</v>
      </c>
      <c r="F47" s="113" t="s">
        <v>68</v>
      </c>
      <c r="G47" s="114" t="n">
        <f aca="false">500-500</f>
        <v>0</v>
      </c>
      <c r="H47" s="114" t="n">
        <v>0</v>
      </c>
      <c r="I47" s="124"/>
      <c r="J47" s="125"/>
    </row>
    <row r="48" s="61" customFormat="true" ht="18" hidden="true" customHeight="true" outlineLevel="1" collapsed="false">
      <c r="B48" s="117" t="s">
        <v>25</v>
      </c>
      <c r="C48" s="118" t="s">
        <v>62</v>
      </c>
      <c r="D48" s="118" t="s">
        <v>368</v>
      </c>
      <c r="E48" s="118" t="s">
        <v>247</v>
      </c>
      <c r="F48" s="119" t="s">
        <v>369</v>
      </c>
      <c r="G48" s="120"/>
      <c r="H48" s="120"/>
      <c r="I48" s="126"/>
      <c r="J48" s="68"/>
      <c r="K48" s="68"/>
    </row>
    <row r="49" s="61" customFormat="true" ht="27" hidden="true" customHeight="true" outlineLevel="1" collapsed="false">
      <c r="B49" s="117" t="s">
        <v>25</v>
      </c>
      <c r="C49" s="118" t="s">
        <v>62</v>
      </c>
      <c r="D49" s="118" t="s">
        <v>370</v>
      </c>
      <c r="E49" s="118"/>
      <c r="F49" s="119" t="s">
        <v>151</v>
      </c>
      <c r="G49" s="120" t="n">
        <f aca="false">G50</f>
        <v>0</v>
      </c>
      <c r="H49" s="120" t="n">
        <f aca="false">H50</f>
        <v>0</v>
      </c>
      <c r="I49" s="122"/>
      <c r="J49" s="68"/>
      <c r="K49" s="68"/>
    </row>
    <row r="50" s="61" customFormat="true" ht="27" hidden="true" customHeight="true" outlineLevel="1" collapsed="false">
      <c r="B50" s="117" t="s">
        <v>25</v>
      </c>
      <c r="C50" s="118" t="s">
        <v>62</v>
      </c>
      <c r="D50" s="118" t="s">
        <v>370</v>
      </c>
      <c r="E50" s="118" t="s">
        <v>43</v>
      </c>
      <c r="F50" s="119" t="s">
        <v>44</v>
      </c>
      <c r="G50" s="120" t="n">
        <v>0</v>
      </c>
      <c r="H50" s="120" t="n">
        <v>0</v>
      </c>
      <c r="I50" s="122"/>
      <c r="J50" s="68"/>
      <c r="K50" s="68"/>
    </row>
    <row r="51" customFormat="false" ht="17.25" hidden="true" customHeight="true" outlineLevel="1" collapsed="false">
      <c r="B51" s="111" t="s">
        <v>25</v>
      </c>
      <c r="C51" s="112" t="s">
        <v>62</v>
      </c>
      <c r="D51" s="112" t="s">
        <v>371</v>
      </c>
      <c r="E51" s="112"/>
      <c r="F51" s="113" t="s">
        <v>70</v>
      </c>
      <c r="G51" s="114" t="n">
        <f aca="false">G52</f>
        <v>20</v>
      </c>
      <c r="H51" s="114" t="n">
        <f aca="false">H52</f>
        <v>0</v>
      </c>
      <c r="I51" s="109"/>
    </row>
    <row r="52" customFormat="false" ht="14.45" hidden="true" customHeight="true" outlineLevel="1" collapsed="false">
      <c r="B52" s="111" t="s">
        <v>25</v>
      </c>
      <c r="C52" s="112" t="s">
        <v>62</v>
      </c>
      <c r="D52" s="112" t="s">
        <v>371</v>
      </c>
      <c r="E52" s="112" t="s">
        <v>41</v>
      </c>
      <c r="F52" s="113" t="s">
        <v>42</v>
      </c>
      <c r="G52" s="114" t="n">
        <f aca="false">100-50-30</f>
        <v>20</v>
      </c>
      <c r="H52" s="114" t="n">
        <v>0</v>
      </c>
      <c r="I52" s="109"/>
    </row>
    <row r="53" customFormat="false" ht="36" hidden="true" customHeight="true" outlineLevel="1" collapsed="false">
      <c r="B53" s="111" t="s">
        <v>25</v>
      </c>
      <c r="C53" s="112" t="s">
        <v>62</v>
      </c>
      <c r="D53" s="112" t="s">
        <v>372</v>
      </c>
      <c r="E53" s="112"/>
      <c r="F53" s="113" t="s">
        <v>72</v>
      </c>
      <c r="G53" s="114" t="n">
        <f aca="false">G54</f>
        <v>100</v>
      </c>
      <c r="H53" s="114" t="n">
        <f aca="false">H54</f>
        <v>40</v>
      </c>
      <c r="I53" s="109"/>
    </row>
    <row r="54" customFormat="false" ht="18" hidden="true" customHeight="true" outlineLevel="1" collapsed="false">
      <c r="B54" s="111" t="s">
        <v>25</v>
      </c>
      <c r="C54" s="112" t="s">
        <v>62</v>
      </c>
      <c r="D54" s="112" t="s">
        <v>372</v>
      </c>
      <c r="E54" s="112" t="s">
        <v>41</v>
      </c>
      <c r="F54" s="113" t="s">
        <v>42</v>
      </c>
      <c r="G54" s="114" t="n">
        <v>100</v>
      </c>
      <c r="H54" s="114" t="n">
        <v>40</v>
      </c>
      <c r="I54" s="109"/>
    </row>
    <row r="55" customFormat="false" ht="36" hidden="true" customHeight="true" outlineLevel="1" collapsed="false">
      <c r="B55" s="111" t="s">
        <v>25</v>
      </c>
      <c r="C55" s="112" t="s">
        <v>62</v>
      </c>
      <c r="D55" s="112" t="s">
        <v>373</v>
      </c>
      <c r="E55" s="112"/>
      <c r="F55" s="113" t="s">
        <v>137</v>
      </c>
      <c r="G55" s="108" t="n">
        <f aca="false">G56+G57</f>
        <v>0</v>
      </c>
      <c r="H55" s="108" t="n">
        <f aca="false">H56+H57</f>
        <v>0</v>
      </c>
      <c r="I55" s="109"/>
    </row>
    <row r="56" customFormat="false" ht="18" hidden="true" customHeight="true" outlineLevel="1" collapsed="false">
      <c r="B56" s="111" t="s">
        <v>25</v>
      </c>
      <c r="C56" s="112" t="s">
        <v>62</v>
      </c>
      <c r="D56" s="112" t="s">
        <v>373</v>
      </c>
      <c r="E56" s="112" t="s">
        <v>41</v>
      </c>
      <c r="F56" s="113" t="s">
        <v>42</v>
      </c>
      <c r="G56" s="108" t="n">
        <f aca="false">200-200</f>
        <v>0</v>
      </c>
      <c r="H56" s="108" t="n">
        <v>0</v>
      </c>
      <c r="I56" s="109"/>
    </row>
    <row r="57" customFormat="false" ht="50.45" hidden="true" customHeight="true" outlineLevel="1" collapsed="false">
      <c r="B57" s="111" t="s">
        <v>25</v>
      </c>
      <c r="C57" s="112" t="s">
        <v>62</v>
      </c>
      <c r="D57" s="112" t="s">
        <v>373</v>
      </c>
      <c r="E57" s="112" t="s">
        <v>43</v>
      </c>
      <c r="F57" s="113" t="s">
        <v>44</v>
      </c>
      <c r="G57" s="108" t="n">
        <f aca="false">21.7-21.7</f>
        <v>0</v>
      </c>
      <c r="H57" s="108" t="n">
        <v>0</v>
      </c>
      <c r="I57" s="109"/>
    </row>
    <row r="58" customFormat="false" ht="84.6" hidden="true" customHeight="true" outlineLevel="1" collapsed="false">
      <c r="B58" s="111" t="s">
        <v>25</v>
      </c>
      <c r="C58" s="112" t="s">
        <v>62</v>
      </c>
      <c r="D58" s="112" t="s">
        <v>73</v>
      </c>
      <c r="E58" s="112"/>
      <c r="F58" s="113" t="s">
        <v>74</v>
      </c>
      <c r="G58" s="114" t="n">
        <f aca="false">G59</f>
        <v>0.15</v>
      </c>
      <c r="H58" s="114" t="n">
        <f aca="false">H59</f>
        <v>0.15</v>
      </c>
      <c r="I58" s="109"/>
    </row>
    <row r="59" customFormat="false" ht="16.15" hidden="true" customHeight="true" outlineLevel="1" collapsed="false">
      <c r="B59" s="111" t="s">
        <v>25</v>
      </c>
      <c r="C59" s="112" t="s">
        <v>62</v>
      </c>
      <c r="D59" s="112" t="s">
        <v>73</v>
      </c>
      <c r="E59" s="112" t="s">
        <v>41</v>
      </c>
      <c r="F59" s="113" t="s">
        <v>42</v>
      </c>
      <c r="G59" s="114" t="n">
        <v>0.15</v>
      </c>
      <c r="H59" s="114" t="n">
        <v>0.15</v>
      </c>
      <c r="I59" s="109"/>
    </row>
    <row r="60" s="61" customFormat="true" ht="71.45" hidden="true" customHeight="true" outlineLevel="1" collapsed="false">
      <c r="B60" s="117" t="s">
        <v>25</v>
      </c>
      <c r="C60" s="118" t="s">
        <v>62</v>
      </c>
      <c r="D60" s="118" t="s">
        <v>75</v>
      </c>
      <c r="E60" s="118"/>
      <c r="F60" s="119" t="s">
        <v>374</v>
      </c>
      <c r="G60" s="120" t="n">
        <f aca="false">G61+G62</f>
        <v>0</v>
      </c>
      <c r="H60" s="120" t="n">
        <f aca="false">H61+H62</f>
        <v>0</v>
      </c>
      <c r="I60" s="123"/>
      <c r="J60" s="68"/>
      <c r="K60" s="68"/>
    </row>
    <row r="61" s="61" customFormat="true" ht="27.6" hidden="true" customHeight="true" outlineLevel="1" collapsed="false">
      <c r="B61" s="117" t="s">
        <v>25</v>
      </c>
      <c r="C61" s="118" t="s">
        <v>62</v>
      </c>
      <c r="D61" s="118" t="s">
        <v>75</v>
      </c>
      <c r="E61" s="118" t="s">
        <v>33</v>
      </c>
      <c r="F61" s="119" t="s">
        <v>34</v>
      </c>
      <c r="G61" s="120" t="n">
        <v>0</v>
      </c>
      <c r="H61" s="120" t="n">
        <v>0</v>
      </c>
      <c r="I61" s="123"/>
      <c r="J61" s="68"/>
      <c r="K61" s="68"/>
    </row>
    <row r="62" s="61" customFormat="true" ht="27.6" hidden="true" customHeight="true" outlineLevel="1" collapsed="false">
      <c r="B62" s="117" t="s">
        <v>25</v>
      </c>
      <c r="C62" s="118" t="s">
        <v>62</v>
      </c>
      <c r="D62" s="118" t="s">
        <v>75</v>
      </c>
      <c r="E62" s="118" t="s">
        <v>37</v>
      </c>
      <c r="F62" s="119" t="s">
        <v>38</v>
      </c>
      <c r="G62" s="120" t="n">
        <v>0</v>
      </c>
      <c r="H62" s="120" t="n">
        <v>0</v>
      </c>
      <c r="I62" s="123"/>
      <c r="J62" s="68"/>
      <c r="K62" s="68"/>
    </row>
    <row r="63" customFormat="false" ht="16.5" hidden="false" customHeight="true" outlineLevel="0" collapsed="false">
      <c r="B63" s="115" t="s">
        <v>25</v>
      </c>
      <c r="C63" s="112" t="s">
        <v>77</v>
      </c>
      <c r="D63" s="112"/>
      <c r="E63" s="112"/>
      <c r="F63" s="113" t="s">
        <v>78</v>
      </c>
      <c r="G63" s="114" t="n">
        <f aca="false">G64</f>
        <v>304.1</v>
      </c>
      <c r="H63" s="114" t="n">
        <f aca="false">H64</f>
        <v>304.1</v>
      </c>
      <c r="I63" s="109"/>
    </row>
    <row r="64" customFormat="false" ht="17.25" hidden="false" customHeight="true" outlineLevel="0" collapsed="false">
      <c r="B64" s="111" t="s">
        <v>25</v>
      </c>
      <c r="C64" s="112" t="s">
        <v>79</v>
      </c>
      <c r="D64" s="112"/>
      <c r="E64" s="112"/>
      <c r="F64" s="113" t="s">
        <v>80</v>
      </c>
      <c r="G64" s="114" t="n">
        <f aca="false">G65</f>
        <v>304.1</v>
      </c>
      <c r="H64" s="114" t="n">
        <f aca="false">H65</f>
        <v>304.1</v>
      </c>
      <c r="I64" s="109"/>
    </row>
    <row r="65" customFormat="false" ht="36.6" hidden="true" customHeight="true" outlineLevel="1" collapsed="false">
      <c r="B65" s="111" t="s">
        <v>25</v>
      </c>
      <c r="C65" s="112" t="s">
        <v>79</v>
      </c>
      <c r="D65" s="112" t="s">
        <v>81</v>
      </c>
      <c r="E65" s="112"/>
      <c r="F65" s="113" t="s">
        <v>82</v>
      </c>
      <c r="G65" s="114" t="n">
        <f aca="false">G66+G67+G68</f>
        <v>304.1</v>
      </c>
      <c r="H65" s="114" t="n">
        <f aca="false">H66+H67+H68</f>
        <v>304.1</v>
      </c>
      <c r="I65" s="109"/>
    </row>
    <row r="66" customFormat="false" ht="46.9" hidden="true" customHeight="true" outlineLevel="1" collapsed="false">
      <c r="B66" s="111" t="s">
        <v>25</v>
      </c>
      <c r="C66" s="112" t="s">
        <v>79</v>
      </c>
      <c r="D66" s="112" t="s">
        <v>81</v>
      </c>
      <c r="E66" s="112" t="s">
        <v>33</v>
      </c>
      <c r="F66" s="113" t="s">
        <v>34</v>
      </c>
      <c r="G66" s="114" t="n">
        <v>233.56</v>
      </c>
      <c r="H66" s="114" t="n">
        <v>233.56</v>
      </c>
      <c r="I66" s="116"/>
    </row>
    <row r="67" customFormat="false" ht="63" hidden="true" customHeight="true" outlineLevel="1" collapsed="false">
      <c r="B67" s="111" t="s">
        <v>25</v>
      </c>
      <c r="C67" s="112" t="s">
        <v>79</v>
      </c>
      <c r="D67" s="112" t="s">
        <v>81</v>
      </c>
      <c r="E67" s="112" t="s">
        <v>37</v>
      </c>
      <c r="F67" s="113" t="s">
        <v>38</v>
      </c>
      <c r="G67" s="114" t="n">
        <v>70.54</v>
      </c>
      <c r="H67" s="114" t="n">
        <v>70.54</v>
      </c>
      <c r="I67" s="127"/>
    </row>
    <row r="68" s="61" customFormat="true" ht="16.15" hidden="true" customHeight="true" outlineLevel="1" collapsed="false">
      <c r="B68" s="117" t="s">
        <v>25</v>
      </c>
      <c r="C68" s="118" t="s">
        <v>79</v>
      </c>
      <c r="D68" s="118" t="s">
        <v>81</v>
      </c>
      <c r="E68" s="118" t="s">
        <v>41</v>
      </c>
      <c r="F68" s="119" t="s">
        <v>42</v>
      </c>
      <c r="G68" s="120" t="n">
        <v>0</v>
      </c>
      <c r="H68" s="120" t="n">
        <v>0</v>
      </c>
      <c r="I68" s="123"/>
      <c r="J68" s="68"/>
      <c r="K68" s="68"/>
    </row>
    <row r="69" customFormat="false" ht="34.9" hidden="false" customHeight="true" outlineLevel="0" collapsed="false">
      <c r="B69" s="115" t="s">
        <v>25</v>
      </c>
      <c r="C69" s="112" t="s">
        <v>83</v>
      </c>
      <c r="D69" s="112"/>
      <c r="E69" s="112"/>
      <c r="F69" s="113" t="s">
        <v>84</v>
      </c>
      <c r="G69" s="114" t="n">
        <f aca="false">G70+G73</f>
        <v>2196.45</v>
      </c>
      <c r="H69" s="114" t="n">
        <f aca="false">H70+H73</f>
        <v>2146.44748</v>
      </c>
      <c r="I69" s="109"/>
    </row>
    <row r="70" customFormat="false" ht="52.9" hidden="false" customHeight="true" outlineLevel="0" collapsed="false">
      <c r="B70" s="111" t="s">
        <v>25</v>
      </c>
      <c r="C70" s="112" t="s">
        <v>85</v>
      </c>
      <c r="D70" s="112"/>
      <c r="E70" s="112"/>
      <c r="F70" s="113" t="s">
        <v>375</v>
      </c>
      <c r="G70" s="114" t="n">
        <f aca="false">G71</f>
        <v>2146.45</v>
      </c>
      <c r="H70" s="114" t="n">
        <f aca="false">H71</f>
        <v>2146.44748</v>
      </c>
      <c r="I70" s="109"/>
    </row>
    <row r="71" customFormat="false" ht="38.45" hidden="true" customHeight="true" outlineLevel="1" collapsed="false">
      <c r="B71" s="111" t="s">
        <v>25</v>
      </c>
      <c r="C71" s="112" t="s">
        <v>85</v>
      </c>
      <c r="D71" s="112" t="s">
        <v>376</v>
      </c>
      <c r="E71" s="112"/>
      <c r="F71" s="113" t="s">
        <v>88</v>
      </c>
      <c r="G71" s="114" t="n">
        <f aca="false">G72</f>
        <v>2146.45</v>
      </c>
      <c r="H71" s="114" t="n">
        <f aca="false">H72</f>
        <v>2146.44748</v>
      </c>
      <c r="I71" s="109"/>
    </row>
    <row r="72" customFormat="false" ht="21.6" hidden="true" customHeight="true" outlineLevel="1" collapsed="false">
      <c r="B72" s="111" t="s">
        <v>25</v>
      </c>
      <c r="C72" s="112" t="s">
        <v>85</v>
      </c>
      <c r="D72" s="112" t="s">
        <v>376</v>
      </c>
      <c r="E72" s="112" t="s">
        <v>41</v>
      </c>
      <c r="F72" s="113" t="s">
        <v>42</v>
      </c>
      <c r="G72" s="114" t="n">
        <f aca="false">800+1200+269-100-22.55</f>
        <v>2146.45</v>
      </c>
      <c r="H72" s="108" t="n">
        <v>2146.44748</v>
      </c>
      <c r="I72" s="116"/>
    </row>
    <row r="73" s="57" customFormat="true" ht="36.6" hidden="false" customHeight="true" outlineLevel="0" collapsed="false">
      <c r="B73" s="111" t="s">
        <v>25</v>
      </c>
      <c r="C73" s="112" t="s">
        <v>89</v>
      </c>
      <c r="D73" s="112"/>
      <c r="E73" s="112"/>
      <c r="F73" s="113" t="s">
        <v>90</v>
      </c>
      <c r="G73" s="114" t="n">
        <f aca="false">G74</f>
        <v>50</v>
      </c>
      <c r="H73" s="114" t="n">
        <f aca="false">H74</f>
        <v>0</v>
      </c>
      <c r="I73" s="127"/>
      <c r="J73" s="59"/>
      <c r="K73" s="59"/>
    </row>
    <row r="74" s="57" customFormat="true" ht="55.5" hidden="true" customHeight="true" outlineLevel="1" collapsed="false">
      <c r="B74" s="111" t="s">
        <v>25</v>
      </c>
      <c r="C74" s="112" t="s">
        <v>89</v>
      </c>
      <c r="D74" s="112" t="s">
        <v>377</v>
      </c>
      <c r="E74" s="112"/>
      <c r="F74" s="113" t="s">
        <v>92</v>
      </c>
      <c r="G74" s="114" t="n">
        <f aca="false">G75</f>
        <v>50</v>
      </c>
      <c r="H74" s="114" t="n">
        <f aca="false">H75</f>
        <v>0</v>
      </c>
      <c r="I74" s="127"/>
      <c r="J74" s="59"/>
      <c r="K74" s="59"/>
    </row>
    <row r="75" s="57" customFormat="true" ht="16.9" hidden="true" customHeight="true" outlineLevel="1" collapsed="false">
      <c r="B75" s="111" t="s">
        <v>25</v>
      </c>
      <c r="C75" s="112" t="s">
        <v>89</v>
      </c>
      <c r="D75" s="112" t="s">
        <v>377</v>
      </c>
      <c r="E75" s="112" t="s">
        <v>41</v>
      </c>
      <c r="F75" s="113" t="s">
        <v>42</v>
      </c>
      <c r="G75" s="114" t="n">
        <f aca="false">450-400</f>
        <v>50</v>
      </c>
      <c r="H75" s="114" t="n">
        <v>0</v>
      </c>
      <c r="I75" s="127"/>
      <c r="J75" s="59"/>
      <c r="K75" s="59"/>
    </row>
    <row r="76" customFormat="false" ht="17.25" hidden="false" customHeight="true" outlineLevel="0" collapsed="false">
      <c r="B76" s="115" t="s">
        <v>25</v>
      </c>
      <c r="C76" s="112" t="s">
        <v>93</v>
      </c>
      <c r="D76" s="112"/>
      <c r="E76" s="112"/>
      <c r="F76" s="113" t="s">
        <v>94</v>
      </c>
      <c r="G76" s="114" t="n">
        <f aca="false">G77+G110</f>
        <v>32873.03</v>
      </c>
      <c r="H76" s="114" t="n">
        <f aca="false">H77+H110</f>
        <v>27158.75406</v>
      </c>
      <c r="I76" s="109"/>
    </row>
    <row r="77" customFormat="false" ht="17.25" hidden="false" customHeight="true" outlineLevel="0" collapsed="false">
      <c r="B77" s="111" t="s">
        <v>25</v>
      </c>
      <c r="C77" s="112" t="s">
        <v>95</v>
      </c>
      <c r="D77" s="112"/>
      <c r="E77" s="112"/>
      <c r="F77" s="113" t="s">
        <v>96</v>
      </c>
      <c r="G77" s="114" t="n">
        <f aca="false">G78+G105+G108+G99</f>
        <v>32623.03</v>
      </c>
      <c r="H77" s="114" t="n">
        <f aca="false">H78+H105+H108+H99</f>
        <v>26988.75406</v>
      </c>
      <c r="I77" s="109"/>
    </row>
    <row r="78" customFormat="false" ht="77.45" hidden="true" customHeight="true" outlineLevel="1" collapsed="false">
      <c r="B78" s="111" t="s">
        <v>25</v>
      </c>
      <c r="C78" s="112" t="s">
        <v>95</v>
      </c>
      <c r="D78" s="112" t="s">
        <v>97</v>
      </c>
      <c r="E78" s="112"/>
      <c r="F78" s="113" t="s">
        <v>378</v>
      </c>
      <c r="G78" s="114" t="n">
        <f aca="false">G79+G84</f>
        <v>32623.03</v>
      </c>
      <c r="H78" s="114" t="n">
        <f aca="false">H79+H84</f>
        <v>26988.75406</v>
      </c>
      <c r="I78" s="128"/>
    </row>
    <row r="79" s="61" customFormat="true" ht="83.45" hidden="true" customHeight="true" outlineLevel="1" collapsed="false">
      <c r="B79" s="111" t="s">
        <v>25</v>
      </c>
      <c r="C79" s="112" t="s">
        <v>95</v>
      </c>
      <c r="D79" s="112" t="s">
        <v>379</v>
      </c>
      <c r="E79" s="112"/>
      <c r="F79" s="113" t="s">
        <v>380</v>
      </c>
      <c r="G79" s="108" t="n">
        <f aca="false">G80+G82</f>
        <v>1054.67</v>
      </c>
      <c r="H79" s="108" t="n">
        <f aca="false">H80+H82</f>
        <v>854.67</v>
      </c>
      <c r="I79" s="123"/>
      <c r="J79" s="68"/>
      <c r="K79" s="68"/>
    </row>
    <row r="80" s="61" customFormat="true" ht="79.15" hidden="true" customHeight="true" outlineLevel="1" collapsed="false">
      <c r="B80" s="111" t="s">
        <v>25</v>
      </c>
      <c r="C80" s="112" t="s">
        <v>95</v>
      </c>
      <c r="D80" s="112" t="s">
        <v>381</v>
      </c>
      <c r="E80" s="112"/>
      <c r="F80" s="113" t="s">
        <v>382</v>
      </c>
      <c r="G80" s="108" t="n">
        <f aca="false">G81</f>
        <v>854.67</v>
      </c>
      <c r="H80" s="108" t="n">
        <f aca="false">H81</f>
        <v>854.67</v>
      </c>
      <c r="I80" s="123"/>
      <c r="J80" s="68"/>
      <c r="K80" s="68"/>
    </row>
    <row r="81" s="61" customFormat="true" ht="15.6" hidden="true" customHeight="true" outlineLevel="1" collapsed="false">
      <c r="B81" s="111" t="s">
        <v>25</v>
      </c>
      <c r="C81" s="112" t="s">
        <v>95</v>
      </c>
      <c r="D81" s="112" t="s">
        <v>381</v>
      </c>
      <c r="E81" s="112" t="s">
        <v>41</v>
      </c>
      <c r="F81" s="113" t="s">
        <v>42</v>
      </c>
      <c r="G81" s="108" t="n">
        <v>854.67</v>
      </c>
      <c r="H81" s="108" t="n">
        <v>854.67</v>
      </c>
      <c r="I81" s="123"/>
      <c r="J81" s="129"/>
      <c r="K81" s="129"/>
    </row>
    <row r="82" s="130" customFormat="true" ht="80.45" hidden="true" customHeight="true" outlineLevel="1" collapsed="false">
      <c r="B82" s="131" t="s">
        <v>25</v>
      </c>
      <c r="C82" s="132" t="s">
        <v>95</v>
      </c>
      <c r="D82" s="132" t="s">
        <v>383</v>
      </c>
      <c r="E82" s="132"/>
      <c r="F82" s="113" t="s">
        <v>384</v>
      </c>
      <c r="G82" s="114" t="n">
        <f aca="false">G83</f>
        <v>200</v>
      </c>
      <c r="H82" s="114" t="n">
        <f aca="false">H83</f>
        <v>0</v>
      </c>
      <c r="I82" s="133"/>
      <c r="J82" s="134"/>
      <c r="K82" s="134"/>
    </row>
    <row r="83" s="130" customFormat="true" ht="21.6" hidden="true" customHeight="true" outlineLevel="1" collapsed="false">
      <c r="B83" s="131" t="s">
        <v>25</v>
      </c>
      <c r="C83" s="132" t="s">
        <v>95</v>
      </c>
      <c r="D83" s="132" t="s">
        <v>383</v>
      </c>
      <c r="E83" s="132" t="s">
        <v>41</v>
      </c>
      <c r="F83" s="135" t="s">
        <v>385</v>
      </c>
      <c r="G83" s="114" t="n">
        <v>200</v>
      </c>
      <c r="H83" s="114" t="n">
        <v>0</v>
      </c>
      <c r="I83" s="136"/>
      <c r="J83" s="134"/>
      <c r="K83" s="134"/>
    </row>
    <row r="84" customFormat="false" ht="81.6" hidden="true" customHeight="true" outlineLevel="1" collapsed="false">
      <c r="B84" s="111" t="s">
        <v>25</v>
      </c>
      <c r="C84" s="112" t="s">
        <v>95</v>
      </c>
      <c r="D84" s="112" t="s">
        <v>386</v>
      </c>
      <c r="E84" s="112"/>
      <c r="F84" s="113" t="s">
        <v>387</v>
      </c>
      <c r="G84" s="114" t="n">
        <f aca="false">G85+G88+G96+G92+G94</f>
        <v>31568.36</v>
      </c>
      <c r="H84" s="114" t="n">
        <f aca="false">H85+H88+H96+H92+H94</f>
        <v>26134.08406</v>
      </c>
      <c r="I84" s="109"/>
    </row>
    <row r="85" customFormat="false" ht="50.45" hidden="true" customHeight="true" outlineLevel="1" collapsed="false">
      <c r="B85" s="111" t="s">
        <v>25</v>
      </c>
      <c r="C85" s="112" t="s">
        <v>95</v>
      </c>
      <c r="D85" s="112" t="s">
        <v>388</v>
      </c>
      <c r="E85" s="112"/>
      <c r="F85" s="113" t="s">
        <v>112</v>
      </c>
      <c r="G85" s="114" t="n">
        <f aca="false">G86+G87</f>
        <v>11213</v>
      </c>
      <c r="H85" s="114" t="n">
        <f aca="false">H86+H87</f>
        <v>7376.86801</v>
      </c>
      <c r="I85" s="109"/>
    </row>
    <row r="86" customFormat="false" ht="16.15" hidden="true" customHeight="true" outlineLevel="1" collapsed="false">
      <c r="B86" s="111" t="s">
        <v>25</v>
      </c>
      <c r="C86" s="112" t="s">
        <v>95</v>
      </c>
      <c r="D86" s="112" t="s">
        <v>388</v>
      </c>
      <c r="E86" s="112" t="s">
        <v>41</v>
      </c>
      <c r="F86" s="113" t="s">
        <v>42</v>
      </c>
      <c r="G86" s="114" t="n">
        <f aca="false">4100+60+122+1.7+350+3300</f>
        <v>7933.7</v>
      </c>
      <c r="H86" s="108" t="n">
        <v>4620.57581</v>
      </c>
      <c r="I86" s="109"/>
    </row>
    <row r="87" customFormat="false" ht="16.15" hidden="true" customHeight="true" outlineLevel="1" collapsed="false">
      <c r="B87" s="111" t="s">
        <v>25</v>
      </c>
      <c r="C87" s="112" t="s">
        <v>95</v>
      </c>
      <c r="D87" s="112" t="s">
        <v>388</v>
      </c>
      <c r="E87" s="112" t="s">
        <v>363</v>
      </c>
      <c r="F87" s="113" t="s">
        <v>364</v>
      </c>
      <c r="G87" s="114" t="n">
        <f aca="false">3000-1.7+281</f>
        <v>3279.3</v>
      </c>
      <c r="H87" s="108" t="n">
        <v>2756.2922</v>
      </c>
      <c r="I87" s="109"/>
    </row>
    <row r="88" customFormat="false" ht="46.9" hidden="true" customHeight="true" outlineLevel="1" collapsed="false">
      <c r="B88" s="111" t="s">
        <v>25</v>
      </c>
      <c r="C88" s="112" t="s">
        <v>95</v>
      </c>
      <c r="D88" s="112" t="s">
        <v>389</v>
      </c>
      <c r="E88" s="112"/>
      <c r="F88" s="113" t="s">
        <v>114</v>
      </c>
      <c r="G88" s="114" t="n">
        <f aca="false">+G90+G89+G91</f>
        <v>17008.56</v>
      </c>
      <c r="H88" s="114" t="n">
        <f aca="false">+H90+H89</f>
        <v>15840.98733</v>
      </c>
      <c r="I88" s="109"/>
    </row>
    <row r="89" customFormat="false" ht="33" hidden="true" customHeight="true" outlineLevel="1" collapsed="false">
      <c r="B89" s="111" t="s">
        <v>25</v>
      </c>
      <c r="C89" s="112" t="s">
        <v>95</v>
      </c>
      <c r="D89" s="112" t="s">
        <v>389</v>
      </c>
      <c r="E89" s="112" t="s">
        <v>39</v>
      </c>
      <c r="F89" s="113" t="s">
        <v>40</v>
      </c>
      <c r="G89" s="114" t="n">
        <f aca="false">380+40</f>
        <v>420</v>
      </c>
      <c r="H89" s="121" t="n">
        <v>299.13119</v>
      </c>
      <c r="I89" s="109"/>
    </row>
    <row r="90" customFormat="false" ht="16.9" hidden="true" customHeight="true" outlineLevel="1" collapsed="false">
      <c r="B90" s="111" t="s">
        <v>25</v>
      </c>
      <c r="C90" s="112" t="s">
        <v>95</v>
      </c>
      <c r="D90" s="112" t="s">
        <v>389</v>
      </c>
      <c r="E90" s="112" t="s">
        <v>41</v>
      </c>
      <c r="F90" s="113" t="s">
        <v>42</v>
      </c>
      <c r="G90" s="114" t="n">
        <f aca="false">9109.78-900-1100+45.33+5000-1071.7+3555+1000+205.18+544.97-300</f>
        <v>16088.56</v>
      </c>
      <c r="H90" s="108" t="n">
        <v>15541.85614</v>
      </c>
      <c r="I90" s="109"/>
    </row>
    <row r="91" customFormat="false" ht="16.9" hidden="true" customHeight="true" outlineLevel="1" collapsed="false">
      <c r="B91" s="111" t="s">
        <v>25</v>
      </c>
      <c r="C91" s="112" t="s">
        <v>95</v>
      </c>
      <c r="D91" s="112" t="s">
        <v>389</v>
      </c>
      <c r="E91" s="112" t="s">
        <v>41</v>
      </c>
      <c r="F91" s="113" t="s">
        <v>390</v>
      </c>
      <c r="G91" s="114" t="n">
        <v>500</v>
      </c>
      <c r="H91" s="108" t="n">
        <v>0</v>
      </c>
      <c r="I91" s="109"/>
    </row>
    <row r="92" customFormat="false" ht="81" hidden="true" customHeight="true" outlineLevel="1" collapsed="false">
      <c r="B92" s="111" t="s">
        <v>25</v>
      </c>
      <c r="C92" s="112" t="s">
        <v>95</v>
      </c>
      <c r="D92" s="112" t="s">
        <v>391</v>
      </c>
      <c r="E92" s="112"/>
      <c r="F92" s="113" t="s">
        <v>392</v>
      </c>
      <c r="G92" s="108" t="n">
        <f aca="false">G93</f>
        <v>1955</v>
      </c>
      <c r="H92" s="108" t="n">
        <f aca="false">H93</f>
        <v>1667.04448</v>
      </c>
      <c r="I92" s="127"/>
    </row>
    <row r="93" customFormat="false" ht="28.5" hidden="true" customHeight="true" outlineLevel="1" collapsed="false">
      <c r="B93" s="111" t="s">
        <v>25</v>
      </c>
      <c r="C93" s="112" t="s">
        <v>95</v>
      </c>
      <c r="D93" s="112" t="s">
        <v>391</v>
      </c>
      <c r="E93" s="112" t="s">
        <v>347</v>
      </c>
      <c r="F93" s="113" t="s">
        <v>348</v>
      </c>
      <c r="G93" s="108" t="n">
        <f aca="false">1960-3.92-1.08</f>
        <v>1955</v>
      </c>
      <c r="H93" s="121" t="n">
        <v>1667.04448</v>
      </c>
      <c r="I93" s="116"/>
    </row>
    <row r="94" customFormat="false" ht="58.9" hidden="true" customHeight="true" outlineLevel="1" collapsed="false">
      <c r="B94" s="111" t="s">
        <v>25</v>
      </c>
      <c r="C94" s="112" t="s">
        <v>95</v>
      </c>
      <c r="D94" s="112" t="s">
        <v>393</v>
      </c>
      <c r="E94" s="112"/>
      <c r="F94" s="113" t="s">
        <v>394</v>
      </c>
      <c r="G94" s="108" t="n">
        <f aca="false">G95</f>
        <v>1391.8</v>
      </c>
      <c r="H94" s="108" t="n">
        <f aca="false">H95</f>
        <v>1249.18424</v>
      </c>
      <c r="I94" s="109"/>
    </row>
    <row r="95" customFormat="false" ht="19.15" hidden="true" customHeight="true" outlineLevel="1" collapsed="false">
      <c r="B95" s="111" t="s">
        <v>25</v>
      </c>
      <c r="C95" s="112" t="s">
        <v>95</v>
      </c>
      <c r="D95" s="112" t="s">
        <v>393</v>
      </c>
      <c r="E95" s="112" t="s">
        <v>347</v>
      </c>
      <c r="F95" s="113" t="s">
        <v>348</v>
      </c>
      <c r="G95" s="108" t="n">
        <f aca="false">2730-1.31-1336.89</f>
        <v>1391.8</v>
      </c>
      <c r="H95" s="121" t="n">
        <v>1249.18424</v>
      </c>
      <c r="I95" s="116"/>
    </row>
    <row r="96" s="137" customFormat="true" ht="19.15" hidden="true" customHeight="true" outlineLevel="1" collapsed="false">
      <c r="B96" s="117" t="s">
        <v>25</v>
      </c>
      <c r="C96" s="118" t="s">
        <v>95</v>
      </c>
      <c r="D96" s="118" t="s">
        <v>395</v>
      </c>
      <c r="E96" s="118"/>
      <c r="F96" s="119" t="s">
        <v>124</v>
      </c>
      <c r="G96" s="120" t="n">
        <f aca="false">G97+G98</f>
        <v>0</v>
      </c>
      <c r="H96" s="120" t="n">
        <f aca="false">H97+H98</f>
        <v>0</v>
      </c>
      <c r="I96" s="138"/>
      <c r="J96" s="139"/>
      <c r="K96" s="139"/>
    </row>
    <row r="97" s="61" customFormat="true" ht="27" hidden="true" customHeight="true" outlineLevel="1" collapsed="false">
      <c r="B97" s="117" t="s">
        <v>25</v>
      </c>
      <c r="C97" s="118" t="s">
        <v>95</v>
      </c>
      <c r="D97" s="118" t="s">
        <v>395</v>
      </c>
      <c r="E97" s="118" t="s">
        <v>39</v>
      </c>
      <c r="F97" s="119" t="s">
        <v>40</v>
      </c>
      <c r="G97" s="120" t="n">
        <v>0</v>
      </c>
      <c r="H97" s="120" t="n">
        <v>0</v>
      </c>
      <c r="I97" s="123"/>
      <c r="J97" s="68"/>
      <c r="K97" s="68"/>
    </row>
    <row r="98" s="61" customFormat="true" ht="16.15" hidden="true" customHeight="true" outlineLevel="1" collapsed="false">
      <c r="B98" s="117" t="s">
        <v>25</v>
      </c>
      <c r="C98" s="118" t="s">
        <v>95</v>
      </c>
      <c r="D98" s="118" t="s">
        <v>395</v>
      </c>
      <c r="E98" s="118" t="s">
        <v>41</v>
      </c>
      <c r="F98" s="119" t="s">
        <v>42</v>
      </c>
      <c r="G98" s="120" t="n">
        <f aca="false">150-150</f>
        <v>0</v>
      </c>
      <c r="H98" s="120" t="n">
        <v>0</v>
      </c>
      <c r="I98" s="123"/>
      <c r="J98" s="68"/>
      <c r="K98" s="68"/>
    </row>
    <row r="99" customFormat="false" ht="67.15" hidden="true" customHeight="true" outlineLevel="1" collapsed="false">
      <c r="B99" s="111" t="s">
        <v>25</v>
      </c>
      <c r="C99" s="112" t="s">
        <v>95</v>
      </c>
      <c r="D99" s="112" t="s">
        <v>194</v>
      </c>
      <c r="E99" s="112"/>
      <c r="F99" s="113" t="s">
        <v>396</v>
      </c>
      <c r="G99" s="108" t="n">
        <f aca="false">G100</f>
        <v>0</v>
      </c>
      <c r="H99" s="108" t="n">
        <f aca="false">H100</f>
        <v>0</v>
      </c>
      <c r="I99" s="109"/>
    </row>
    <row r="100" customFormat="false" ht="39" hidden="true" customHeight="true" outlineLevel="1" collapsed="false">
      <c r="B100" s="111" t="s">
        <v>25</v>
      </c>
      <c r="C100" s="112" t="s">
        <v>95</v>
      </c>
      <c r="D100" s="112" t="s">
        <v>397</v>
      </c>
      <c r="E100" s="112"/>
      <c r="F100" s="113" t="s">
        <v>398</v>
      </c>
      <c r="G100" s="108" t="n">
        <f aca="false">G101+G105+G103</f>
        <v>0</v>
      </c>
      <c r="H100" s="108" t="n">
        <f aca="false">H101+H105+H103</f>
        <v>0</v>
      </c>
      <c r="I100" s="109"/>
    </row>
    <row r="101" customFormat="false" ht="36.6" hidden="true" customHeight="true" outlineLevel="1" collapsed="false">
      <c r="B101" s="111" t="s">
        <v>25</v>
      </c>
      <c r="C101" s="112" t="s">
        <v>95</v>
      </c>
      <c r="D101" s="112" t="s">
        <v>399</v>
      </c>
      <c r="E101" s="112"/>
      <c r="F101" s="113" t="s">
        <v>400</v>
      </c>
      <c r="G101" s="108" t="n">
        <f aca="false">G102</f>
        <v>0</v>
      </c>
      <c r="H101" s="108" t="n">
        <f aca="false">H102</f>
        <v>0</v>
      </c>
      <c r="I101" s="109"/>
    </row>
    <row r="102" customFormat="false" ht="45.6" hidden="true" customHeight="true" outlineLevel="1" collapsed="false">
      <c r="B102" s="111" t="s">
        <v>25</v>
      </c>
      <c r="C102" s="112" t="s">
        <v>95</v>
      </c>
      <c r="D102" s="112" t="s">
        <v>399</v>
      </c>
      <c r="E102" s="112" t="s">
        <v>67</v>
      </c>
      <c r="F102" s="113" t="s">
        <v>200</v>
      </c>
      <c r="G102" s="108" t="n">
        <f aca="false">500-500</f>
        <v>0</v>
      </c>
      <c r="H102" s="108" t="n">
        <v>0</v>
      </c>
      <c r="I102" s="128"/>
      <c r="J102" s="140"/>
    </row>
    <row r="103" customFormat="false" ht="54" hidden="true" customHeight="true" outlineLevel="1" collapsed="false">
      <c r="B103" s="111" t="s">
        <v>25</v>
      </c>
      <c r="C103" s="112" t="s">
        <v>95</v>
      </c>
      <c r="D103" s="112" t="s">
        <v>401</v>
      </c>
      <c r="E103" s="112"/>
      <c r="F103" s="113" t="s">
        <v>402</v>
      </c>
      <c r="G103" s="108" t="n">
        <f aca="false">G104+G107</f>
        <v>0</v>
      </c>
      <c r="H103" s="108" t="n">
        <f aca="false">H104+H107</f>
        <v>0</v>
      </c>
      <c r="I103" s="109"/>
    </row>
    <row r="104" customFormat="false" ht="80.45" hidden="true" customHeight="true" outlineLevel="1" collapsed="false">
      <c r="B104" s="111" t="s">
        <v>25</v>
      </c>
      <c r="C104" s="112" t="s">
        <v>95</v>
      </c>
      <c r="D104" s="112" t="s">
        <v>401</v>
      </c>
      <c r="E104" s="112" t="s">
        <v>67</v>
      </c>
      <c r="F104" s="113" t="s">
        <v>403</v>
      </c>
      <c r="G104" s="108" t="n">
        <f aca="false">500-500</f>
        <v>0</v>
      </c>
      <c r="H104" s="108" t="n">
        <v>0</v>
      </c>
      <c r="I104" s="128"/>
      <c r="J104" s="140"/>
    </row>
    <row r="105" s="61" customFormat="true" ht="20.25" hidden="true" customHeight="true" outlineLevel="1" collapsed="false">
      <c r="B105" s="117" t="s">
        <v>25</v>
      </c>
      <c r="C105" s="118" t="s">
        <v>95</v>
      </c>
      <c r="D105" s="118" t="s">
        <v>404</v>
      </c>
      <c r="E105" s="118"/>
      <c r="F105" s="119" t="s">
        <v>405</v>
      </c>
      <c r="G105" s="120" t="n">
        <f aca="false">G106</f>
        <v>0</v>
      </c>
      <c r="H105" s="120" t="n">
        <f aca="false">H106</f>
        <v>0</v>
      </c>
      <c r="I105" s="123"/>
      <c r="J105" s="68"/>
      <c r="K105" s="68"/>
    </row>
    <row r="106" s="61" customFormat="true" ht="16.15" hidden="true" customHeight="true" outlineLevel="1" collapsed="false">
      <c r="B106" s="117" t="s">
        <v>25</v>
      </c>
      <c r="C106" s="118" t="s">
        <v>95</v>
      </c>
      <c r="D106" s="118" t="s">
        <v>404</v>
      </c>
      <c r="E106" s="118" t="s">
        <v>41</v>
      </c>
      <c r="F106" s="119" t="s">
        <v>42</v>
      </c>
      <c r="G106" s="120" t="n">
        <v>0</v>
      </c>
      <c r="H106" s="120" t="n">
        <v>0</v>
      </c>
      <c r="I106" s="123"/>
      <c r="J106" s="68"/>
      <c r="K106" s="68"/>
    </row>
    <row r="107" customFormat="false" ht="81" hidden="true" customHeight="true" outlineLevel="1" collapsed="false">
      <c r="B107" s="111" t="s">
        <v>25</v>
      </c>
      <c r="C107" s="112" t="s">
        <v>95</v>
      </c>
      <c r="D107" s="112" t="s">
        <v>401</v>
      </c>
      <c r="E107" s="112" t="s">
        <v>67</v>
      </c>
      <c r="F107" s="113" t="s">
        <v>403</v>
      </c>
      <c r="G107" s="108" t="n">
        <f aca="false">500-500</f>
        <v>0</v>
      </c>
      <c r="H107" s="108" t="n">
        <v>0</v>
      </c>
      <c r="I107" s="128"/>
      <c r="J107" s="140"/>
    </row>
    <row r="108" customFormat="false" ht="25.9" hidden="true" customHeight="true" outlineLevel="1" collapsed="false">
      <c r="B108" s="111" t="s">
        <v>25</v>
      </c>
      <c r="C108" s="112" t="s">
        <v>95</v>
      </c>
      <c r="D108" s="112" t="s">
        <v>406</v>
      </c>
      <c r="E108" s="112"/>
      <c r="F108" s="119" t="s">
        <v>407</v>
      </c>
      <c r="G108" s="108" t="n">
        <f aca="false">G109</f>
        <v>0</v>
      </c>
      <c r="H108" s="108" t="n">
        <f aca="false">H109</f>
        <v>0</v>
      </c>
      <c r="I108" s="109"/>
    </row>
    <row r="109" customFormat="false" ht="16.15" hidden="true" customHeight="true" outlineLevel="1" collapsed="false">
      <c r="B109" s="111" t="s">
        <v>25</v>
      </c>
      <c r="C109" s="112" t="s">
        <v>95</v>
      </c>
      <c r="D109" s="112" t="s">
        <v>406</v>
      </c>
      <c r="E109" s="112" t="s">
        <v>41</v>
      </c>
      <c r="F109" s="113" t="s">
        <v>42</v>
      </c>
      <c r="G109" s="108"/>
      <c r="H109" s="108" t="n">
        <v>0</v>
      </c>
      <c r="I109" s="109"/>
    </row>
    <row r="110" customFormat="false" ht="22.5" hidden="false" customHeight="true" outlineLevel="0" collapsed="false">
      <c r="B110" s="111" t="s">
        <v>25</v>
      </c>
      <c r="C110" s="112" t="s">
        <v>130</v>
      </c>
      <c r="D110" s="112"/>
      <c r="E110" s="112"/>
      <c r="F110" s="113" t="s">
        <v>408</v>
      </c>
      <c r="G110" s="114" t="n">
        <f aca="false">G113+G111+G116+G118</f>
        <v>250</v>
      </c>
      <c r="H110" s="114" t="n">
        <f aca="false">H113+H111+H116+H118</f>
        <v>170</v>
      </c>
      <c r="I110" s="109"/>
    </row>
    <row r="111" customFormat="false" ht="52.15" hidden="true" customHeight="true" outlineLevel="1" collapsed="false">
      <c r="B111" s="111" t="s">
        <v>25</v>
      </c>
      <c r="C111" s="112" t="s">
        <v>130</v>
      </c>
      <c r="D111" s="112" t="s">
        <v>409</v>
      </c>
      <c r="E111" s="112"/>
      <c r="F111" s="113" t="s">
        <v>133</v>
      </c>
      <c r="G111" s="114" t="n">
        <f aca="false">G112</f>
        <v>100</v>
      </c>
      <c r="H111" s="114" t="n">
        <f aca="false">H112</f>
        <v>30</v>
      </c>
      <c r="I111" s="109"/>
    </row>
    <row r="112" customFormat="false" ht="15.6" hidden="true" customHeight="true" outlineLevel="1" collapsed="false">
      <c r="B112" s="111" t="s">
        <v>25</v>
      </c>
      <c r="C112" s="112" t="s">
        <v>130</v>
      </c>
      <c r="D112" s="112" t="s">
        <v>409</v>
      </c>
      <c r="E112" s="112" t="s">
        <v>41</v>
      </c>
      <c r="F112" s="113" t="s">
        <v>42</v>
      </c>
      <c r="G112" s="114" t="n">
        <v>100</v>
      </c>
      <c r="H112" s="114" t="n">
        <v>30</v>
      </c>
      <c r="I112" s="116"/>
    </row>
    <row r="113" customFormat="false" ht="22.5" hidden="true" customHeight="true" outlineLevel="1" collapsed="false">
      <c r="B113" s="111" t="s">
        <v>25</v>
      </c>
      <c r="C113" s="112" t="s">
        <v>130</v>
      </c>
      <c r="D113" s="112" t="s">
        <v>410</v>
      </c>
      <c r="E113" s="112"/>
      <c r="F113" s="113" t="s">
        <v>135</v>
      </c>
      <c r="G113" s="114" t="n">
        <f aca="false">G114+G115</f>
        <v>150</v>
      </c>
      <c r="H113" s="114" t="n">
        <f aca="false">H114+H115</f>
        <v>140</v>
      </c>
      <c r="I113" s="141"/>
    </row>
    <row r="114" customFormat="false" ht="15.6" hidden="true" customHeight="true" outlineLevel="1" collapsed="false">
      <c r="B114" s="111" t="s">
        <v>25</v>
      </c>
      <c r="C114" s="112" t="s">
        <v>130</v>
      </c>
      <c r="D114" s="112" t="s">
        <v>410</v>
      </c>
      <c r="E114" s="112" t="s">
        <v>41</v>
      </c>
      <c r="F114" s="113" t="s">
        <v>42</v>
      </c>
      <c r="G114" s="114" t="n">
        <f aca="false">100+50</f>
        <v>150</v>
      </c>
      <c r="H114" s="114" t="n">
        <v>140</v>
      </c>
      <c r="I114" s="116"/>
    </row>
    <row r="115" s="61" customFormat="true" ht="33" hidden="true" customHeight="true" outlineLevel="1" collapsed="false">
      <c r="B115" s="117" t="s">
        <v>25</v>
      </c>
      <c r="C115" s="118" t="s">
        <v>130</v>
      </c>
      <c r="D115" s="118" t="s">
        <v>410</v>
      </c>
      <c r="E115" s="118" t="s">
        <v>43</v>
      </c>
      <c r="F115" s="119" t="s">
        <v>44</v>
      </c>
      <c r="G115" s="120"/>
      <c r="H115" s="120"/>
      <c r="I115" s="122"/>
      <c r="J115" s="68"/>
      <c r="K115" s="68"/>
    </row>
    <row r="116" customFormat="false" ht="22.5" hidden="true" customHeight="true" outlineLevel="1" collapsed="false">
      <c r="B116" s="111" t="s">
        <v>25</v>
      </c>
      <c r="C116" s="112" t="s">
        <v>130</v>
      </c>
      <c r="D116" s="112" t="s">
        <v>373</v>
      </c>
      <c r="E116" s="112"/>
      <c r="F116" s="113" t="s">
        <v>137</v>
      </c>
      <c r="G116" s="114" t="n">
        <f aca="false">G117</f>
        <v>0</v>
      </c>
      <c r="H116" s="114" t="n">
        <f aca="false">H117</f>
        <v>0</v>
      </c>
      <c r="I116" s="109"/>
    </row>
    <row r="117" customFormat="false" ht="17.45" hidden="true" customHeight="true" outlineLevel="1" collapsed="false">
      <c r="B117" s="111" t="s">
        <v>25</v>
      </c>
      <c r="C117" s="112" t="s">
        <v>130</v>
      </c>
      <c r="D117" s="112" t="s">
        <v>373</v>
      </c>
      <c r="E117" s="112" t="s">
        <v>41</v>
      </c>
      <c r="F117" s="113" t="s">
        <v>42</v>
      </c>
      <c r="G117" s="114" t="n">
        <v>0</v>
      </c>
      <c r="H117" s="114" t="n">
        <v>0</v>
      </c>
      <c r="I117" s="116"/>
    </row>
    <row r="118" customFormat="false" ht="56.45" hidden="true" customHeight="true" outlineLevel="1" collapsed="false">
      <c r="B118" s="111" t="s">
        <v>25</v>
      </c>
      <c r="C118" s="112" t="s">
        <v>130</v>
      </c>
      <c r="D118" s="112" t="s">
        <v>138</v>
      </c>
      <c r="E118" s="112"/>
      <c r="F118" s="113" t="s">
        <v>411</v>
      </c>
      <c r="G118" s="114" t="n">
        <f aca="false">G119</f>
        <v>0</v>
      </c>
      <c r="H118" s="114" t="n">
        <f aca="false">H119</f>
        <v>0</v>
      </c>
      <c r="I118" s="128"/>
    </row>
    <row r="119" customFormat="false" ht="34.9" hidden="true" customHeight="true" outlineLevel="1" collapsed="false">
      <c r="B119" s="111" t="s">
        <v>25</v>
      </c>
      <c r="C119" s="112" t="s">
        <v>130</v>
      </c>
      <c r="D119" s="112" t="s">
        <v>140</v>
      </c>
      <c r="E119" s="112"/>
      <c r="F119" s="113" t="s">
        <v>141</v>
      </c>
      <c r="G119" s="114" t="n">
        <f aca="false">G120+G122+G124</f>
        <v>0</v>
      </c>
      <c r="H119" s="114" t="n">
        <f aca="false">H120+H122+H124</f>
        <v>0</v>
      </c>
      <c r="I119" s="128"/>
    </row>
    <row r="120" customFormat="false" ht="34.15" hidden="true" customHeight="true" outlineLevel="1" collapsed="false">
      <c r="B120" s="111" t="s">
        <v>25</v>
      </c>
      <c r="C120" s="112" t="s">
        <v>130</v>
      </c>
      <c r="D120" s="112" t="s">
        <v>412</v>
      </c>
      <c r="E120" s="112"/>
      <c r="F120" s="113" t="s">
        <v>143</v>
      </c>
      <c r="G120" s="114" t="n">
        <f aca="false">G121</f>
        <v>0</v>
      </c>
      <c r="H120" s="114" t="n">
        <f aca="false">H121</f>
        <v>0</v>
      </c>
      <c r="I120" s="109"/>
    </row>
    <row r="121" customFormat="false" ht="21.75" hidden="true" customHeight="true" outlineLevel="1" collapsed="false">
      <c r="B121" s="111" t="s">
        <v>25</v>
      </c>
      <c r="C121" s="112" t="s">
        <v>130</v>
      </c>
      <c r="D121" s="112" t="s">
        <v>412</v>
      </c>
      <c r="E121" s="112" t="s">
        <v>41</v>
      </c>
      <c r="F121" s="113" t="s">
        <v>42</v>
      </c>
      <c r="G121" s="114" t="n">
        <v>0</v>
      </c>
      <c r="H121" s="114" t="n">
        <v>0</v>
      </c>
      <c r="I121" s="116"/>
    </row>
    <row r="122" s="61" customFormat="true" ht="27" hidden="true" customHeight="true" outlineLevel="1" collapsed="false">
      <c r="B122" s="117" t="s">
        <v>25</v>
      </c>
      <c r="C122" s="118" t="s">
        <v>130</v>
      </c>
      <c r="D122" s="118" t="s">
        <v>144</v>
      </c>
      <c r="E122" s="118"/>
      <c r="F122" s="119" t="s">
        <v>143</v>
      </c>
      <c r="G122" s="120" t="n">
        <f aca="false">G123</f>
        <v>0</v>
      </c>
      <c r="H122" s="120" t="n">
        <f aca="false">H123</f>
        <v>0</v>
      </c>
      <c r="I122" s="123"/>
      <c r="J122" s="68"/>
      <c r="K122" s="68"/>
    </row>
    <row r="123" s="61" customFormat="true" ht="17.45" hidden="true" customHeight="true" outlineLevel="1" collapsed="false">
      <c r="B123" s="117" t="s">
        <v>25</v>
      </c>
      <c r="C123" s="118" t="s">
        <v>130</v>
      </c>
      <c r="D123" s="118" t="s">
        <v>144</v>
      </c>
      <c r="E123" s="118" t="s">
        <v>41</v>
      </c>
      <c r="F123" s="119" t="s">
        <v>42</v>
      </c>
      <c r="G123" s="120"/>
      <c r="H123" s="120" t="n">
        <v>0</v>
      </c>
      <c r="I123" s="122"/>
      <c r="J123" s="68"/>
      <c r="K123" s="68"/>
    </row>
    <row r="124" s="61" customFormat="true" ht="27" hidden="true" customHeight="true" outlineLevel="1" collapsed="false">
      <c r="B124" s="117" t="s">
        <v>25</v>
      </c>
      <c r="C124" s="118" t="s">
        <v>130</v>
      </c>
      <c r="D124" s="118" t="s">
        <v>145</v>
      </c>
      <c r="E124" s="118"/>
      <c r="F124" s="119" t="s">
        <v>143</v>
      </c>
      <c r="G124" s="120" t="n">
        <f aca="false">G125</f>
        <v>0</v>
      </c>
      <c r="H124" s="120" t="n">
        <f aca="false">H125</f>
        <v>0</v>
      </c>
      <c r="I124" s="123"/>
      <c r="J124" s="68"/>
      <c r="K124" s="68"/>
    </row>
    <row r="125" s="61" customFormat="true" ht="17.45" hidden="true" customHeight="true" outlineLevel="1" collapsed="false">
      <c r="B125" s="117" t="s">
        <v>25</v>
      </c>
      <c r="C125" s="118" t="s">
        <v>130</v>
      </c>
      <c r="D125" s="118" t="s">
        <v>145</v>
      </c>
      <c r="E125" s="118" t="s">
        <v>41</v>
      </c>
      <c r="F125" s="119" t="s">
        <v>42</v>
      </c>
      <c r="G125" s="120" t="n">
        <v>0</v>
      </c>
      <c r="H125" s="120" t="n">
        <v>0</v>
      </c>
      <c r="I125" s="122"/>
      <c r="J125" s="68"/>
      <c r="K125" s="68"/>
    </row>
    <row r="126" customFormat="false" ht="15.75" hidden="false" customHeight="true" outlineLevel="0" collapsed="false">
      <c r="B126" s="115" t="s">
        <v>25</v>
      </c>
      <c r="C126" s="112" t="s">
        <v>146</v>
      </c>
      <c r="D126" s="112"/>
      <c r="E126" s="112"/>
      <c r="F126" s="113" t="s">
        <v>147</v>
      </c>
      <c r="G126" s="114" t="n">
        <f aca="false">G127+G140+G190+G218</f>
        <v>21583.57</v>
      </c>
      <c r="H126" s="114" t="n">
        <f aca="false">H127+H140+H190+H218</f>
        <v>16369.11831</v>
      </c>
      <c r="I126" s="109"/>
    </row>
    <row r="127" customFormat="false" ht="18" hidden="false" customHeight="true" outlineLevel="0" collapsed="false">
      <c r="B127" s="111" t="s">
        <v>25</v>
      </c>
      <c r="C127" s="112" t="s">
        <v>148</v>
      </c>
      <c r="D127" s="112"/>
      <c r="E127" s="112"/>
      <c r="F127" s="113" t="s">
        <v>149</v>
      </c>
      <c r="G127" s="114" t="n">
        <f aca="false">G130+G134+G137+G128</f>
        <v>235.87</v>
      </c>
      <c r="H127" s="114" t="n">
        <f aca="false">H130+H134+H137+H128</f>
        <v>177.72477</v>
      </c>
      <c r="I127" s="109"/>
    </row>
    <row r="128" s="61" customFormat="true" ht="27.6" hidden="true" customHeight="true" outlineLevel="1" collapsed="false">
      <c r="B128" s="117" t="s">
        <v>25</v>
      </c>
      <c r="C128" s="118" t="s">
        <v>148</v>
      </c>
      <c r="D128" s="118"/>
      <c r="E128" s="118"/>
      <c r="F128" s="119" t="s">
        <v>151</v>
      </c>
      <c r="G128" s="120" t="n">
        <f aca="false">G129</f>
        <v>0</v>
      </c>
      <c r="H128" s="120" t="n">
        <f aca="false">H129</f>
        <v>0</v>
      </c>
      <c r="I128" s="123"/>
      <c r="J128" s="68"/>
      <c r="K128" s="68"/>
    </row>
    <row r="129" s="61" customFormat="true" ht="26.25" hidden="true" customHeight="true" outlineLevel="1" collapsed="false">
      <c r="B129" s="117" t="s">
        <v>25</v>
      </c>
      <c r="C129" s="118" t="s">
        <v>148</v>
      </c>
      <c r="D129" s="118"/>
      <c r="E129" s="118" t="s">
        <v>43</v>
      </c>
      <c r="F129" s="119" t="s">
        <v>44</v>
      </c>
      <c r="G129" s="120" t="n">
        <v>0</v>
      </c>
      <c r="H129" s="120" t="n">
        <v>0</v>
      </c>
      <c r="I129" s="122"/>
      <c r="J129" s="68"/>
      <c r="K129" s="68"/>
    </row>
    <row r="130" customFormat="false" ht="33" hidden="true" customHeight="true" outlineLevel="1" collapsed="false">
      <c r="B130" s="111" t="s">
        <v>25</v>
      </c>
      <c r="C130" s="112" t="s">
        <v>148</v>
      </c>
      <c r="D130" s="112" t="s">
        <v>368</v>
      </c>
      <c r="E130" s="112"/>
      <c r="F130" s="113" t="s">
        <v>65</v>
      </c>
      <c r="G130" s="114" t="n">
        <f aca="false">G131+G132+G133</f>
        <v>235.87</v>
      </c>
      <c r="H130" s="114" t="n">
        <f aca="false">H131+H132+H133</f>
        <v>177.72477</v>
      </c>
      <c r="I130" s="109"/>
    </row>
    <row r="131" customFormat="false" ht="19.15" hidden="true" customHeight="true" outlineLevel="1" collapsed="false">
      <c r="B131" s="111" t="s">
        <v>25</v>
      </c>
      <c r="C131" s="112" t="s">
        <v>148</v>
      </c>
      <c r="D131" s="112" t="s">
        <v>368</v>
      </c>
      <c r="E131" s="112" t="s">
        <v>41</v>
      </c>
      <c r="F131" s="113" t="s">
        <v>42</v>
      </c>
      <c r="G131" s="114" t="n">
        <f aca="false">140+146.5-146.5-19.17-9.59+60+45.8</f>
        <v>217.04</v>
      </c>
      <c r="H131" s="108" t="n">
        <v>158.89477</v>
      </c>
      <c r="I131" s="116"/>
    </row>
    <row r="132" s="130" customFormat="true" ht="22.15" hidden="true" customHeight="true" outlineLevel="1" collapsed="false">
      <c r="B132" s="131" t="s">
        <v>25</v>
      </c>
      <c r="C132" s="132" t="s">
        <v>148</v>
      </c>
      <c r="D132" s="132" t="s">
        <v>368</v>
      </c>
      <c r="E132" s="132" t="s">
        <v>363</v>
      </c>
      <c r="F132" s="113" t="s">
        <v>364</v>
      </c>
      <c r="G132" s="114" t="n">
        <v>16.67</v>
      </c>
      <c r="H132" s="114" t="n">
        <v>16.67</v>
      </c>
      <c r="I132" s="136"/>
      <c r="J132" s="134"/>
      <c r="K132" s="134"/>
    </row>
    <row r="133" s="130" customFormat="true" ht="25.15" hidden="true" customHeight="true" outlineLevel="1" collapsed="false">
      <c r="B133" s="131" t="s">
        <v>25</v>
      </c>
      <c r="C133" s="132" t="s">
        <v>148</v>
      </c>
      <c r="D133" s="132" t="s">
        <v>368</v>
      </c>
      <c r="E133" s="132" t="s">
        <v>48</v>
      </c>
      <c r="F133" s="135" t="s">
        <v>49</v>
      </c>
      <c r="G133" s="114" t="n">
        <f aca="false">2.5-0.34</f>
        <v>2.16</v>
      </c>
      <c r="H133" s="114" t="n">
        <v>2.16</v>
      </c>
      <c r="I133" s="136"/>
      <c r="J133" s="134"/>
      <c r="K133" s="134"/>
    </row>
    <row r="134" customFormat="false" ht="27.6" hidden="true" customHeight="true" outlineLevel="1" collapsed="false">
      <c r="B134" s="111" t="s">
        <v>25</v>
      </c>
      <c r="C134" s="112" t="s">
        <v>148</v>
      </c>
      <c r="D134" s="112" t="s">
        <v>413</v>
      </c>
      <c r="E134" s="112"/>
      <c r="F134" s="113" t="s">
        <v>414</v>
      </c>
      <c r="G134" s="114" t="n">
        <f aca="false">G135+G136</f>
        <v>0</v>
      </c>
      <c r="H134" s="114" t="n">
        <f aca="false">H135+H136</f>
        <v>0</v>
      </c>
      <c r="I134" s="109"/>
    </row>
    <row r="135" customFormat="false" ht="30.6" hidden="true" customHeight="true" outlineLevel="1" collapsed="false">
      <c r="B135" s="111" t="s">
        <v>25</v>
      </c>
      <c r="C135" s="112" t="s">
        <v>148</v>
      </c>
      <c r="D135" s="112" t="s">
        <v>413</v>
      </c>
      <c r="E135" s="112" t="s">
        <v>39</v>
      </c>
      <c r="F135" s="113" t="s">
        <v>40</v>
      </c>
      <c r="G135" s="114" t="n">
        <v>0</v>
      </c>
      <c r="H135" s="114" t="n">
        <v>0</v>
      </c>
      <c r="I135" s="109"/>
    </row>
    <row r="136" s="61" customFormat="true" ht="21" hidden="true" customHeight="true" outlineLevel="1" collapsed="false">
      <c r="B136" s="117" t="s">
        <v>25</v>
      </c>
      <c r="C136" s="118" t="s">
        <v>148</v>
      </c>
      <c r="D136" s="118" t="s">
        <v>413</v>
      </c>
      <c r="E136" s="118" t="s">
        <v>41</v>
      </c>
      <c r="F136" s="119" t="s">
        <v>42</v>
      </c>
      <c r="G136" s="120" t="n">
        <v>0</v>
      </c>
      <c r="H136" s="120" t="n">
        <v>0</v>
      </c>
      <c r="I136" s="123"/>
      <c r="J136" s="68"/>
      <c r="K136" s="68"/>
    </row>
    <row r="137" customFormat="false" ht="37.15" hidden="true" customHeight="true" outlineLevel="1" collapsed="false">
      <c r="B137" s="111" t="s">
        <v>25</v>
      </c>
      <c r="C137" s="112" t="s">
        <v>148</v>
      </c>
      <c r="D137" s="112" t="s">
        <v>415</v>
      </c>
      <c r="E137" s="112"/>
      <c r="F137" s="113" t="s">
        <v>157</v>
      </c>
      <c r="G137" s="114" t="n">
        <f aca="false">G138+G139</f>
        <v>0</v>
      </c>
      <c r="H137" s="114" t="n">
        <f aca="false">H138+H139</f>
        <v>0</v>
      </c>
      <c r="I137" s="109"/>
    </row>
    <row r="138" customFormat="false" ht="16.15" hidden="true" customHeight="true" outlineLevel="1" collapsed="false">
      <c r="B138" s="111" t="s">
        <v>25</v>
      </c>
      <c r="C138" s="112" t="s">
        <v>148</v>
      </c>
      <c r="D138" s="112" t="s">
        <v>415</v>
      </c>
      <c r="E138" s="112" t="s">
        <v>41</v>
      </c>
      <c r="F138" s="113" t="s">
        <v>42</v>
      </c>
      <c r="G138" s="114" t="n">
        <f aca="false">100-70-30</f>
        <v>0</v>
      </c>
      <c r="H138" s="114" t="n">
        <v>0</v>
      </c>
      <c r="I138" s="109"/>
    </row>
    <row r="139" s="61" customFormat="true" ht="27.75" hidden="true" customHeight="true" outlineLevel="1" collapsed="false">
      <c r="B139" s="117" t="s">
        <v>25</v>
      </c>
      <c r="C139" s="118" t="s">
        <v>148</v>
      </c>
      <c r="D139" s="118" t="s">
        <v>415</v>
      </c>
      <c r="E139" s="118" t="s">
        <v>158</v>
      </c>
      <c r="F139" s="119" t="s">
        <v>68</v>
      </c>
      <c r="G139" s="120"/>
      <c r="H139" s="120"/>
      <c r="I139" s="123"/>
      <c r="J139" s="68"/>
      <c r="K139" s="68"/>
    </row>
    <row r="140" customFormat="false" ht="20.45" hidden="false" customHeight="true" outlineLevel="0" collapsed="false">
      <c r="B140" s="111" t="s">
        <v>25</v>
      </c>
      <c r="C140" s="112" t="s">
        <v>159</v>
      </c>
      <c r="D140" s="112"/>
      <c r="E140" s="112"/>
      <c r="F140" s="113" t="s">
        <v>160</v>
      </c>
      <c r="G140" s="114" t="n">
        <f aca="false">G141+G188+G176</f>
        <v>7104.83</v>
      </c>
      <c r="H140" s="114" t="n">
        <f aca="false">H141+H188+H176</f>
        <v>2837.67843</v>
      </c>
      <c r="I140" s="109"/>
    </row>
    <row r="141" customFormat="false" ht="81" hidden="true" customHeight="true" outlineLevel="1" collapsed="false">
      <c r="B141" s="111" t="s">
        <v>25</v>
      </c>
      <c r="C141" s="112" t="s">
        <v>159</v>
      </c>
      <c r="D141" s="112" t="s">
        <v>161</v>
      </c>
      <c r="E141" s="112"/>
      <c r="F141" s="113" t="s">
        <v>416</v>
      </c>
      <c r="G141" s="114" t="n">
        <f aca="false">G142+G150+G162+G147+G169+G173</f>
        <v>5255.63</v>
      </c>
      <c r="H141" s="114" t="n">
        <f aca="false">H142+H150+H162+H147+H169+H173</f>
        <v>988.47843</v>
      </c>
      <c r="I141" s="128"/>
    </row>
    <row r="142" customFormat="false" ht="27" hidden="true" customHeight="true" outlineLevel="1" collapsed="false">
      <c r="B142" s="111" t="s">
        <v>25</v>
      </c>
      <c r="C142" s="112" t="s">
        <v>159</v>
      </c>
      <c r="D142" s="112" t="s">
        <v>163</v>
      </c>
      <c r="E142" s="112"/>
      <c r="F142" s="113" t="s">
        <v>164</v>
      </c>
      <c r="G142" s="114" t="n">
        <f aca="false">G143+G145</f>
        <v>0</v>
      </c>
      <c r="H142" s="114" t="n">
        <f aca="false">H143+H145</f>
        <v>0</v>
      </c>
      <c r="I142" s="109"/>
    </row>
    <row r="143" customFormat="false" ht="18.75" hidden="true" customHeight="true" outlineLevel="1" collapsed="false">
      <c r="B143" s="111" t="s">
        <v>25</v>
      </c>
      <c r="C143" s="112" t="s">
        <v>159</v>
      </c>
      <c r="D143" s="112" t="s">
        <v>417</v>
      </c>
      <c r="E143" s="112"/>
      <c r="F143" s="113" t="s">
        <v>166</v>
      </c>
      <c r="G143" s="114" t="n">
        <f aca="false">G144</f>
        <v>0</v>
      </c>
      <c r="H143" s="114" t="n">
        <f aca="false">H144</f>
        <v>0</v>
      </c>
      <c r="I143" s="109"/>
    </row>
    <row r="144" customFormat="false" ht="16.9" hidden="true" customHeight="true" outlineLevel="1" collapsed="false">
      <c r="B144" s="111" t="s">
        <v>25</v>
      </c>
      <c r="C144" s="112" t="s">
        <v>159</v>
      </c>
      <c r="D144" s="112" t="s">
        <v>417</v>
      </c>
      <c r="E144" s="112" t="s">
        <v>41</v>
      </c>
      <c r="F144" s="113" t="s">
        <v>42</v>
      </c>
      <c r="G144" s="114" t="n">
        <v>0</v>
      </c>
      <c r="H144" s="114" t="n">
        <v>0</v>
      </c>
      <c r="I144" s="109"/>
    </row>
    <row r="145" s="61" customFormat="true" ht="15.75" hidden="true" customHeight="true" outlineLevel="1" collapsed="false">
      <c r="B145" s="117" t="s">
        <v>25</v>
      </c>
      <c r="C145" s="118" t="s">
        <v>159</v>
      </c>
      <c r="D145" s="118" t="s">
        <v>167</v>
      </c>
      <c r="E145" s="118"/>
      <c r="F145" s="119" t="s">
        <v>168</v>
      </c>
      <c r="G145" s="120" t="n">
        <f aca="false">G146</f>
        <v>0</v>
      </c>
      <c r="H145" s="120" t="n">
        <f aca="false">H146</f>
        <v>0</v>
      </c>
      <c r="I145" s="123"/>
      <c r="J145" s="68"/>
      <c r="K145" s="68"/>
    </row>
    <row r="146" s="61" customFormat="true" ht="40.5" hidden="true" customHeight="true" outlineLevel="1" collapsed="false">
      <c r="B146" s="117" t="s">
        <v>25</v>
      </c>
      <c r="C146" s="118" t="s">
        <v>159</v>
      </c>
      <c r="D146" s="118" t="s">
        <v>167</v>
      </c>
      <c r="E146" s="118" t="s">
        <v>67</v>
      </c>
      <c r="F146" s="119" t="s">
        <v>169</v>
      </c>
      <c r="G146" s="120" t="n">
        <v>0</v>
      </c>
      <c r="H146" s="120" t="n">
        <v>0</v>
      </c>
      <c r="I146" s="123"/>
      <c r="J146" s="68"/>
      <c r="K146" s="68"/>
    </row>
    <row r="147" s="61" customFormat="true" ht="31.15" hidden="true" customHeight="true" outlineLevel="1" collapsed="false">
      <c r="B147" s="117" t="s">
        <v>25</v>
      </c>
      <c r="C147" s="118" t="s">
        <v>159</v>
      </c>
      <c r="D147" s="118" t="s">
        <v>170</v>
      </c>
      <c r="E147" s="118"/>
      <c r="F147" s="119" t="s">
        <v>171</v>
      </c>
      <c r="G147" s="120" t="n">
        <f aca="false">G148</f>
        <v>0</v>
      </c>
      <c r="H147" s="120" t="n">
        <f aca="false">H148</f>
        <v>0</v>
      </c>
      <c r="I147" s="123"/>
      <c r="J147" s="68"/>
      <c r="K147" s="68"/>
    </row>
    <row r="148" s="61" customFormat="true" ht="14.25" hidden="true" customHeight="true" outlineLevel="1" collapsed="false">
      <c r="B148" s="117" t="s">
        <v>25</v>
      </c>
      <c r="C148" s="118" t="s">
        <v>159</v>
      </c>
      <c r="D148" s="118" t="s">
        <v>418</v>
      </c>
      <c r="E148" s="118"/>
      <c r="F148" s="119" t="s">
        <v>173</v>
      </c>
      <c r="G148" s="120" t="n">
        <f aca="false">G149</f>
        <v>0</v>
      </c>
      <c r="H148" s="120" t="n">
        <f aca="false">H149</f>
        <v>0</v>
      </c>
      <c r="I148" s="123"/>
      <c r="J148" s="68"/>
      <c r="K148" s="68"/>
    </row>
    <row r="149" s="61" customFormat="true" ht="20.45" hidden="true" customHeight="true" outlineLevel="1" collapsed="false">
      <c r="B149" s="117" t="s">
        <v>25</v>
      </c>
      <c r="C149" s="118" t="s">
        <v>159</v>
      </c>
      <c r="D149" s="118" t="s">
        <v>418</v>
      </c>
      <c r="E149" s="118" t="s">
        <v>41</v>
      </c>
      <c r="F149" s="119" t="s">
        <v>42</v>
      </c>
      <c r="G149" s="120" t="n">
        <v>0</v>
      </c>
      <c r="H149" s="120" t="n">
        <v>0</v>
      </c>
      <c r="I149" s="123"/>
      <c r="J149" s="68"/>
      <c r="K149" s="68"/>
    </row>
    <row r="150" customFormat="false" ht="67.9" hidden="true" customHeight="true" outlineLevel="1" collapsed="false">
      <c r="B150" s="111" t="s">
        <v>25</v>
      </c>
      <c r="C150" s="112" t="s">
        <v>159</v>
      </c>
      <c r="D150" s="112" t="s">
        <v>174</v>
      </c>
      <c r="E150" s="112"/>
      <c r="F150" s="113" t="s">
        <v>175</v>
      </c>
      <c r="G150" s="114" t="n">
        <f aca="false">G151+G154+G158+G160</f>
        <v>4935.63</v>
      </c>
      <c r="H150" s="114" t="n">
        <f aca="false">H151+H154+H158+H160</f>
        <v>714.47843</v>
      </c>
      <c r="I150" s="109"/>
    </row>
    <row r="151" customFormat="false" ht="17.25" hidden="true" customHeight="true" outlineLevel="1" collapsed="false">
      <c r="B151" s="111" t="s">
        <v>25</v>
      </c>
      <c r="C151" s="112" t="s">
        <v>159</v>
      </c>
      <c r="D151" s="112" t="s">
        <v>419</v>
      </c>
      <c r="E151" s="112"/>
      <c r="F151" s="113" t="s">
        <v>177</v>
      </c>
      <c r="G151" s="114" t="n">
        <f aca="false">G152+G153</f>
        <v>410.63</v>
      </c>
      <c r="H151" s="114" t="n">
        <f aca="false">H152+H153</f>
        <v>399.79546</v>
      </c>
      <c r="I151" s="109"/>
    </row>
    <row r="152" customFormat="false" ht="16.15" hidden="true" customHeight="true" outlineLevel="1" collapsed="false">
      <c r="B152" s="111" t="s">
        <v>25</v>
      </c>
      <c r="C152" s="112" t="s">
        <v>159</v>
      </c>
      <c r="D152" s="112" t="s">
        <v>419</v>
      </c>
      <c r="E152" s="112" t="s">
        <v>41</v>
      </c>
      <c r="F152" s="113" t="s">
        <v>42</v>
      </c>
      <c r="G152" s="114" t="n">
        <f aca="false">450-44.37</f>
        <v>405.63</v>
      </c>
      <c r="H152" s="108" t="n">
        <v>399.79546</v>
      </c>
      <c r="I152" s="109"/>
    </row>
    <row r="153" customFormat="false" ht="16.15" hidden="true" customHeight="true" outlineLevel="1" collapsed="false">
      <c r="B153" s="111" t="s">
        <v>25</v>
      </c>
      <c r="C153" s="112" t="s">
        <v>159</v>
      </c>
      <c r="D153" s="112" t="s">
        <v>419</v>
      </c>
      <c r="E153" s="112" t="s">
        <v>363</v>
      </c>
      <c r="F153" s="113" t="s">
        <v>420</v>
      </c>
      <c r="G153" s="114" t="n">
        <f aca="false">10-5</f>
        <v>5</v>
      </c>
      <c r="H153" s="108" t="n">
        <v>0</v>
      </c>
      <c r="I153" s="109"/>
    </row>
    <row r="154" customFormat="false" ht="36" hidden="true" customHeight="true" outlineLevel="1" collapsed="false">
      <c r="B154" s="111" t="s">
        <v>25</v>
      </c>
      <c r="C154" s="112" t="s">
        <v>159</v>
      </c>
      <c r="D154" s="112" t="s">
        <v>421</v>
      </c>
      <c r="E154" s="112"/>
      <c r="F154" s="113" t="s">
        <v>179</v>
      </c>
      <c r="G154" s="114" t="n">
        <f aca="false">G155+G156+G157</f>
        <v>4525</v>
      </c>
      <c r="H154" s="114" t="n">
        <f aca="false">H155+H156+H157</f>
        <v>314.68297</v>
      </c>
      <c r="I154" s="109"/>
    </row>
    <row r="155" customFormat="false" ht="22.15" hidden="true" customHeight="true" outlineLevel="1" collapsed="false">
      <c r="B155" s="111" t="s">
        <v>25</v>
      </c>
      <c r="C155" s="112" t="s">
        <v>159</v>
      </c>
      <c r="D155" s="112" t="s">
        <v>421</v>
      </c>
      <c r="E155" s="112" t="s">
        <v>67</v>
      </c>
      <c r="F155" s="113" t="s">
        <v>422</v>
      </c>
      <c r="G155" s="114" t="n">
        <f aca="false">3536-3536</f>
        <v>0</v>
      </c>
      <c r="H155" s="114" t="n">
        <v>0</v>
      </c>
      <c r="I155" s="109"/>
    </row>
    <row r="156" customFormat="false" ht="66" hidden="true" customHeight="true" outlineLevel="1" collapsed="false">
      <c r="B156" s="111" t="s">
        <v>25</v>
      </c>
      <c r="C156" s="112" t="s">
        <v>159</v>
      </c>
      <c r="D156" s="112" t="s">
        <v>421</v>
      </c>
      <c r="E156" s="112" t="s">
        <v>67</v>
      </c>
      <c r="F156" s="113" t="s">
        <v>423</v>
      </c>
      <c r="G156" s="114" t="n">
        <f aca="false">4800-275</f>
        <v>4525</v>
      </c>
      <c r="H156" s="114" t="n">
        <v>314.68297</v>
      </c>
      <c r="I156" s="109"/>
    </row>
    <row r="157" customFormat="false" ht="66.6" hidden="true" customHeight="true" outlineLevel="1" collapsed="false">
      <c r="B157" s="111" t="s">
        <v>25</v>
      </c>
      <c r="C157" s="112" t="s">
        <v>159</v>
      </c>
      <c r="D157" s="112" t="s">
        <v>421</v>
      </c>
      <c r="E157" s="112" t="s">
        <v>67</v>
      </c>
      <c r="F157" s="113" t="s">
        <v>424</v>
      </c>
      <c r="G157" s="114" t="n">
        <v>0</v>
      </c>
      <c r="H157" s="114" t="n">
        <v>0</v>
      </c>
      <c r="I157" s="109"/>
      <c r="J157" s="125"/>
    </row>
    <row r="158" s="61" customFormat="true" ht="28.15" hidden="true" customHeight="true" outlineLevel="1" collapsed="false">
      <c r="B158" s="117" t="s">
        <v>25</v>
      </c>
      <c r="C158" s="118" t="s">
        <v>159</v>
      </c>
      <c r="D158" s="118" t="s">
        <v>425</v>
      </c>
      <c r="E158" s="118"/>
      <c r="F158" s="119" t="s">
        <v>426</v>
      </c>
      <c r="G158" s="120" t="n">
        <f aca="false">G159</f>
        <v>0</v>
      </c>
      <c r="H158" s="120" t="n">
        <f aca="false">H159</f>
        <v>0</v>
      </c>
      <c r="I158" s="123"/>
      <c r="J158" s="68"/>
      <c r="K158" s="68"/>
    </row>
    <row r="159" s="61" customFormat="true" ht="28.15" hidden="true" customHeight="true" outlineLevel="1" collapsed="false">
      <c r="B159" s="117" t="s">
        <v>25</v>
      </c>
      <c r="C159" s="118" t="s">
        <v>159</v>
      </c>
      <c r="D159" s="118" t="s">
        <v>425</v>
      </c>
      <c r="E159" s="118" t="s">
        <v>67</v>
      </c>
      <c r="F159" s="119" t="s">
        <v>68</v>
      </c>
      <c r="G159" s="120" t="n">
        <v>0</v>
      </c>
      <c r="H159" s="120" t="n">
        <v>0</v>
      </c>
      <c r="I159" s="123"/>
      <c r="J159" s="68"/>
      <c r="K159" s="68"/>
    </row>
    <row r="160" s="61" customFormat="true" ht="28.15" hidden="true" customHeight="true" outlineLevel="1" collapsed="false">
      <c r="B160" s="117" t="s">
        <v>25</v>
      </c>
      <c r="C160" s="118" t="s">
        <v>159</v>
      </c>
      <c r="D160" s="118" t="s">
        <v>427</v>
      </c>
      <c r="E160" s="118"/>
      <c r="F160" s="119" t="s">
        <v>428</v>
      </c>
      <c r="G160" s="120" t="n">
        <f aca="false">G161</f>
        <v>0</v>
      </c>
      <c r="H160" s="120" t="n">
        <f aca="false">H161</f>
        <v>0</v>
      </c>
      <c r="I160" s="123"/>
      <c r="J160" s="68"/>
      <c r="K160" s="68"/>
    </row>
    <row r="161" s="61" customFormat="true" ht="28.15" hidden="true" customHeight="true" outlineLevel="1" collapsed="false">
      <c r="B161" s="117" t="s">
        <v>25</v>
      </c>
      <c r="C161" s="118" t="s">
        <v>159</v>
      </c>
      <c r="D161" s="118" t="s">
        <v>427</v>
      </c>
      <c r="E161" s="118" t="s">
        <v>67</v>
      </c>
      <c r="F161" s="119" t="s">
        <v>68</v>
      </c>
      <c r="G161" s="120" t="n">
        <v>0</v>
      </c>
      <c r="H161" s="120" t="n">
        <v>0</v>
      </c>
      <c r="I161" s="123"/>
      <c r="J161" s="68"/>
      <c r="K161" s="68"/>
    </row>
    <row r="162" customFormat="false" ht="65.45" hidden="true" customHeight="true" outlineLevel="1" collapsed="false">
      <c r="B162" s="111" t="s">
        <v>25</v>
      </c>
      <c r="C162" s="112" t="s">
        <v>159</v>
      </c>
      <c r="D162" s="112" t="s">
        <v>180</v>
      </c>
      <c r="E162" s="112"/>
      <c r="F162" s="113" t="s">
        <v>181</v>
      </c>
      <c r="G162" s="114" t="n">
        <f aca="false">G163+G167</f>
        <v>320</v>
      </c>
      <c r="H162" s="114" t="n">
        <f aca="false">H163+H167</f>
        <v>274</v>
      </c>
      <c r="I162" s="109"/>
    </row>
    <row r="163" customFormat="false" ht="19.9" hidden="true" customHeight="true" outlineLevel="1" collapsed="false">
      <c r="B163" s="111" t="s">
        <v>25</v>
      </c>
      <c r="C163" s="112" t="s">
        <v>159</v>
      </c>
      <c r="D163" s="112" t="s">
        <v>429</v>
      </c>
      <c r="E163" s="112"/>
      <c r="F163" s="113" t="s">
        <v>183</v>
      </c>
      <c r="G163" s="114" t="n">
        <f aca="false">G166+G164+G165</f>
        <v>320</v>
      </c>
      <c r="H163" s="114" t="n">
        <f aca="false">H166+H164+H165</f>
        <v>274</v>
      </c>
      <c r="I163" s="109"/>
    </row>
    <row r="164" customFormat="false" ht="20.45" hidden="true" customHeight="true" outlineLevel="1" collapsed="false">
      <c r="B164" s="111" t="s">
        <v>25</v>
      </c>
      <c r="C164" s="112" t="s">
        <v>159</v>
      </c>
      <c r="D164" s="112" t="s">
        <v>429</v>
      </c>
      <c r="E164" s="112" t="s">
        <v>41</v>
      </c>
      <c r="F164" s="113" t="s">
        <v>42</v>
      </c>
      <c r="G164" s="114" t="n">
        <f aca="false">300-100+120</f>
        <v>320</v>
      </c>
      <c r="H164" s="108" t="n">
        <v>274</v>
      </c>
      <c r="I164" s="116"/>
    </row>
    <row r="165" customFormat="false" ht="16.9" hidden="true" customHeight="true" outlineLevel="1" collapsed="false">
      <c r="B165" s="111" t="s">
        <v>25</v>
      </c>
      <c r="C165" s="112" t="s">
        <v>159</v>
      </c>
      <c r="D165" s="112" t="s">
        <v>429</v>
      </c>
      <c r="E165" s="112" t="s">
        <v>363</v>
      </c>
      <c r="F165" s="113" t="s">
        <v>364</v>
      </c>
      <c r="G165" s="114" t="n">
        <v>0</v>
      </c>
      <c r="H165" s="114" t="n">
        <v>0</v>
      </c>
      <c r="I165" s="116"/>
    </row>
    <row r="166" s="61" customFormat="true" ht="27" hidden="true" customHeight="true" outlineLevel="1" collapsed="false">
      <c r="B166" s="117" t="s">
        <v>25</v>
      </c>
      <c r="C166" s="118" t="s">
        <v>159</v>
      </c>
      <c r="D166" s="118" t="s">
        <v>429</v>
      </c>
      <c r="E166" s="118" t="s">
        <v>43</v>
      </c>
      <c r="F166" s="119" t="s">
        <v>44</v>
      </c>
      <c r="G166" s="120"/>
      <c r="H166" s="120"/>
      <c r="I166" s="122"/>
      <c r="J166" s="68"/>
      <c r="K166" s="68"/>
    </row>
    <row r="167" customFormat="false" ht="28.15" hidden="true" customHeight="true" outlineLevel="1" collapsed="false">
      <c r="B167" s="111" t="s">
        <v>25</v>
      </c>
      <c r="C167" s="112" t="s">
        <v>159</v>
      </c>
      <c r="D167" s="112" t="s">
        <v>430</v>
      </c>
      <c r="E167" s="112"/>
      <c r="F167" s="113" t="s">
        <v>185</v>
      </c>
      <c r="G167" s="114" t="n">
        <f aca="false">G168</f>
        <v>0</v>
      </c>
      <c r="H167" s="114" t="n">
        <f aca="false">H168</f>
        <v>0</v>
      </c>
      <c r="I167" s="109"/>
    </row>
    <row r="168" customFormat="false" ht="15" hidden="true" customHeight="true" outlineLevel="1" collapsed="false">
      <c r="B168" s="111" t="s">
        <v>25</v>
      </c>
      <c r="C168" s="112" t="s">
        <v>159</v>
      </c>
      <c r="D168" s="112" t="s">
        <v>430</v>
      </c>
      <c r="E168" s="112" t="s">
        <v>41</v>
      </c>
      <c r="F168" s="113" t="s">
        <v>42</v>
      </c>
      <c r="G168" s="114" t="n">
        <v>0</v>
      </c>
      <c r="H168" s="114" t="n">
        <v>0</v>
      </c>
      <c r="I168" s="116"/>
    </row>
    <row r="169" customFormat="false" ht="27" hidden="true" customHeight="true" outlineLevel="1" collapsed="false">
      <c r="B169" s="111" t="s">
        <v>25</v>
      </c>
      <c r="C169" s="112" t="s">
        <v>159</v>
      </c>
      <c r="D169" s="112" t="s">
        <v>186</v>
      </c>
      <c r="E169" s="112"/>
      <c r="F169" s="113" t="s">
        <v>187</v>
      </c>
      <c r="G169" s="114" t="n">
        <f aca="false">G170</f>
        <v>0</v>
      </c>
      <c r="H169" s="114" t="n">
        <f aca="false">H170</f>
        <v>0</v>
      </c>
      <c r="I169" s="109"/>
    </row>
    <row r="170" customFormat="false" ht="15.75" hidden="true" customHeight="true" outlineLevel="1" collapsed="false">
      <c r="B170" s="111" t="s">
        <v>25</v>
      </c>
      <c r="C170" s="112" t="s">
        <v>159</v>
      </c>
      <c r="D170" s="112" t="s">
        <v>431</v>
      </c>
      <c r="E170" s="112"/>
      <c r="F170" s="113" t="s">
        <v>189</v>
      </c>
      <c r="G170" s="114" t="n">
        <f aca="false">G171+G172</f>
        <v>0</v>
      </c>
      <c r="H170" s="114" t="n">
        <f aca="false">H171+H172</f>
        <v>0</v>
      </c>
      <c r="I170" s="109"/>
    </row>
    <row r="171" s="2" customFormat="true" ht="16.9" hidden="true" customHeight="true" outlineLevel="1" collapsed="false">
      <c r="B171" s="111" t="s">
        <v>25</v>
      </c>
      <c r="C171" s="112" t="s">
        <v>159</v>
      </c>
      <c r="D171" s="112" t="s">
        <v>431</v>
      </c>
      <c r="E171" s="112" t="s">
        <v>41</v>
      </c>
      <c r="F171" s="113" t="s">
        <v>42</v>
      </c>
      <c r="G171" s="114" t="n">
        <v>0</v>
      </c>
      <c r="H171" s="114" t="n">
        <v>0</v>
      </c>
      <c r="I171" s="109"/>
      <c r="J171" s="50"/>
      <c r="K171" s="50"/>
    </row>
    <row r="172" s="85" customFormat="true" ht="31.15" hidden="true" customHeight="true" outlineLevel="1" collapsed="false">
      <c r="B172" s="117" t="s">
        <v>25</v>
      </c>
      <c r="C172" s="118" t="s">
        <v>159</v>
      </c>
      <c r="D172" s="118" t="s">
        <v>431</v>
      </c>
      <c r="E172" s="118" t="s">
        <v>67</v>
      </c>
      <c r="F172" s="119" t="s">
        <v>200</v>
      </c>
      <c r="G172" s="120" t="n">
        <f aca="false">700-700</f>
        <v>0</v>
      </c>
      <c r="H172" s="120" t="n">
        <f aca="false">3000-3000</f>
        <v>0</v>
      </c>
      <c r="I172" s="123"/>
      <c r="J172" s="86"/>
      <c r="K172" s="86"/>
    </row>
    <row r="173" s="61" customFormat="true" ht="43.9" hidden="true" customHeight="true" outlineLevel="1" collapsed="false">
      <c r="B173" s="117" t="s">
        <v>25</v>
      </c>
      <c r="C173" s="118" t="s">
        <v>159</v>
      </c>
      <c r="D173" s="118" t="s">
        <v>190</v>
      </c>
      <c r="E173" s="118"/>
      <c r="F173" s="119" t="s">
        <v>191</v>
      </c>
      <c r="G173" s="120" t="n">
        <f aca="false">G174</f>
        <v>0</v>
      </c>
      <c r="H173" s="120" t="n">
        <f aca="false">H174</f>
        <v>0</v>
      </c>
      <c r="I173" s="123"/>
      <c r="J173" s="68"/>
      <c r="K173" s="68"/>
    </row>
    <row r="174" s="61" customFormat="true" ht="17.25" hidden="true" customHeight="true" outlineLevel="1" collapsed="false">
      <c r="B174" s="117" t="s">
        <v>25</v>
      </c>
      <c r="C174" s="118" t="s">
        <v>159</v>
      </c>
      <c r="D174" s="118" t="s">
        <v>192</v>
      </c>
      <c r="E174" s="118"/>
      <c r="F174" s="119" t="s">
        <v>193</v>
      </c>
      <c r="G174" s="120" t="n">
        <f aca="false">G175</f>
        <v>0</v>
      </c>
      <c r="H174" s="120" t="n">
        <f aca="false">H175</f>
        <v>0</v>
      </c>
      <c r="I174" s="123"/>
      <c r="J174" s="68"/>
      <c r="K174" s="68"/>
    </row>
    <row r="175" s="85" customFormat="true" ht="26.25" hidden="true" customHeight="true" outlineLevel="1" collapsed="false">
      <c r="B175" s="117" t="s">
        <v>25</v>
      </c>
      <c r="C175" s="118" t="s">
        <v>159</v>
      </c>
      <c r="D175" s="118" t="s">
        <v>192</v>
      </c>
      <c r="E175" s="118" t="s">
        <v>41</v>
      </c>
      <c r="F175" s="119" t="s">
        <v>107</v>
      </c>
      <c r="G175" s="120" t="n">
        <v>0</v>
      </c>
      <c r="H175" s="120" t="n">
        <v>0</v>
      </c>
      <c r="I175" s="122"/>
      <c r="J175" s="86"/>
      <c r="K175" s="86"/>
    </row>
    <row r="176" s="61" customFormat="true" ht="41.45" hidden="true" customHeight="true" outlineLevel="1" collapsed="false">
      <c r="B176" s="117" t="s">
        <v>25</v>
      </c>
      <c r="C176" s="118" t="s">
        <v>159</v>
      </c>
      <c r="D176" s="118" t="s">
        <v>194</v>
      </c>
      <c r="E176" s="118"/>
      <c r="F176" s="119" t="s">
        <v>432</v>
      </c>
      <c r="G176" s="120" t="n">
        <f aca="false">G177</f>
        <v>0</v>
      </c>
      <c r="H176" s="120" t="n">
        <f aca="false">H177</f>
        <v>0</v>
      </c>
      <c r="I176" s="123"/>
      <c r="J176" s="68"/>
      <c r="K176" s="68"/>
    </row>
    <row r="177" s="61" customFormat="true" ht="26.45" hidden="true" customHeight="true" outlineLevel="1" collapsed="false">
      <c r="B177" s="117" t="s">
        <v>25</v>
      </c>
      <c r="C177" s="118" t="s">
        <v>159</v>
      </c>
      <c r="D177" s="118" t="s">
        <v>196</v>
      </c>
      <c r="E177" s="118"/>
      <c r="F177" s="119" t="s">
        <v>197</v>
      </c>
      <c r="G177" s="120" t="n">
        <f aca="false">G178+G180+G182+G184+G186</f>
        <v>0</v>
      </c>
      <c r="H177" s="120" t="n">
        <f aca="false">H178+H180+H182+H184+H186</f>
        <v>0</v>
      </c>
      <c r="I177" s="123"/>
      <c r="J177" s="68"/>
      <c r="K177" s="68"/>
    </row>
    <row r="178" s="61" customFormat="true" ht="14.45" hidden="true" customHeight="true" outlineLevel="1" collapsed="false">
      <c r="B178" s="117" t="s">
        <v>25</v>
      </c>
      <c r="C178" s="118" t="s">
        <v>159</v>
      </c>
      <c r="D178" s="118" t="s">
        <v>433</v>
      </c>
      <c r="E178" s="118"/>
      <c r="F178" s="119" t="s">
        <v>199</v>
      </c>
      <c r="G178" s="120" t="n">
        <f aca="false">G179</f>
        <v>0</v>
      </c>
      <c r="H178" s="120" t="n">
        <f aca="false">H179</f>
        <v>0</v>
      </c>
      <c r="I178" s="123"/>
      <c r="J178" s="68"/>
      <c r="K178" s="68"/>
    </row>
    <row r="179" s="61" customFormat="true" ht="28.15" hidden="true" customHeight="true" outlineLevel="1" collapsed="false">
      <c r="B179" s="117" t="s">
        <v>25</v>
      </c>
      <c r="C179" s="118" t="s">
        <v>159</v>
      </c>
      <c r="D179" s="118" t="s">
        <v>433</v>
      </c>
      <c r="E179" s="118" t="s">
        <v>67</v>
      </c>
      <c r="F179" s="119" t="s">
        <v>200</v>
      </c>
      <c r="G179" s="120"/>
      <c r="H179" s="120" t="n">
        <v>0</v>
      </c>
      <c r="I179" s="123"/>
      <c r="J179" s="68"/>
      <c r="K179" s="68"/>
    </row>
    <row r="180" s="61" customFormat="true" ht="14.45" hidden="true" customHeight="true" outlineLevel="1" collapsed="false">
      <c r="B180" s="117" t="s">
        <v>25</v>
      </c>
      <c r="C180" s="118" t="s">
        <v>159</v>
      </c>
      <c r="D180" s="118" t="s">
        <v>434</v>
      </c>
      <c r="E180" s="118"/>
      <c r="F180" s="119" t="s">
        <v>202</v>
      </c>
      <c r="G180" s="120" t="n">
        <f aca="false">G181</f>
        <v>0</v>
      </c>
      <c r="H180" s="120" t="n">
        <f aca="false">H181</f>
        <v>0</v>
      </c>
      <c r="I180" s="123"/>
      <c r="J180" s="68"/>
      <c r="K180" s="68"/>
    </row>
    <row r="181" s="61" customFormat="true" ht="29.45" hidden="true" customHeight="true" outlineLevel="1" collapsed="false">
      <c r="B181" s="117" t="s">
        <v>25</v>
      </c>
      <c r="C181" s="118" t="s">
        <v>159</v>
      </c>
      <c r="D181" s="118" t="s">
        <v>434</v>
      </c>
      <c r="E181" s="118" t="s">
        <v>67</v>
      </c>
      <c r="F181" s="119" t="s">
        <v>200</v>
      </c>
      <c r="G181" s="120"/>
      <c r="H181" s="120" t="n">
        <v>0</v>
      </c>
      <c r="I181" s="123"/>
      <c r="J181" s="68"/>
      <c r="K181" s="68"/>
    </row>
    <row r="182" s="61" customFormat="true" ht="42" hidden="true" customHeight="true" outlineLevel="1" collapsed="false">
      <c r="B182" s="117" t="s">
        <v>25</v>
      </c>
      <c r="C182" s="118" t="s">
        <v>159</v>
      </c>
      <c r="D182" s="118" t="s">
        <v>435</v>
      </c>
      <c r="E182" s="118"/>
      <c r="F182" s="119" t="s">
        <v>436</v>
      </c>
      <c r="G182" s="120" t="n">
        <f aca="false">G183</f>
        <v>0</v>
      </c>
      <c r="H182" s="120" t="n">
        <f aca="false">H183</f>
        <v>0</v>
      </c>
      <c r="I182" s="123"/>
      <c r="J182" s="68"/>
      <c r="K182" s="68"/>
    </row>
    <row r="183" s="61" customFormat="true" ht="28.15" hidden="true" customHeight="true" outlineLevel="1" collapsed="false">
      <c r="B183" s="117" t="s">
        <v>25</v>
      </c>
      <c r="C183" s="118" t="s">
        <v>159</v>
      </c>
      <c r="D183" s="118" t="s">
        <v>435</v>
      </c>
      <c r="E183" s="118" t="s">
        <v>67</v>
      </c>
      <c r="F183" s="119" t="s">
        <v>200</v>
      </c>
      <c r="G183" s="120"/>
      <c r="H183" s="120" t="n">
        <v>0</v>
      </c>
      <c r="I183" s="123"/>
      <c r="J183" s="68"/>
      <c r="K183" s="68"/>
    </row>
    <row r="184" s="61" customFormat="true" ht="42" hidden="true" customHeight="true" outlineLevel="1" collapsed="false">
      <c r="B184" s="117" t="s">
        <v>25</v>
      </c>
      <c r="C184" s="118" t="s">
        <v>159</v>
      </c>
      <c r="D184" s="118" t="s">
        <v>435</v>
      </c>
      <c r="E184" s="118"/>
      <c r="F184" s="119" t="s">
        <v>437</v>
      </c>
      <c r="G184" s="120" t="n">
        <f aca="false">G185</f>
        <v>0</v>
      </c>
      <c r="H184" s="120" t="n">
        <f aca="false">H185</f>
        <v>0</v>
      </c>
      <c r="I184" s="123"/>
      <c r="J184" s="68"/>
      <c r="K184" s="68"/>
    </row>
    <row r="185" s="61" customFormat="true" ht="28.15" hidden="true" customHeight="true" outlineLevel="1" collapsed="false">
      <c r="B185" s="117" t="s">
        <v>25</v>
      </c>
      <c r="C185" s="118" t="s">
        <v>159</v>
      </c>
      <c r="D185" s="118" t="s">
        <v>435</v>
      </c>
      <c r="E185" s="118" t="s">
        <v>67</v>
      </c>
      <c r="F185" s="119" t="s">
        <v>200</v>
      </c>
      <c r="G185" s="120"/>
      <c r="H185" s="120" t="n">
        <v>0</v>
      </c>
      <c r="I185" s="123"/>
      <c r="J185" s="68"/>
      <c r="K185" s="68"/>
    </row>
    <row r="186" s="61" customFormat="true" ht="42" hidden="true" customHeight="true" outlineLevel="1" collapsed="false">
      <c r="B186" s="117" t="s">
        <v>25</v>
      </c>
      <c r="C186" s="118" t="s">
        <v>159</v>
      </c>
      <c r="D186" s="118" t="s">
        <v>438</v>
      </c>
      <c r="E186" s="118"/>
      <c r="F186" s="119" t="s">
        <v>439</v>
      </c>
      <c r="G186" s="120" t="n">
        <f aca="false">G187</f>
        <v>0</v>
      </c>
      <c r="H186" s="120" t="n">
        <f aca="false">H187</f>
        <v>0</v>
      </c>
      <c r="I186" s="123"/>
      <c r="J186" s="68"/>
      <c r="K186" s="68"/>
    </row>
    <row r="187" s="61" customFormat="true" ht="28.15" hidden="true" customHeight="true" outlineLevel="1" collapsed="false">
      <c r="B187" s="117" t="s">
        <v>25</v>
      </c>
      <c r="C187" s="118" t="s">
        <v>159</v>
      </c>
      <c r="D187" s="118" t="s">
        <v>438</v>
      </c>
      <c r="E187" s="118" t="s">
        <v>67</v>
      </c>
      <c r="F187" s="119" t="s">
        <v>200</v>
      </c>
      <c r="G187" s="120"/>
      <c r="H187" s="120" t="n">
        <v>0</v>
      </c>
      <c r="I187" s="123"/>
      <c r="J187" s="68"/>
      <c r="K187" s="68"/>
    </row>
    <row r="188" s="130" customFormat="true" ht="19.9" hidden="true" customHeight="true" outlineLevel="1" collapsed="false">
      <c r="B188" s="131" t="s">
        <v>25</v>
      </c>
      <c r="C188" s="132" t="s">
        <v>159</v>
      </c>
      <c r="D188" s="132" t="s">
        <v>367</v>
      </c>
      <c r="E188" s="132"/>
      <c r="F188" s="135" t="s">
        <v>59</v>
      </c>
      <c r="G188" s="114" t="n">
        <f aca="false">G189</f>
        <v>1849.2</v>
      </c>
      <c r="H188" s="114" t="n">
        <f aca="false">H189</f>
        <v>1849.2</v>
      </c>
      <c r="I188" s="133"/>
      <c r="J188" s="134"/>
      <c r="K188" s="134"/>
    </row>
    <row r="189" s="130" customFormat="true" ht="18.6" hidden="true" customHeight="true" outlineLevel="1" collapsed="false">
      <c r="B189" s="131" t="s">
        <v>25</v>
      </c>
      <c r="C189" s="132" t="s">
        <v>159</v>
      </c>
      <c r="D189" s="132" t="s">
        <v>367</v>
      </c>
      <c r="E189" s="132" t="s">
        <v>41</v>
      </c>
      <c r="F189" s="135" t="s">
        <v>42</v>
      </c>
      <c r="G189" s="114" t="n">
        <f aca="false">134.34+407.73+255.7+89.93+209.97+619.81+131.72</f>
        <v>1849.2</v>
      </c>
      <c r="H189" s="114" t="n">
        <v>1849.2</v>
      </c>
      <c r="I189" s="133"/>
      <c r="J189" s="134"/>
      <c r="K189" s="134"/>
    </row>
    <row r="190" customFormat="false" ht="21" hidden="false" customHeight="true" outlineLevel="0" collapsed="false">
      <c r="B190" s="111" t="s">
        <v>25</v>
      </c>
      <c r="C190" s="112" t="s">
        <v>203</v>
      </c>
      <c r="D190" s="112"/>
      <c r="E190" s="112"/>
      <c r="F190" s="113" t="s">
        <v>204</v>
      </c>
      <c r="G190" s="114" t="n">
        <f aca="false">G191+G196+G194+G198+G208</f>
        <v>10842.87</v>
      </c>
      <c r="H190" s="114" t="n">
        <f aca="false">H191+H196+H194+H198+H208</f>
        <v>10253.71511</v>
      </c>
      <c r="I190" s="109"/>
    </row>
    <row r="191" customFormat="false" ht="22.9" hidden="true" customHeight="true" outlineLevel="1" collapsed="false">
      <c r="B191" s="111" t="s">
        <v>25</v>
      </c>
      <c r="C191" s="112" t="s">
        <v>203</v>
      </c>
      <c r="D191" s="112" t="s">
        <v>440</v>
      </c>
      <c r="E191" s="112"/>
      <c r="F191" s="113" t="s">
        <v>206</v>
      </c>
      <c r="G191" s="114" t="n">
        <f aca="false">G192+G193</f>
        <v>2700</v>
      </c>
      <c r="H191" s="114" t="n">
        <f aca="false">H192+H193</f>
        <v>2260.60248</v>
      </c>
      <c r="I191" s="109"/>
    </row>
    <row r="192" customFormat="false" ht="16.15" hidden="true" customHeight="true" outlineLevel="1" collapsed="false">
      <c r="B192" s="111" t="s">
        <v>25</v>
      </c>
      <c r="C192" s="112" t="s">
        <v>203</v>
      </c>
      <c r="D192" s="112" t="s">
        <v>440</v>
      </c>
      <c r="E192" s="112" t="s">
        <v>41</v>
      </c>
      <c r="F192" s="113" t="s">
        <v>42</v>
      </c>
      <c r="G192" s="114" t="n">
        <f aca="false">1300+300+500+600</f>
        <v>2700</v>
      </c>
      <c r="H192" s="108" t="n">
        <v>2260.60248</v>
      </c>
      <c r="I192" s="109"/>
    </row>
    <row r="193" s="61" customFormat="true" ht="16.15" hidden="true" customHeight="true" outlineLevel="1" collapsed="false">
      <c r="B193" s="117" t="s">
        <v>25</v>
      </c>
      <c r="C193" s="118" t="s">
        <v>203</v>
      </c>
      <c r="D193" s="118" t="s">
        <v>440</v>
      </c>
      <c r="E193" s="118" t="s">
        <v>363</v>
      </c>
      <c r="F193" s="119" t="s">
        <v>364</v>
      </c>
      <c r="G193" s="120" t="n">
        <v>0</v>
      </c>
      <c r="H193" s="120" t="n">
        <v>0</v>
      </c>
      <c r="I193" s="123"/>
      <c r="J193" s="68"/>
      <c r="K193" s="68"/>
    </row>
    <row r="194" customFormat="false" ht="35.45" hidden="true" customHeight="true" outlineLevel="1" collapsed="false">
      <c r="B194" s="111" t="s">
        <v>25</v>
      </c>
      <c r="C194" s="112" t="s">
        <v>203</v>
      </c>
      <c r="D194" s="112" t="s">
        <v>441</v>
      </c>
      <c r="E194" s="112"/>
      <c r="F194" s="113" t="s">
        <v>208</v>
      </c>
      <c r="G194" s="114" t="n">
        <f aca="false">G195</f>
        <v>5185.88</v>
      </c>
      <c r="H194" s="114" t="n">
        <f aca="false">H195</f>
        <v>5036.11958</v>
      </c>
      <c r="I194" s="109"/>
    </row>
    <row r="195" customFormat="false" ht="17.45" hidden="true" customHeight="true" outlineLevel="1" collapsed="false">
      <c r="B195" s="111" t="s">
        <v>25</v>
      </c>
      <c r="C195" s="112" t="s">
        <v>203</v>
      </c>
      <c r="D195" s="112" t="s">
        <v>441</v>
      </c>
      <c r="E195" s="112" t="s">
        <v>41</v>
      </c>
      <c r="F195" s="113" t="s">
        <v>42</v>
      </c>
      <c r="G195" s="114" t="n">
        <f aca="false">4150+950+600-15.41-1048.71+350+200</f>
        <v>5185.88</v>
      </c>
      <c r="H195" s="108" t="n">
        <v>5036.11958</v>
      </c>
      <c r="I195" s="109"/>
    </row>
    <row r="196" customFormat="false" ht="31.15" hidden="true" customHeight="true" outlineLevel="1" collapsed="false">
      <c r="B196" s="111" t="s">
        <v>25</v>
      </c>
      <c r="C196" s="112" t="s">
        <v>203</v>
      </c>
      <c r="D196" s="112" t="s">
        <v>442</v>
      </c>
      <c r="E196" s="112"/>
      <c r="F196" s="113" t="s">
        <v>210</v>
      </c>
      <c r="G196" s="114" t="n">
        <f aca="false">G197</f>
        <v>2589.16</v>
      </c>
      <c r="H196" s="114" t="n">
        <f aca="false">H197</f>
        <v>2589.16305</v>
      </c>
      <c r="I196" s="109"/>
    </row>
    <row r="197" customFormat="false" ht="16.9" hidden="true" customHeight="true" outlineLevel="1" collapsed="false">
      <c r="B197" s="111" t="s">
        <v>25</v>
      </c>
      <c r="C197" s="112" t="s">
        <v>203</v>
      </c>
      <c r="D197" s="112" t="s">
        <v>442</v>
      </c>
      <c r="E197" s="112" t="s">
        <v>41</v>
      </c>
      <c r="F197" s="113" t="s">
        <v>42</v>
      </c>
      <c r="G197" s="114" t="n">
        <f aca="false">1000+300+500+189.16+600</f>
        <v>2589.16</v>
      </c>
      <c r="H197" s="108" t="n">
        <v>2589.16305</v>
      </c>
      <c r="I197" s="116"/>
    </row>
    <row r="198" customFormat="false" ht="49.15" hidden="true" customHeight="true" outlineLevel="1" collapsed="false">
      <c r="B198" s="111" t="s">
        <v>25</v>
      </c>
      <c r="C198" s="112" t="s">
        <v>203</v>
      </c>
      <c r="D198" s="112" t="s">
        <v>211</v>
      </c>
      <c r="E198" s="112"/>
      <c r="F198" s="113" t="s">
        <v>443</v>
      </c>
      <c r="G198" s="114" t="n">
        <f aca="false">G199</f>
        <v>367.83</v>
      </c>
      <c r="H198" s="114" t="n">
        <f aca="false">H199</f>
        <v>367.83</v>
      </c>
      <c r="I198" s="109"/>
    </row>
    <row r="199" customFormat="false" ht="48" hidden="true" customHeight="true" outlineLevel="1" collapsed="false">
      <c r="B199" s="111" t="s">
        <v>25</v>
      </c>
      <c r="C199" s="112" t="s">
        <v>203</v>
      </c>
      <c r="D199" s="112" t="s">
        <v>213</v>
      </c>
      <c r="E199" s="112"/>
      <c r="F199" s="113" t="s">
        <v>214</v>
      </c>
      <c r="G199" s="114" t="n">
        <f aca="false">G200+G202+G204+G206</f>
        <v>367.83</v>
      </c>
      <c r="H199" s="114" t="n">
        <f aca="false">H200+H202</f>
        <v>367.83</v>
      </c>
      <c r="I199" s="109"/>
    </row>
    <row r="200" s="85" customFormat="true" ht="17.25" hidden="true" customHeight="true" outlineLevel="1" collapsed="false">
      <c r="B200" s="117" t="s">
        <v>25</v>
      </c>
      <c r="C200" s="118" t="s">
        <v>203</v>
      </c>
      <c r="D200" s="118" t="s">
        <v>215</v>
      </c>
      <c r="E200" s="118"/>
      <c r="F200" s="119" t="s">
        <v>216</v>
      </c>
      <c r="G200" s="120" t="n">
        <f aca="false">G201</f>
        <v>0</v>
      </c>
      <c r="H200" s="120" t="n">
        <f aca="false">H201</f>
        <v>0</v>
      </c>
      <c r="I200" s="123"/>
      <c r="J200" s="86"/>
      <c r="K200" s="86"/>
    </row>
    <row r="201" s="61" customFormat="true" ht="16.15" hidden="true" customHeight="true" outlineLevel="1" collapsed="false">
      <c r="B201" s="117" t="s">
        <v>25</v>
      </c>
      <c r="C201" s="118" t="s">
        <v>203</v>
      </c>
      <c r="D201" s="118" t="s">
        <v>215</v>
      </c>
      <c r="E201" s="118" t="s">
        <v>41</v>
      </c>
      <c r="F201" s="119" t="s">
        <v>107</v>
      </c>
      <c r="G201" s="120" t="n">
        <v>0</v>
      </c>
      <c r="H201" s="120" t="n">
        <v>0</v>
      </c>
      <c r="I201" s="122"/>
      <c r="J201" s="71"/>
      <c r="K201" s="71"/>
    </row>
    <row r="202" customFormat="false" ht="15.75" hidden="true" customHeight="true" outlineLevel="1" collapsed="false">
      <c r="B202" s="111" t="s">
        <v>25</v>
      </c>
      <c r="C202" s="112" t="s">
        <v>203</v>
      </c>
      <c r="D202" s="112" t="s">
        <v>444</v>
      </c>
      <c r="E202" s="112"/>
      <c r="F202" s="113" t="s">
        <v>218</v>
      </c>
      <c r="G202" s="114" t="n">
        <f aca="false">G203</f>
        <v>367.83</v>
      </c>
      <c r="H202" s="114" t="n">
        <f aca="false">H203</f>
        <v>367.83</v>
      </c>
      <c r="I202" s="109"/>
    </row>
    <row r="203" customFormat="false" ht="16.15" hidden="true" customHeight="true" outlineLevel="1" collapsed="false">
      <c r="B203" s="111" t="s">
        <v>25</v>
      </c>
      <c r="C203" s="112" t="s">
        <v>203</v>
      </c>
      <c r="D203" s="112" t="s">
        <v>444</v>
      </c>
      <c r="E203" s="112" t="s">
        <v>41</v>
      </c>
      <c r="F203" s="113" t="s">
        <v>42</v>
      </c>
      <c r="G203" s="114" t="n">
        <f aca="false">220+200-52.17</f>
        <v>367.83</v>
      </c>
      <c r="H203" s="114" t="n">
        <v>367.83</v>
      </c>
      <c r="I203" s="109"/>
    </row>
    <row r="204" s="85" customFormat="true" ht="25.15" hidden="true" customHeight="true" outlineLevel="1" collapsed="false">
      <c r="B204" s="117" t="s">
        <v>25</v>
      </c>
      <c r="C204" s="118" t="s">
        <v>203</v>
      </c>
      <c r="D204" s="118" t="s">
        <v>219</v>
      </c>
      <c r="E204" s="118"/>
      <c r="F204" s="119" t="s">
        <v>220</v>
      </c>
      <c r="G204" s="120" t="n">
        <f aca="false">G205</f>
        <v>0</v>
      </c>
      <c r="H204" s="120" t="n">
        <f aca="false">H205</f>
        <v>0</v>
      </c>
      <c r="I204" s="123"/>
      <c r="J204" s="86"/>
      <c r="K204" s="86"/>
    </row>
    <row r="205" s="61" customFormat="true" ht="18" hidden="true" customHeight="true" outlineLevel="1" collapsed="false">
      <c r="B205" s="117" t="s">
        <v>25</v>
      </c>
      <c r="C205" s="118" t="s">
        <v>203</v>
      </c>
      <c r="D205" s="118" t="s">
        <v>219</v>
      </c>
      <c r="E205" s="118" t="s">
        <v>41</v>
      </c>
      <c r="F205" s="119" t="s">
        <v>42</v>
      </c>
      <c r="G205" s="120" t="n">
        <v>0</v>
      </c>
      <c r="H205" s="120" t="n">
        <v>0</v>
      </c>
      <c r="I205" s="122"/>
      <c r="J205" s="71"/>
      <c r="K205" s="71"/>
    </row>
    <row r="206" s="85" customFormat="true" ht="28.9" hidden="true" customHeight="true" outlineLevel="1" collapsed="false">
      <c r="B206" s="117" t="s">
        <v>25</v>
      </c>
      <c r="C206" s="118" t="s">
        <v>203</v>
      </c>
      <c r="D206" s="118" t="s">
        <v>221</v>
      </c>
      <c r="E206" s="118"/>
      <c r="F206" s="119" t="s">
        <v>222</v>
      </c>
      <c r="G206" s="120" t="n">
        <f aca="false">G207</f>
        <v>0</v>
      </c>
      <c r="H206" s="120" t="n">
        <f aca="false">H207</f>
        <v>0</v>
      </c>
      <c r="I206" s="123"/>
      <c r="J206" s="86"/>
      <c r="K206" s="86"/>
    </row>
    <row r="207" s="61" customFormat="true" ht="17.45" hidden="true" customHeight="true" outlineLevel="1" collapsed="false">
      <c r="B207" s="117" t="s">
        <v>25</v>
      </c>
      <c r="C207" s="118" t="s">
        <v>203</v>
      </c>
      <c r="D207" s="118" t="s">
        <v>221</v>
      </c>
      <c r="E207" s="118" t="s">
        <v>41</v>
      </c>
      <c r="F207" s="119" t="s">
        <v>42</v>
      </c>
      <c r="G207" s="120" t="n">
        <v>0</v>
      </c>
      <c r="H207" s="120" t="n">
        <v>0</v>
      </c>
      <c r="I207" s="122"/>
      <c r="J207" s="71"/>
      <c r="K207" s="71"/>
    </row>
    <row r="208" s="61" customFormat="true" ht="41.45" hidden="true" customHeight="true" outlineLevel="1" collapsed="false">
      <c r="B208" s="117" t="s">
        <v>25</v>
      </c>
      <c r="C208" s="118" t="s">
        <v>203</v>
      </c>
      <c r="D208" s="118" t="s">
        <v>223</v>
      </c>
      <c r="E208" s="118"/>
      <c r="F208" s="119" t="s">
        <v>445</v>
      </c>
      <c r="G208" s="120" t="n">
        <f aca="false">G209</f>
        <v>0</v>
      </c>
      <c r="H208" s="120" t="n">
        <f aca="false">H209</f>
        <v>0</v>
      </c>
      <c r="I208" s="123"/>
      <c r="J208" s="68"/>
      <c r="K208" s="68"/>
    </row>
    <row r="209" s="61" customFormat="true" ht="29.45" hidden="true" customHeight="true" outlineLevel="1" collapsed="false">
      <c r="B209" s="117" t="s">
        <v>25</v>
      </c>
      <c r="C209" s="118" t="s">
        <v>203</v>
      </c>
      <c r="D209" s="118" t="s">
        <v>225</v>
      </c>
      <c r="E209" s="118"/>
      <c r="F209" s="119" t="s">
        <v>226</v>
      </c>
      <c r="G209" s="120" t="n">
        <f aca="false">G210+G212+G214+G216</f>
        <v>0</v>
      </c>
      <c r="H209" s="120" t="n">
        <f aca="false">H210+H212+H214+H216</f>
        <v>0</v>
      </c>
      <c r="I209" s="123"/>
      <c r="J209" s="68"/>
      <c r="K209" s="68"/>
    </row>
    <row r="210" s="61" customFormat="true" ht="15.75" hidden="true" customHeight="true" outlineLevel="1" collapsed="false">
      <c r="B210" s="117" t="s">
        <v>25</v>
      </c>
      <c r="C210" s="118" t="s">
        <v>203</v>
      </c>
      <c r="D210" s="118" t="s">
        <v>446</v>
      </c>
      <c r="E210" s="118"/>
      <c r="F210" s="119" t="s">
        <v>228</v>
      </c>
      <c r="G210" s="120" t="n">
        <f aca="false">G211</f>
        <v>0</v>
      </c>
      <c r="H210" s="120" t="n">
        <f aca="false">H211</f>
        <v>0</v>
      </c>
      <c r="I210" s="123"/>
      <c r="J210" s="68"/>
      <c r="K210" s="68"/>
    </row>
    <row r="211" s="61" customFormat="true" ht="16.15" hidden="true" customHeight="true" outlineLevel="1" collapsed="false">
      <c r="B211" s="117" t="s">
        <v>25</v>
      </c>
      <c r="C211" s="118" t="s">
        <v>203</v>
      </c>
      <c r="D211" s="118" t="s">
        <v>446</v>
      </c>
      <c r="E211" s="118" t="s">
        <v>41</v>
      </c>
      <c r="F211" s="119" t="s">
        <v>42</v>
      </c>
      <c r="G211" s="120"/>
      <c r="H211" s="120"/>
      <c r="I211" s="123"/>
      <c r="J211" s="68"/>
      <c r="K211" s="68"/>
    </row>
    <row r="212" s="61" customFormat="true" ht="15.75" hidden="true" customHeight="true" outlineLevel="1" collapsed="false">
      <c r="B212" s="117" t="s">
        <v>25</v>
      </c>
      <c r="C212" s="118" t="s">
        <v>203</v>
      </c>
      <c r="D212" s="118" t="s">
        <v>447</v>
      </c>
      <c r="E212" s="118"/>
      <c r="F212" s="119" t="s">
        <v>228</v>
      </c>
      <c r="G212" s="120" t="n">
        <f aca="false">G213</f>
        <v>0</v>
      </c>
      <c r="H212" s="120" t="n">
        <f aca="false">H213</f>
        <v>0</v>
      </c>
      <c r="I212" s="123"/>
      <c r="J212" s="68"/>
      <c r="K212" s="68"/>
    </row>
    <row r="213" s="61" customFormat="true" ht="16.15" hidden="true" customHeight="true" outlineLevel="1" collapsed="false">
      <c r="B213" s="117" t="s">
        <v>25</v>
      </c>
      <c r="C213" s="118" t="s">
        <v>203</v>
      </c>
      <c r="D213" s="118" t="s">
        <v>447</v>
      </c>
      <c r="E213" s="118" t="s">
        <v>41</v>
      </c>
      <c r="F213" s="119" t="s">
        <v>42</v>
      </c>
      <c r="G213" s="120"/>
      <c r="H213" s="120"/>
      <c r="I213" s="123"/>
      <c r="J213" s="68"/>
      <c r="K213" s="68"/>
    </row>
    <row r="214" s="61" customFormat="true" ht="29.45" hidden="true" customHeight="true" outlineLevel="1" collapsed="false">
      <c r="B214" s="117" t="s">
        <v>25</v>
      </c>
      <c r="C214" s="118" t="s">
        <v>203</v>
      </c>
      <c r="D214" s="118" t="s">
        <v>447</v>
      </c>
      <c r="E214" s="118"/>
      <c r="F214" s="119" t="s">
        <v>448</v>
      </c>
      <c r="G214" s="120" t="n">
        <f aca="false">G215</f>
        <v>0</v>
      </c>
      <c r="H214" s="120" t="n">
        <f aca="false">H215</f>
        <v>0</v>
      </c>
      <c r="I214" s="123"/>
      <c r="J214" s="68"/>
      <c r="K214" s="68"/>
    </row>
    <row r="215" s="61" customFormat="true" ht="16.15" hidden="true" customHeight="true" outlineLevel="1" collapsed="false">
      <c r="B215" s="117" t="s">
        <v>25</v>
      </c>
      <c r="C215" s="118" t="s">
        <v>203</v>
      </c>
      <c r="D215" s="118" t="s">
        <v>447</v>
      </c>
      <c r="E215" s="118" t="s">
        <v>41</v>
      </c>
      <c r="F215" s="119" t="s">
        <v>42</v>
      </c>
      <c r="G215" s="120"/>
      <c r="H215" s="120"/>
      <c r="I215" s="123"/>
      <c r="J215" s="68"/>
      <c r="K215" s="68"/>
    </row>
    <row r="216" s="61" customFormat="true" ht="29.45" hidden="true" customHeight="true" outlineLevel="1" collapsed="false">
      <c r="B216" s="117" t="s">
        <v>25</v>
      </c>
      <c r="C216" s="118" t="s">
        <v>203</v>
      </c>
      <c r="D216" s="118" t="s">
        <v>447</v>
      </c>
      <c r="E216" s="118"/>
      <c r="F216" s="119" t="s">
        <v>449</v>
      </c>
      <c r="G216" s="120" t="n">
        <f aca="false">G217</f>
        <v>0</v>
      </c>
      <c r="H216" s="120" t="n">
        <f aca="false">H217</f>
        <v>0</v>
      </c>
      <c r="I216" s="123"/>
      <c r="J216" s="68"/>
      <c r="K216" s="68"/>
    </row>
    <row r="217" s="61" customFormat="true" ht="16.15" hidden="true" customHeight="true" outlineLevel="1" collapsed="false">
      <c r="B217" s="117" t="s">
        <v>25</v>
      </c>
      <c r="C217" s="118" t="s">
        <v>203</v>
      </c>
      <c r="D217" s="118" t="s">
        <v>447</v>
      </c>
      <c r="E217" s="118" t="s">
        <v>41</v>
      </c>
      <c r="F217" s="119" t="s">
        <v>42</v>
      </c>
      <c r="G217" s="120"/>
      <c r="H217" s="120"/>
      <c r="I217" s="123"/>
      <c r="J217" s="68"/>
      <c r="K217" s="68"/>
    </row>
    <row r="218" customFormat="false" ht="32.45" hidden="false" customHeight="true" outlineLevel="0" collapsed="false">
      <c r="B218" s="111" t="s">
        <v>25</v>
      </c>
      <c r="C218" s="112" t="s">
        <v>450</v>
      </c>
      <c r="D218" s="112"/>
      <c r="E218" s="112"/>
      <c r="F218" s="113" t="s">
        <v>451</v>
      </c>
      <c r="G218" s="108" t="n">
        <f aca="false">G219+G223</f>
        <v>3400</v>
      </c>
      <c r="H218" s="108" t="n">
        <f aca="false">H219+H223</f>
        <v>3100</v>
      </c>
      <c r="I218" s="109"/>
    </row>
    <row r="219" customFormat="false" ht="77.45" hidden="true" customHeight="true" outlineLevel="1" collapsed="false">
      <c r="B219" s="111" t="s">
        <v>25</v>
      </c>
      <c r="C219" s="112" t="s">
        <v>450</v>
      </c>
      <c r="D219" s="112" t="s">
        <v>452</v>
      </c>
      <c r="E219" s="112"/>
      <c r="F219" s="113" t="s">
        <v>416</v>
      </c>
      <c r="G219" s="108" t="n">
        <f aca="false">G221</f>
        <v>3400</v>
      </c>
      <c r="H219" s="108" t="n">
        <f aca="false">H221</f>
        <v>3100</v>
      </c>
      <c r="I219" s="109"/>
    </row>
    <row r="220" customFormat="false" ht="62.45" hidden="true" customHeight="true" outlineLevel="1" collapsed="false">
      <c r="B220" s="111" t="s">
        <v>25</v>
      </c>
      <c r="C220" s="112" t="s">
        <v>450</v>
      </c>
      <c r="D220" s="112" t="s">
        <v>453</v>
      </c>
      <c r="E220" s="112"/>
      <c r="F220" s="113" t="s">
        <v>454</v>
      </c>
      <c r="G220" s="108" t="n">
        <f aca="false">G221</f>
        <v>3400</v>
      </c>
      <c r="H220" s="108" t="n">
        <f aca="false">H221</f>
        <v>3100</v>
      </c>
      <c r="I220" s="109"/>
    </row>
    <row r="221" customFormat="false" ht="48.6" hidden="true" customHeight="true" outlineLevel="1" collapsed="false">
      <c r="B221" s="111" t="s">
        <v>25</v>
      </c>
      <c r="C221" s="112" t="s">
        <v>450</v>
      </c>
      <c r="D221" s="112" t="s">
        <v>455</v>
      </c>
      <c r="E221" s="112"/>
      <c r="F221" s="113" t="s">
        <v>456</v>
      </c>
      <c r="G221" s="108" t="n">
        <f aca="false">G222</f>
        <v>3400</v>
      </c>
      <c r="H221" s="108" t="n">
        <f aca="false">H222</f>
        <v>3100</v>
      </c>
      <c r="I221" s="109"/>
    </row>
    <row r="222" customFormat="false" ht="74.45" hidden="true" customHeight="true" outlineLevel="1" collapsed="false">
      <c r="B222" s="111" t="s">
        <v>25</v>
      </c>
      <c r="C222" s="112" t="s">
        <v>450</v>
      </c>
      <c r="D222" s="112" t="s">
        <v>455</v>
      </c>
      <c r="E222" s="112" t="s">
        <v>457</v>
      </c>
      <c r="F222" s="113" t="s">
        <v>458</v>
      </c>
      <c r="G222" s="108" t="n">
        <f aca="false">3100+300</f>
        <v>3400</v>
      </c>
      <c r="H222" s="108" t="n">
        <v>3100</v>
      </c>
      <c r="I222" s="109"/>
    </row>
    <row r="223" customFormat="false" ht="17.25" hidden="true" customHeight="true" outlineLevel="1" collapsed="false">
      <c r="B223" s="111" t="s">
        <v>25</v>
      </c>
      <c r="C223" s="112" t="s">
        <v>450</v>
      </c>
      <c r="D223" s="112" t="s">
        <v>368</v>
      </c>
      <c r="E223" s="112"/>
      <c r="F223" s="135" t="s">
        <v>65</v>
      </c>
      <c r="G223" s="114" t="n">
        <f aca="false">G224</f>
        <v>0</v>
      </c>
      <c r="H223" s="114" t="n">
        <f aca="false">H224</f>
        <v>0</v>
      </c>
      <c r="I223" s="109"/>
    </row>
    <row r="224" customFormat="false" ht="42.6" hidden="true" customHeight="true" outlineLevel="1" collapsed="false">
      <c r="B224" s="111" t="s">
        <v>25</v>
      </c>
      <c r="C224" s="112" t="s">
        <v>450</v>
      </c>
      <c r="D224" s="112" t="s">
        <v>368</v>
      </c>
      <c r="E224" s="112" t="s">
        <v>457</v>
      </c>
      <c r="F224" s="113" t="s">
        <v>458</v>
      </c>
      <c r="G224" s="114" t="n">
        <f aca="false">1500-1500</f>
        <v>0</v>
      </c>
      <c r="H224" s="114" t="n">
        <v>0</v>
      </c>
      <c r="I224" s="109"/>
    </row>
    <row r="225" customFormat="false" ht="18.6" hidden="false" customHeight="true" outlineLevel="0" collapsed="false">
      <c r="B225" s="115" t="s">
        <v>25</v>
      </c>
      <c r="C225" s="112" t="s">
        <v>459</v>
      </c>
      <c r="D225" s="112"/>
      <c r="E225" s="112"/>
      <c r="F225" s="113" t="s">
        <v>460</v>
      </c>
      <c r="G225" s="114" t="n">
        <f aca="false">G226</f>
        <v>7</v>
      </c>
      <c r="H225" s="114" t="n">
        <f aca="false">H226</f>
        <v>6.85</v>
      </c>
      <c r="I225" s="109"/>
    </row>
    <row r="226" customFormat="false" ht="30.6" hidden="false" customHeight="true" outlineLevel="0" collapsed="false">
      <c r="B226" s="115" t="s">
        <v>25</v>
      </c>
      <c r="C226" s="112" t="s">
        <v>461</v>
      </c>
      <c r="D226" s="112"/>
      <c r="E226" s="112"/>
      <c r="F226" s="113" t="s">
        <v>462</v>
      </c>
      <c r="G226" s="114" t="n">
        <f aca="false">G227+G229</f>
        <v>7</v>
      </c>
      <c r="H226" s="114" t="n">
        <f aca="false">H227+H229</f>
        <v>6.85</v>
      </c>
      <c r="I226" s="109"/>
    </row>
    <row r="227" customFormat="false" ht="34.15" hidden="true" customHeight="true" outlineLevel="1" collapsed="false">
      <c r="B227" s="111" t="s">
        <v>25</v>
      </c>
      <c r="C227" s="112" t="s">
        <v>461</v>
      </c>
      <c r="D227" s="112" t="s">
        <v>463</v>
      </c>
      <c r="E227" s="112"/>
      <c r="F227" s="135" t="s">
        <v>464</v>
      </c>
      <c r="G227" s="114" t="n">
        <f aca="false">G228</f>
        <v>0</v>
      </c>
      <c r="H227" s="114" t="n">
        <f aca="false">H228</f>
        <v>0</v>
      </c>
      <c r="I227" s="109"/>
    </row>
    <row r="228" customFormat="false" ht="18" hidden="true" customHeight="true" outlineLevel="1" collapsed="false">
      <c r="B228" s="111" t="s">
        <v>25</v>
      </c>
      <c r="C228" s="112" t="s">
        <v>461</v>
      </c>
      <c r="D228" s="112" t="s">
        <v>463</v>
      </c>
      <c r="E228" s="112" t="s">
        <v>41</v>
      </c>
      <c r="F228" s="113" t="s">
        <v>42</v>
      </c>
      <c r="G228" s="114" t="n">
        <f aca="false">10-10</f>
        <v>0</v>
      </c>
      <c r="H228" s="114" t="n">
        <v>0</v>
      </c>
      <c r="I228" s="109"/>
    </row>
    <row r="229" customFormat="false" ht="54" hidden="true" customHeight="true" outlineLevel="1" collapsed="false">
      <c r="B229" s="111" t="s">
        <v>25</v>
      </c>
      <c r="C229" s="112" t="s">
        <v>461</v>
      </c>
      <c r="D229" s="112" t="s">
        <v>211</v>
      </c>
      <c r="E229" s="112"/>
      <c r="F229" s="113" t="s">
        <v>443</v>
      </c>
      <c r="G229" s="114" t="n">
        <f aca="false">G230</f>
        <v>7</v>
      </c>
      <c r="H229" s="114" t="n">
        <f aca="false">H230</f>
        <v>6.85</v>
      </c>
      <c r="I229" s="109"/>
      <c r="J229" s="29"/>
    </row>
    <row r="230" customFormat="false" ht="55.9" hidden="true" customHeight="true" outlineLevel="1" collapsed="false">
      <c r="B230" s="111" t="s">
        <v>25</v>
      </c>
      <c r="C230" s="112" t="s">
        <v>461</v>
      </c>
      <c r="D230" s="112" t="s">
        <v>465</v>
      </c>
      <c r="E230" s="112"/>
      <c r="F230" s="113" t="s">
        <v>214</v>
      </c>
      <c r="G230" s="114" t="n">
        <f aca="false">G231</f>
        <v>7</v>
      </c>
      <c r="H230" s="114" t="n">
        <f aca="false">H231</f>
        <v>6.85</v>
      </c>
      <c r="I230" s="109"/>
    </row>
    <row r="231" customFormat="false" ht="18" hidden="true" customHeight="true" outlineLevel="1" collapsed="false">
      <c r="B231" s="111" t="s">
        <v>25</v>
      </c>
      <c r="C231" s="112" t="s">
        <v>461</v>
      </c>
      <c r="D231" s="112" t="s">
        <v>466</v>
      </c>
      <c r="E231" s="112"/>
      <c r="F231" s="113" t="s">
        <v>467</v>
      </c>
      <c r="G231" s="108" t="n">
        <f aca="false">G232</f>
        <v>7</v>
      </c>
      <c r="H231" s="108" t="n">
        <f aca="false">H232</f>
        <v>6.85</v>
      </c>
      <c r="I231" s="109"/>
    </row>
    <row r="232" customFormat="false" ht="18" hidden="true" customHeight="true" outlineLevel="1" collapsed="false">
      <c r="B232" s="111" t="s">
        <v>25</v>
      </c>
      <c r="C232" s="112" t="s">
        <v>461</v>
      </c>
      <c r="D232" s="112" t="s">
        <v>466</v>
      </c>
      <c r="E232" s="112" t="s">
        <v>41</v>
      </c>
      <c r="F232" s="113" t="s">
        <v>42</v>
      </c>
      <c r="G232" s="114" t="n">
        <f aca="false">10-10+7</f>
        <v>7</v>
      </c>
      <c r="H232" s="114" t="n">
        <v>6.85</v>
      </c>
      <c r="I232" s="109"/>
    </row>
    <row r="233" customFormat="false" ht="18" hidden="false" customHeight="true" outlineLevel="0" collapsed="false">
      <c r="B233" s="115" t="s">
        <v>25</v>
      </c>
      <c r="C233" s="112" t="s">
        <v>231</v>
      </c>
      <c r="D233" s="112"/>
      <c r="E233" s="112"/>
      <c r="F233" s="113" t="s">
        <v>468</v>
      </c>
      <c r="G233" s="114" t="n">
        <f aca="false">G234</f>
        <v>14061.28</v>
      </c>
      <c r="H233" s="114" t="n">
        <f aca="false">H234</f>
        <v>13817.07695</v>
      </c>
      <c r="I233" s="109"/>
    </row>
    <row r="234" customFormat="false" ht="22.15" hidden="false" customHeight="true" outlineLevel="0" collapsed="false">
      <c r="B234" s="111" t="s">
        <v>25</v>
      </c>
      <c r="C234" s="112" t="s">
        <v>233</v>
      </c>
      <c r="D234" s="112"/>
      <c r="E234" s="112"/>
      <c r="F234" s="113" t="s">
        <v>234</v>
      </c>
      <c r="G234" s="114" t="n">
        <f aca="false">G235+G273+G279</f>
        <v>14061.28</v>
      </c>
      <c r="H234" s="114" t="n">
        <f aca="false">H235+H273+H279</f>
        <v>13817.07695</v>
      </c>
      <c r="I234" s="109"/>
    </row>
    <row r="235" customFormat="false" ht="57.6" hidden="true" customHeight="true" outlineLevel="1" collapsed="false">
      <c r="B235" s="111" t="s">
        <v>25</v>
      </c>
      <c r="C235" s="112" t="s">
        <v>233</v>
      </c>
      <c r="D235" s="112" t="s">
        <v>211</v>
      </c>
      <c r="E235" s="112"/>
      <c r="F235" s="113" t="s">
        <v>443</v>
      </c>
      <c r="G235" s="114" t="n">
        <f aca="false">G236+G262</f>
        <v>13755.08</v>
      </c>
      <c r="H235" s="114" t="n">
        <f aca="false">H236+H262</f>
        <v>13510.87695</v>
      </c>
      <c r="I235" s="109"/>
      <c r="J235" s="29"/>
    </row>
    <row r="236" customFormat="false" ht="51" hidden="true" customHeight="true" outlineLevel="1" collapsed="false">
      <c r="B236" s="111" t="s">
        <v>25</v>
      </c>
      <c r="C236" s="112" t="s">
        <v>233</v>
      </c>
      <c r="D236" s="112" t="s">
        <v>465</v>
      </c>
      <c r="E236" s="112"/>
      <c r="F236" s="113" t="s">
        <v>214</v>
      </c>
      <c r="G236" s="114" t="n">
        <f aca="false">G260+G251+G266+G237+G240+G243+G245+G247+G249</f>
        <v>13543.75</v>
      </c>
      <c r="H236" s="114" t="n">
        <f aca="false">H260+H251+H266+H237+H240+H243+H245+H247+H249</f>
        <v>13305.99335</v>
      </c>
      <c r="I236" s="109"/>
    </row>
    <row r="237" customFormat="false" ht="52.9" hidden="true" customHeight="true" outlineLevel="1" collapsed="false">
      <c r="B237" s="111" t="s">
        <v>25</v>
      </c>
      <c r="C237" s="112" t="s">
        <v>233</v>
      </c>
      <c r="D237" s="112" t="s">
        <v>235</v>
      </c>
      <c r="E237" s="112"/>
      <c r="F237" s="113" t="s">
        <v>469</v>
      </c>
      <c r="G237" s="108" t="n">
        <f aca="false">G238+G239</f>
        <v>51.98</v>
      </c>
      <c r="H237" s="108" t="n">
        <f aca="false">H238+H239</f>
        <v>51.98</v>
      </c>
      <c r="I237" s="109"/>
    </row>
    <row r="238" customFormat="false" ht="21" hidden="true" customHeight="true" outlineLevel="1" collapsed="false">
      <c r="B238" s="111" t="s">
        <v>25</v>
      </c>
      <c r="C238" s="112" t="s">
        <v>233</v>
      </c>
      <c r="D238" s="112" t="s">
        <v>235</v>
      </c>
      <c r="E238" s="112" t="s">
        <v>237</v>
      </c>
      <c r="F238" s="113" t="s">
        <v>238</v>
      </c>
      <c r="G238" s="108" t="n">
        <f aca="false">31.25+1.41+7.26</f>
        <v>39.92</v>
      </c>
      <c r="H238" s="108" t="n">
        <v>39.92</v>
      </c>
      <c r="I238" s="142"/>
      <c r="J238" s="143"/>
      <c r="K238" s="144"/>
    </row>
    <row r="239" customFormat="false" ht="54" hidden="true" customHeight="true" outlineLevel="1" collapsed="false">
      <c r="B239" s="111" t="s">
        <v>25</v>
      </c>
      <c r="C239" s="112" t="s">
        <v>233</v>
      </c>
      <c r="D239" s="112" t="s">
        <v>235</v>
      </c>
      <c r="E239" s="112" t="s">
        <v>239</v>
      </c>
      <c r="F239" s="113" t="s">
        <v>240</v>
      </c>
      <c r="G239" s="108" t="n">
        <f aca="false">9.44+0.42+2.2</f>
        <v>12.06</v>
      </c>
      <c r="H239" s="108" t="n">
        <v>12.06</v>
      </c>
      <c r="I239" s="142"/>
      <c r="J239" s="143"/>
      <c r="K239" s="144"/>
    </row>
    <row r="240" customFormat="false" ht="37.15" hidden="true" customHeight="true" outlineLevel="1" collapsed="false">
      <c r="B240" s="111" t="s">
        <v>25</v>
      </c>
      <c r="C240" s="112" t="s">
        <v>233</v>
      </c>
      <c r="D240" s="112" t="s">
        <v>241</v>
      </c>
      <c r="E240" s="112"/>
      <c r="F240" s="113" t="s">
        <v>470</v>
      </c>
      <c r="G240" s="108" t="n">
        <f aca="false">G241+G242</f>
        <v>5145.5</v>
      </c>
      <c r="H240" s="108" t="n">
        <f aca="false">H241+H242</f>
        <v>5145.5</v>
      </c>
      <c r="I240" s="109"/>
    </row>
    <row r="241" customFormat="false" ht="21" hidden="true" customHeight="true" outlineLevel="1" collapsed="false">
      <c r="B241" s="111" t="s">
        <v>25</v>
      </c>
      <c r="C241" s="112" t="s">
        <v>233</v>
      </c>
      <c r="D241" s="112" t="s">
        <v>241</v>
      </c>
      <c r="E241" s="112" t="s">
        <v>237</v>
      </c>
      <c r="F241" s="113" t="s">
        <v>238</v>
      </c>
      <c r="G241" s="108" t="n">
        <f aca="false">3052.15+180.95+718.91</f>
        <v>3952.01</v>
      </c>
      <c r="H241" s="108" t="n">
        <v>3952.01</v>
      </c>
      <c r="I241" s="116"/>
      <c r="J241" s="145"/>
      <c r="K241" s="145"/>
    </row>
    <row r="242" customFormat="false" ht="52.9" hidden="true" customHeight="true" outlineLevel="1" collapsed="false">
      <c r="B242" s="111" t="s">
        <v>25</v>
      </c>
      <c r="C242" s="112" t="s">
        <v>233</v>
      </c>
      <c r="D242" s="112" t="s">
        <v>241</v>
      </c>
      <c r="E242" s="112" t="s">
        <v>239</v>
      </c>
      <c r="F242" s="113" t="s">
        <v>240</v>
      </c>
      <c r="G242" s="108" t="n">
        <f aca="false">921.75+54.65+217.09</f>
        <v>1193.49</v>
      </c>
      <c r="H242" s="108" t="n">
        <v>1193.49</v>
      </c>
      <c r="I242" s="116"/>
      <c r="J242" s="116"/>
      <c r="K242" s="116"/>
    </row>
    <row r="243" s="61" customFormat="true" ht="28.15" hidden="true" customHeight="true" outlineLevel="1" collapsed="false">
      <c r="B243" s="117" t="s">
        <v>25</v>
      </c>
      <c r="C243" s="118" t="s">
        <v>233</v>
      </c>
      <c r="D243" s="118" t="s">
        <v>471</v>
      </c>
      <c r="E243" s="118"/>
      <c r="F243" s="119" t="s">
        <v>472</v>
      </c>
      <c r="G243" s="120" t="n">
        <f aca="false">G244</f>
        <v>0</v>
      </c>
      <c r="H243" s="120" t="n">
        <f aca="false">H244</f>
        <v>0</v>
      </c>
      <c r="I243" s="122"/>
      <c r="J243" s="68"/>
      <c r="K243" s="68"/>
    </row>
    <row r="244" s="61" customFormat="true" ht="17.45" hidden="true" customHeight="true" outlineLevel="1" collapsed="false">
      <c r="B244" s="117" t="s">
        <v>25</v>
      </c>
      <c r="C244" s="118" t="s">
        <v>233</v>
      </c>
      <c r="D244" s="118" t="s">
        <v>471</v>
      </c>
      <c r="E244" s="118" t="s">
        <v>41</v>
      </c>
      <c r="F244" s="119" t="s">
        <v>42</v>
      </c>
      <c r="G244" s="120"/>
      <c r="H244" s="120"/>
      <c r="I244" s="122"/>
      <c r="J244" s="68"/>
      <c r="K244" s="68"/>
    </row>
    <row r="245" s="61" customFormat="true" ht="41.45" hidden="true" customHeight="true" outlineLevel="1" collapsed="false">
      <c r="B245" s="117" t="s">
        <v>25</v>
      </c>
      <c r="C245" s="118" t="s">
        <v>233</v>
      </c>
      <c r="D245" s="118" t="s">
        <v>473</v>
      </c>
      <c r="E245" s="118"/>
      <c r="F245" s="119" t="s">
        <v>474</v>
      </c>
      <c r="G245" s="120" t="n">
        <f aca="false">G246</f>
        <v>0</v>
      </c>
      <c r="H245" s="120" t="n">
        <f aca="false">H246</f>
        <v>0</v>
      </c>
      <c r="I245" s="123"/>
      <c r="J245" s="68"/>
      <c r="K245" s="68"/>
    </row>
    <row r="246" s="61" customFormat="true" ht="15" hidden="true" customHeight="true" outlineLevel="1" collapsed="false">
      <c r="B246" s="117" t="s">
        <v>25</v>
      </c>
      <c r="C246" s="118" t="s">
        <v>233</v>
      </c>
      <c r="D246" s="118" t="s">
        <v>473</v>
      </c>
      <c r="E246" s="118" t="s">
        <v>41</v>
      </c>
      <c r="F246" s="119" t="s">
        <v>42</v>
      </c>
      <c r="G246" s="120"/>
      <c r="H246" s="120"/>
      <c r="I246" s="122"/>
      <c r="J246" s="68"/>
      <c r="K246" s="68"/>
    </row>
    <row r="247" s="130" customFormat="true" ht="54" hidden="true" customHeight="true" outlineLevel="1" collapsed="false">
      <c r="B247" s="131" t="s">
        <v>25</v>
      </c>
      <c r="C247" s="132" t="s">
        <v>233</v>
      </c>
      <c r="D247" s="132" t="s">
        <v>249</v>
      </c>
      <c r="E247" s="132"/>
      <c r="F247" s="135" t="s">
        <v>475</v>
      </c>
      <c r="G247" s="114" t="n">
        <f aca="false">G248</f>
        <v>0</v>
      </c>
      <c r="H247" s="114" t="n">
        <f aca="false">H248</f>
        <v>0</v>
      </c>
      <c r="I247" s="133"/>
      <c r="J247" s="134"/>
      <c r="K247" s="134"/>
    </row>
    <row r="248" s="130" customFormat="true" ht="15" hidden="true" customHeight="true" outlineLevel="1" collapsed="false">
      <c r="B248" s="131" t="s">
        <v>25</v>
      </c>
      <c r="C248" s="132" t="s">
        <v>233</v>
      </c>
      <c r="D248" s="132" t="s">
        <v>249</v>
      </c>
      <c r="E248" s="132" t="s">
        <v>41</v>
      </c>
      <c r="F248" s="135" t="s">
        <v>42</v>
      </c>
      <c r="G248" s="114" t="n">
        <v>0</v>
      </c>
      <c r="H248" s="114" t="n">
        <v>0</v>
      </c>
      <c r="I248" s="136"/>
      <c r="J248" s="134"/>
      <c r="K248" s="134"/>
    </row>
    <row r="249" s="61" customFormat="true" ht="43.15" hidden="true" customHeight="true" outlineLevel="1" collapsed="false">
      <c r="B249" s="117" t="s">
        <v>25</v>
      </c>
      <c r="C249" s="118" t="s">
        <v>233</v>
      </c>
      <c r="D249" s="118" t="s">
        <v>249</v>
      </c>
      <c r="E249" s="118"/>
      <c r="F249" s="119" t="s">
        <v>476</v>
      </c>
      <c r="G249" s="120" t="n">
        <f aca="false">G250</f>
        <v>0</v>
      </c>
      <c r="H249" s="120" t="n">
        <f aca="false">H250</f>
        <v>0</v>
      </c>
      <c r="I249" s="123"/>
      <c r="J249" s="68"/>
      <c r="K249" s="68"/>
    </row>
    <row r="250" s="61" customFormat="true" ht="15" hidden="true" customHeight="true" outlineLevel="1" collapsed="false">
      <c r="B250" s="117" t="s">
        <v>25</v>
      </c>
      <c r="C250" s="118" t="s">
        <v>233</v>
      </c>
      <c r="D250" s="118" t="s">
        <v>249</v>
      </c>
      <c r="E250" s="118" t="s">
        <v>41</v>
      </c>
      <c r="F250" s="119" t="s">
        <v>42</v>
      </c>
      <c r="G250" s="120" t="n">
        <v>0</v>
      </c>
      <c r="H250" s="120" t="n">
        <v>0</v>
      </c>
      <c r="I250" s="122"/>
      <c r="J250" s="68"/>
      <c r="K250" s="68"/>
    </row>
    <row r="251" customFormat="false" ht="30.6" hidden="true" customHeight="true" outlineLevel="1" collapsed="false">
      <c r="B251" s="111" t="s">
        <v>25</v>
      </c>
      <c r="C251" s="112" t="s">
        <v>233</v>
      </c>
      <c r="D251" s="112" t="s">
        <v>477</v>
      </c>
      <c r="E251" s="112"/>
      <c r="F251" s="113" t="s">
        <v>478</v>
      </c>
      <c r="G251" s="114" t="n">
        <f aca="false">G252+G253+G255+G257+G259+G258+G256+G254+G261</f>
        <v>6875.85</v>
      </c>
      <c r="H251" s="114" t="n">
        <f aca="false">H252+H253+H255+H257+H259+H258+H256+H254+H261</f>
        <v>6666.03994</v>
      </c>
      <c r="I251" s="109"/>
    </row>
    <row r="252" customFormat="false" ht="24" hidden="true" customHeight="true" outlineLevel="1" collapsed="false">
      <c r="B252" s="111" t="s">
        <v>25</v>
      </c>
      <c r="C252" s="112" t="s">
        <v>233</v>
      </c>
      <c r="D252" s="112" t="s">
        <v>477</v>
      </c>
      <c r="E252" s="112" t="s">
        <v>237</v>
      </c>
      <c r="F252" s="113" t="s">
        <v>238</v>
      </c>
      <c r="G252" s="114" t="n">
        <f aca="false">3265.92-1.41+100-300-7.26</f>
        <v>3057.25</v>
      </c>
      <c r="H252" s="108" t="n">
        <v>3049.10886</v>
      </c>
      <c r="I252" s="116"/>
    </row>
    <row r="253" customFormat="false" ht="55.15" hidden="true" customHeight="true" outlineLevel="1" collapsed="false">
      <c r="B253" s="111" t="s">
        <v>25</v>
      </c>
      <c r="C253" s="112" t="s">
        <v>233</v>
      </c>
      <c r="D253" s="112" t="s">
        <v>477</v>
      </c>
      <c r="E253" s="112" t="s">
        <v>239</v>
      </c>
      <c r="F253" s="113" t="s">
        <v>240</v>
      </c>
      <c r="G253" s="114" t="n">
        <f aca="false">982-0.42+30.2-90.6-2.2</f>
        <v>918.98</v>
      </c>
      <c r="H253" s="108" t="n">
        <v>917.40294</v>
      </c>
      <c r="I253" s="116"/>
      <c r="J253" s="125"/>
      <c r="K253" s="125"/>
    </row>
    <row r="254" s="130" customFormat="true" ht="50.25" hidden="true" customHeight="true" outlineLevel="1" collapsed="false">
      <c r="B254" s="131" t="s">
        <v>25</v>
      </c>
      <c r="C254" s="132" t="s">
        <v>233</v>
      </c>
      <c r="D254" s="132" t="s">
        <v>477</v>
      </c>
      <c r="E254" s="132" t="s">
        <v>39</v>
      </c>
      <c r="F254" s="135" t="s">
        <v>40</v>
      </c>
      <c r="G254" s="114" t="n">
        <v>600</v>
      </c>
      <c r="H254" s="114" t="n">
        <v>599.61427</v>
      </c>
      <c r="I254" s="136"/>
      <c r="J254" s="134"/>
      <c r="K254" s="134"/>
    </row>
    <row r="255" customFormat="false" ht="16.9" hidden="true" customHeight="true" outlineLevel="1" collapsed="false">
      <c r="B255" s="111" t="s">
        <v>25</v>
      </c>
      <c r="C255" s="112" t="s">
        <v>233</v>
      </c>
      <c r="D255" s="112" t="s">
        <v>477</v>
      </c>
      <c r="E255" s="112" t="s">
        <v>41</v>
      </c>
      <c r="F255" s="113" t="s">
        <v>42</v>
      </c>
      <c r="G255" s="114" t="n">
        <f aca="false">2207-130.2-169.61-570.31</f>
        <v>1336.88</v>
      </c>
      <c r="H255" s="108" t="n">
        <v>1286.25803</v>
      </c>
      <c r="I255" s="116"/>
    </row>
    <row r="256" customFormat="false" ht="16.9" hidden="true" customHeight="true" outlineLevel="1" collapsed="false">
      <c r="B256" s="111" t="s">
        <v>25</v>
      </c>
      <c r="C256" s="112" t="s">
        <v>233</v>
      </c>
      <c r="D256" s="112" t="s">
        <v>477</v>
      </c>
      <c r="E256" s="112" t="s">
        <v>363</v>
      </c>
      <c r="F256" s="113" t="s">
        <v>420</v>
      </c>
      <c r="G256" s="114" t="n">
        <f aca="false">990-28.26</f>
        <v>961.74</v>
      </c>
      <c r="H256" s="108" t="n">
        <v>813.65584</v>
      </c>
      <c r="I256" s="116"/>
    </row>
    <row r="257" customFormat="false" ht="28.15" hidden="true" customHeight="true" outlineLevel="1" collapsed="false">
      <c r="B257" s="111" t="s">
        <v>25</v>
      </c>
      <c r="C257" s="112" t="s">
        <v>233</v>
      </c>
      <c r="D257" s="112" t="s">
        <v>477</v>
      </c>
      <c r="E257" s="112" t="s">
        <v>67</v>
      </c>
      <c r="F257" s="113" t="s">
        <v>200</v>
      </c>
      <c r="G257" s="114" t="n">
        <v>0</v>
      </c>
      <c r="H257" s="108"/>
      <c r="I257" s="116"/>
    </row>
    <row r="258" s="61" customFormat="true" ht="30" hidden="true" customHeight="true" outlineLevel="1" collapsed="false">
      <c r="B258" s="117" t="s">
        <v>25</v>
      </c>
      <c r="C258" s="118" t="s">
        <v>233</v>
      </c>
      <c r="D258" s="118" t="s">
        <v>477</v>
      </c>
      <c r="E258" s="118" t="s">
        <v>43</v>
      </c>
      <c r="F258" s="119" t="s">
        <v>44</v>
      </c>
      <c r="G258" s="120" t="n">
        <v>0</v>
      </c>
      <c r="H258" s="121"/>
      <c r="I258" s="123"/>
      <c r="J258" s="68"/>
      <c r="K258" s="68"/>
    </row>
    <row r="259" customFormat="false" ht="32.45" hidden="true" customHeight="true" outlineLevel="1" collapsed="false">
      <c r="B259" s="111" t="s">
        <v>25</v>
      </c>
      <c r="C259" s="112" t="s">
        <v>233</v>
      </c>
      <c r="D259" s="112" t="s">
        <v>477</v>
      </c>
      <c r="E259" s="112" t="s">
        <v>245</v>
      </c>
      <c r="F259" s="113" t="s">
        <v>246</v>
      </c>
      <c r="G259" s="114" t="n">
        <f aca="false">20-19</f>
        <v>1</v>
      </c>
      <c r="H259" s="108" t="n">
        <v>0</v>
      </c>
      <c r="I259" s="109"/>
    </row>
    <row r="260" s="61" customFormat="true" ht="16.9" hidden="true" customHeight="true" outlineLevel="1" collapsed="false">
      <c r="B260" s="117" t="s">
        <v>25</v>
      </c>
      <c r="C260" s="118" t="s">
        <v>233</v>
      </c>
      <c r="D260" s="118" t="s">
        <v>243</v>
      </c>
      <c r="E260" s="118" t="s">
        <v>247</v>
      </c>
      <c r="F260" s="119" t="s">
        <v>248</v>
      </c>
      <c r="G260" s="120" t="n">
        <v>0</v>
      </c>
      <c r="H260" s="120" t="n">
        <v>0</v>
      </c>
      <c r="I260" s="123"/>
      <c r="J260" s="68"/>
      <c r="K260" s="68"/>
    </row>
    <row r="261" customFormat="false" ht="16.9" hidden="true" customHeight="true" outlineLevel="1" collapsed="false">
      <c r="B261" s="111" t="s">
        <v>25</v>
      </c>
      <c r="C261" s="112" t="s">
        <v>233</v>
      </c>
      <c r="D261" s="112" t="s">
        <v>477</v>
      </c>
      <c r="E261" s="112" t="s">
        <v>48</v>
      </c>
      <c r="F261" s="113" t="s">
        <v>49</v>
      </c>
      <c r="G261" s="114" t="n">
        <v>0</v>
      </c>
      <c r="H261" s="114" t="n">
        <v>0</v>
      </c>
      <c r="I261" s="109"/>
    </row>
    <row r="262" customFormat="false" ht="50.45" hidden="true" customHeight="true" outlineLevel="1" collapsed="false">
      <c r="B262" s="111" t="s">
        <v>25</v>
      </c>
      <c r="C262" s="112" t="s">
        <v>233</v>
      </c>
      <c r="D262" s="112" t="s">
        <v>465</v>
      </c>
      <c r="E262" s="112"/>
      <c r="F262" s="113" t="s">
        <v>214</v>
      </c>
      <c r="G262" s="114" t="n">
        <f aca="false">G263</f>
        <v>211.33</v>
      </c>
      <c r="H262" s="114" t="n">
        <f aca="false">H263</f>
        <v>204.8836</v>
      </c>
      <c r="I262" s="109"/>
    </row>
    <row r="263" customFormat="false" ht="34.9" hidden="true" customHeight="true" outlineLevel="1" collapsed="false">
      <c r="B263" s="111" t="s">
        <v>25</v>
      </c>
      <c r="C263" s="112" t="s">
        <v>233</v>
      </c>
      <c r="D263" s="112" t="s">
        <v>479</v>
      </c>
      <c r="E263" s="112"/>
      <c r="F263" s="113" t="s">
        <v>262</v>
      </c>
      <c r="G263" s="114" t="n">
        <f aca="false">G264+G265</f>
        <v>211.33</v>
      </c>
      <c r="H263" s="114" t="n">
        <f aca="false">H264+H265</f>
        <v>204.8836</v>
      </c>
      <c r="I263" s="109"/>
    </row>
    <row r="264" customFormat="false" ht="21" hidden="true" customHeight="true" outlineLevel="1" collapsed="false">
      <c r="B264" s="111" t="s">
        <v>25</v>
      </c>
      <c r="C264" s="112" t="s">
        <v>233</v>
      </c>
      <c r="D264" s="112" t="s">
        <v>479</v>
      </c>
      <c r="E264" s="112" t="s">
        <v>41</v>
      </c>
      <c r="F264" s="113" t="s">
        <v>42</v>
      </c>
      <c r="G264" s="114" t="n">
        <f aca="false">760-353-115-80.67</f>
        <v>211.33</v>
      </c>
      <c r="H264" s="108" t="n">
        <v>204.8836</v>
      </c>
      <c r="I264" s="116"/>
    </row>
    <row r="265" customFormat="false" ht="42.6" hidden="true" customHeight="true" outlineLevel="1" collapsed="false">
      <c r="B265" s="111" t="s">
        <v>25</v>
      </c>
      <c r="C265" s="112" t="s">
        <v>233</v>
      </c>
      <c r="D265" s="112" t="s">
        <v>479</v>
      </c>
      <c r="E265" s="112" t="s">
        <v>291</v>
      </c>
      <c r="F265" s="113" t="s">
        <v>480</v>
      </c>
      <c r="G265" s="114" t="n">
        <f aca="false">60-60</f>
        <v>0</v>
      </c>
      <c r="H265" s="108" t="n">
        <v>0</v>
      </c>
      <c r="I265" s="116"/>
    </row>
    <row r="266" customFormat="false" ht="48.6" hidden="true" customHeight="true" outlineLevel="1" collapsed="false">
      <c r="B266" s="111" t="s">
        <v>25</v>
      </c>
      <c r="C266" s="112" t="s">
        <v>233</v>
      </c>
      <c r="D266" s="112" t="s">
        <v>481</v>
      </c>
      <c r="E266" s="112"/>
      <c r="F266" s="113" t="s">
        <v>253</v>
      </c>
      <c r="G266" s="114" t="n">
        <f aca="false">G267+G268+G269+G272+G270</f>
        <v>1470.42</v>
      </c>
      <c r="H266" s="114" t="n">
        <f aca="false">H267+H268+H269+H272+H270</f>
        <v>1442.47341</v>
      </c>
      <c r="I266" s="109"/>
    </row>
    <row r="267" customFormat="false" ht="19.9" hidden="true" customHeight="true" outlineLevel="1" collapsed="false">
      <c r="B267" s="111" t="s">
        <v>25</v>
      </c>
      <c r="C267" s="112" t="s">
        <v>233</v>
      </c>
      <c r="D267" s="112" t="s">
        <v>481</v>
      </c>
      <c r="E267" s="112" t="s">
        <v>237</v>
      </c>
      <c r="F267" s="113" t="s">
        <v>238</v>
      </c>
      <c r="G267" s="114" t="n">
        <f aca="false">791.4+120</f>
        <v>911.4</v>
      </c>
      <c r="H267" s="108" t="n">
        <v>907.06936</v>
      </c>
      <c r="I267" s="116"/>
    </row>
    <row r="268" customFormat="false" ht="57" hidden="true" customHeight="true" outlineLevel="1" collapsed="false">
      <c r="B268" s="111" t="s">
        <v>25</v>
      </c>
      <c r="C268" s="112" t="s">
        <v>233</v>
      </c>
      <c r="D268" s="112" t="s">
        <v>481</v>
      </c>
      <c r="E268" s="112" t="s">
        <v>239</v>
      </c>
      <c r="F268" s="113" t="s">
        <v>240</v>
      </c>
      <c r="G268" s="114" t="n">
        <f aca="false">236+36.24</f>
        <v>272.24</v>
      </c>
      <c r="H268" s="108" t="n">
        <v>272.19736</v>
      </c>
      <c r="I268" s="116"/>
      <c r="K268" s="125"/>
    </row>
    <row r="269" customFormat="false" ht="17.45" hidden="true" customHeight="true" outlineLevel="1" collapsed="false">
      <c r="B269" s="111" t="s">
        <v>25</v>
      </c>
      <c r="C269" s="112" t="s">
        <v>233</v>
      </c>
      <c r="D269" s="112" t="s">
        <v>481</v>
      </c>
      <c r="E269" s="112" t="s">
        <v>41</v>
      </c>
      <c r="F269" s="113" t="s">
        <v>42</v>
      </c>
      <c r="G269" s="114" t="n">
        <f aca="false">599.4-15-156.24-105.69-56.69</f>
        <v>265.78</v>
      </c>
      <c r="H269" s="108" t="n">
        <v>254.80953</v>
      </c>
      <c r="I269" s="116"/>
    </row>
    <row r="270" customFormat="false" ht="17.45" hidden="true" customHeight="true" outlineLevel="1" collapsed="false">
      <c r="B270" s="111" t="s">
        <v>25</v>
      </c>
      <c r="C270" s="112" t="s">
        <v>233</v>
      </c>
      <c r="D270" s="112" t="s">
        <v>481</v>
      </c>
      <c r="E270" s="112" t="s">
        <v>363</v>
      </c>
      <c r="F270" s="113" t="s">
        <v>420</v>
      </c>
      <c r="G270" s="114" t="n">
        <f aca="false">67+15-62</f>
        <v>20</v>
      </c>
      <c r="H270" s="108" t="n">
        <v>8.39716</v>
      </c>
      <c r="I270" s="116"/>
    </row>
    <row r="271" s="61" customFormat="true" ht="30" hidden="true" customHeight="true" outlineLevel="1" collapsed="false">
      <c r="B271" s="117" t="s">
        <v>25</v>
      </c>
      <c r="C271" s="118" t="s">
        <v>233</v>
      </c>
      <c r="D271" s="118" t="s">
        <v>481</v>
      </c>
      <c r="E271" s="118" t="s">
        <v>43</v>
      </c>
      <c r="F271" s="119" t="s">
        <v>44</v>
      </c>
      <c r="G271" s="120"/>
      <c r="H271" s="121"/>
      <c r="I271" s="123"/>
      <c r="J271" s="68"/>
      <c r="K271" s="68"/>
    </row>
    <row r="272" customFormat="false" ht="31.9" hidden="true" customHeight="true" outlineLevel="1" collapsed="false">
      <c r="B272" s="111" t="s">
        <v>25</v>
      </c>
      <c r="C272" s="112" t="s">
        <v>233</v>
      </c>
      <c r="D272" s="112" t="s">
        <v>481</v>
      </c>
      <c r="E272" s="112" t="s">
        <v>245</v>
      </c>
      <c r="F272" s="113" t="s">
        <v>246</v>
      </c>
      <c r="G272" s="114" t="n">
        <v>1</v>
      </c>
      <c r="H272" s="108" t="n">
        <v>0</v>
      </c>
      <c r="I272" s="109"/>
    </row>
    <row r="273" customFormat="false" ht="51.6" hidden="true" customHeight="true" outlineLevel="1" collapsed="false">
      <c r="B273" s="111" t="s">
        <v>25</v>
      </c>
      <c r="C273" s="112" t="s">
        <v>233</v>
      </c>
      <c r="D273" s="112" t="s">
        <v>194</v>
      </c>
      <c r="E273" s="112"/>
      <c r="F273" s="113" t="s">
        <v>396</v>
      </c>
      <c r="G273" s="108" t="n">
        <f aca="false">G274</f>
        <v>0</v>
      </c>
      <c r="H273" s="108" t="n">
        <f aca="false">H274</f>
        <v>0</v>
      </c>
      <c r="I273" s="109"/>
      <c r="J273" s="29"/>
    </row>
    <row r="274" customFormat="false" ht="30.6" hidden="true" customHeight="true" outlineLevel="1" collapsed="false">
      <c r="B274" s="111" t="s">
        <v>25</v>
      </c>
      <c r="C274" s="112" t="s">
        <v>233</v>
      </c>
      <c r="D274" s="112" t="s">
        <v>482</v>
      </c>
      <c r="E274" s="112"/>
      <c r="F274" s="113" t="s">
        <v>256</v>
      </c>
      <c r="G274" s="108" t="n">
        <f aca="false">G275+G277</f>
        <v>0</v>
      </c>
      <c r="H274" s="108" t="n">
        <f aca="false">H275+H277</f>
        <v>0</v>
      </c>
      <c r="I274" s="109"/>
    </row>
    <row r="275" customFormat="false" ht="28.9" hidden="true" customHeight="true" outlineLevel="1" collapsed="false">
      <c r="B275" s="111" t="s">
        <v>25</v>
      </c>
      <c r="C275" s="112" t="s">
        <v>233</v>
      </c>
      <c r="D275" s="112" t="s">
        <v>483</v>
      </c>
      <c r="E275" s="112"/>
      <c r="F275" s="113" t="s">
        <v>257</v>
      </c>
      <c r="G275" s="108" t="n">
        <f aca="false">G276</f>
        <v>0</v>
      </c>
      <c r="H275" s="108" t="n">
        <f aca="false">H276</f>
        <v>0</v>
      </c>
      <c r="I275" s="109"/>
    </row>
    <row r="276" customFormat="false" ht="45" hidden="true" customHeight="true" outlineLevel="1" collapsed="false">
      <c r="B276" s="111" t="s">
        <v>25</v>
      </c>
      <c r="C276" s="112" t="s">
        <v>233</v>
      </c>
      <c r="D276" s="112" t="s">
        <v>483</v>
      </c>
      <c r="E276" s="112" t="s">
        <v>67</v>
      </c>
      <c r="F276" s="113" t="s">
        <v>258</v>
      </c>
      <c r="G276" s="108" t="n">
        <v>0</v>
      </c>
      <c r="H276" s="108" t="n">
        <v>0</v>
      </c>
      <c r="I276" s="116"/>
      <c r="J276" s="140"/>
    </row>
    <row r="277" s="61" customFormat="true" ht="29.45" hidden="true" customHeight="true" outlineLevel="1" collapsed="false">
      <c r="B277" s="117" t="s">
        <v>25</v>
      </c>
      <c r="C277" s="118" t="s">
        <v>233</v>
      </c>
      <c r="D277" s="118" t="s">
        <v>484</v>
      </c>
      <c r="E277" s="118"/>
      <c r="F277" s="119" t="s">
        <v>485</v>
      </c>
      <c r="G277" s="120" t="n">
        <f aca="false">G278</f>
        <v>0</v>
      </c>
      <c r="H277" s="120" t="n">
        <f aca="false">H278</f>
        <v>0</v>
      </c>
      <c r="I277" s="123"/>
      <c r="J277" s="68"/>
      <c r="K277" s="68"/>
    </row>
    <row r="278" s="61" customFormat="true" ht="28.9" hidden="true" customHeight="true" outlineLevel="1" collapsed="false">
      <c r="B278" s="117" t="s">
        <v>25</v>
      </c>
      <c r="C278" s="118" t="s">
        <v>233</v>
      </c>
      <c r="D278" s="118" t="s">
        <v>484</v>
      </c>
      <c r="E278" s="118" t="s">
        <v>67</v>
      </c>
      <c r="F278" s="119" t="s">
        <v>258</v>
      </c>
      <c r="G278" s="120"/>
      <c r="H278" s="120"/>
      <c r="I278" s="122"/>
      <c r="J278" s="68"/>
      <c r="K278" s="68"/>
    </row>
    <row r="279" s="130" customFormat="true" ht="62.45" hidden="true" customHeight="true" outlineLevel="1" collapsed="false">
      <c r="B279" s="131" t="s">
        <v>25</v>
      </c>
      <c r="C279" s="132" t="s">
        <v>233</v>
      </c>
      <c r="D279" s="132" t="s">
        <v>486</v>
      </c>
      <c r="E279" s="132"/>
      <c r="F279" s="135" t="s">
        <v>487</v>
      </c>
      <c r="G279" s="114" t="n">
        <f aca="false">G280</f>
        <v>306.2</v>
      </c>
      <c r="H279" s="114" t="n">
        <f aca="false">H280</f>
        <v>306.2</v>
      </c>
      <c r="I279" s="133"/>
      <c r="J279" s="134"/>
      <c r="K279" s="134"/>
    </row>
    <row r="280" s="130" customFormat="true" ht="21" hidden="true" customHeight="true" outlineLevel="1" collapsed="false">
      <c r="B280" s="131" t="s">
        <v>25</v>
      </c>
      <c r="C280" s="132" t="s">
        <v>233</v>
      </c>
      <c r="D280" s="132" t="s">
        <v>486</v>
      </c>
      <c r="E280" s="132" t="s">
        <v>41</v>
      </c>
      <c r="F280" s="135" t="s">
        <v>488</v>
      </c>
      <c r="G280" s="114" t="n">
        <v>306.2</v>
      </c>
      <c r="H280" s="114" t="n">
        <v>306.2</v>
      </c>
      <c r="I280" s="136"/>
      <c r="J280" s="134"/>
      <c r="K280" s="134"/>
    </row>
    <row r="281" customFormat="false" ht="15" hidden="false" customHeight="true" outlineLevel="0" collapsed="false">
      <c r="B281" s="115" t="s">
        <v>25</v>
      </c>
      <c r="C281" s="112" t="s">
        <v>263</v>
      </c>
      <c r="D281" s="112"/>
      <c r="E281" s="112"/>
      <c r="F281" s="113" t="s">
        <v>264</v>
      </c>
      <c r="G281" s="114" t="n">
        <f aca="false">G282+G285</f>
        <v>431</v>
      </c>
      <c r="H281" s="114" t="n">
        <f aca="false">H282+H285</f>
        <v>423.91384</v>
      </c>
      <c r="I281" s="109"/>
    </row>
    <row r="282" s="2" customFormat="true" ht="21.6" hidden="false" customHeight="true" outlineLevel="0" collapsed="false">
      <c r="B282" s="111" t="s">
        <v>25</v>
      </c>
      <c r="C282" s="112" t="s">
        <v>265</v>
      </c>
      <c r="D282" s="112"/>
      <c r="E282" s="112"/>
      <c r="F282" s="113" t="s">
        <v>266</v>
      </c>
      <c r="G282" s="114" t="n">
        <f aca="false">G283</f>
        <v>176</v>
      </c>
      <c r="H282" s="114" t="n">
        <f aca="false">H283</f>
        <v>173.91384</v>
      </c>
      <c r="I282" s="109"/>
      <c r="J282" s="50"/>
      <c r="K282" s="50"/>
    </row>
    <row r="283" customFormat="false" ht="46.9" hidden="true" customHeight="true" outlineLevel="1" collapsed="false">
      <c r="B283" s="111" t="s">
        <v>25</v>
      </c>
      <c r="C283" s="112" t="s">
        <v>265</v>
      </c>
      <c r="D283" s="112" t="s">
        <v>489</v>
      </c>
      <c r="E283" s="112"/>
      <c r="F283" s="113" t="s">
        <v>268</v>
      </c>
      <c r="G283" s="114" t="n">
        <f aca="false">G284</f>
        <v>176</v>
      </c>
      <c r="H283" s="114" t="n">
        <f aca="false">H284</f>
        <v>173.91384</v>
      </c>
      <c r="I283" s="109"/>
    </row>
    <row r="284" customFormat="false" ht="18.75" hidden="true" customHeight="true" outlineLevel="1" collapsed="false">
      <c r="B284" s="111" t="s">
        <v>25</v>
      </c>
      <c r="C284" s="112" t="s">
        <v>265</v>
      </c>
      <c r="D284" s="112" t="s">
        <v>489</v>
      </c>
      <c r="E284" s="112" t="s">
        <v>269</v>
      </c>
      <c r="F284" s="113" t="s">
        <v>270</v>
      </c>
      <c r="G284" s="114" t="n">
        <f aca="false">221-45</f>
        <v>176</v>
      </c>
      <c r="H284" s="108" t="n">
        <v>173.91384</v>
      </c>
      <c r="I284" s="109"/>
    </row>
    <row r="285" customFormat="false" ht="15.75" hidden="false" customHeight="true" outlineLevel="0" collapsed="false">
      <c r="B285" s="111" t="s">
        <v>25</v>
      </c>
      <c r="C285" s="112" t="s">
        <v>271</v>
      </c>
      <c r="D285" s="112"/>
      <c r="E285" s="112"/>
      <c r="F285" s="113" t="s">
        <v>272</v>
      </c>
      <c r="G285" s="114" t="n">
        <f aca="false">G290+G286</f>
        <v>255</v>
      </c>
      <c r="H285" s="114" t="n">
        <f aca="false">H290+H286</f>
        <v>250</v>
      </c>
      <c r="I285" s="109"/>
    </row>
    <row r="286" customFormat="false" ht="70.9" hidden="true" customHeight="true" outlineLevel="1" collapsed="false">
      <c r="B286" s="111" t="s">
        <v>25</v>
      </c>
      <c r="C286" s="112" t="s">
        <v>271</v>
      </c>
      <c r="D286" s="112" t="s">
        <v>194</v>
      </c>
      <c r="E286" s="112"/>
      <c r="F286" s="113" t="s">
        <v>396</v>
      </c>
      <c r="G286" s="114" t="n">
        <f aca="false">G287</f>
        <v>0</v>
      </c>
      <c r="H286" s="114" t="n">
        <f aca="false">H287</f>
        <v>0</v>
      </c>
      <c r="I286" s="109"/>
    </row>
    <row r="287" customFormat="false" ht="49.15" hidden="true" customHeight="true" outlineLevel="1" collapsed="false">
      <c r="B287" s="111" t="s">
        <v>25</v>
      </c>
      <c r="C287" s="112" t="s">
        <v>271</v>
      </c>
      <c r="D287" s="112" t="s">
        <v>281</v>
      </c>
      <c r="E287" s="112"/>
      <c r="F287" s="113" t="s">
        <v>282</v>
      </c>
      <c r="G287" s="114" t="n">
        <f aca="false">G288</f>
        <v>0</v>
      </c>
      <c r="H287" s="114" t="n">
        <f aca="false">H288</f>
        <v>0</v>
      </c>
      <c r="I287" s="109"/>
    </row>
    <row r="288" customFormat="false" ht="45.6" hidden="true" customHeight="true" outlineLevel="1" collapsed="false">
      <c r="B288" s="111" t="s">
        <v>25</v>
      </c>
      <c r="C288" s="112" t="s">
        <v>271</v>
      </c>
      <c r="D288" s="112" t="s">
        <v>490</v>
      </c>
      <c r="E288" s="112"/>
      <c r="F288" s="113" t="s">
        <v>491</v>
      </c>
      <c r="G288" s="114" t="n">
        <f aca="false">G289</f>
        <v>0</v>
      </c>
      <c r="H288" s="114" t="n">
        <f aca="false">H289</f>
        <v>0</v>
      </c>
      <c r="I288" s="109"/>
    </row>
    <row r="289" customFormat="false" ht="15.75" hidden="true" customHeight="true" outlineLevel="1" collapsed="false">
      <c r="B289" s="111" t="s">
        <v>25</v>
      </c>
      <c r="C289" s="112" t="s">
        <v>271</v>
      </c>
      <c r="D289" s="112" t="s">
        <v>490</v>
      </c>
      <c r="E289" s="112" t="s">
        <v>285</v>
      </c>
      <c r="F289" s="113" t="s">
        <v>286</v>
      </c>
      <c r="G289" s="114" t="n">
        <v>0</v>
      </c>
      <c r="H289" s="114" t="n">
        <v>0</v>
      </c>
      <c r="I289" s="109"/>
    </row>
    <row r="290" customFormat="false" ht="69" hidden="true" customHeight="true" outlineLevel="1" collapsed="false">
      <c r="B290" s="111" t="s">
        <v>25</v>
      </c>
      <c r="C290" s="112" t="s">
        <v>271</v>
      </c>
      <c r="D290" s="112" t="s">
        <v>273</v>
      </c>
      <c r="E290" s="112"/>
      <c r="F290" s="113" t="s">
        <v>492</v>
      </c>
      <c r="G290" s="114" t="n">
        <f aca="false">G291+G294+G302+G305+G308</f>
        <v>255</v>
      </c>
      <c r="H290" s="114" t="n">
        <f aca="false">H291+H294+H302+H305+H308</f>
        <v>250</v>
      </c>
      <c r="I290" s="109"/>
    </row>
    <row r="291" customFormat="false" ht="52.5" hidden="true" customHeight="true" outlineLevel="1" collapsed="false">
      <c r="B291" s="111" t="s">
        <v>25</v>
      </c>
      <c r="C291" s="112" t="s">
        <v>271</v>
      </c>
      <c r="D291" s="112" t="s">
        <v>493</v>
      </c>
      <c r="E291" s="112"/>
      <c r="F291" s="113" t="s">
        <v>276</v>
      </c>
      <c r="G291" s="114" t="n">
        <f aca="false">G292</f>
        <v>0</v>
      </c>
      <c r="H291" s="114" t="n">
        <f aca="false">H293</f>
        <v>0</v>
      </c>
      <c r="I291" s="128"/>
    </row>
    <row r="292" customFormat="false" ht="76.15" hidden="true" customHeight="true" outlineLevel="1" collapsed="false">
      <c r="B292" s="111" t="s">
        <v>25</v>
      </c>
      <c r="C292" s="112" t="s">
        <v>271</v>
      </c>
      <c r="D292" s="112" t="s">
        <v>494</v>
      </c>
      <c r="E292" s="112"/>
      <c r="F292" s="113" t="s">
        <v>278</v>
      </c>
      <c r="G292" s="114" t="n">
        <f aca="false">G293</f>
        <v>0</v>
      </c>
      <c r="H292" s="114" t="n">
        <f aca="false">H293</f>
        <v>0</v>
      </c>
      <c r="I292" s="109"/>
    </row>
    <row r="293" customFormat="false" ht="17.25" hidden="true" customHeight="true" outlineLevel="1" collapsed="false">
      <c r="B293" s="111" t="s">
        <v>25</v>
      </c>
      <c r="C293" s="112" t="s">
        <v>271</v>
      </c>
      <c r="D293" s="112" t="s">
        <v>494</v>
      </c>
      <c r="E293" s="112" t="s">
        <v>279</v>
      </c>
      <c r="F293" s="113" t="s">
        <v>280</v>
      </c>
      <c r="G293" s="114" t="n">
        <f aca="false">100-100</f>
        <v>0</v>
      </c>
      <c r="H293" s="114" t="n">
        <v>0</v>
      </c>
      <c r="I293" s="109"/>
    </row>
    <row r="294" customFormat="false" ht="70.15" hidden="true" customHeight="true" outlineLevel="1" collapsed="false">
      <c r="B294" s="111" t="s">
        <v>25</v>
      </c>
      <c r="C294" s="112" t="s">
        <v>271</v>
      </c>
      <c r="D294" s="112" t="s">
        <v>495</v>
      </c>
      <c r="E294" s="112"/>
      <c r="F294" s="113" t="s">
        <v>496</v>
      </c>
      <c r="G294" s="114" t="n">
        <f aca="false">G295+G297+G300</f>
        <v>225</v>
      </c>
      <c r="H294" s="114" t="n">
        <f aca="false">H295+H297+H300</f>
        <v>220</v>
      </c>
      <c r="I294" s="128"/>
    </row>
    <row r="295" customFormat="false" ht="31.9" hidden="true" customHeight="true" outlineLevel="1" collapsed="false">
      <c r="B295" s="111" t="s">
        <v>25</v>
      </c>
      <c r="C295" s="112" t="s">
        <v>271</v>
      </c>
      <c r="D295" s="112" t="s">
        <v>497</v>
      </c>
      <c r="E295" s="112"/>
      <c r="F295" s="113" t="s">
        <v>290</v>
      </c>
      <c r="G295" s="114" t="n">
        <f aca="false">G296</f>
        <v>222</v>
      </c>
      <c r="H295" s="114" t="n">
        <f aca="false">H296</f>
        <v>220</v>
      </c>
      <c r="I295" s="109"/>
    </row>
    <row r="296" customFormat="false" ht="35.45" hidden="true" customHeight="true" outlineLevel="1" collapsed="false">
      <c r="B296" s="111" t="s">
        <v>25</v>
      </c>
      <c r="C296" s="112" t="s">
        <v>271</v>
      </c>
      <c r="D296" s="112" t="s">
        <v>497</v>
      </c>
      <c r="E296" s="112" t="s">
        <v>291</v>
      </c>
      <c r="F296" s="113" t="s">
        <v>292</v>
      </c>
      <c r="G296" s="114" t="n">
        <f aca="false">72+50+100</f>
        <v>222</v>
      </c>
      <c r="H296" s="114" t="n">
        <v>220</v>
      </c>
      <c r="I296" s="109"/>
    </row>
    <row r="297" customFormat="false" ht="30.6" hidden="true" customHeight="true" outlineLevel="1" collapsed="false">
      <c r="B297" s="111" t="s">
        <v>25</v>
      </c>
      <c r="C297" s="112" t="s">
        <v>271</v>
      </c>
      <c r="D297" s="112" t="s">
        <v>498</v>
      </c>
      <c r="E297" s="112"/>
      <c r="F297" s="113" t="s">
        <v>499</v>
      </c>
      <c r="G297" s="114" t="n">
        <f aca="false">G299+G298</f>
        <v>3</v>
      </c>
      <c r="H297" s="114" t="n">
        <f aca="false">H299+H298</f>
        <v>0</v>
      </c>
      <c r="I297" s="109"/>
    </row>
    <row r="298" customFormat="false" ht="19.9" hidden="true" customHeight="true" outlineLevel="1" collapsed="false">
      <c r="B298" s="111" t="s">
        <v>25</v>
      </c>
      <c r="C298" s="112" t="s">
        <v>271</v>
      </c>
      <c r="D298" s="112" t="s">
        <v>498</v>
      </c>
      <c r="E298" s="112" t="s">
        <v>41</v>
      </c>
      <c r="F298" s="113" t="s">
        <v>42</v>
      </c>
      <c r="G298" s="114" t="n">
        <f aca="false">100-100</f>
        <v>0</v>
      </c>
      <c r="H298" s="114" t="n">
        <v>0</v>
      </c>
      <c r="I298" s="109"/>
    </row>
    <row r="299" customFormat="false" ht="40.15" hidden="true" customHeight="true" outlineLevel="1" collapsed="false">
      <c r="B299" s="111" t="s">
        <v>25</v>
      </c>
      <c r="C299" s="112" t="s">
        <v>271</v>
      </c>
      <c r="D299" s="112" t="s">
        <v>498</v>
      </c>
      <c r="E299" s="112" t="s">
        <v>291</v>
      </c>
      <c r="F299" s="113" t="s">
        <v>292</v>
      </c>
      <c r="G299" s="114" t="n">
        <v>3</v>
      </c>
      <c r="H299" s="114" t="n">
        <v>0</v>
      </c>
      <c r="I299" s="109"/>
    </row>
    <row r="300" s="61" customFormat="true" ht="28.15" hidden="true" customHeight="true" outlineLevel="1" collapsed="false">
      <c r="B300" s="117" t="s">
        <v>25</v>
      </c>
      <c r="C300" s="118" t="s">
        <v>271</v>
      </c>
      <c r="D300" s="118" t="s">
        <v>500</v>
      </c>
      <c r="E300" s="118"/>
      <c r="F300" s="119" t="s">
        <v>501</v>
      </c>
      <c r="G300" s="120" t="n">
        <f aca="false">G301</f>
        <v>0</v>
      </c>
      <c r="H300" s="120" t="n">
        <f aca="false">H301</f>
        <v>0</v>
      </c>
      <c r="I300" s="123"/>
      <c r="J300" s="68"/>
      <c r="K300" s="68"/>
    </row>
    <row r="301" s="61" customFormat="true" ht="28.9" hidden="true" customHeight="true" outlineLevel="1" collapsed="false">
      <c r="B301" s="117" t="s">
        <v>25</v>
      </c>
      <c r="C301" s="118" t="s">
        <v>271</v>
      </c>
      <c r="D301" s="118" t="s">
        <v>500</v>
      </c>
      <c r="E301" s="118" t="s">
        <v>291</v>
      </c>
      <c r="F301" s="119" t="s">
        <v>292</v>
      </c>
      <c r="G301" s="120" t="n">
        <f aca="false">100-100</f>
        <v>0</v>
      </c>
      <c r="H301" s="120" t="n">
        <v>0</v>
      </c>
      <c r="I301" s="123"/>
      <c r="J301" s="68"/>
      <c r="K301" s="68"/>
    </row>
    <row r="302" customFormat="false" ht="39" hidden="true" customHeight="true" outlineLevel="1" collapsed="false">
      <c r="B302" s="111" t="s">
        <v>25</v>
      </c>
      <c r="C302" s="112" t="s">
        <v>271</v>
      </c>
      <c r="D302" s="112" t="s">
        <v>293</v>
      </c>
      <c r="E302" s="112"/>
      <c r="F302" s="113" t="s">
        <v>294</v>
      </c>
      <c r="G302" s="114" t="n">
        <f aca="false">G303</f>
        <v>30</v>
      </c>
      <c r="H302" s="114" t="n">
        <f aca="false">H303</f>
        <v>30</v>
      </c>
      <c r="I302" s="109"/>
    </row>
    <row r="303" customFormat="false" ht="53.25" hidden="true" customHeight="true" outlineLevel="1" collapsed="false">
      <c r="B303" s="111" t="s">
        <v>25</v>
      </c>
      <c r="C303" s="112" t="s">
        <v>271</v>
      </c>
      <c r="D303" s="112" t="s">
        <v>502</v>
      </c>
      <c r="E303" s="112"/>
      <c r="F303" s="113" t="s">
        <v>296</v>
      </c>
      <c r="G303" s="114" t="n">
        <f aca="false">G304</f>
        <v>30</v>
      </c>
      <c r="H303" s="114" t="n">
        <f aca="false">H304</f>
        <v>30</v>
      </c>
      <c r="I303" s="109"/>
    </row>
    <row r="304" customFormat="false" ht="30" hidden="true" customHeight="true" outlineLevel="1" collapsed="false">
      <c r="B304" s="111" t="s">
        <v>25</v>
      </c>
      <c r="C304" s="112" t="s">
        <v>271</v>
      </c>
      <c r="D304" s="112" t="s">
        <v>502</v>
      </c>
      <c r="E304" s="112" t="s">
        <v>503</v>
      </c>
      <c r="F304" s="113" t="s">
        <v>504</v>
      </c>
      <c r="G304" s="114" t="n">
        <f aca="false">40-10</f>
        <v>30</v>
      </c>
      <c r="H304" s="114" t="n">
        <v>30</v>
      </c>
      <c r="I304" s="109"/>
    </row>
    <row r="305" s="61" customFormat="true" ht="31.9" hidden="true" customHeight="true" outlineLevel="1" collapsed="false">
      <c r="B305" s="117" t="s">
        <v>25</v>
      </c>
      <c r="C305" s="118" t="s">
        <v>271</v>
      </c>
      <c r="D305" s="118" t="s">
        <v>299</v>
      </c>
      <c r="E305" s="118"/>
      <c r="F305" s="119" t="s">
        <v>300</v>
      </c>
      <c r="G305" s="120" t="n">
        <f aca="false">G306</f>
        <v>0</v>
      </c>
      <c r="H305" s="120" t="n">
        <f aca="false">H306</f>
        <v>0</v>
      </c>
      <c r="I305" s="123"/>
      <c r="J305" s="68"/>
      <c r="K305" s="68"/>
    </row>
    <row r="306" s="61" customFormat="true" ht="28.9" hidden="true" customHeight="true" outlineLevel="1" collapsed="false">
      <c r="B306" s="117" t="s">
        <v>25</v>
      </c>
      <c r="C306" s="118" t="s">
        <v>271</v>
      </c>
      <c r="D306" s="118" t="s">
        <v>505</v>
      </c>
      <c r="E306" s="118"/>
      <c r="F306" s="119" t="s">
        <v>302</v>
      </c>
      <c r="G306" s="120" t="n">
        <f aca="false">G307</f>
        <v>0</v>
      </c>
      <c r="H306" s="120" t="n">
        <f aca="false">H307</f>
        <v>0</v>
      </c>
      <c r="I306" s="123"/>
      <c r="J306" s="68"/>
      <c r="K306" s="68"/>
    </row>
    <row r="307" s="61" customFormat="true" ht="27.6" hidden="true" customHeight="true" outlineLevel="1" collapsed="false">
      <c r="B307" s="117" t="s">
        <v>25</v>
      </c>
      <c r="C307" s="118" t="s">
        <v>271</v>
      </c>
      <c r="D307" s="118" t="s">
        <v>505</v>
      </c>
      <c r="E307" s="118" t="s">
        <v>158</v>
      </c>
      <c r="F307" s="119" t="s">
        <v>303</v>
      </c>
      <c r="G307" s="120" t="n">
        <v>0</v>
      </c>
      <c r="H307" s="120" t="n">
        <v>0</v>
      </c>
      <c r="I307" s="123"/>
      <c r="J307" s="68"/>
      <c r="K307" s="68"/>
    </row>
    <row r="308" customFormat="false" ht="15.75" hidden="true" customHeight="true" outlineLevel="0" collapsed="false">
      <c r="B308" s="111" t="s">
        <v>25</v>
      </c>
      <c r="C308" s="112" t="s">
        <v>506</v>
      </c>
      <c r="D308" s="112"/>
      <c r="E308" s="112"/>
      <c r="F308" s="113" t="s">
        <v>507</v>
      </c>
      <c r="G308" s="108" t="n">
        <f aca="false">G309</f>
        <v>0</v>
      </c>
      <c r="H308" s="108" t="n">
        <f aca="false">H309</f>
        <v>0</v>
      </c>
      <c r="I308" s="109"/>
    </row>
    <row r="309" customFormat="false" ht="31.9" hidden="true" customHeight="true" outlineLevel="1" collapsed="false">
      <c r="B309" s="111" t="s">
        <v>25</v>
      </c>
      <c r="C309" s="112" t="s">
        <v>506</v>
      </c>
      <c r="D309" s="112" t="s">
        <v>299</v>
      </c>
      <c r="E309" s="112"/>
      <c r="F309" s="113" t="s">
        <v>300</v>
      </c>
      <c r="G309" s="108" t="n">
        <f aca="false">G310</f>
        <v>0</v>
      </c>
      <c r="H309" s="108" t="n">
        <f aca="false">H310</f>
        <v>0</v>
      </c>
      <c r="I309" s="109"/>
    </row>
    <row r="310" customFormat="false" ht="28.9" hidden="true" customHeight="true" outlineLevel="1" collapsed="false">
      <c r="B310" s="111" t="s">
        <v>25</v>
      </c>
      <c r="C310" s="112" t="s">
        <v>506</v>
      </c>
      <c r="D310" s="112" t="s">
        <v>505</v>
      </c>
      <c r="E310" s="112"/>
      <c r="F310" s="113" t="s">
        <v>302</v>
      </c>
      <c r="G310" s="108" t="n">
        <f aca="false">G311</f>
        <v>0</v>
      </c>
      <c r="H310" s="108" t="n">
        <f aca="false">H311</f>
        <v>0</v>
      </c>
      <c r="I310" s="109"/>
    </row>
    <row r="311" customFormat="false" ht="28.9" hidden="true" customHeight="true" outlineLevel="1" collapsed="false">
      <c r="B311" s="111" t="s">
        <v>25</v>
      </c>
      <c r="C311" s="112" t="s">
        <v>506</v>
      </c>
      <c r="D311" s="112" t="s">
        <v>505</v>
      </c>
      <c r="E311" s="112" t="s">
        <v>158</v>
      </c>
      <c r="F311" s="113" t="s">
        <v>303</v>
      </c>
      <c r="G311" s="108" t="n">
        <v>0</v>
      </c>
      <c r="H311" s="108" t="n">
        <v>0</v>
      </c>
      <c r="I311" s="109"/>
    </row>
    <row r="312" s="61" customFormat="true" ht="28.9" hidden="true" customHeight="true" outlineLevel="1" collapsed="false">
      <c r="B312" s="117" t="s">
        <v>25</v>
      </c>
      <c r="C312" s="118" t="s">
        <v>506</v>
      </c>
      <c r="D312" s="118" t="s">
        <v>304</v>
      </c>
      <c r="E312" s="118"/>
      <c r="F312" s="119" t="s">
        <v>305</v>
      </c>
      <c r="G312" s="120" t="n">
        <f aca="false">G313</f>
        <v>0</v>
      </c>
      <c r="H312" s="120" t="n">
        <v>0</v>
      </c>
      <c r="I312" s="123"/>
      <c r="J312" s="68"/>
      <c r="K312" s="68"/>
    </row>
    <row r="313" s="61" customFormat="true" ht="27.6" hidden="true" customHeight="true" outlineLevel="1" collapsed="false">
      <c r="B313" s="117" t="s">
        <v>25</v>
      </c>
      <c r="C313" s="118" t="s">
        <v>506</v>
      </c>
      <c r="D313" s="118" t="s">
        <v>304</v>
      </c>
      <c r="E313" s="118" t="s">
        <v>158</v>
      </c>
      <c r="F313" s="119" t="s">
        <v>303</v>
      </c>
      <c r="G313" s="120"/>
      <c r="H313" s="120" t="n">
        <v>0</v>
      </c>
      <c r="I313" s="123"/>
      <c r="J313" s="68"/>
      <c r="K313" s="68"/>
    </row>
    <row r="314" s="61" customFormat="true" ht="28.9" hidden="true" customHeight="true" outlineLevel="1" collapsed="false">
      <c r="B314" s="117" t="s">
        <v>25</v>
      </c>
      <c r="C314" s="118" t="s">
        <v>506</v>
      </c>
      <c r="D314" s="118" t="s">
        <v>306</v>
      </c>
      <c r="E314" s="118"/>
      <c r="F314" s="119" t="s">
        <v>307</v>
      </c>
      <c r="G314" s="120" t="n">
        <f aca="false">G315</f>
        <v>0</v>
      </c>
      <c r="H314" s="120" t="n">
        <f aca="false">H315</f>
        <v>0</v>
      </c>
      <c r="I314" s="123"/>
      <c r="J314" s="68"/>
      <c r="K314" s="68"/>
    </row>
    <row r="315" s="61" customFormat="true" ht="27.6" hidden="true" customHeight="true" outlineLevel="1" collapsed="false">
      <c r="B315" s="117" t="s">
        <v>25</v>
      </c>
      <c r="C315" s="118" t="s">
        <v>506</v>
      </c>
      <c r="D315" s="118" t="s">
        <v>306</v>
      </c>
      <c r="E315" s="118" t="s">
        <v>158</v>
      </c>
      <c r="F315" s="119" t="s">
        <v>308</v>
      </c>
      <c r="G315" s="120"/>
      <c r="H315" s="120" t="n">
        <v>0</v>
      </c>
      <c r="I315" s="123"/>
      <c r="J315" s="68"/>
      <c r="K315" s="68"/>
    </row>
    <row r="316" customFormat="false" ht="15" hidden="false" customHeight="true" outlineLevel="0" collapsed="false">
      <c r="B316" s="115" t="s">
        <v>25</v>
      </c>
      <c r="C316" s="112" t="s">
        <v>309</v>
      </c>
      <c r="D316" s="112"/>
      <c r="E316" s="112"/>
      <c r="F316" s="113" t="s">
        <v>310</v>
      </c>
      <c r="G316" s="114" t="n">
        <f aca="false">G317</f>
        <v>3138.73</v>
      </c>
      <c r="H316" s="114" t="n">
        <f aca="false">H317</f>
        <v>3127.72044</v>
      </c>
      <c r="I316" s="109"/>
    </row>
    <row r="317" customFormat="false" ht="15.75" hidden="false" customHeight="true" outlineLevel="0" collapsed="false">
      <c r="B317" s="111" t="s">
        <v>25</v>
      </c>
      <c r="C317" s="112" t="s">
        <v>311</v>
      </c>
      <c r="D317" s="112"/>
      <c r="E317" s="112"/>
      <c r="F317" s="113" t="s">
        <v>312</v>
      </c>
      <c r="G317" s="114" t="n">
        <f aca="false">G318+G341</f>
        <v>3138.73</v>
      </c>
      <c r="H317" s="114" t="n">
        <f aca="false">H318</f>
        <v>3127.72044</v>
      </c>
      <c r="I317" s="109"/>
    </row>
    <row r="318" customFormat="false" ht="52.15" hidden="true" customHeight="true" outlineLevel="1" collapsed="false">
      <c r="B318" s="111" t="s">
        <v>25</v>
      </c>
      <c r="C318" s="112" t="s">
        <v>311</v>
      </c>
      <c r="D318" s="112" t="s">
        <v>313</v>
      </c>
      <c r="E318" s="112"/>
      <c r="F318" s="113" t="s">
        <v>508</v>
      </c>
      <c r="G318" s="114" t="n">
        <f aca="false">G319+G323</f>
        <v>3138.73</v>
      </c>
      <c r="H318" s="114" t="n">
        <f aca="false">H319+H323</f>
        <v>3127.72044</v>
      </c>
      <c r="I318" s="109"/>
    </row>
    <row r="319" customFormat="false" ht="79.5" hidden="true" customHeight="true" outlineLevel="1" collapsed="false">
      <c r="B319" s="111" t="s">
        <v>25</v>
      </c>
      <c r="C319" s="112" t="s">
        <v>311</v>
      </c>
      <c r="D319" s="112" t="s">
        <v>315</v>
      </c>
      <c r="E319" s="112"/>
      <c r="F319" s="113" t="s">
        <v>316</v>
      </c>
      <c r="G319" s="114" t="n">
        <f aca="false">G320</f>
        <v>2000</v>
      </c>
      <c r="H319" s="114" t="n">
        <f aca="false">H320</f>
        <v>1999.3</v>
      </c>
      <c r="I319" s="109"/>
    </row>
    <row r="320" customFormat="false" ht="70.9" hidden="true" customHeight="true" outlineLevel="1" collapsed="false">
      <c r="B320" s="111" t="s">
        <v>25</v>
      </c>
      <c r="C320" s="112" t="s">
        <v>311</v>
      </c>
      <c r="D320" s="112" t="s">
        <v>509</v>
      </c>
      <c r="E320" s="112"/>
      <c r="F320" s="113" t="s">
        <v>318</v>
      </c>
      <c r="G320" s="114" t="n">
        <f aca="false">G322+G321</f>
        <v>2000</v>
      </c>
      <c r="H320" s="114" t="n">
        <f aca="false">H322+H321</f>
        <v>1999.3</v>
      </c>
      <c r="I320" s="109"/>
    </row>
    <row r="321" customFormat="false" ht="16.15" hidden="true" customHeight="true" outlineLevel="1" collapsed="false">
      <c r="B321" s="111" t="s">
        <v>25</v>
      </c>
      <c r="C321" s="112" t="s">
        <v>311</v>
      </c>
      <c r="D321" s="112" t="s">
        <v>509</v>
      </c>
      <c r="E321" s="112" t="s">
        <v>41</v>
      </c>
      <c r="F321" s="113" t="s">
        <v>42</v>
      </c>
      <c r="G321" s="114" t="n">
        <f aca="false">20-20</f>
        <v>0</v>
      </c>
      <c r="H321" s="114" t="n">
        <v>0</v>
      </c>
      <c r="I321" s="109"/>
    </row>
    <row r="322" customFormat="false" ht="42" hidden="true" customHeight="true" outlineLevel="1" collapsed="false">
      <c r="B322" s="111" t="s">
        <v>25</v>
      </c>
      <c r="C322" s="112" t="s">
        <v>311</v>
      </c>
      <c r="D322" s="112" t="s">
        <v>509</v>
      </c>
      <c r="E322" s="112" t="s">
        <v>510</v>
      </c>
      <c r="F322" s="113" t="s">
        <v>511</v>
      </c>
      <c r="G322" s="114" t="n">
        <f aca="false">2100-400+300</f>
        <v>2000</v>
      </c>
      <c r="H322" s="108" t="n">
        <v>1999.3</v>
      </c>
      <c r="I322" s="109"/>
    </row>
    <row r="323" customFormat="false" ht="51" hidden="true" customHeight="true" outlineLevel="1" collapsed="false">
      <c r="B323" s="111" t="s">
        <v>25</v>
      </c>
      <c r="C323" s="112" t="s">
        <v>311</v>
      </c>
      <c r="D323" s="112" t="s">
        <v>319</v>
      </c>
      <c r="E323" s="112"/>
      <c r="F323" s="113" t="s">
        <v>512</v>
      </c>
      <c r="G323" s="114" t="n">
        <f aca="false">G324+G326+G328+G330+G332+G337+G334+G339</f>
        <v>1138.73</v>
      </c>
      <c r="H323" s="114" t="n">
        <f aca="false">H324+H326+H328+H330+H332+H337+H334+H339</f>
        <v>1128.42044</v>
      </c>
      <c r="I323" s="109"/>
    </row>
    <row r="324" s="74" customFormat="true" ht="37.15" hidden="true" customHeight="true" outlineLevel="1" collapsed="false">
      <c r="B324" s="111" t="s">
        <v>25</v>
      </c>
      <c r="C324" s="112" t="s">
        <v>311</v>
      </c>
      <c r="D324" s="112" t="s">
        <v>513</v>
      </c>
      <c r="E324" s="112"/>
      <c r="F324" s="113" t="s">
        <v>514</v>
      </c>
      <c r="G324" s="108" t="n">
        <f aca="false">G325</f>
        <v>1138.73</v>
      </c>
      <c r="H324" s="108" t="n">
        <f aca="false">H325</f>
        <v>1128.42044</v>
      </c>
      <c r="I324" s="128"/>
      <c r="J324" s="75"/>
      <c r="K324" s="75"/>
    </row>
    <row r="325" s="74" customFormat="true" ht="16.15" hidden="true" customHeight="true" outlineLevel="1" collapsed="false">
      <c r="B325" s="111" t="s">
        <v>25</v>
      </c>
      <c r="C325" s="112" t="s">
        <v>311</v>
      </c>
      <c r="D325" s="112" t="s">
        <v>513</v>
      </c>
      <c r="E325" s="112" t="s">
        <v>41</v>
      </c>
      <c r="F325" s="113" t="s">
        <v>42</v>
      </c>
      <c r="G325" s="108" t="n">
        <f aca="false">600+800+600-800-157.52+96.25</f>
        <v>1138.73</v>
      </c>
      <c r="H325" s="108" t="n">
        <v>1128.42044</v>
      </c>
      <c r="I325" s="116"/>
      <c r="J325" s="75"/>
      <c r="K325" s="75"/>
    </row>
    <row r="326" s="137" customFormat="true" ht="31.15" hidden="true" customHeight="true" outlineLevel="1" collapsed="false">
      <c r="B326" s="117" t="s">
        <v>25</v>
      </c>
      <c r="C326" s="118" t="s">
        <v>311</v>
      </c>
      <c r="D326" s="118" t="s">
        <v>515</v>
      </c>
      <c r="E326" s="118"/>
      <c r="F326" s="119" t="s">
        <v>322</v>
      </c>
      <c r="G326" s="120" t="n">
        <f aca="false">G327</f>
        <v>0</v>
      </c>
      <c r="H326" s="120" t="n">
        <f aca="false">H327</f>
        <v>0</v>
      </c>
      <c r="I326" s="138"/>
      <c r="J326" s="139"/>
      <c r="K326" s="139"/>
    </row>
    <row r="327" s="137" customFormat="true" ht="26.45" hidden="true" customHeight="true" outlineLevel="1" collapsed="false">
      <c r="B327" s="117" t="s">
        <v>25</v>
      </c>
      <c r="C327" s="118" t="s">
        <v>311</v>
      </c>
      <c r="D327" s="118" t="s">
        <v>515</v>
      </c>
      <c r="E327" s="118" t="s">
        <v>41</v>
      </c>
      <c r="F327" s="119" t="s">
        <v>325</v>
      </c>
      <c r="G327" s="120"/>
      <c r="H327" s="120"/>
      <c r="I327" s="122"/>
      <c r="J327" s="139"/>
      <c r="K327" s="139"/>
    </row>
    <row r="328" s="137" customFormat="true" ht="31.15" hidden="true" customHeight="true" outlineLevel="1" collapsed="false">
      <c r="B328" s="117" t="s">
        <v>25</v>
      </c>
      <c r="C328" s="118" t="s">
        <v>311</v>
      </c>
      <c r="D328" s="118" t="s">
        <v>516</v>
      </c>
      <c r="E328" s="118"/>
      <c r="F328" s="119" t="s">
        <v>517</v>
      </c>
      <c r="G328" s="120" t="n">
        <f aca="false">G329</f>
        <v>0</v>
      </c>
      <c r="H328" s="120" t="n">
        <f aca="false">H329</f>
        <v>0</v>
      </c>
      <c r="I328" s="138"/>
      <c r="J328" s="139"/>
      <c r="K328" s="139"/>
    </row>
    <row r="329" s="137" customFormat="true" ht="26.45" hidden="true" customHeight="true" outlineLevel="1" collapsed="false">
      <c r="B329" s="117" t="s">
        <v>25</v>
      </c>
      <c r="C329" s="118" t="s">
        <v>311</v>
      </c>
      <c r="D329" s="118" t="s">
        <v>516</v>
      </c>
      <c r="E329" s="118" t="s">
        <v>41</v>
      </c>
      <c r="F329" s="119" t="s">
        <v>325</v>
      </c>
      <c r="G329" s="120"/>
      <c r="H329" s="120"/>
      <c r="I329" s="122"/>
      <c r="J329" s="139"/>
      <c r="K329" s="139"/>
    </row>
    <row r="330" s="74" customFormat="true" ht="31.15" hidden="true" customHeight="true" outlineLevel="1" collapsed="false">
      <c r="B330" s="111" t="s">
        <v>25</v>
      </c>
      <c r="C330" s="112" t="s">
        <v>311</v>
      </c>
      <c r="D330" s="112" t="s">
        <v>518</v>
      </c>
      <c r="E330" s="112"/>
      <c r="F330" s="113" t="s">
        <v>519</v>
      </c>
      <c r="G330" s="108" t="n">
        <f aca="false">G331</f>
        <v>0</v>
      </c>
      <c r="H330" s="108" t="n">
        <f aca="false">H331</f>
        <v>0</v>
      </c>
      <c r="I330" s="109"/>
      <c r="J330" s="75"/>
      <c r="K330" s="75"/>
    </row>
    <row r="331" s="74" customFormat="true" ht="42" hidden="true" customHeight="true" outlineLevel="1" collapsed="false">
      <c r="B331" s="111" t="s">
        <v>25</v>
      </c>
      <c r="C331" s="112" t="s">
        <v>311</v>
      </c>
      <c r="D331" s="112" t="s">
        <v>518</v>
      </c>
      <c r="E331" s="112" t="s">
        <v>67</v>
      </c>
      <c r="F331" s="113" t="s">
        <v>258</v>
      </c>
      <c r="G331" s="108" t="n">
        <v>0</v>
      </c>
      <c r="H331" s="108" t="n">
        <v>0</v>
      </c>
      <c r="I331" s="116"/>
      <c r="J331" s="75"/>
      <c r="K331" s="75"/>
    </row>
    <row r="332" s="137" customFormat="true" ht="27.6" hidden="true" customHeight="true" outlineLevel="1" collapsed="false">
      <c r="B332" s="117" t="s">
        <v>25</v>
      </c>
      <c r="C332" s="118" t="s">
        <v>311</v>
      </c>
      <c r="D332" s="118" t="s">
        <v>520</v>
      </c>
      <c r="E332" s="118"/>
      <c r="F332" s="119" t="s">
        <v>521</v>
      </c>
      <c r="G332" s="120" t="n">
        <f aca="false">G333</f>
        <v>0</v>
      </c>
      <c r="H332" s="120" t="n">
        <f aca="false">H333</f>
        <v>0</v>
      </c>
      <c r="I332" s="123"/>
      <c r="J332" s="139"/>
      <c r="K332" s="139"/>
    </row>
    <row r="333" s="137" customFormat="true" ht="16.15" hidden="true" customHeight="true" outlineLevel="1" collapsed="false">
      <c r="B333" s="117" t="s">
        <v>25</v>
      </c>
      <c r="C333" s="118" t="s">
        <v>311</v>
      </c>
      <c r="D333" s="118" t="s">
        <v>520</v>
      </c>
      <c r="E333" s="118" t="s">
        <v>41</v>
      </c>
      <c r="F333" s="119" t="s">
        <v>42</v>
      </c>
      <c r="G333" s="120" t="n">
        <v>0</v>
      </c>
      <c r="H333" s="120" t="n">
        <v>0</v>
      </c>
      <c r="I333" s="122"/>
      <c r="J333" s="139"/>
      <c r="K333" s="139"/>
    </row>
    <row r="334" s="137" customFormat="true" ht="33.6" hidden="true" customHeight="true" outlineLevel="1" collapsed="false">
      <c r="B334" s="117" t="s">
        <v>25</v>
      </c>
      <c r="C334" s="118" t="s">
        <v>311</v>
      </c>
      <c r="D334" s="118" t="s">
        <v>522</v>
      </c>
      <c r="E334" s="118"/>
      <c r="F334" s="119" t="s">
        <v>523</v>
      </c>
      <c r="G334" s="120" t="n">
        <f aca="false">G335+G336</f>
        <v>0</v>
      </c>
      <c r="H334" s="120" t="n">
        <f aca="false">H335+H336</f>
        <v>0</v>
      </c>
      <c r="I334" s="123"/>
      <c r="J334" s="139"/>
      <c r="K334" s="139"/>
    </row>
    <row r="335" s="137" customFormat="true" ht="40.15" hidden="true" customHeight="true" outlineLevel="1" collapsed="false">
      <c r="B335" s="117" t="s">
        <v>25</v>
      </c>
      <c r="C335" s="118" t="s">
        <v>311</v>
      </c>
      <c r="D335" s="118" t="s">
        <v>522</v>
      </c>
      <c r="E335" s="118" t="s">
        <v>67</v>
      </c>
      <c r="F335" s="119" t="s">
        <v>258</v>
      </c>
      <c r="G335" s="120" t="n">
        <v>0</v>
      </c>
      <c r="H335" s="120" t="n">
        <v>0</v>
      </c>
      <c r="I335" s="122"/>
      <c r="J335" s="139"/>
      <c r="K335" s="139"/>
    </row>
    <row r="336" s="137" customFormat="true" ht="43.15" hidden="true" customHeight="true" outlineLevel="1" collapsed="false">
      <c r="B336" s="117" t="s">
        <v>25</v>
      </c>
      <c r="C336" s="118" t="s">
        <v>311</v>
      </c>
      <c r="D336" s="118" t="s">
        <v>522</v>
      </c>
      <c r="E336" s="118" t="s">
        <v>67</v>
      </c>
      <c r="F336" s="119" t="s">
        <v>524</v>
      </c>
      <c r="G336" s="120" t="n">
        <v>0</v>
      </c>
      <c r="H336" s="120" t="n">
        <v>0</v>
      </c>
      <c r="I336" s="122"/>
      <c r="J336" s="139"/>
      <c r="K336" s="139"/>
    </row>
    <row r="337" s="137" customFormat="true" ht="26.45" hidden="true" customHeight="true" outlineLevel="1" collapsed="false">
      <c r="B337" s="117" t="s">
        <v>25</v>
      </c>
      <c r="C337" s="118" t="s">
        <v>311</v>
      </c>
      <c r="D337" s="118" t="s">
        <v>518</v>
      </c>
      <c r="E337" s="118"/>
      <c r="F337" s="119" t="s">
        <v>519</v>
      </c>
      <c r="G337" s="120" t="n">
        <f aca="false">G338</f>
        <v>0</v>
      </c>
      <c r="H337" s="120" t="n">
        <f aca="false">H338</f>
        <v>0</v>
      </c>
      <c r="I337" s="138"/>
      <c r="J337" s="139"/>
      <c r="K337" s="139"/>
    </row>
    <row r="338" s="137" customFormat="true" ht="41.45" hidden="true" customHeight="true" outlineLevel="1" collapsed="false">
      <c r="B338" s="117" t="s">
        <v>25</v>
      </c>
      <c r="C338" s="118" t="s">
        <v>311</v>
      </c>
      <c r="D338" s="118" t="s">
        <v>518</v>
      </c>
      <c r="E338" s="118" t="s">
        <v>67</v>
      </c>
      <c r="F338" s="119" t="s">
        <v>258</v>
      </c>
      <c r="G338" s="120" t="n">
        <f aca="false">1500-1500</f>
        <v>0</v>
      </c>
      <c r="H338" s="120" t="n">
        <v>0</v>
      </c>
      <c r="I338" s="122"/>
      <c r="J338" s="139"/>
      <c r="K338" s="139"/>
    </row>
    <row r="339" s="74" customFormat="true" ht="30" hidden="true" customHeight="true" outlineLevel="1" collapsed="false">
      <c r="B339" s="111" t="s">
        <v>25</v>
      </c>
      <c r="C339" s="112" t="s">
        <v>311</v>
      </c>
      <c r="D339" s="112" t="s">
        <v>525</v>
      </c>
      <c r="E339" s="112"/>
      <c r="F339" s="113" t="s">
        <v>526</v>
      </c>
      <c r="G339" s="114" t="n">
        <f aca="false">G340</f>
        <v>0</v>
      </c>
      <c r="H339" s="114" t="n">
        <f aca="false">H340</f>
        <v>0</v>
      </c>
      <c r="I339" s="128"/>
      <c r="J339" s="75"/>
      <c r="K339" s="75"/>
    </row>
    <row r="340" s="74" customFormat="true" ht="27.6" hidden="true" customHeight="true" outlineLevel="1" collapsed="false">
      <c r="B340" s="111" t="s">
        <v>25</v>
      </c>
      <c r="C340" s="112" t="s">
        <v>311</v>
      </c>
      <c r="D340" s="112" t="s">
        <v>525</v>
      </c>
      <c r="E340" s="112" t="s">
        <v>67</v>
      </c>
      <c r="F340" s="113" t="s">
        <v>258</v>
      </c>
      <c r="G340" s="114" t="n">
        <f aca="false">3000+9000+2821-14821</f>
        <v>0</v>
      </c>
      <c r="H340" s="114" t="n">
        <v>0</v>
      </c>
      <c r="I340" s="116"/>
      <c r="J340" s="75"/>
      <c r="K340" s="75"/>
    </row>
    <row r="341" s="61" customFormat="true" ht="27.6" hidden="true" customHeight="true" outlineLevel="1" collapsed="false">
      <c r="B341" s="117" t="s">
        <v>25</v>
      </c>
      <c r="C341" s="118" t="s">
        <v>311</v>
      </c>
      <c r="D341" s="118" t="s">
        <v>527</v>
      </c>
      <c r="E341" s="118"/>
      <c r="F341" s="119" t="s">
        <v>528</v>
      </c>
      <c r="G341" s="120" t="n">
        <f aca="false">G342</f>
        <v>0</v>
      </c>
      <c r="H341" s="120" t="n">
        <f aca="false">H342</f>
        <v>0</v>
      </c>
      <c r="I341" s="123"/>
      <c r="J341" s="68"/>
      <c r="K341" s="68"/>
    </row>
    <row r="342" s="61" customFormat="true" ht="27.6" hidden="true" customHeight="true" outlineLevel="1" collapsed="false">
      <c r="B342" s="117" t="s">
        <v>25</v>
      </c>
      <c r="C342" s="118" t="s">
        <v>311</v>
      </c>
      <c r="D342" s="118" t="s">
        <v>527</v>
      </c>
      <c r="E342" s="118" t="s">
        <v>41</v>
      </c>
      <c r="F342" s="119" t="s">
        <v>42</v>
      </c>
      <c r="G342" s="120" t="n">
        <v>0</v>
      </c>
      <c r="H342" s="120" t="n">
        <v>0</v>
      </c>
      <c r="I342" s="123"/>
      <c r="J342" s="68"/>
      <c r="K342" s="68"/>
    </row>
    <row r="343" customFormat="false" ht="22.5" hidden="false" customHeight="true" outlineLevel="0" collapsed="false">
      <c r="B343" s="115" t="s">
        <v>25</v>
      </c>
      <c r="C343" s="112" t="s">
        <v>328</v>
      </c>
      <c r="D343" s="112"/>
      <c r="E343" s="112"/>
      <c r="F343" s="113" t="s">
        <v>329</v>
      </c>
      <c r="G343" s="114" t="n">
        <f aca="false">G344</f>
        <v>1309.13</v>
      </c>
      <c r="H343" s="114" t="n">
        <f aca="false">H344</f>
        <v>1309.13</v>
      </c>
      <c r="I343" s="109"/>
    </row>
    <row r="344" customFormat="false" ht="24" hidden="false" customHeight="true" outlineLevel="0" collapsed="false">
      <c r="B344" s="111" t="s">
        <v>25</v>
      </c>
      <c r="C344" s="112" t="s">
        <v>330</v>
      </c>
      <c r="D344" s="112"/>
      <c r="E344" s="112"/>
      <c r="F344" s="113" t="s">
        <v>331</v>
      </c>
      <c r="G344" s="114" t="n">
        <f aca="false">G345</f>
        <v>1309.13</v>
      </c>
      <c r="H344" s="114" t="n">
        <f aca="false">H345</f>
        <v>1309.13</v>
      </c>
      <c r="I344" s="109"/>
    </row>
    <row r="345" customFormat="false" ht="51.75" hidden="true" customHeight="true" outlineLevel="1" collapsed="false">
      <c r="B345" s="111" t="s">
        <v>25</v>
      </c>
      <c r="C345" s="112" t="s">
        <v>330</v>
      </c>
      <c r="D345" s="112" t="s">
        <v>211</v>
      </c>
      <c r="E345" s="112"/>
      <c r="F345" s="113" t="s">
        <v>443</v>
      </c>
      <c r="G345" s="114" t="n">
        <f aca="false">G346</f>
        <v>1309.13</v>
      </c>
      <c r="H345" s="114" t="n">
        <f aca="false">H347</f>
        <v>1309.13</v>
      </c>
      <c r="I345" s="109"/>
    </row>
    <row r="346" customFormat="false" ht="50.45" hidden="true" customHeight="true" outlineLevel="1" collapsed="false">
      <c r="B346" s="111" t="s">
        <v>25</v>
      </c>
      <c r="C346" s="112" t="s">
        <v>330</v>
      </c>
      <c r="D346" s="112" t="s">
        <v>213</v>
      </c>
      <c r="E346" s="112"/>
      <c r="F346" s="113" t="s">
        <v>214</v>
      </c>
      <c r="G346" s="114" t="n">
        <f aca="false">G347</f>
        <v>1309.13</v>
      </c>
      <c r="H346" s="114" t="n">
        <f aca="false">H348</f>
        <v>1309.13</v>
      </c>
      <c r="I346" s="109"/>
    </row>
    <row r="347" customFormat="false" ht="52.9" hidden="true" customHeight="true" outlineLevel="1" collapsed="false">
      <c r="B347" s="111" t="s">
        <v>25</v>
      </c>
      <c r="C347" s="112" t="s">
        <v>330</v>
      </c>
      <c r="D347" s="112" t="s">
        <v>529</v>
      </c>
      <c r="E347" s="112"/>
      <c r="F347" s="113" t="s">
        <v>333</v>
      </c>
      <c r="G347" s="114" t="n">
        <f aca="false">G348</f>
        <v>1309.13</v>
      </c>
      <c r="H347" s="114" t="n">
        <f aca="false">H348</f>
        <v>1309.13</v>
      </c>
      <c r="I347" s="109"/>
    </row>
    <row r="348" customFormat="false" ht="15.6" hidden="true" customHeight="true" outlineLevel="1" collapsed="false">
      <c r="B348" s="111" t="s">
        <v>25</v>
      </c>
      <c r="C348" s="112" t="s">
        <v>330</v>
      </c>
      <c r="D348" s="112" t="s">
        <v>529</v>
      </c>
      <c r="E348" s="112" t="s">
        <v>41</v>
      </c>
      <c r="F348" s="113" t="s">
        <v>42</v>
      </c>
      <c r="G348" s="114" t="n">
        <f aca="false">1362-52.8-0.07</f>
        <v>1309.13</v>
      </c>
      <c r="H348" s="114" t="n">
        <v>1309.13</v>
      </c>
      <c r="I348" s="109"/>
    </row>
    <row r="349" s="61" customFormat="true" ht="21" hidden="false" customHeight="true" outlineLevel="0" collapsed="false">
      <c r="B349" s="146" t="s">
        <v>25</v>
      </c>
      <c r="C349" s="132" t="s">
        <v>334</v>
      </c>
      <c r="D349" s="132"/>
      <c r="E349" s="132"/>
      <c r="F349" s="135" t="s">
        <v>530</v>
      </c>
      <c r="G349" s="114" t="n">
        <f aca="false">G350</f>
        <v>5</v>
      </c>
      <c r="H349" s="114" t="n">
        <f aca="false">H350</f>
        <v>5</v>
      </c>
      <c r="I349" s="123"/>
      <c r="J349" s="68"/>
      <c r="K349" s="68"/>
    </row>
    <row r="350" s="61" customFormat="true" ht="33.6" hidden="false" customHeight="true" outlineLevel="0" collapsed="false">
      <c r="B350" s="131" t="s">
        <v>25</v>
      </c>
      <c r="C350" s="132" t="s">
        <v>336</v>
      </c>
      <c r="D350" s="132"/>
      <c r="E350" s="132"/>
      <c r="F350" s="135" t="s">
        <v>531</v>
      </c>
      <c r="G350" s="114" t="n">
        <f aca="false">G351</f>
        <v>5</v>
      </c>
      <c r="H350" s="114" t="n">
        <f aca="false">H351</f>
        <v>5</v>
      </c>
      <c r="I350" s="123"/>
      <c r="J350" s="68"/>
      <c r="K350" s="68"/>
    </row>
    <row r="351" s="61" customFormat="true" ht="18" hidden="true" customHeight="true" outlineLevel="1" collapsed="false">
      <c r="B351" s="131" t="s">
        <v>25</v>
      </c>
      <c r="C351" s="132" t="s">
        <v>336</v>
      </c>
      <c r="D351" s="132" t="s">
        <v>532</v>
      </c>
      <c r="E351" s="132"/>
      <c r="F351" s="135" t="s">
        <v>339</v>
      </c>
      <c r="G351" s="114" t="n">
        <f aca="false">G352</f>
        <v>5</v>
      </c>
      <c r="H351" s="114" t="n">
        <f aca="false">H352</f>
        <v>5</v>
      </c>
      <c r="I351" s="123"/>
      <c r="J351" s="68"/>
      <c r="K351" s="68"/>
    </row>
    <row r="352" s="61" customFormat="true" ht="18" hidden="true" customHeight="true" outlineLevel="1" collapsed="false">
      <c r="B352" s="131" t="s">
        <v>25</v>
      </c>
      <c r="C352" s="132" t="s">
        <v>336</v>
      </c>
      <c r="D352" s="132" t="s">
        <v>532</v>
      </c>
      <c r="E352" s="132" t="s">
        <v>340</v>
      </c>
      <c r="F352" s="135" t="s">
        <v>339</v>
      </c>
      <c r="G352" s="114" t="n">
        <v>5</v>
      </c>
      <c r="H352" s="114" t="n">
        <v>5</v>
      </c>
      <c r="I352" s="122"/>
      <c r="J352" s="68"/>
      <c r="K352" s="68"/>
    </row>
    <row r="353" customFormat="false" ht="30.6" hidden="false" customHeight="true" outlineLevel="0" collapsed="false">
      <c r="B353" s="115" t="s">
        <v>25</v>
      </c>
      <c r="C353" s="112" t="s">
        <v>341</v>
      </c>
      <c r="D353" s="112"/>
      <c r="E353" s="112"/>
      <c r="F353" s="113" t="s">
        <v>533</v>
      </c>
      <c r="G353" s="114" t="n">
        <f aca="false">G354</f>
        <v>364.46</v>
      </c>
      <c r="H353" s="114" t="n">
        <f aca="false">H354</f>
        <v>343.07</v>
      </c>
      <c r="I353" s="109"/>
    </row>
    <row r="354" customFormat="false" ht="18" hidden="false" customHeight="true" outlineLevel="0" collapsed="false">
      <c r="B354" s="111" t="s">
        <v>25</v>
      </c>
      <c r="C354" s="112" t="s">
        <v>343</v>
      </c>
      <c r="D354" s="112"/>
      <c r="E354" s="112"/>
      <c r="F354" s="113" t="s">
        <v>534</v>
      </c>
      <c r="G354" s="114" t="n">
        <f aca="false">G355+G357</f>
        <v>364.46</v>
      </c>
      <c r="H354" s="114" t="n">
        <f aca="false">H355+H357</f>
        <v>343.07</v>
      </c>
      <c r="I354" s="109"/>
    </row>
    <row r="355" customFormat="false" ht="51.6" hidden="true" customHeight="true" outlineLevel="1" collapsed="false">
      <c r="B355" s="111" t="s">
        <v>25</v>
      </c>
      <c r="C355" s="112" t="s">
        <v>343</v>
      </c>
      <c r="D355" s="112" t="s">
        <v>535</v>
      </c>
      <c r="E355" s="112"/>
      <c r="F355" s="113" t="s">
        <v>346</v>
      </c>
      <c r="G355" s="114" t="n">
        <f aca="false">G356</f>
        <v>278.9</v>
      </c>
      <c r="H355" s="114" t="n">
        <f aca="false">H356</f>
        <v>278.9</v>
      </c>
      <c r="I355" s="109"/>
    </row>
    <row r="356" customFormat="false" ht="18" hidden="true" customHeight="true" outlineLevel="1" collapsed="false">
      <c r="B356" s="111" t="s">
        <v>25</v>
      </c>
      <c r="C356" s="112" t="s">
        <v>343</v>
      </c>
      <c r="D356" s="112" t="s">
        <v>535</v>
      </c>
      <c r="E356" s="112" t="s">
        <v>347</v>
      </c>
      <c r="F356" s="113" t="s">
        <v>348</v>
      </c>
      <c r="G356" s="114" t="n">
        <v>278.9</v>
      </c>
      <c r="H356" s="114" t="n">
        <v>278.9</v>
      </c>
      <c r="I356" s="109"/>
    </row>
    <row r="357" customFormat="false" ht="51" hidden="true" customHeight="true" outlineLevel="1" collapsed="false">
      <c r="B357" s="111" t="s">
        <v>25</v>
      </c>
      <c r="C357" s="112" t="s">
        <v>343</v>
      </c>
      <c r="D357" s="112" t="s">
        <v>536</v>
      </c>
      <c r="E357" s="112"/>
      <c r="F357" s="113" t="s">
        <v>537</v>
      </c>
      <c r="G357" s="114" t="n">
        <f aca="false">G358</f>
        <v>85.56</v>
      </c>
      <c r="H357" s="114" t="n">
        <f aca="false">H358</f>
        <v>64.17</v>
      </c>
      <c r="I357" s="109"/>
    </row>
    <row r="358" customFormat="false" ht="18" hidden="true" customHeight="true" outlineLevel="1" collapsed="false">
      <c r="B358" s="111" t="s">
        <v>25</v>
      </c>
      <c r="C358" s="112" t="s">
        <v>343</v>
      </c>
      <c r="D358" s="112" t="s">
        <v>536</v>
      </c>
      <c r="E358" s="112" t="s">
        <v>347</v>
      </c>
      <c r="F358" s="113" t="s">
        <v>348</v>
      </c>
      <c r="G358" s="114" t="n">
        <v>85.56</v>
      </c>
      <c r="H358" s="114" t="n">
        <v>64.17</v>
      </c>
      <c r="I358" s="109"/>
    </row>
  </sheetData>
  <mergeCells count="19">
    <mergeCell ref="F2:H2"/>
    <mergeCell ref="F3:H3"/>
    <mergeCell ref="F4:H4"/>
    <mergeCell ref="B5:H5"/>
    <mergeCell ref="B6:H6"/>
    <mergeCell ref="F7:H7"/>
    <mergeCell ref="F8:H8"/>
    <mergeCell ref="F9:H9"/>
    <mergeCell ref="B10:H10"/>
    <mergeCell ref="F11:H11"/>
    <mergeCell ref="E12:H12"/>
    <mergeCell ref="B13:H13"/>
    <mergeCell ref="B14:H14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99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13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3.14"/>
    <col collapsed="false" customWidth="true" hidden="false" outlineLevel="0" max="9" min="9" style="147" width="14.14"/>
    <col collapsed="false" customWidth="true" hidden="false" outlineLevel="0" max="10" min="10" style="0" width="10.41"/>
    <col collapsed="false" customWidth="true" hidden="false" outlineLevel="0" max="12" min="12" style="0" width="10.13"/>
  </cols>
  <sheetData>
    <row r="1" customFormat="false" ht="18.75" hidden="false" customHeight="false" outlineLevel="0" collapsed="false">
      <c r="F1" s="148" t="s">
        <v>538</v>
      </c>
    </row>
    <row r="2" customFormat="false" ht="18.75" hidden="false" customHeight="false" outlineLevel="0" collapsed="false">
      <c r="F2" s="149" t="s">
        <v>539</v>
      </c>
    </row>
    <row r="3" customFormat="false" ht="18.75" hidden="false" customHeight="false" outlineLevel="0" collapsed="false">
      <c r="F3" s="149" t="s">
        <v>540</v>
      </c>
    </row>
    <row r="4" customFormat="false" ht="48" hidden="false" customHeight="true" outlineLevel="0" collapsed="false"/>
    <row r="5" customFormat="false" ht="39.75" hidden="false" customHeight="true" outlineLevel="0" collapsed="false">
      <c r="B5" s="150" t="s">
        <v>541</v>
      </c>
      <c r="C5" s="150"/>
      <c r="D5" s="150"/>
    </row>
    <row r="6" customFormat="false" ht="21" hidden="false" customHeight="true" outlineLevel="0" collapsed="false"/>
    <row r="7" customFormat="false" ht="27" hidden="false" customHeight="true" outlineLevel="0" collapsed="false">
      <c r="B7" s="151" t="s">
        <v>542</v>
      </c>
      <c r="C7" s="151"/>
      <c r="D7" s="151"/>
    </row>
    <row r="8" customFormat="false" ht="27" hidden="false" customHeight="true" outlineLevel="0" collapsed="false">
      <c r="B8" s="151" t="s">
        <v>543</v>
      </c>
      <c r="C8" s="151"/>
      <c r="D8" s="151"/>
    </row>
    <row r="9" customFormat="false" ht="18.75" hidden="false" customHeight="true" outlineLevel="0" collapsed="false"/>
    <row r="10" customFormat="false" ht="39.75" hidden="false" customHeight="true" outlineLevel="0" collapsed="false">
      <c r="B10" s="152" t="s">
        <v>544</v>
      </c>
      <c r="C10" s="152"/>
      <c r="D10" s="152"/>
      <c r="E10" s="152"/>
      <c r="F10" s="152"/>
      <c r="G10" s="152"/>
      <c r="H10" s="152"/>
      <c r="I10" s="153" t="n">
        <f aca="false">SUM(I12:I17)</f>
        <v>909890</v>
      </c>
      <c r="J10" s="152" t="s">
        <v>545</v>
      </c>
    </row>
    <row r="11" customFormat="false" ht="15" hidden="false" customHeight="true" outlineLevel="0" collapsed="false">
      <c r="B11" s="154"/>
      <c r="C11" s="151"/>
      <c r="D11" s="151"/>
    </row>
    <row r="12" customFormat="false" ht="34.5" hidden="false" customHeight="true" outlineLevel="0" collapsed="false">
      <c r="B12" s="155" t="s">
        <v>546</v>
      </c>
      <c r="C12" s="156" t="s">
        <v>547</v>
      </c>
      <c r="D12" s="156" t="s">
        <v>548</v>
      </c>
      <c r="E12" s="157" t="s">
        <v>549</v>
      </c>
      <c r="F12" s="156" t="s">
        <v>550</v>
      </c>
      <c r="G12" s="156" t="n">
        <v>242</v>
      </c>
      <c r="H12" s="156" t="s">
        <v>551</v>
      </c>
      <c r="I12" s="158" t="n">
        <v>363190</v>
      </c>
      <c r="J12" s="156" t="s">
        <v>552</v>
      </c>
    </row>
    <row r="13" customFormat="false" ht="34.5" hidden="false" customHeight="true" outlineLevel="0" collapsed="false">
      <c r="B13" s="155" t="s">
        <v>546</v>
      </c>
      <c r="C13" s="156" t="s">
        <v>547</v>
      </c>
      <c r="D13" s="156" t="s">
        <v>553</v>
      </c>
      <c r="E13" s="157" t="s">
        <v>554</v>
      </c>
      <c r="F13" s="156" t="s">
        <v>41</v>
      </c>
      <c r="G13" s="156" t="s">
        <v>555</v>
      </c>
      <c r="H13" s="156" t="s">
        <v>551</v>
      </c>
      <c r="I13" s="158" t="n">
        <f aca="false">-500000*(-1)</f>
        <v>500000</v>
      </c>
      <c r="J13" s="156" t="s">
        <v>552</v>
      </c>
    </row>
    <row r="14" customFormat="false" ht="34.5" hidden="false" customHeight="true" outlineLevel="0" collapsed="false">
      <c r="B14" s="155" t="s">
        <v>546</v>
      </c>
      <c r="C14" s="156" t="s">
        <v>556</v>
      </c>
      <c r="D14" s="156" t="s">
        <v>557</v>
      </c>
      <c r="E14" s="157" t="s">
        <v>558</v>
      </c>
      <c r="F14" s="156" t="s">
        <v>41</v>
      </c>
      <c r="G14" s="156" t="s">
        <v>559</v>
      </c>
      <c r="H14" s="156" t="s">
        <v>551</v>
      </c>
      <c r="I14" s="158" t="n">
        <f aca="false">(9000-10000)*(-1)</f>
        <v>1000</v>
      </c>
      <c r="J14" s="156" t="s">
        <v>552</v>
      </c>
    </row>
    <row r="15" customFormat="false" ht="34.5" hidden="false" customHeight="true" outlineLevel="0" collapsed="false">
      <c r="B15" s="155" t="s">
        <v>546</v>
      </c>
      <c r="C15" s="156" t="s">
        <v>556</v>
      </c>
      <c r="D15" s="156" t="s">
        <v>557</v>
      </c>
      <c r="E15" s="157" t="s">
        <v>558</v>
      </c>
      <c r="F15" s="156" t="s">
        <v>41</v>
      </c>
      <c r="G15" s="156" t="s">
        <v>560</v>
      </c>
      <c r="H15" s="156" t="s">
        <v>551</v>
      </c>
      <c r="I15" s="158" t="n">
        <f aca="false">-10000*(-1)</f>
        <v>10000</v>
      </c>
      <c r="J15" s="156" t="s">
        <v>552</v>
      </c>
    </row>
    <row r="16" customFormat="false" ht="34.5" hidden="false" customHeight="true" outlineLevel="0" collapsed="false">
      <c r="B16" s="155" t="s">
        <v>546</v>
      </c>
      <c r="C16" s="156" t="s">
        <v>556</v>
      </c>
      <c r="D16" s="156" t="s">
        <v>557</v>
      </c>
      <c r="E16" s="157" t="s">
        <v>558</v>
      </c>
      <c r="F16" s="156" t="s">
        <v>41</v>
      </c>
      <c r="G16" s="156" t="s">
        <v>561</v>
      </c>
      <c r="H16" s="156" t="s">
        <v>551</v>
      </c>
      <c r="I16" s="158" t="n">
        <f aca="false">-10000*(-1)</f>
        <v>10000</v>
      </c>
      <c r="J16" s="156" t="s">
        <v>552</v>
      </c>
    </row>
    <row r="17" customFormat="false" ht="34.5" hidden="false" customHeight="true" outlineLevel="0" collapsed="false">
      <c r="B17" s="155" t="s">
        <v>546</v>
      </c>
      <c r="C17" s="156" t="s">
        <v>562</v>
      </c>
      <c r="D17" s="156" t="s">
        <v>563</v>
      </c>
      <c r="E17" s="157" t="s">
        <v>564</v>
      </c>
      <c r="F17" s="156" t="s">
        <v>41</v>
      </c>
      <c r="G17" s="156" t="s">
        <v>559</v>
      </c>
      <c r="H17" s="156" t="s">
        <v>551</v>
      </c>
      <c r="I17" s="158" t="n">
        <v>25700</v>
      </c>
      <c r="J17" s="156" t="s">
        <v>552</v>
      </c>
    </row>
    <row r="18" customFormat="false" ht="15.75" hidden="false" customHeight="true" outlineLevel="0" collapsed="false"/>
    <row r="19" customFormat="false" ht="34.5" hidden="false" customHeight="true" outlineLevel="0" collapsed="false">
      <c r="B19" s="152" t="s">
        <v>565</v>
      </c>
    </row>
    <row r="20" customFormat="false" ht="25.5" hidden="false" customHeight="true" outlineLevel="0" collapsed="false">
      <c r="B20" s="152" t="s">
        <v>566</v>
      </c>
      <c r="E20" s="153" t="n">
        <f aca="false">SUM(I22:I30)</f>
        <v>909890</v>
      </c>
      <c r="F20" s="152" t="s">
        <v>545</v>
      </c>
      <c r="I20" s="159"/>
    </row>
    <row r="21" customFormat="false" ht="14.25" hidden="false" customHeight="true" outlineLevel="0" collapsed="false">
      <c r="B21" s="160"/>
    </row>
    <row r="22" customFormat="false" ht="34.5" hidden="false" customHeight="true" outlineLevel="0" collapsed="false">
      <c r="B22" s="155" t="s">
        <v>567</v>
      </c>
      <c r="C22" s="161" t="s">
        <v>557</v>
      </c>
      <c r="D22" s="161" t="s">
        <v>563</v>
      </c>
      <c r="E22" s="162" t="s">
        <v>568</v>
      </c>
      <c r="F22" s="161" t="s">
        <v>569</v>
      </c>
      <c r="G22" s="161" t="n">
        <v>310</v>
      </c>
      <c r="H22" s="156" t="s">
        <v>551</v>
      </c>
      <c r="I22" s="158" t="n">
        <v>100000</v>
      </c>
      <c r="J22" s="156" t="s">
        <v>552</v>
      </c>
    </row>
    <row r="23" customFormat="false" ht="34.5" hidden="false" customHeight="true" outlineLevel="0" collapsed="false">
      <c r="B23" s="155" t="s">
        <v>567</v>
      </c>
      <c r="C23" s="161" t="s">
        <v>547</v>
      </c>
      <c r="D23" s="161" t="s">
        <v>557</v>
      </c>
      <c r="E23" s="162" t="s">
        <v>570</v>
      </c>
      <c r="F23" s="161" t="s">
        <v>39</v>
      </c>
      <c r="G23" s="161" t="s">
        <v>559</v>
      </c>
      <c r="H23" s="156" t="s">
        <v>551</v>
      </c>
      <c r="I23" s="158" t="n">
        <v>100000</v>
      </c>
      <c r="J23" s="156" t="s">
        <v>552</v>
      </c>
    </row>
    <row r="24" customFormat="false" ht="34.5" hidden="false" customHeight="true" outlineLevel="0" collapsed="false">
      <c r="B24" s="155" t="s">
        <v>567</v>
      </c>
      <c r="C24" s="161" t="s">
        <v>547</v>
      </c>
      <c r="D24" s="161" t="s">
        <v>553</v>
      </c>
      <c r="E24" s="162" t="s">
        <v>571</v>
      </c>
      <c r="F24" s="161" t="s">
        <v>41</v>
      </c>
      <c r="G24" s="161" t="s">
        <v>555</v>
      </c>
      <c r="H24" s="156" t="s">
        <v>551</v>
      </c>
      <c r="I24" s="158" t="n">
        <v>103190</v>
      </c>
      <c r="J24" s="156" t="s">
        <v>552</v>
      </c>
    </row>
    <row r="25" customFormat="false" ht="34.5" hidden="false" customHeight="true" outlineLevel="0" collapsed="false">
      <c r="B25" s="155" t="s">
        <v>567</v>
      </c>
      <c r="C25" s="161" t="s">
        <v>547</v>
      </c>
      <c r="D25" s="161" t="s">
        <v>553</v>
      </c>
      <c r="E25" s="162" t="s">
        <v>554</v>
      </c>
      <c r="F25" s="161" t="s">
        <v>39</v>
      </c>
      <c r="G25" s="161" t="s">
        <v>555</v>
      </c>
      <c r="H25" s="156" t="s">
        <v>551</v>
      </c>
      <c r="I25" s="158" t="n">
        <v>500000</v>
      </c>
      <c r="J25" s="156" t="s">
        <v>552</v>
      </c>
    </row>
    <row r="26" customFormat="false" ht="34.5" hidden="false" customHeight="true" outlineLevel="0" collapsed="false">
      <c r="B26" s="155" t="s">
        <v>567</v>
      </c>
      <c r="C26" s="161" t="s">
        <v>572</v>
      </c>
      <c r="D26" s="161" t="s">
        <v>553</v>
      </c>
      <c r="E26" s="162" t="s">
        <v>573</v>
      </c>
      <c r="F26" s="161" t="s">
        <v>291</v>
      </c>
      <c r="G26" s="161" t="s">
        <v>574</v>
      </c>
      <c r="H26" s="156" t="s">
        <v>551</v>
      </c>
      <c r="I26" s="158" t="n">
        <v>60000</v>
      </c>
      <c r="J26" s="156" t="s">
        <v>552</v>
      </c>
    </row>
    <row r="27" customFormat="false" ht="34.5" hidden="false" customHeight="true" outlineLevel="0" collapsed="false">
      <c r="B27" s="155" t="s">
        <v>567</v>
      </c>
      <c r="C27" s="161" t="s">
        <v>556</v>
      </c>
      <c r="D27" s="161" t="s">
        <v>557</v>
      </c>
      <c r="E27" s="162" t="s">
        <v>575</v>
      </c>
      <c r="F27" s="161" t="s">
        <v>569</v>
      </c>
      <c r="G27" s="161" t="s">
        <v>559</v>
      </c>
      <c r="H27" s="156" t="s">
        <v>551</v>
      </c>
      <c r="I27" s="158" t="n">
        <f aca="false">2000</f>
        <v>2000</v>
      </c>
      <c r="J27" s="156" t="s">
        <v>552</v>
      </c>
    </row>
    <row r="28" customFormat="false" ht="34.5" hidden="false" customHeight="true" outlineLevel="0" collapsed="false">
      <c r="B28" s="155" t="s">
        <v>567</v>
      </c>
      <c r="C28" s="161" t="s">
        <v>556</v>
      </c>
      <c r="D28" s="161" t="s">
        <v>557</v>
      </c>
      <c r="E28" s="162" t="s">
        <v>575</v>
      </c>
      <c r="F28" s="161" t="s">
        <v>41</v>
      </c>
      <c r="G28" s="161" t="s">
        <v>555</v>
      </c>
      <c r="H28" s="156" t="s">
        <v>551</v>
      </c>
      <c r="I28" s="158" t="n">
        <v>2500</v>
      </c>
      <c r="J28" s="156" t="s">
        <v>552</v>
      </c>
    </row>
    <row r="29" customFormat="false" ht="34.5" hidden="false" customHeight="true" outlineLevel="0" collapsed="false">
      <c r="B29" s="155" t="s">
        <v>567</v>
      </c>
      <c r="C29" s="161" t="s">
        <v>556</v>
      </c>
      <c r="D29" s="161" t="s">
        <v>557</v>
      </c>
      <c r="E29" s="162" t="s">
        <v>575</v>
      </c>
      <c r="F29" s="161" t="s">
        <v>41</v>
      </c>
      <c r="G29" s="161" t="s">
        <v>559</v>
      </c>
      <c r="H29" s="156" t="s">
        <v>551</v>
      </c>
      <c r="I29" s="158" t="n">
        <v>30000</v>
      </c>
      <c r="J29" s="156" t="s">
        <v>552</v>
      </c>
    </row>
    <row r="30" customFormat="false" ht="34.5" hidden="false" customHeight="true" outlineLevel="0" collapsed="false">
      <c r="B30" s="155" t="s">
        <v>567</v>
      </c>
      <c r="C30" s="161" t="s">
        <v>556</v>
      </c>
      <c r="D30" s="161" t="s">
        <v>557</v>
      </c>
      <c r="E30" s="162" t="s">
        <v>575</v>
      </c>
      <c r="F30" s="161" t="s">
        <v>67</v>
      </c>
      <c r="G30" s="161" t="s">
        <v>559</v>
      </c>
      <c r="H30" s="156" t="s">
        <v>551</v>
      </c>
      <c r="I30" s="158" t="n">
        <v>12200</v>
      </c>
      <c r="J30" s="156" t="s">
        <v>552</v>
      </c>
    </row>
    <row r="36" customFormat="false" ht="15.75" hidden="false" customHeight="false" outlineLevel="0" collapsed="false">
      <c r="B36" s="163" t="s">
        <v>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0:45:40Z</dcterms:created>
  <dc:creator>123</dc:creator>
  <dc:description/>
  <dc:language>en-US</dc:language>
  <cp:lastModifiedBy>Моисеева Наталья Евгеньевна</cp:lastModifiedBy>
  <cp:lastPrinted>2024-04-04T13:42:35Z</cp:lastPrinted>
  <dcterms:modified xsi:type="dcterms:W3CDTF">2024-06-25T12:58:03Z</dcterms:modified>
  <cp:revision>0</cp:revision>
  <dc:subject/>
  <dc:title/>
</cp:coreProperties>
</file>