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_xlnm.Print_Area" vbProcedure="false">'2024-2026'!$A$1:$G$1203</definedName>
    <definedName function="false" hidden="true" localSheetId="0" name="_xlnm._FilterDatabase" vbProcedure="false">'2024-2026'!$A$8:$K$1203</definedName>
    <definedName function="false" hidden="false" localSheetId="0" name="Print_Area" vbProcedure="false">'2024-2026'!$A$1:$G$1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2" uniqueCount="847">
  <si>
    <t xml:space="preserve">Приложение 5                                                                                                                                                                                                                                                                                                     к решению Думы  Калининского                                                                                                                    муниципального  округа  Тверской области                                                                                                               от "27"  декабря  2024 г. № 339</t>
  </si>
  <si>
    <t xml:space="preserve">Приложение 6                                                                                                                                                                                                                                                 к решению Думы  Калининского                                                                                                                 муниципального  округа  Тверской области                                                                                                                                          
от  "25" декабря  2023 г. № 116</t>
  </si>
  <si>
    <t xml:space="preserve">Распределение бюджетных ассигнований  бюджета округа по разделам и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t>
  </si>
  <si>
    <t xml:space="preserve">РП</t>
  </si>
  <si>
    <t xml:space="preserve">КЦСР</t>
  </si>
  <si>
    <t xml:space="preserve">КВР</t>
  </si>
  <si>
    <t xml:space="preserve">Наименование</t>
  </si>
  <si>
    <t xml:space="preserve"> Сумма  (тыс. руб.)</t>
  </si>
  <si>
    <t xml:space="preserve">2024 год</t>
  </si>
  <si>
    <t xml:space="preserve">2025 год</t>
  </si>
  <si>
    <t xml:space="preserve">2026 год</t>
  </si>
  <si>
    <t xml:space="preserve">Всего</t>
  </si>
  <si>
    <t xml:space="preserve">01 00</t>
  </si>
  <si>
    <t xml:space="preserve">00 0 00 00000</t>
  </si>
  <si>
    <t xml:space="preserve">000</t>
  </si>
  <si>
    <t xml:space="preserve">Общегосударственные вопросы</t>
  </si>
  <si>
    <t xml:space="preserve">01 02</t>
  </si>
  <si>
    <t xml:space="preserve">Функционирование высшего должностного лица субъекта Российской Федерации и муниципального образования</t>
  </si>
  <si>
    <t xml:space="preserve">99 0 00 00000</t>
  </si>
  <si>
    <t xml:space="preserve">Расходы, не включенные в муниципальные программы </t>
  </si>
  <si>
    <t xml:space="preserve">99 9 00 00000</t>
  </si>
  <si>
    <t xml:space="preserve">Реализация функций органов местного самоуправления</t>
  </si>
  <si>
    <t xml:space="preserve">99 9 00 20100</t>
  </si>
  <si>
    <t xml:space="preserve">Глава муниципального образо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0</t>
  </si>
  <si>
    <t xml:space="preserve">Расходы на выплаты персоналу государственных (муниципальных) органов</t>
  </si>
  <si>
    <t xml:space="preserve">01 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99 4 00 20790</t>
  </si>
  <si>
    <t xml:space="preserve">Расходы, связанные с ликвидацией и реорганизацией органов местного самоуправления  Калининского муниципального района</t>
  </si>
  <si>
    <t xml:space="preserve">200</t>
  </si>
  <si>
    <t xml:space="preserve">Закупка товаров, работ и услуг для обеспечения государственных (муниципальных) нужд</t>
  </si>
  <si>
    <t xml:space="preserve">240</t>
  </si>
  <si>
    <t xml:space="preserve">Иные закупки товаров, работ и услуг для обеспечения государственных (муниципальных) нужд</t>
  </si>
  <si>
    <t xml:space="preserve">800</t>
  </si>
  <si>
    <t xml:space="preserve">Иные бюджетные ассигнования</t>
  </si>
  <si>
    <t xml:space="preserve">850</t>
  </si>
  <si>
    <t xml:space="preserve">Уплата налогов, сборов и иных платежей</t>
  </si>
  <si>
    <t xml:space="preserve">99 9 00 20200</t>
  </si>
  <si>
    <t xml:space="preserve">Расходы на обеспечение деятельности представительных органов местного самоуправления  </t>
  </si>
  <si>
    <t xml:space="preserve">99 9 00 55492</t>
  </si>
  <si>
    <t xml:space="preserve">Расходы на поощрение за достижение показателей деятельности органов исполнительной власти Тверской области (на поощрение муниципальных управленческих команд)</t>
  </si>
  <si>
    <t xml:space="preserve">01 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99 4 00 00000</t>
  </si>
  <si>
    <t xml:space="preserve">Отдельные мероприятия, не включенные в муниципальные программы </t>
  </si>
  <si>
    <t xml:space="preserve">99 9 00 20300</t>
  </si>
  <si>
    <t xml:space="preserve">Расходы по центральному  аппарату  органов местного самоуправления</t>
  </si>
  <si>
    <t xml:space="preserve">300</t>
  </si>
  <si>
    <t xml:space="preserve">Социальное обеспечение и иные выплаты населению</t>
  </si>
  <si>
    <t xml:space="preserve">320</t>
  </si>
  <si>
    <t xml:space="preserve">Социальные выплаты гражданам, кроме публичных нормативных социальных выплат</t>
  </si>
  <si>
    <t xml:space="preserve">01 05</t>
  </si>
  <si>
    <t xml:space="preserve">Судебная система</t>
  </si>
  <si>
    <t xml:space="preserve">99 8 00 00000</t>
  </si>
  <si>
    <t xml:space="preserve">Расходы на исполнение переданных государственных 
полномочий, не включенных в муниципальные программы
</t>
  </si>
  <si>
    <t xml:space="preserve">99 8 00 51200</t>
  </si>
  <si>
    <t xml:space="preserve">Расходы на составление (изменение) списков кандидатов в присяжные заседатели федеральных судов общей юрисдикции в Российской Федерации
</t>
  </si>
  <si>
    <t xml:space="preserve">01 06</t>
  </si>
  <si>
    <t xml:space="preserve">Обеспечение деятельности финансовых, налоговых и таможенных органов и органов финансового (финансово-бюджетного) надзора</t>
  </si>
  <si>
    <t xml:space="preserve">99 9 00 20600</t>
  </si>
  <si>
    <t xml:space="preserve">Обеспечение деятельности финансовых органов и органов  (финансово-бюджетного) надзора</t>
  </si>
  <si>
    <t xml:space="preserve">01 11</t>
  </si>
  <si>
    <t xml:space="preserve">Резервные фонды</t>
  </si>
  <si>
    <t xml:space="preserve">99 2 00 20000</t>
  </si>
  <si>
    <t xml:space="preserve">Резервный  фонд администрации Калининского муниципального округа  Тверской области </t>
  </si>
  <si>
    <t xml:space="preserve">870</t>
  </si>
  <si>
    <t xml:space="preserve">Резервные средства</t>
  </si>
  <si>
    <t xml:space="preserve">01 13</t>
  </si>
  <si>
    <t xml:space="preserve">Другие общегосударственные вопросы</t>
  </si>
  <si>
    <t xml:space="preserve">04 0 00 00000</t>
  </si>
  <si>
    <t xml:space="preserve">Муниципальная программа "Управление муниципальным имуществом, находящимся в муниципальной собственности Калининского муниципального округа Тверской области на 2024 -2029 годы"</t>
  </si>
  <si>
    <t xml:space="preserve">04 2 00 00000</t>
  </si>
  <si>
    <t xml:space="preserve">Подпрограмма " Управление муниципальным имуществом"</t>
  </si>
  <si>
    <t xml:space="preserve">04 2 01 20010</t>
  </si>
  <si>
    <t xml:space="preserve">Инвентаризация, постановка на кадастровый учет объектов недвижимого имущества</t>
  </si>
  <si>
    <t xml:space="preserve">04 2 02 20020</t>
  </si>
  <si>
    <t xml:space="preserve">Оценка муниципального имущества Калининского муниципального округа</t>
  </si>
  <si>
    <t xml:space="preserve">04 2 03 20030</t>
  </si>
  <si>
    <t xml:space="preserve">Содержание имущества казны  муниципального образования</t>
  </si>
  <si>
    <t xml:space="preserve">04 2 04 20040</t>
  </si>
  <si>
    <t xml:space="preserve">Оформление права муниципальной собственности на выморочное имущество</t>
  </si>
  <si>
    <t xml:space="preserve">04 2 04 20050</t>
  </si>
  <si>
    <t xml:space="preserve">Инвентаризация, постановка на кадастровый учет бесхозяйных объектов недвижимого имущества</t>
  </si>
  <si>
    <t xml:space="preserve"> Расходы не включенные в муниципальные программы</t>
  </si>
  <si>
    <t xml:space="preserve">99 3 00 20200</t>
  </si>
  <si>
    <t xml:space="preserve">Расходы на реализацию мероприятий по обращениям, поступающим к депутатам Думы  Калининского муниципального округа  Тверской области</t>
  </si>
  <si>
    <t xml:space="preserve">99 4 00 20050</t>
  </si>
  <si>
    <t xml:space="preserve">Расходы на уплату взносов в Ассоциацию "Совет муниципальных образований Тверской области"</t>
  </si>
  <si>
    <t xml:space="preserve">99 4 00 20100</t>
  </si>
  <si>
    <t xml:space="preserve">Расходы на исполнение судебных актов по обращению взыскания на  средства  бюджета округа</t>
  </si>
  <si>
    <t xml:space="preserve">830</t>
  </si>
  <si>
    <t xml:space="preserve">Исполнение судебных актов</t>
  </si>
  <si>
    <t xml:space="preserve">99 4 00 20110</t>
  </si>
  <si>
    <t xml:space="preserve">Прочие выплаты по обязательствам Калининского муниципального округа Тверской области в части гашения кредиторской задолженности поселений</t>
  </si>
  <si>
    <t xml:space="preserve">99 4 00 20310</t>
  </si>
  <si>
    <t xml:space="preserve">Обеспечение деятельности муниципальных казенных учреждений по развитию сельских территорий</t>
  </si>
  <si>
    <t xml:space="preserve">110</t>
  </si>
  <si>
    <t xml:space="preserve">Расходы на выплаты персоналу казенных учреждений</t>
  </si>
  <si>
    <t xml:space="preserve">99 4 00 20340</t>
  </si>
  <si>
    <t xml:space="preserve">Расходы на обеспечение деятельности МКУ "Единый центр хозяйственно- информационного обслуживания" </t>
  </si>
  <si>
    <t xml:space="preserve">99 4 00 20350</t>
  </si>
  <si>
    <t xml:space="preserve">Обеспечение деятельности  МКУ "Организация бухгалтерского и планово-экономического обслуживания"</t>
  </si>
  <si>
    <t xml:space="preserve">99 8 00 10540</t>
  </si>
  <si>
    <t xml:space="preserve">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 8 00 20540</t>
  </si>
  <si>
    <t xml:space="preserve">Расходы по содержанию лиц, уполномоченных составлять протоколы об административных правонарушениях за счет средств  бюджета округа</t>
  </si>
  <si>
    <t xml:space="preserve">02 00</t>
  </si>
  <si>
    <t xml:space="preserve">Национальная оборона</t>
  </si>
  <si>
    <t xml:space="preserve">02 03</t>
  </si>
  <si>
    <t xml:space="preserve">Мобилизационная и вневойсковая подготовка</t>
  </si>
  <si>
    <t xml:space="preserve">99 8 00 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03 00</t>
  </si>
  <si>
    <t xml:space="preserve">Национальная безопасность и правоохранительная деятельность</t>
  </si>
  <si>
    <t xml:space="preserve">03 10</t>
  </si>
  <si>
    <t xml:space="preserve">Защита населения и территории от чрезвычайных ситуаций природного и техногенного характера, пожарная безопасность</t>
  </si>
  <si>
    <t xml:space="preserve">08 0 00 00000</t>
  </si>
  <si>
    <t xml:space="preserve">Муниципальная программа: «Развитие системы гражданской обороны, защиты населения от чрезвычайных ситуаций природного и техногенного характера, снижения рисков их возникновения на территории Калининского муниципального округа Тверской области на  2024-2029 годы»</t>
  </si>
  <si>
    <t xml:space="preserve">08 1 00 00000</t>
  </si>
  <si>
    <t xml:space="preserve">Подпрограмма "Создание условий для успешного развития системы гражданской обороны  на территории Калининского муниципального округа"</t>
  </si>
  <si>
    <t xml:space="preserve">08 1 03 20090</t>
  </si>
  <si>
    <t xml:space="preserve">Закупка материально-технических, продовольственных, медицинских и иных  запасов в целях гражданской обороны</t>
  </si>
  <si>
    <t xml:space="preserve">08 2 00 00000</t>
  </si>
  <si>
    <t xml:space="preserve">Подпрограмма  "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t>
  </si>
  <si>
    <t xml:space="preserve">08 2 01 00000</t>
  </si>
  <si>
    <t xml:space="preserve">Обеспечение пожарной безопасности населения и безопасности людей на водных объектах в Калининском муниципальном округе".</t>
  </si>
  <si>
    <t xml:space="preserve">08 2 01 20020</t>
  </si>
  <si>
    <t xml:space="preserve">Обеспечение первичных мер пожарной безопасности, проведение профилактических работ по предупреждению возникновения пожаров</t>
  </si>
  <si>
    <t xml:space="preserve">08 2 01 20030</t>
  </si>
  <si>
    <t xml:space="preserve">Создание и содержание источников наружного водоснабжения, используемых в целях пожаротушения, расположенных на территории Калининского муниципального округа</t>
  </si>
  <si>
    <t xml:space="preserve">08 2 02 00000</t>
  </si>
  <si>
    <t xml:space="preserve">Повышение уровня готовности к оперативному реагированию органов повседневного управления (дежурная смена ЕДДС) Калининского районного звена территориальной подсистемы единой государственной системы предупреждения и ликвидации ЧС</t>
  </si>
  <si>
    <t xml:space="preserve">08 2 02 20010</t>
  </si>
  <si>
    <t xml:space="preserve">Финансовое обеспечение деятельности МКУ "Единая дежурно-диспетчерская служба Калининского муниципального округа Тверской области"</t>
  </si>
  <si>
    <t xml:space="preserve">08 2 03 00000</t>
  </si>
  <si>
    <t xml:space="preserve">Снижение времени реагирования на пожары, возникающие на территории Калининского муниципального округа"</t>
  </si>
  <si>
    <t xml:space="preserve">08 2 03 20030</t>
  </si>
  <si>
    <t xml:space="preserve">Проектирование и реконструкция зданий пожарного депо на территории Калининского муниципального округа</t>
  </si>
  <si>
    <t xml:space="preserve">03 14</t>
  </si>
  <si>
    <t xml:space="preserve">Другие вопросы в области национальной безопасности и правоохранительной деятельности</t>
  </si>
  <si>
    <t xml:space="preserve">05 0 00 00000</t>
  </si>
  <si>
    <t xml:space="preserve">Муниципальная программа "Развитие культуры, физической культуры и спорта, молодежной политики в Калининском муниципальном округе Тверской области на 2024-2029 годы"</t>
  </si>
  <si>
    <t xml:space="preserve">05 1 00 00000</t>
  </si>
  <si>
    <t xml:space="preserve">Подпрограмма "Комплексные мероприятия в отрасли "Культура и молодежная политика" в  Калининском муниципальном округе Тверской области на 2024-2029 годы"</t>
  </si>
  <si>
    <t xml:space="preserve">05 1 04 20020</t>
  </si>
  <si>
    <t xml:space="preserve">Противодействие экстремизму и профилактика терроризма на территории Калининского муниципального округа Тверской области </t>
  </si>
  <si>
    <t xml:space="preserve">05 1 04 20030</t>
  </si>
  <si>
    <t xml:space="preserve">Комплексная профилактика правонарушений в   Калининском муниципальном округе Тверской области</t>
  </si>
  <si>
    <t xml:space="preserve">05 1 04 20040</t>
  </si>
  <si>
    <t xml:space="preserve">Комплексные меры противодействия злоупотреблению наркотическими средствами, психотропными веществами и их незаконному обороту в  Калининском муниципальном округе Тверской области</t>
  </si>
  <si>
    <t xml:space="preserve">08 2 04 00000</t>
  </si>
  <si>
    <t xml:space="preserve">Совершенствование работы по предупреждению и профилактике преступлений и правонарушений, совершаемых на улицах и других общественных местах </t>
  </si>
  <si>
    <t xml:space="preserve">08 2 04 20060</t>
  </si>
  <si>
    <t xml:space="preserve">Установка и содержание современных средств видеонаблюдения в местах массового пребывания людей и других общественных местах</t>
  </si>
  <si>
    <t xml:space="preserve">13 0 00 00000</t>
  </si>
  <si>
    <t xml:space="preserve">Муниципальная программа  «Противодействие идеологии терроризма и экстремизма на территории Калининского муниципального округа Тверской  области на 2024 – 2029 годы»</t>
  </si>
  <si>
    <t xml:space="preserve">13 1 01 00000</t>
  </si>
  <si>
    <t xml:space="preserve">Комплексные меры по противодействию экстремизма и терроризма на территории Калининского муниципального округа</t>
  </si>
  <si>
    <t xml:space="preserve">13 1 01 20020</t>
  </si>
  <si>
    <t xml:space="preserve">Изготовление и распространение банеров, печатной продукции, флаеров, стендов по разъяснению сущности терроризма и его общественной опасности на территории округа</t>
  </si>
  <si>
    <t xml:space="preserve">04 00</t>
  </si>
  <si>
    <t xml:space="preserve">Национальная экономика</t>
  </si>
  <si>
    <t xml:space="preserve">04 05</t>
  </si>
  <si>
    <t xml:space="preserve"> Сельское хозяйство и рыболовство
</t>
  </si>
  <si>
    <t xml:space="preserve">04 1 00 00000</t>
  </si>
  <si>
    <t xml:space="preserve">Подпрограмма " Землеустройство"</t>
  </si>
  <si>
    <t xml:space="preserve">04 1 01 L5990 </t>
  </si>
  <si>
    <t xml:space="preserve">Подготовка проектов межевания земельных участков и на проведение кадастровых работ</t>
  </si>
  <si>
    <t xml:space="preserve">Подготовка проектов межевания земельных участков и на проведение кадастровых работ за счет средств бюджета округа</t>
  </si>
  <si>
    <t xml:space="preserve">04 09</t>
  </si>
  <si>
    <t xml:space="preserve">Дорожное хозяйство (дорожные фонды)</t>
  </si>
  <si>
    <t xml:space="preserve">02 0 00 00000</t>
  </si>
  <si>
    <t xml:space="preserve">Муниципальная  программа "Развитие дорожного хозяйства и обеспечения безопасности дорожного движения Калининского муниципального округа Тверской области на  2024-2029 годы"</t>
  </si>
  <si>
    <t xml:space="preserve">02 1 00 00000</t>
  </si>
  <si>
    <t xml:space="preserve">Подпрограмма "Модернизация сети автомобильных дорог  Калининского муниципального округа  Тверской области на 2024-2029 годы"</t>
  </si>
  <si>
    <t xml:space="preserve">02 1 01 00000</t>
  </si>
  <si>
    <t xml:space="preserve">Задача. "Ремонт автомобильных дорог общего пользования и искусственных сооружений на них"  </t>
  </si>
  <si>
    <t xml:space="preserve">02 1 01 1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2 1 01 S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за счет средств бюджета округа</t>
  </si>
  <si>
    <t xml:space="preserve">02 1 01 11050</t>
  </si>
  <si>
    <t xml:space="preserve">Расходы на капитальный ремонт и ремонт улично-дорожной сети муниципальных образований Тверской области</t>
  </si>
  <si>
    <t xml:space="preserve">02 1 01 S1050</t>
  </si>
  <si>
    <t xml:space="preserve">Капитальный ремонт и ремонт улично-дорожной сети муниципальных образований за счет средств  бюджета округа</t>
  </si>
  <si>
    <t xml:space="preserve">02 1 01 20010</t>
  </si>
  <si>
    <t xml:space="preserve">Ремонт автомобильных дорог общего пользования и искусственных сооружений на них</t>
  </si>
  <si>
    <t xml:space="preserve">02 1 02 00000</t>
  </si>
  <si>
    <t xml:space="preserve">Задача. "Содержание автомобильных дорог общего пользования и искусственных сооружений на них"  </t>
  </si>
  <si>
    <t xml:space="preserve">02 1 02 20020</t>
  </si>
  <si>
    <t xml:space="preserve">Содержание автомобильных дорог общего пользования и искусственных сооружений на них</t>
  </si>
  <si>
    <t xml:space="preserve">02 1 03 00000</t>
  </si>
  <si>
    <t xml:space="preserve">Задача. "Ремонт дворовых территорий многоквартирных домов и подъездов к ним "  </t>
  </si>
  <si>
    <t xml:space="preserve">02 1 03 1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t>
  </si>
  <si>
    <t xml:space="preserve">02 1 03 S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 за счет средств бюджета округа</t>
  </si>
  <si>
    <t xml:space="preserve">02 1 03 19338</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27001</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27002</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2, 3, 4, 5.</t>
  </si>
  <si>
    <t xml:space="preserve">02 2 00 00000</t>
  </si>
  <si>
    <t xml:space="preserve">Подпрограмма  "Повышение безопасности дорожного движения на территории Калининского муниципального округа Тверской области на 2024-2029 годы"</t>
  </si>
  <si>
    <t xml:space="preserve">02 2 R3 00000</t>
  </si>
  <si>
    <t xml:space="preserve">Расходы в рамках реализация регионального проекта «Безопасность дорожного движения» в рамках национального проекта «Безопасные и качественные автомобильные дороги"</t>
  </si>
  <si>
    <t xml:space="preserve">02 2 R3 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t>
  </si>
  <si>
    <t xml:space="preserve">02 2 R3 S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средств бюджета округа</t>
  </si>
  <si>
    <t xml:space="preserve">02 3 00 00000</t>
  </si>
  <si>
    <t xml:space="preserve">Подпрограмма "Содержание автомобильных дорог регионального значения 3 класса Калининского муниципального округа Тверской области"</t>
  </si>
  <si>
    <t xml:space="preserve">02 3 02 1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2 3 02 2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округа</t>
  </si>
  <si>
    <t xml:space="preserve">Отдельные мероприятия, не включенные в муниципальные программы</t>
  </si>
  <si>
    <t xml:space="preserve">04 12</t>
  </si>
  <si>
    <t xml:space="preserve">Другие вопросы в области национальной экономики</t>
  </si>
  <si>
    <t xml:space="preserve">04 1 01 20010</t>
  </si>
  <si>
    <t xml:space="preserve">Формирование, постановка на государственный кадастровый учет и независимая оценка рыночной стоимости земельных участков</t>
  </si>
  <si>
    <t xml:space="preserve">04 1 01 L5110</t>
  </si>
  <si>
    <t xml:space="preserve">Проведение комплексных кадастровых работ
</t>
  </si>
  <si>
    <t xml:space="preserve">Проведение комплексных кадастровых работ за счет средств  бюджета округа
</t>
  </si>
  <si>
    <t xml:space="preserve">04 1 02 20010</t>
  </si>
  <si>
    <t xml:space="preserve">Проведение муниципального земельного контроля на предмет нарушения земельного законодательства</t>
  </si>
  <si>
    <t xml:space="preserve">04 1 03 20010</t>
  </si>
  <si>
    <t xml:space="preserve">Претензионно-исковая работа, работа с арендаторами по своевременной уплате арендной платы за земельные участки </t>
  </si>
  <si>
    <t xml:space="preserve">04 1 04 00000</t>
  </si>
  <si>
    <t xml:space="preserve">Создание условий для развития инфраструктуры на территории Калининского муниципального округа</t>
  </si>
  <si>
    <t xml:space="preserve">04 1 04 20010</t>
  </si>
  <si>
    <t xml:space="preserve">Проведение обследования земельных участков</t>
  </si>
  <si>
    <t xml:space="preserve">05 4 00 00000</t>
  </si>
  <si>
    <t xml:space="preserve">Подпрограмма ""Создание условий для развития туристской отрасли на территории  Калининского муниципального округа"</t>
  </si>
  <si>
    <t xml:space="preserve">05 4 01 20010</t>
  </si>
  <si>
    <t xml:space="preserve">Продвижение туристских ресурсов Калининского округа</t>
  </si>
  <si>
    <t xml:space="preserve">06 0 00 00000</t>
  </si>
  <si>
    <t xml:space="preserve">Муниципальная программа "Экономическое развитие Калининского муниципального округа  Тверской области на 2024-2029 годы"</t>
  </si>
  <si>
    <t xml:space="preserve">06 1 00 00000</t>
  </si>
  <si>
    <t xml:space="preserve">Подпрограмма "Совершенствование системы мониторинга и прогнозирования социально-экономического развития Калининского муниципального округа"</t>
  </si>
  <si>
    <t xml:space="preserve">06 1 02 20010</t>
  </si>
  <si>
    <t xml:space="preserve">Формирование сводного банка данных статистической информации"</t>
  </si>
  <si>
    <t xml:space="preserve">06 3 00 00000</t>
  </si>
  <si>
    <t xml:space="preserve">Подпрограмма "Обеспечение развития инвестиционного потенциала Калининского муниципального округа"</t>
  </si>
  <si>
    <t xml:space="preserve">06 3 02 20020</t>
  </si>
  <si>
    <t xml:space="preserve">Разработка инвестиционного портала Калининского муниципального округа Тверской области</t>
  </si>
  <si>
    <t xml:space="preserve">05 00</t>
  </si>
  <si>
    <t xml:space="preserve">Жилищно-коммунальное хозяйство</t>
  </si>
  <si>
    <t xml:space="preserve">05 01</t>
  </si>
  <si>
    <t xml:space="preserve">Жилищное хозяйство</t>
  </si>
  <si>
    <t xml:space="preserve">04 2 03 20040</t>
  </si>
  <si>
    <t xml:space="preserve">Средства на уплату взносов на капитальный ремонт общего имущества в многоквартирном доме за жилое помещение, занимаемое по договору найма жилого помещения муниципального жилого фонда</t>
  </si>
  <si>
    <t xml:space="preserve">04 2 03 20050</t>
  </si>
  <si>
    <t xml:space="preserve">Содержание муниципального жилого фонда</t>
  </si>
  <si>
    <t xml:space="preserve">09 0 00 00000</t>
  </si>
  <si>
    <t xml:space="preserve">Муниципальная программа "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2029 годы"</t>
  </si>
  <si>
    <t xml:space="preserve">09 1 00 00000</t>
  </si>
  <si>
    <t xml:space="preserve">Подпрограмма " Переселение граждан из аварийного жилищного фонда</t>
  </si>
  <si>
    <t xml:space="preserve">09 1 01 29010</t>
  </si>
  <si>
    <t xml:space="preserve">Строительство  многоквартирного  дома по адресу Тверская область,  Калининский муниципальный округ, д. Тургиново, ул.Коммунальная, д.3"</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t>
  </si>
  <si>
    <t xml:space="preserve">Мероприятие. Строительство многоквартирного жилого дома с.Тургиново Калининского муниципального округа  Тверской области</t>
  </si>
  <si>
    <t xml:space="preserve">05 02</t>
  </si>
  <si>
    <t xml:space="preserve">Коммунальное хозяйство</t>
  </si>
  <si>
    <t xml:space="preserve">03 0 00 00000</t>
  </si>
  <si>
    <t xml:space="preserve">Муниципальная программа "Комплексное развитие системы коммунального и газового хозяйства Калининского муниципального округа Тверской области  на 2024-2029 годы"</t>
  </si>
  <si>
    <t xml:space="preserve">03 1 00 00000</t>
  </si>
  <si>
    <t xml:space="preserve">Подпрограмма "Комплексное  развитие систем  коммунальной инфраструктуры Калининского муниципального округа  на 2024-2029 годы"</t>
  </si>
  <si>
    <t xml:space="preserve">03 1 01 00000</t>
  </si>
  <si>
    <t xml:space="preserve">Повышение качества коммунальных услуг, предоставляемых потребителям на территории округа</t>
  </si>
  <si>
    <t xml:space="preserve">03 1 01 10110</t>
  </si>
  <si>
    <t xml:space="preserve">Модернизация объектов теплоэнергетических комплексов муниципальных образований Тверской области</t>
  </si>
  <si>
    <t xml:space="preserve">Мероприятие Строительство блочно-модульной газовой котельной в  п. Металлистов </t>
  </si>
  <si>
    <t xml:space="preserve">03 1 01 S0110</t>
  </si>
  <si>
    <t xml:space="preserve">Модернизация объектов теплоэнергетических комплексов Калининского муниципального округа.</t>
  </si>
  <si>
    <t xml:space="preserve">03 1 01 20110</t>
  </si>
  <si>
    <t xml:space="preserve">Развитие системы коммунальной инфраструктуры Калининского округа, отвечающей современным требованиям его социально-экономического развития </t>
  </si>
  <si>
    <t xml:space="preserve">Техническое перевооружение котельной с заменой котла КВГ- 4,65 на два котла КВА-1 по адресу: Тверская область, с.Медное»</t>
  </si>
  <si>
    <t xml:space="preserve">Техническое перевооружение котельной с заменой трех водогрейных котлов КВ-ГМ-1,1-95 на два водогрейных котла Ква-1,6 по адресу: Тверская область, Калининский район, пос. Суховерково, ул. Строителей»</t>
  </si>
  <si>
    <t xml:space="preserve"> Реконструкция теплотрассы (1471,5 п.м.) в  пгт Васильевский Мох</t>
  </si>
  <si>
    <t xml:space="preserve">«Техническое перевооружение котельной по адресу: Тверская область,  с. Михайловское»</t>
  </si>
  <si>
    <t xml:space="preserve">«Техническое перевооружение котельной с установкой двух котлов Ква - 1,25 по адресу: Тверская область, Калининский район, пос. Загородный»</t>
  </si>
  <si>
    <t xml:space="preserve">Мероприятие "Строительство блочно-модульной газовой котельной в д. Савватьево Каблуковского с/п с инженерными сетями к ней, мощностью 1,93 Гкал/час.</t>
  </si>
  <si>
    <t xml:space="preserve">Мероприятие "Строительство блочно-модульной котельной мощностью 1,0 МВт  в ж/д. ст. Кулицкая Кулицкого с/п с инженерными сетями к ней"</t>
  </si>
  <si>
    <t xml:space="preserve">05 02 </t>
  </si>
  <si>
    <t xml:space="preserve">Мероприятие" Строительство блочно-модульной котельной мощностью 3,2 МВт для теплоснабжения нп Эммаусская школа - интернат Эммаусского с/п с инженерными сетями к ней"</t>
  </si>
  <si>
    <t xml:space="preserve">Мероприятие "Строительство блочно-модульной котельной  мощностью 6,3 МВт для теплоснабжения пгт Васильевский Мох с инженерными сетями к ней</t>
  </si>
  <si>
    <t xml:space="preserve"> Перевод на индивидуальное газовое отопление 5  многоквартирных домов в с. Петровское Верхневолжского с/п, в том числе инженерные сети </t>
  </si>
  <si>
    <t xml:space="preserve"> Перевод на индивидуальное газовое отопление 4 многоквартирных домов в д. Митенево Верхневолжского с/п, в том числе инженерные сети </t>
  </si>
  <si>
    <t xml:space="preserve">03 1 01 19032</t>
  </si>
  <si>
    <t xml:space="preserve">Реализация программ по поддержке местных инициатив в Тверской области.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1933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S9032</t>
  </si>
  <si>
    <t xml:space="preserve">03 1 01 19034</t>
  </si>
  <si>
    <t xml:space="preserve"> Реализация программ по поддержке местных инициатив в Тверской области.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19334</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S9034</t>
  </si>
  <si>
    <t xml:space="preserve">03 1 01 19035</t>
  </si>
  <si>
    <t xml:space="preserve">Реализация программ по поддержке местных инициатив в Тверской области.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19335</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S9035</t>
  </si>
  <si>
    <t xml:space="preserve">03 1 01 20120</t>
  </si>
  <si>
    <t xml:space="preserve">Улучшение экологической ситуации на территории Калининского округа, путем совершенствования коммунальной инфраструктуры</t>
  </si>
  <si>
    <t xml:space="preserve">Капитальный ремонт очистных сооружений мощностью 200 м3/сут  в д. Колталово Калининского муниципального округа</t>
  </si>
  <si>
    <t xml:space="preserve">Техническое перевооружение  системы водоснабжения                                  д. Андрейково   Калининского муниципального округа</t>
  </si>
  <si>
    <t xml:space="preserve">Техническое перевооружение  очистных сооружений в пос. Васильевский Мох Калининского муниципального округа</t>
  </si>
  <si>
    <t xml:space="preserve">Мероприятие "Строительство очистных сооружений в пгт Суховерково Калининского муниципального округа</t>
  </si>
  <si>
    <t xml:space="preserve">Мероприятие "Строительство очистных сооружений, включая инженерные сети до очистных сооружений, в д. Рязаново Калининского муниципального округа</t>
  </si>
  <si>
    <t xml:space="preserve">Мероприятие "Строительство очистных сооружений мощностью 400 м3/сут в с. Красная Гора  Калининского муниципального округа</t>
  </si>
  <si>
    <t xml:space="preserve">03 1 01 19036</t>
  </si>
  <si>
    <t xml:space="preserve"> Реализация программ по поддержке местных инициатив в Тверской области.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19336</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S9036</t>
  </si>
  <si>
    <t xml:space="preserve">03 1 01 20130</t>
  </si>
  <si>
    <t xml:space="preserve">Содержание и обслуживание объектов коммунальной инфраструктуры</t>
  </si>
  <si>
    <t xml:space="preserve">03 1 01 20140</t>
  </si>
  <si>
    <t xml:space="preserve">Обеспечение инженерной инфраструктурой земельных участков, подлежащих предоставлению для жилищного строительства семьям, имеющим трех и более детей</t>
  </si>
  <si>
    <t xml:space="preserve">03 2 00 00000</t>
  </si>
  <si>
    <t xml:space="preserve">Подпрограмма 2  "Газификация населенных пунктов Калининского муниципального округа на  период 2024-2029 годов"</t>
  </si>
  <si>
    <t xml:space="preserve">03 2 01 10100</t>
  </si>
  <si>
    <t xml:space="preserve">Развитие системы газоснабжения населенных пунктов Тверской области</t>
  </si>
  <si>
    <t xml:space="preserve">Газификация д. Панино  Калининского муниципального округа</t>
  </si>
  <si>
    <t xml:space="preserve">Газификация д. Поддубье Калининского муниципального округа</t>
  </si>
  <si>
    <t xml:space="preserve">Межпоселковый газопровод и внутрипоселковые сети Тургиновского сельского поселения: д.Костьково,д.Головачёво, д.Дудино, д.Большие Горки Калининского муниципального округа (1 этап проектирования)</t>
  </si>
  <si>
    <t xml:space="preserve">03 2 01 S0100</t>
  </si>
  <si>
    <t xml:space="preserve">Расходы на развитие системы газоснабжения населенных пунктов Калининского муниципального округа</t>
  </si>
  <si>
    <t xml:space="preserve">03 2 01 20210</t>
  </si>
  <si>
    <t xml:space="preserve">Строительство межпоселковых и внутрипоселковых газопроводов</t>
  </si>
  <si>
    <t xml:space="preserve">Строительство межпоселкового газопровода д. Рязаново - с. Петровское  Калининского муниципального округа с отводами на населенные пункты Марьино, Львово, Башмаково, Курово, Царево</t>
  </si>
  <si>
    <t xml:space="preserve">Газификация д. Носово Калининского муниципального округа</t>
  </si>
  <si>
    <t xml:space="preserve">Газоснабжение д. Протасово Калининского муниципального округа</t>
  </si>
  <si>
    <t xml:space="preserve">Газификация д. Андреевское, д. Избрижье Калининского муниципального округа</t>
  </si>
  <si>
    <t xml:space="preserve">Газификация д. Губино, д. Старково Бурашевского сельского поселения </t>
  </si>
  <si>
    <t xml:space="preserve">Газоснабжение д. Домниково Калининского муниципального округа Тверской области</t>
  </si>
  <si>
    <t xml:space="preserve">Газоснабжение населенных пунктов Волынцево, Тутань, Тухинь, Кумордино, Рождество, Ивановское, Стренево, Князево Медновского сельского поселения Калининского муниципального района Тверской области (1 этап проектирования)</t>
  </si>
  <si>
    <t xml:space="preserve">Газификация д. Кольцово Калининского муниципального округа Тверской области</t>
  </si>
  <si>
    <t xml:space="preserve">Газификация д. Греблево Калининского муниципального округа Тверской области</t>
  </si>
  <si>
    <t xml:space="preserve">"Межпоселковый газопровод д. Колталово - д. Рубцово - д. Моркино Городище - д. Дубровки Калининского муниципального округа</t>
  </si>
  <si>
    <t xml:space="preserve">Межпоселковый газопровод от д. Рязаново до д. Федоровское-д. Савино и внутрипоселковые газовые сети в населенных пунктах Федоровское и Савино Калининского района Тверской области</t>
  </si>
  <si>
    <t xml:space="preserve">Распределительный газопровод по с. Петровское Калининского муниципального округа Тверской области</t>
  </si>
  <si>
    <t xml:space="preserve">"Газоснабжение населенных пунктов   д. Лясково, д. Садыково,  д. Теребино, д. Жирносово, д. Заболотье, д. Трестино, д. Мухино, д. Заречье, д. Новосельцы, д. Ивановские Горки, д. Лямово, д. Ивановское Калининского муниципального округа</t>
  </si>
  <si>
    <t xml:space="preserve">Межпоселковый газопровод от д. Пепёлышево до д. Андрианово Калининского муниципального округа Тверской области и внутрипоселковые газовые сети по населенному пункту, в том числе до многоквартирного жилого дома с кадастровым номером 69:10:0130101:286</t>
  </si>
  <si>
    <t xml:space="preserve">Межпоселковый газопровод от д.Чуприяново до д.Щербинино, д.Марьино, д.Поминово, д.Осекино Калининского муниципального округа Тверской области и внутрипоселковые газовые сети по указанным населенным пунктам</t>
  </si>
  <si>
    <t xml:space="preserve">Газификаци д. Лисицы Калининского муниципального округа Тверской области</t>
  </si>
  <si>
    <t xml:space="preserve">Газификаци д. Судимирка Калининского муниципального округа Тверской области»</t>
  </si>
  <si>
    <t xml:space="preserve">Распределительный газопровод в д. Калистово Тургиновского сельского поселения Калининского района Тверской области</t>
  </si>
  <si>
    <t xml:space="preserve">"Газоснабжение д. Турово, д. Вески, Маяк, Яковлево, Сотцы, Яменское, Фефелово, Шипулино, Глездово, Львово, Ананьино Калининского муниципального округа</t>
  </si>
  <si>
    <t xml:space="preserve">Газификация д. Сергеевка Калининского муниципального округа Тверской области</t>
  </si>
  <si>
    <t xml:space="preserve">Газификация  д. Левобережная Калининского муниципального округа Тверской области</t>
  </si>
  <si>
    <t xml:space="preserve">Газификация  д.  Мишнево  Калининского муниципального округа Тверской области</t>
  </si>
  <si>
    <t xml:space="preserve">Газоснабжение д. Сухой Ручей Калининского муниципального округа Тверской области</t>
  </si>
  <si>
    <t xml:space="preserve">12 0 00 00000</t>
  </si>
  <si>
    <t xml:space="preserve">Муниципальная программа "Содержание и благоустройство территорий и населенных пунктов Калининского муниципального округа на период 2024-2029 годов"</t>
  </si>
  <si>
    <t xml:space="preserve">12 3 00 00000</t>
  </si>
  <si>
    <t xml:space="preserve">Подпрограмма 3 "Поддержка местных инициатив на территории Калининского муниципального округа Тверской области"</t>
  </si>
  <si>
    <t xml:space="preserve">12 3 01 00000</t>
  </si>
  <si>
    <t xml:space="preserve">Задача 1 "Реализация программы по поддержке местных инициатив на территорииКалининского муниципального округа"</t>
  </si>
  <si>
    <t xml:space="preserve">12 3 01 S9000</t>
  </si>
  <si>
    <t xml:space="preserve">Расходы на реализацию программы по поддержке местных инициатив за счет средств бюджета округа. </t>
  </si>
  <si>
    <t xml:space="preserve">Прочие выплаты по обязательствам Калининского муниципального округа Тверской области в части гашения кредиторской задолженности</t>
  </si>
  <si>
    <t xml:space="preserve">05 03</t>
  </si>
  <si>
    <t xml:space="preserve">Благоустройство</t>
  </si>
  <si>
    <t xml:space="preserve">03 3 00 00000</t>
  </si>
  <si>
    <t xml:space="preserve">Подпрограмма "Обустройство общественных территорий в населенных пунктах Калининского муниципального округа"</t>
  </si>
  <si>
    <t xml:space="preserve">03 3 03 00000</t>
  </si>
  <si>
    <t xml:space="preserve">Создание и благоустройство детских игровых площадок на территории населенных пунктов в рамках реализации программы по поддержке местных инициатив </t>
  </si>
  <si>
    <t xml:space="preserve">03 3 03 19030</t>
  </si>
  <si>
    <t xml:space="preserve">Реализация программ по поддержке местных инициатив в Тверской области. Обустройство детской площадки в д. Аввакумово ул. Энтузиастов Калининского района Тверской области</t>
  </si>
  <si>
    <t xml:space="preserve">03 3 03 1933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Аввакумово ул. Энтузиастов Калининского района Тверской области</t>
  </si>
  <si>
    <t xml:space="preserve">03 3 03 S9030</t>
  </si>
  <si>
    <t xml:space="preserve">03 3 03 19033</t>
  </si>
  <si>
    <t xml:space="preserve">Реализация программ по поддержке местных инициатив в Тверской области. Обустройство детской площадки по адресу: Тверская обл., Калининский муниципальный р-н, Заволжское сельское поселение д. Новинки</t>
  </si>
  <si>
    <t xml:space="preserve">03 3 03 1933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по адресу: Тверская обл., Калининский муниципальный р-н, Заволжское сельское поселение д. Новинки</t>
  </si>
  <si>
    <t xml:space="preserve">03 3 03 S9033</t>
  </si>
  <si>
    <t xml:space="preserve">03 3 03 19037</t>
  </si>
  <si>
    <t xml:space="preserve">Реализация программ по поддержке местных инициатив в Тверской области. Обустройство детской площадки в д. Сакулино Черногубовского сельского поселения Калининского района Тверской область</t>
  </si>
  <si>
    <t xml:space="preserve">03 3 03 19337</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Сакулино Черногубовского сельского поселения Калининского района Тверской область</t>
  </si>
  <si>
    <t xml:space="preserve">03 3 03 S9037</t>
  </si>
  <si>
    <t xml:space="preserve">05 1 06 00000</t>
  </si>
  <si>
    <t xml:space="preserve">Содействие развитию гражданско-патриотического и духовно-нравственного воспитания молодежи</t>
  </si>
  <si>
    <t xml:space="preserve">05 1 06 20090</t>
  </si>
  <si>
    <t xml:space="preserve">Обустройство и восстановление воинских захоронений в рамках подготовки к празднованию  80-летия Победы в Великой Отечественной войне 1941-1945 годов</t>
  </si>
  <si>
    <t xml:space="preserve">05 1 06 10280</t>
  </si>
  <si>
    <t xml:space="preserve">Проведение работ по восстановлению воинских захоронений </t>
  </si>
  <si>
    <t xml:space="preserve">05 1 06 S0280</t>
  </si>
  <si>
    <t xml:space="preserve">Проведение работ по восстановлению воинских захоронений за счет средств бюджета округа</t>
  </si>
  <si>
    <t xml:space="preserve">05 4 02 00000</t>
  </si>
  <si>
    <t xml:space="preserve">Задача. Реализация ведомственного проекта "Расширение спектра и повышение качества туристского продукта Тверской области"</t>
  </si>
  <si>
    <t xml:space="preserve">05 4 02 10860</t>
  </si>
  <si>
    <t xml:space="preserve">Содействие развитию малого и среднего предпринимательства в сфере туризма</t>
  </si>
  <si>
    <t xml:space="preserve">05 4 02 S0860</t>
  </si>
  <si>
    <t xml:space="preserve">12 1 00 00000</t>
  </si>
  <si>
    <t xml:space="preserve">Подпрограмма "Комплексное развитие сферы благоустройства Калининского муниципального округа на период 2024- 2029 годов"</t>
  </si>
  <si>
    <t xml:space="preserve">12 1 01 00000</t>
  </si>
  <si>
    <t xml:space="preserve">Создание     комфортных условий проживания на территории Калининского муниципального округа"</t>
  </si>
  <si>
    <t xml:space="preserve">12 1 01 11450</t>
  </si>
  <si>
    <t xml:space="preserve">Поддержка обустройства мест массового отдыха населения (городских парков)</t>
  </si>
  <si>
    <t xml:space="preserve">12 1 01 S1450</t>
  </si>
  <si>
    <t xml:space="preserve">Обустройство мест массового отдыха населения </t>
  </si>
  <si>
    <t xml:space="preserve">12 1 01 20150</t>
  </si>
  <si>
    <t xml:space="preserve">Содержание и ремонт детских и спортивных площадок</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12 1 01 20160</t>
  </si>
  <si>
    <t xml:space="preserve">Приобретение и установка  детских и спортивных площадок на территории населенных пунктов </t>
  </si>
  <si>
    <t xml:space="preserve">12 1 01 27003</t>
  </si>
  <si>
    <t xml:space="preserve">Инициативный проект. Благоустройство площади с.Васильевское, Михайловского сельского поселения, Калининского района, Тверской области (2 этап)</t>
  </si>
  <si>
    <t xml:space="preserve">12 1 02 00000</t>
  </si>
  <si>
    <t xml:space="preserve">Задача " Организация уличного освещения и улучшение технического состояния электрических линий уличного освещения"</t>
  </si>
  <si>
    <t xml:space="preserve">12 1 02 20230</t>
  </si>
  <si>
    <t xml:space="preserve">Организация и обслуживание сетей уличного освещения на территории округа</t>
  </si>
  <si>
    <t xml:space="preserve">12 2 00 00000</t>
  </si>
  <si>
    <t xml:space="preserve">Подпрограмма.  "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t>
  </si>
  <si>
    <t xml:space="preserve">12 2 01 00000</t>
  </si>
  <si>
    <t xml:space="preserve">Задача.  Создание и развитие инфраструктуры экологически безопасного накопления (в том числе раздельного накопления), сбора, транспортирования твердых коммунальных отходов; вовлеченности населения в вопросы обращения с отходами потребления и охраны окружающей среды.</t>
  </si>
  <si>
    <t xml:space="preserve">12 2 01 20210</t>
  </si>
  <si>
    <t xml:space="preserve"> Создание и содержание мест (площадок) накопления твердых коммунальных отходов </t>
  </si>
  <si>
    <t xml:space="preserve">12 2 02 00000</t>
  </si>
  <si>
    <t xml:space="preserve">Повышение экологической культуры и степени
вовлеченности населения в вопросы обращения с отходами потребления и охраны окружающей среды.</t>
  </si>
  <si>
    <t xml:space="preserve">12 2 02 20220</t>
  </si>
  <si>
    <t xml:space="preserve">Ликвидация мест несанкционированного размещения твердых коммунальных отходов</t>
  </si>
  <si>
    <t xml:space="preserve">12 2 02 20230</t>
  </si>
  <si>
    <t xml:space="preserve">Проведение мероприятий по предотвращению и снижению негативного воздействия на окружающую среду</t>
  </si>
  <si>
    <t xml:space="preserve">12 2 02 20240</t>
  </si>
  <si>
    <t xml:space="preserve">Ликвидация существующих и предотвращение образования новых несанкционированных свалок на территории округа</t>
  </si>
  <si>
    <t xml:space="preserve">12 2 03 00000</t>
  </si>
  <si>
    <t xml:space="preserve">Задача "Организация благоустройства территорий Калининского муниципального округа"</t>
  </si>
  <si>
    <t xml:space="preserve">12 2 03 20320</t>
  </si>
  <si>
    <t xml:space="preserve">Содержание и благоустройство территорий общего пользования</t>
  </si>
  <si>
    <t xml:space="preserve">12 2 03 20340</t>
  </si>
  <si>
    <t xml:space="preserve">Содержание и ремонт мест захоронения</t>
  </si>
  <si>
    <t xml:space="preserve">12 2 03 20350</t>
  </si>
  <si>
    <t xml:space="preserve">Благоустройство и восстановление воинских захоронений на территории округа</t>
  </si>
  <si>
    <t xml:space="preserve">12 2 03 20390</t>
  </si>
  <si>
    <t xml:space="preserve">Организация и проведение конкурса "Самый благоустроенный населенный пункт Калининского муниципального округа Тверской области"</t>
  </si>
  <si>
    <t xml:space="preserve">Задача 1 "Реализация программы по поддержке местных инициатив на территории  Калининского муниципального округа"</t>
  </si>
  <si>
    <t xml:space="preserve">99 4 01 20210</t>
  </si>
  <si>
    <t xml:space="preserve">05 05</t>
  </si>
  <si>
    <t xml:space="preserve">Другие вопросы в области жилищно-коммунального хозяйства</t>
  </si>
  <si>
    <t xml:space="preserve">04 2 06 20610</t>
  </si>
  <si>
    <t xml:space="preserve"> Предупреждение банкротства, восстановление платежеспособности муниципальных унитарных предприятий </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 Экологическое воспитание и формирование экологической культуры в области обращения с твердыми коммунальными отходами и благоустройство территорий Калининского муниципального округа"</t>
  </si>
  <si>
    <t xml:space="preserve">12 2 03 20310</t>
  </si>
  <si>
    <t xml:space="preserve">Обеспечение деятельности Муниципального бюджетного учреждения "Благоустройство" Калининского муниципального округа Тверской области"</t>
  </si>
  <si>
    <t xml:space="preserve">07 00</t>
  </si>
  <si>
    <t xml:space="preserve">Образование</t>
  </si>
  <si>
    <t xml:space="preserve">07 01</t>
  </si>
  <si>
    <t xml:space="preserve">Дошкольное образование</t>
  </si>
  <si>
    <t xml:space="preserve">01 0 00 00000</t>
  </si>
  <si>
    <t xml:space="preserve">Муниципальная программа "Развитие муниципальной системы образования Калининского муниципального округа Тверской области на 2024-2029 годы"</t>
  </si>
  <si>
    <t xml:space="preserve">01 1 00 00000</t>
  </si>
  <si>
    <t xml:space="preserve">Подпрограмма "Развитие дошкольного образования"</t>
  </si>
  <si>
    <t xml:space="preserve">01 1 01 00000</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 </t>
  </si>
  <si>
    <t xml:space="preserve">01 1 01 1074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01 11390</t>
  </si>
  <si>
    <t xml:space="preserve">Осуществление единовременной выплаты к началу учебного года работникам дошкольных образовательных организаций</t>
  </si>
  <si>
    <t xml:space="preserve">01 1 01 20020</t>
  </si>
  <si>
    <t xml:space="preserve">Обеспечение деятельности дошкольных образовательных учреждений </t>
  </si>
  <si>
    <t xml:space="preserve">01 1 01 20030</t>
  </si>
  <si>
    <t xml:space="preserve">Обеспечение деятельности дошкольных образовательных учреждений в части предоставления коммунальных услуг </t>
  </si>
  <si>
    <t xml:space="preserve">01 1 01 20040</t>
  </si>
  <si>
    <t xml:space="preserve">Организация питания в дошкольных образовательных организациях</t>
  </si>
  <si>
    <t xml:space="preserve">01 1 01 S1390</t>
  </si>
  <si>
    <t xml:space="preserve">Осуществление единовременной выплаты к началу учебного года работникам дошкольных образовательных организаций за счет средств бюджета округа</t>
  </si>
  <si>
    <t xml:space="preserve">01 1 02 00000</t>
  </si>
  <si>
    <t xml:space="preserve">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 1 02 11040</t>
  </si>
  <si>
    <t xml:space="preserve">Расходы на укрепление материально-технической базы муниципальных дошкольных образовательных организаций</t>
  </si>
  <si>
    <t xml:space="preserve">01 1 02 11350</t>
  </si>
  <si>
    <t xml:space="preserve">Оснащение муниципальных образовательных организаций, реализующих программы дошкольного образования, уличными игровыми комплексами
</t>
  </si>
  <si>
    <t xml:space="preserve">01 1 02 20010</t>
  </si>
  <si>
    <t xml:space="preserve">Проведение ремонта  зданий и помещений, находящихся в муниципальной собственности, используемых для размещения образовательных организациях, реализующих программы дошкольного образования</t>
  </si>
  <si>
    <t xml:space="preserve">01 1 02 20020</t>
  </si>
  <si>
    <t xml:space="preserve">Укрепление материально-технической базы образовательных учреждений, реализующих общеобразовательную программу дошкольного образования</t>
  </si>
  <si>
    <t xml:space="preserve">01 1 02 20080</t>
  </si>
  <si>
    <t xml:space="preserve">Реализация мероприятий, направленных на обновление и благоустройство территорий муниципальных образовательных организаций, реализующих программу дошкольного образования</t>
  </si>
  <si>
    <t xml:space="preserve">01 1 02 S1040</t>
  </si>
  <si>
    <t xml:space="preserve">Расходы на укрепление материально-технической базы муниципальных образовательных организаций, реализующих программы дошкольного образования за счет средств бюджета округа</t>
  </si>
  <si>
    <t xml:space="preserve">01 1 02 S1350</t>
  </si>
  <si>
    <t xml:space="preserve">Оснащение муниципальных дошкольных образовательных организаций уличными игровыми комплексами за счет средств  бюджета округа</t>
  </si>
  <si>
    <t xml:space="preserve">01 1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дошкольного образования</t>
  </si>
  <si>
    <t xml:space="preserve">01 1 03 20020</t>
  </si>
  <si>
    <t xml:space="preserve">Модернизация конструкции и инженерных систем зданий образовательных учреждений</t>
  </si>
  <si>
    <t xml:space="preserve">01 1 04 00000</t>
  </si>
  <si>
    <t xml:space="preserve">Комплексная безопасность образовательных организаций, реализующих программы дошкольного образования</t>
  </si>
  <si>
    <t xml:space="preserve">01 1 04 20010</t>
  </si>
  <si>
    <t xml:space="preserve">Осуществление комплекса мер по противопожарной безопасности</t>
  </si>
  <si>
    <t xml:space="preserve">01 1 04 20020</t>
  </si>
  <si>
    <t xml:space="preserve">Осуществление комплекса мер по антитеррористической безопасности</t>
  </si>
  <si>
    <t xml:space="preserve">01 5 00 00000</t>
  </si>
  <si>
    <t xml:space="preserve">Подпрограмма "Строительство муниципальных объектов образования"</t>
  </si>
  <si>
    <t xml:space="preserve">01 5 01 20040</t>
  </si>
  <si>
    <t xml:space="preserve">Строительство  детского сада на 110 мест по адресу: Тверская область, Калининский муниципальный округ, д.Мермерины</t>
  </si>
  <si>
    <t xml:space="preserve">Расходы на реализацию мероприятий по обращениям, поступающим к депутатам  Калининского муниципального округа  Тверской области</t>
  </si>
  <si>
    <t xml:space="preserve">07 02</t>
  </si>
  <si>
    <t xml:space="preserve">Общее образование</t>
  </si>
  <si>
    <t xml:space="preserve">01 2 00 00000</t>
  </si>
  <si>
    <t xml:space="preserve">Подпрограмма «Развитие общего образования»</t>
  </si>
  <si>
    <t xml:space="preserve">01 2 01 00000</t>
  </si>
  <si>
    <t xml:space="preserve">Организация предоставления общедоступного и бесплатного образования в образовательных организациях, реализующих программы общего образования</t>
  </si>
  <si>
    <t xml:space="preserve">01 2 01 10750</t>
  </si>
  <si>
    <t xml:space="preserve">Расходы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01 11390</t>
  </si>
  <si>
    <t xml:space="preserve">Осуществление единовременной выплаты к началу учебного года работникам муниципальных общеобразовательных организаций</t>
  </si>
  <si>
    <t xml:space="preserve">01 2 01 20020</t>
  </si>
  <si>
    <t xml:space="preserve">Обеспечение деятельности общеобразовательных учреждений </t>
  </si>
  <si>
    <t xml:space="preserve">01 2 01 20030</t>
  </si>
  <si>
    <t xml:space="preserve">Обеспечение деятельности  общеобразовательных учреждений в части предоставления коммунальных услуг </t>
  </si>
  <si>
    <t xml:space="preserve">01 2 01 20040</t>
  </si>
  <si>
    <t xml:space="preserve">Организация питания в общеобразовательных учреждениях</t>
  </si>
  <si>
    <t xml:space="preserve">01 2 01 20050</t>
  </si>
  <si>
    <t xml:space="preserve">Укрепление материально-технической базы образовательных учреждений, реализующих основную программу общего образования</t>
  </si>
  <si>
    <t xml:space="preserve">01 2 01 R3031</t>
  </si>
  <si>
    <t xml:space="preserve">Выплата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2 01 L0501</t>
  </si>
  <si>
    <t xml:space="preserve">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01 2 01 S1390</t>
  </si>
  <si>
    <t xml:space="preserve">Осуществление единовременной выплаты к началу учебного года работникам муниципальных общеобразовательных организаций за счет средств бюджета округа</t>
  </si>
  <si>
    <t xml:space="preserve">01 2 01 20060</t>
  </si>
  <si>
    <t xml:space="preserve">Проведение мероприятий, направленных на создание условий для реализации модели профессиональной работы в общеобразовательных организациях</t>
  </si>
  <si>
    <t xml:space="preserve">01 2 ЕВ 00000</t>
  </si>
  <si>
    <t xml:space="preserve">Расходы в рамках реализации регионального проекта "Патриотическое воспитание граждан" национального проекта "Образование"</t>
  </si>
  <si>
    <t xml:space="preserve">01 2 ЕВ 5179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02 00000</t>
  </si>
  <si>
    <t xml:space="preserve">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t>
  </si>
  <si>
    <t xml:space="preserve">01 2 02 10440</t>
  </si>
  <si>
    <t xml:space="preserve">Расходы на укрепление материально-технической базы муниципальных общеобразовательных организаций</t>
  </si>
  <si>
    <t xml:space="preserve">01 2 02 20010</t>
  </si>
  <si>
    <t xml:space="preserve">Ремонт зданий и помещений, находящихся в муниципальной собственности и используемых для  размещения общеобразовательных учреждений</t>
  </si>
  <si>
    <t xml:space="preserve">01 2 02 20080</t>
  </si>
  <si>
    <t xml:space="preserve">Реализация мероприятий, направленных на обновление и благоустройство территорий  общеобразовательных учреждений</t>
  </si>
  <si>
    <t xml:space="preserve">01 2 02 S0440</t>
  </si>
  <si>
    <t xml:space="preserve">Расходы на укрепление материально-технической базы муниципальных общеобразовательных организаций за счет средств  бюджета округа</t>
  </si>
  <si>
    <t xml:space="preserve">01 2 Е1 00000</t>
  </si>
  <si>
    <t xml:space="preserve">Расходы в рамках реализации национального проекта  «Образование»  (Региональный проект «Современная школа»)</t>
  </si>
  <si>
    <t xml:space="preserve">01 2 E1 5172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бюджета округа</t>
  </si>
  <si>
    <t xml:space="preserve">01 2 Е2 00000</t>
  </si>
  <si>
    <t xml:space="preserve">Расходы в рамках реализации национального проекта  «Образование»  (Региональный проект "Успех каждого ребенка")</t>
  </si>
  <si>
    <t xml:space="preserve">01 2 Е2 5171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бюджета округа</t>
  </si>
  <si>
    <t xml:space="preserve">01 2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общего образования</t>
  </si>
  <si>
    <t xml:space="preserve">01 2 03 20020</t>
  </si>
  <si>
    <t xml:space="preserve">01 2 04 00000</t>
  </si>
  <si>
    <t xml:space="preserve">Комплексная безопасность образовательных организаций, реализующих программы общего образования</t>
  </si>
  <si>
    <t xml:space="preserve">01 2 04 20010</t>
  </si>
  <si>
    <t xml:space="preserve">Осуществление комплекса мер по противопожарной безопасности </t>
  </si>
  <si>
    <t xml:space="preserve">01 2 04 20020</t>
  </si>
  <si>
    <t xml:space="preserve">01 2 05 00000</t>
  </si>
  <si>
    <t xml:space="preserve">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t>
  </si>
  <si>
    <t xml:space="preserve">01 2 05 10250</t>
  </si>
  <si>
    <t xml:space="preserve">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1 2 05 S0250</t>
  </si>
  <si>
    <t xml:space="preserve">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 проживающих в сельской местности, к месту обучения и обратно за счет средств  бюджета округа</t>
  </si>
  <si>
    <t xml:space="preserve">01 2 06 00000</t>
  </si>
  <si>
    <t xml:space="preserve">Обеспечение комплексной деятельности по сохранению и укреплению здоровья школьников, формированию основ здорового образа жизни</t>
  </si>
  <si>
    <t xml:space="preserve">01 2 06 L3041</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бюджета округа  </t>
  </si>
  <si>
    <t xml:space="preserve">01 2 06 20050</t>
  </si>
  <si>
    <t xml:space="preserve">Обеспечение горячим питанием учащихся с ограниченными возможностями здоровья в общеобразовательных учреждениях</t>
  </si>
  <si>
    <t xml:space="preserve">01 2 06 20060</t>
  </si>
  <si>
    <t xml:space="preserve">Обеспечение горячим питанием учащихся 5-11 классов в общеобразовательных учреждениях, членов семей граждан РФ, призванных на военную службу</t>
  </si>
  <si>
    <t xml:space="preserve">01 2 07 00000</t>
  </si>
  <si>
    <t xml:space="preserve">Создание условий для воспитания гармонично развитой творческой личности в условиях современного социума </t>
  </si>
  <si>
    <t xml:space="preserve">01 2 07 20020</t>
  </si>
  <si>
    <t xml:space="preserve">Мероприятия для одаренных детей</t>
  </si>
  <si>
    <t xml:space="preserve">99 3 00 10920</t>
  </si>
  <si>
    <t xml:space="preserve">Средства на реализацию мероприятий по обращениям, поступающим к депутатам Законодательного Собрания Тверской области</t>
  </si>
  <si>
    <t xml:space="preserve">07 03</t>
  </si>
  <si>
    <t xml:space="preserve">Дополнительное  образование детей</t>
  </si>
  <si>
    <t xml:space="preserve">01 3 00 00000</t>
  </si>
  <si>
    <t xml:space="preserve">Подпрограмма «Развитие дополнительного образования»</t>
  </si>
  <si>
    <t xml:space="preserve">01 3 01 00000</t>
  </si>
  <si>
    <t xml:space="preserve">Организация предоставления дополнительного образования в образовательных организациях дополнительного образования</t>
  </si>
  <si>
    <t xml:space="preserve">01 3 01 10690</t>
  </si>
  <si>
    <t xml:space="preserve">Расходы на повышение заработной платы педагогическим работникам муниципальных организаций дополнительного образования </t>
  </si>
  <si>
    <t xml:space="preserve">01 3 01 11390</t>
  </si>
  <si>
    <t xml:space="preserve">Осуществление единовременной выплаты к началу учебного года работникам муниципальных организаций дополнительного образования</t>
  </si>
  <si>
    <t xml:space="preserve">01 3 01 20010</t>
  </si>
  <si>
    <t xml:space="preserve">Финансовое обеспечение муниципального задания образовательных организаций, реализующих программы дополнительного образования</t>
  </si>
  <si>
    <t xml:space="preserve">01 3 01 20030</t>
  </si>
  <si>
    <t xml:space="preserve">Обеспечение функционирования модели персонифицированного финансирования дополнительного образования детей</t>
  </si>
  <si>
    <t xml:space="preserve">01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1 3 01 S1390</t>
  </si>
  <si>
    <t xml:space="preserve">Осуществление единовременной выплаты к началу учебного года работникам муниципальных организаций дополнительного образования за счет средств бюджета округа</t>
  </si>
  <si>
    <t xml:space="preserve">05 3 00 00000</t>
  </si>
  <si>
    <t xml:space="preserve">Подпрограмма "Предоставление дополнительного образования в сфере "Культура""</t>
  </si>
  <si>
    <t xml:space="preserve">05 3 01 10690</t>
  </si>
  <si>
    <t xml:space="preserve">05 3 01 11390</t>
  </si>
  <si>
    <t xml:space="preserve">Осуществление единовременной выплаты к началу учебного года работникам муниципальных организаций дополнительного образования в сфере культуры</t>
  </si>
  <si>
    <t xml:space="preserve">05 3 01 20010</t>
  </si>
  <si>
    <t xml:space="preserve">Создание условий для предоставления дополнительного образования</t>
  </si>
  <si>
    <t xml:space="preserve">05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5 3 01 S1390</t>
  </si>
  <si>
    <t xml:space="preserve">Осуществление единовременной выплаты к началу учебного года работникам муниципальных организаций дополнительного образования в сфере культуры за счет средств бюджета округа</t>
  </si>
  <si>
    <t xml:space="preserve">05 3 01 20020</t>
  </si>
  <si>
    <t xml:space="preserve">Проведение ремонта зданий и помещений учреждений дополнительного образования в сфере "Культура"
</t>
  </si>
  <si>
    <t xml:space="preserve">05 3 A1 00000</t>
  </si>
  <si>
    <t xml:space="preserve">Задача "Реализация регионального проекта "Культурная среда" в рамках национального проекта "Культура"
</t>
  </si>
  <si>
    <t xml:space="preserve">05 3 A1 55191</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средства бюджета округа
</t>
  </si>
  <si>
    <t xml:space="preserve">Реализация программы по поддержке местных инициатив на территорииКалининского муниципального округа"</t>
  </si>
  <si>
    <t xml:space="preserve">07 05</t>
  </si>
  <si>
    <t xml:space="preserve">Профессиональная подготовка, переподготовка и повышение квалификации</t>
  </si>
  <si>
    <t xml:space="preserve">05 3 02 20010</t>
  </si>
  <si>
    <t xml:space="preserve">Развитие кадрового потенциала педагогических работников дополнительного образования</t>
  </si>
  <si>
    <t xml:space="preserve">99 4 00 20080</t>
  </si>
  <si>
    <t xml:space="preserve">Профессиональная подготовка, переподготовка и повышение квалификации (государственных) муниципальных служащих</t>
  </si>
  <si>
    <t xml:space="preserve">07 07</t>
  </si>
  <si>
    <t xml:space="preserve">Молодежная политика</t>
  </si>
  <si>
    <t xml:space="preserve">01 2 06 20040</t>
  </si>
  <si>
    <t xml:space="preserve">Обеспечение организации трудоустройства обучающихся общеобразовательных учреждений в каникулярное время</t>
  </si>
  <si>
    <t xml:space="preserve">05 1 03 20010</t>
  </si>
  <si>
    <t xml:space="preserve">Проведение культурно-массовых и молодежных мероприятий</t>
  </si>
  <si>
    <t xml:space="preserve">07 09</t>
  </si>
  <si>
    <t xml:space="preserve">Другие вопросы в области образования</t>
  </si>
  <si>
    <t xml:space="preserve">01 2 05 11080</t>
  </si>
  <si>
    <t xml:space="preserve">Расходы на организацию участия детей и подростков в социально значимых региональных проектах</t>
  </si>
  <si>
    <t xml:space="preserve">01 2 05 20020</t>
  </si>
  <si>
    <t xml:space="preserve">Расходы на проведение муниципальных мероприятий, направленных на развитие творческого, спортивного, патриотического, интеллектуального потенциала и профессиональной ориентации школьников</t>
  </si>
  <si>
    <t xml:space="preserve">01 2 05 S1080</t>
  </si>
  <si>
    <t xml:space="preserve">Расходы на организацию участия детей и подростков в социально значимых региональных проектах за счет средств  бюджета  округа</t>
  </si>
  <si>
    <t xml:space="preserve">01 2 06 10240</t>
  </si>
  <si>
    <t xml:space="preserve">Расходы на организацию отдыха детей в каникулярное время</t>
  </si>
  <si>
    <t xml:space="preserve">01 2 06 S0240</t>
  </si>
  <si>
    <t xml:space="preserve">Организация отдыха детей  в каникулярное время за счет средств  бюджета округа</t>
  </si>
  <si>
    <t xml:space="preserve">01 2 07 18002</t>
  </si>
  <si>
    <t xml:space="preserve">Реализация проектов в рамках поддержки школьных инициатив Тверской области (Проект "Твоя судьба в наших сердцах" Конюхов Сергей Дмитриевич МОУ "Езвинская СОШ им.С.Д. Конюхова " Калининского района Тверской области)</t>
  </si>
  <si>
    <t xml:space="preserve">01 2 07 18003</t>
  </si>
  <si>
    <t xml:space="preserve">Реализация проектов в рамках поддержки школьных инициатив Тверской области – проект школьный геологический музей «Горные породы и минералы» МОУ «Горютинская СОШ»</t>
  </si>
  <si>
    <t xml:space="preserve">01 2 07 18004</t>
  </si>
  <si>
    <t xml:space="preserve">Реализация проектов в рамках поддержки школьных инициатив Тверской области – проект инфраструктурный здоровьесберегающий проект «Питьевые фонтанчики» МОУ «Заволжская СОШ им.П.П.Смирнова»</t>
  </si>
  <si>
    <t xml:space="preserve">01 2 07 18005</t>
  </si>
  <si>
    <t xml:space="preserve">Реализация проектов в рамках поддержки школьных инициатив Тверской области – Проект наш мирок без тревог МОУ «Колталовская СОШ»</t>
  </si>
  <si>
    <t xml:space="preserve">01 2 07 18006</t>
  </si>
  <si>
    <t xml:space="preserve">Реализация проектов в рамках поддержки школьных инициатив Тверской области – Проект благоустройство школьного двора МОУ «Медновская СОШ»</t>
  </si>
  <si>
    <t xml:space="preserve">01 2 07 18007</t>
  </si>
  <si>
    <t xml:space="preserve">Реализация проектов в рамках поддержки школьных инициатив Тверской области – проект «Школьный медиацентр «Школьный информационный канал» МОУ «Некрасовская СОШ им. А.А.Лукьянова»</t>
  </si>
  <si>
    <t xml:space="preserve">01 2 07 18008</t>
  </si>
  <si>
    <t xml:space="preserve">Реализация проектов в рамках поддержки школьных инициатив Тверской области – Проект уютный уголок МОУ «Щербининская ООШ»</t>
  </si>
  <si>
    <t xml:space="preserve">01 2 07 20010</t>
  </si>
  <si>
    <t xml:space="preserve">Расходы на проведение муниципальных мероприятий по духовно-нравственному воспитанию школьников </t>
  </si>
  <si>
    <t xml:space="preserve">01 4 00 00000</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2 00000</t>
  </si>
  <si>
    <t xml:space="preserve">Развитие кадрового потенциала педагогических работников</t>
  </si>
  <si>
    <t xml:space="preserve">01 4 02 20010</t>
  </si>
  <si>
    <t xml:space="preserve">Организация и проведение муниципального этапа  Всероссийского конкурса «Учитель года»,  «Воспитатель года»</t>
  </si>
  <si>
    <t xml:space="preserve">01 6 00 00000</t>
  </si>
  <si>
    <t xml:space="preserve">Подпрограмма "Обеспечивающая подпрограмма"</t>
  </si>
  <si>
    <t xml:space="preserve">01 6 00 20010</t>
  </si>
  <si>
    <t xml:space="preserve">Обеспечение деятельности казенных учреждений, обслуживающих отрасль «Образование»</t>
  </si>
  <si>
    <t xml:space="preserve">05 3 01 00000</t>
  </si>
  <si>
    <t xml:space="preserve"> Создание условий для предоставления дополнительного образования</t>
  </si>
  <si>
    <t xml:space="preserve">05 3 01 20030</t>
  </si>
  <si>
    <t xml:space="preserve">Расходы на проведение независимой оценки качества условий оказания услуг организациями дополнительного образования</t>
  </si>
  <si>
    <t xml:space="preserve">Расходы на исполнение переданных государственных полномочий</t>
  </si>
  <si>
    <t xml:space="preserve">99 8 00 10510</t>
  </si>
  <si>
    <t xml:space="preserve">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
</t>
  </si>
  <si>
    <t xml:space="preserve">99 8 00 20510</t>
  </si>
  <si>
    <t xml:space="preserve">Финансовое обеспечение  деятельности комиссий по делам несовершеннолетних за счет средств бюджета округа</t>
  </si>
  <si>
    <t xml:space="preserve">08 00</t>
  </si>
  <si>
    <t xml:space="preserve">Культура, кинематография</t>
  </si>
  <si>
    <t xml:space="preserve">08 01</t>
  </si>
  <si>
    <t xml:space="preserve">Культура</t>
  </si>
  <si>
    <t xml:space="preserve">05 1 01 00000</t>
  </si>
  <si>
    <t xml:space="preserve">Создание условий для организации и проведения культурно-массовых и молодежных мероприятий на территории Калининского муниципального округа</t>
  </si>
  <si>
    <t xml:space="preserve">05 1 01 20010</t>
  </si>
  <si>
    <t xml:space="preserve">Создание условий для организации и проведения культурно-массовых и молодежных мероприятий</t>
  </si>
  <si>
    <t xml:space="preserve">05 1 01 20020</t>
  </si>
  <si>
    <t xml:space="preserve">Проведение ремонта зданий и помещений муниципальных учреждений культуры </t>
  </si>
  <si>
    <t xml:space="preserve">05 1 01 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
</t>
  </si>
  <si>
    <t xml:space="preserve">Обеспечение развития и укрепления материально-технической базы домов культуры в населенных пунктах с числом жителей до 50 тысяч человек за счет средств  бюджета округа</t>
  </si>
  <si>
    <t xml:space="preserve">05 1 A2 00000
</t>
  </si>
  <si>
    <t xml:space="preserve">Региональный проект "Создание условий для реализации творческого потенциала нации ("Творческие люди")", входящий в состав национального проекта "Культура"
</t>
  </si>
  <si>
    <t xml:space="preserve">05 1 A2 55194
</t>
  </si>
  <si>
    <t xml:space="preserve">Государственная поддержка отрасли культуры (в части оказания государственной поддержки лучшим работникам сельских учреждений культуры)
</t>
  </si>
  <si>
    <t xml:space="preserve">350</t>
  </si>
  <si>
    <t xml:space="preserve">Премии и гранты</t>
  </si>
  <si>
    <t xml:space="preserve">Государственная поддержка отрасли культуры (в части оказания государственной поддержки лучшим работникам сельских учреждений культуры) за счет средств бюджета округа
</t>
  </si>
  <si>
    <t xml:space="preserve">05 1 02 00000</t>
  </si>
  <si>
    <t xml:space="preserve">Создание условий для сохранения и развития библиотечной системы на территории Калининского муниципального округа</t>
  </si>
  <si>
    <t xml:space="preserve">05 1 02 20010</t>
  </si>
  <si>
    <t xml:space="preserve">Создание условий для сохранения и развития библиотечной системы</t>
  </si>
  <si>
    <t xml:space="preserve">05 1 02 20020</t>
  </si>
  <si>
    <t xml:space="preserve">Комплектование библиотечных фондов</t>
  </si>
  <si>
    <t xml:space="preserve">05 1 02 L5199</t>
  </si>
  <si>
    <t xml:space="preserve">Государственная поддержка отрасли культуры (модернизация библиотек в части комплектования книжных фондов библиотек муниципальных образований)</t>
  </si>
  <si>
    <t xml:space="preserve">Государственная поддержка отрасли культуры (в части мероприятий по модернизации библиотек в части комплектования книжных фондов библиотек муниципальных образований) за счет средств  бюджета округа</t>
  </si>
  <si>
    <t xml:space="preserve">05 1 05 00000</t>
  </si>
  <si>
    <t xml:space="preserve">Повышение заработной платы работникам муниципальных учреждений культуры Калининского муниципального округа Тверской области</t>
  </si>
  <si>
    <t xml:space="preserve">05 1 05 10680</t>
  </si>
  <si>
    <t xml:space="preserve">Расходы на повышение заработной платы работникам муниципальных учреждений культуры Тверской области</t>
  </si>
  <si>
    <t xml:space="preserve">05 1 05 S0680</t>
  </si>
  <si>
    <t xml:space="preserve">Расходы  на повышение заработной платы работникам муниципальных учреждений культуры Тверской области за счет средств  бюджета  округа</t>
  </si>
  <si>
    <t xml:space="preserve">99 3 00 00000</t>
  </si>
  <si>
    <t xml:space="preserve"> Реализация мероприятий по обращениям, поступающим к депутатам Законодательного Собрания Тверской области и депутатам Калининского муниципального округа Тверской области</t>
  </si>
  <si>
    <t xml:space="preserve">99 4 00 20890</t>
  </si>
  <si>
    <t xml:space="preserve">Расходы, связанные с ликвидацией муниципальных учреждений культуры Калининского муниципального района Тверской области</t>
  </si>
  <si>
    <t xml:space="preserve">08 04</t>
  </si>
  <si>
    <t xml:space="preserve">Другие вопросы в области культуры, кинематографии</t>
  </si>
  <si>
    <t xml:space="preserve">Создание условий для организации и проведения культурно-массовых и молодежных мероприятий на территории Калининского округа</t>
  </si>
  <si>
    <t xml:space="preserve">05 1 01 20030</t>
  </si>
  <si>
    <t xml:space="preserve">Расходы на проведение независимой оценки качества условий оказания услуг организациями культуры клубного типа</t>
  </si>
  <si>
    <t xml:space="preserve">05 1 02 20030</t>
  </si>
  <si>
    <t xml:space="preserve">Расходы на проведение независимой оценки качества условий оказания услуг библиотеками</t>
  </si>
  <si>
    <t xml:space="preserve">10 00</t>
  </si>
  <si>
    <t xml:space="preserve">Социальная политика</t>
  </si>
  <si>
    <t xml:space="preserve">10 01</t>
  </si>
  <si>
    <t xml:space="preserve">Пенсионное обеспечение</t>
  </si>
  <si>
    <t xml:space="preserve">99 4 00 20030</t>
  </si>
  <si>
    <t xml:space="preserve">Выплата пенсии за выслугу лет муниципальным служащим и лицам, замещавшим муниципальные должности</t>
  </si>
  <si>
    <t xml:space="preserve">310</t>
  </si>
  <si>
    <t xml:space="preserve">Публичные нормативные социальные выплаты гражданам</t>
  </si>
  <si>
    <t xml:space="preserve">10 03</t>
  </si>
  <si>
    <t xml:space="preserve">Социальное обеспечение населения</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3 00000</t>
  </si>
  <si>
    <t xml:space="preserve">Социальная поддержка руководящих и педагогических работников</t>
  </si>
  <si>
    <t xml:space="preserve">01 4 03 10560</t>
  </si>
  <si>
    <t xml:space="preserve">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11 0 00 00000</t>
  </si>
  <si>
    <t xml:space="preserve">Муниципальная программа "Комплксное развитие сельских территорий Калининского муниципального округа Тверской области на 2024-2029 годы"</t>
  </si>
  <si>
    <t xml:space="preserve">11 1 00 00000</t>
  </si>
  <si>
    <t xml:space="preserve">Подпрограмма "Улучшение жилищных условий граждан, проживающих на сельских территориях Калининского муниципального округа"</t>
  </si>
  <si>
    <t xml:space="preserve">11 1 01 20190</t>
  </si>
  <si>
    <t xml:space="preserve">Предоставление социальных выплат на строительство (приобретение) жилья  отдельным категориям граждан, проживающим на сельских территориях Калининского муниципального округа
</t>
  </si>
  <si>
    <t xml:space="preserve">99 4 00 20040</t>
  </si>
  <si>
    <t xml:space="preserve">Мероприятия в области социальной политики (Социальные выплаты гражданам, награжденным почетным званием "Почетный гражданин Калининского округа" и иные выплаты)</t>
  </si>
  <si>
    <t xml:space="preserve">330</t>
  </si>
  <si>
    <t xml:space="preserve">Публичные нормативные выплаты гражданам несоциального характера</t>
  </si>
  <si>
    <t xml:space="preserve">10 04</t>
  </si>
  <si>
    <t xml:space="preserve">Охрана семьи и детства</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t>
  </si>
  <si>
    <t xml:space="preserve">01 1 01 10500</t>
  </si>
  <si>
    <t xml:space="preserve">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10 0 00 00000</t>
  </si>
  <si>
    <t xml:space="preserve">Муниципальная программа "Социальная поддержка населения Калининского муниципального округа Тверской области на 2024-2029 годы"</t>
  </si>
  <si>
    <t xml:space="preserve">10 1 00 00000</t>
  </si>
  <si>
    <t xml:space="preserve">Подпрограмма " Приобретение жилых помещений для малоимущих многодетных семей"</t>
  </si>
  <si>
    <t xml:space="preserve">10 1 01 10290</t>
  </si>
  <si>
    <t xml:space="preserve">Обеспечение жилыми помещениями малоимущих многодетных семей, нуждающихся в жилых помещениях  
</t>
  </si>
  <si>
    <t xml:space="preserve">Бюджетные инвестиции </t>
  </si>
  <si>
    <t xml:space="preserve">10 1 01 S0290</t>
  </si>
  <si>
    <t xml:space="preserve">Расходы на обеспечение жилыми помещениями малоимущих многодетных семей, нуждающихся в жилых помещениях за счет средств бюджета муниципального округа
</t>
  </si>
  <si>
    <t xml:space="preserve">10 2 00 00000</t>
  </si>
  <si>
    <t xml:space="preserve">Подпрограмма "Обеспечении жилыми помещениями детям-сиротам и детям, оставшихся без попечения родителей"</t>
  </si>
  <si>
    <t xml:space="preserve">10 2 01 00000</t>
  </si>
  <si>
    <t xml:space="preserve">Выполнение государственных полномочий по обеспечению жилыми помещениями отдельных категорий граждан</t>
  </si>
  <si>
    <t xml:space="preserve">10 2 01 Д0820</t>
  </si>
  <si>
    <t xml:space="preserve">Осуществление государственных полномочий по обеспечению жилыми помещениями детей-сирот, детей, оставшихся без попечения родителей, лиц из их числа детей-сирот, детей, оставшихся без попечения родителей, за счет средств областного бюджета</t>
  </si>
  <si>
    <t xml:space="preserve">10 2 01 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федерального бюджета
 </t>
  </si>
  <si>
    <t xml:space="preserve">11 00</t>
  </si>
  <si>
    <t xml:space="preserve">Физическая культура и спорт</t>
  </si>
  <si>
    <t xml:space="preserve">11 01</t>
  </si>
  <si>
    <t xml:space="preserve">Физическая культура </t>
  </si>
  <si>
    <t xml:space="preserve">05 2 00 00000</t>
  </si>
  <si>
    <t xml:space="preserve">Подпрограмма "Комплексные мероприятия в отрасли «Физическая культура и спорт» в Калининском муниципальном округе Тверской области на 2024-2029 годы"</t>
  </si>
  <si>
    <t xml:space="preserve">05 2 01 00000</t>
  </si>
  <si>
    <t xml:space="preserve">Развитие  физкультурно-оздоровительного движения и массового спорта среди всех возрастных групп и категорий населения Калининского муниципального округа, включая лиц с ограниченными возможностями здоровья и инвалидов</t>
  </si>
  <si>
    <t xml:space="preserve">05 2 01 20010</t>
  </si>
  <si>
    <t xml:space="preserve">Создание условия для развития физической культуры и всестороннего участия граждан Калининского округа  в спортивной жизни </t>
  </si>
  <si>
    <t xml:space="preserve">11 02</t>
  </si>
  <si>
    <t xml:space="preserve">Массовый спорт</t>
  </si>
  <si>
    <t xml:space="preserve">Подпрограмма "Комплексные мероприятия в отрасли «Физическая культура и спорт»» в Калининском муниципальном округе Тверской области на 2024-2029 годы"</t>
  </si>
  <si>
    <t xml:space="preserve">05 2 02 00000</t>
  </si>
  <si>
    <t xml:space="preserve">Развитие инфраструктуры массового спорта, укрепление материально технической базы</t>
  </si>
  <si>
    <t xml:space="preserve">05 2 02 20010</t>
  </si>
  <si>
    <t xml:space="preserve">Организация и проведение массовых спортивно- оздоровительных мероприятий </t>
  </si>
  <si>
    <t xml:space="preserve">05 2 02 19042</t>
  </si>
  <si>
    <t xml:space="preserve">Реализация программ по поддержке местных инициатив в Тверской области.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1934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S9042</t>
  </si>
  <si>
    <t xml:space="preserve">05 2 02 19043</t>
  </si>
  <si>
    <t xml:space="preserve">Реализация программ по поддержке местных инициатив в Тверской области.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1934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S9043</t>
  </si>
  <si>
    <t xml:space="preserve">05 2 02 27004</t>
  </si>
  <si>
    <t xml:space="preserve">Инициативный проект.  Устройство спортивной площадки и футбольного поля в д. Колталово Красногорского сельского поселения Тверской области. Уличная площадка для воркаута</t>
  </si>
  <si>
    <t xml:space="preserve">05 2 02 27005</t>
  </si>
  <si>
    <t xml:space="preserve">Инициативный проект.  Создание спортивно-развлекательной зоны в районе многоквартирных домов на ул. Коммунальная ж/д ст. Чуприяновка </t>
  </si>
  <si>
    <t xml:space="preserve">05 2 P5 00000</t>
  </si>
  <si>
    <t xml:space="preserve">Задача. Реализация регионального проекта "Спорт-норма жизни" национального проекта "Демография"</t>
  </si>
  <si>
    <t xml:space="preserve">05 2 P5 10400</t>
  </si>
  <si>
    <t xml:space="preserve">Приобретение и установка плоскостных спортивных сооружений и оборудования на плоскостные спортивные сооружения на территории Тверской области
</t>
  </si>
  <si>
    <t xml:space="preserve">05 2 P5 S0400</t>
  </si>
  <si>
    <t xml:space="preserve">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t>
  </si>
  <si>
    <t xml:space="preserve">11 03</t>
  </si>
  <si>
    <t xml:space="preserve">Спорт высших достижений</t>
  </si>
  <si>
    <t xml:space="preserve">01 3 01 20020</t>
  </si>
  <si>
    <t xml:space="preserve">Развитие муниципальных учреждений дополнительного образования спортивной направленности, учреждения физической культуры и спорта</t>
  </si>
  <si>
    <t xml:space="preserve">12 00</t>
  </si>
  <si>
    <t xml:space="preserve">Средства массовой информации</t>
  </si>
  <si>
    <t xml:space="preserve">12 04</t>
  </si>
  <si>
    <t xml:space="preserve">Другие вопросы в области средств массовой информации</t>
  </si>
  <si>
    <t xml:space="preserve">07 0 00 00000</t>
  </si>
  <si>
    <t xml:space="preserve">Муниципальная программа "Поддержка и развитие редакции газеты Ленинское знамя на 2024-2029 годы"</t>
  </si>
  <si>
    <t xml:space="preserve">07 1 00 00000</t>
  </si>
  <si>
    <t xml:space="preserve">Подпрограмма "Поддержка общественного сектора и обеспечение информационной открытости деятельности органов власти"</t>
  </si>
  <si>
    <t xml:space="preserve">07 1 01 10320</t>
  </si>
  <si>
    <t xml:space="preserve">Расходы на поддержку редакций районных и городских газет</t>
  </si>
  <si>
    <t xml:space="preserve">63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7 1 01 S0320</t>
  </si>
  <si>
    <t xml:space="preserve">Расходы на поддержку редакции  газеты «Ленинское знамя»</t>
  </si>
  <si>
    <t xml:space="preserve">07 1 02 S0490</t>
  </si>
  <si>
    <t xml:space="preserve">Расходы на развитие материально-технической базы редакции  газеты</t>
  </si>
  <si>
    <t xml:space="preserve">13 00</t>
  </si>
  <si>
    <t xml:space="preserve">Обслуживание государственного (муниципального) долга</t>
  </si>
  <si>
    <t xml:space="preserve">13 01</t>
  </si>
  <si>
    <t xml:space="preserve">Обслуживание государственного (муниципального) внутреннего долга</t>
  </si>
  <si>
    <t xml:space="preserve">99 5 00 00000</t>
  </si>
  <si>
    <t xml:space="preserve">Процентные платежи по долговым обязательствам</t>
  </si>
  <si>
    <t xml:space="preserve">99 5 00 20000</t>
  </si>
  <si>
    <t xml:space="preserve">Обслуживание муниципального долга</t>
  </si>
  <si>
    <t xml:space="preserve">730</t>
  </si>
</sst>
</file>

<file path=xl/styles.xml><?xml version="1.0" encoding="utf-8"?>
<styleSheet xmlns="http://schemas.openxmlformats.org/spreadsheetml/2006/main">
  <numFmts count="12">
    <numFmt numFmtId="164" formatCode="General"/>
    <numFmt numFmtId="165" formatCode="0"/>
    <numFmt numFmtId="166" formatCode="#,##0.00"/>
    <numFmt numFmtId="167" formatCode="#,##0.0"/>
    <numFmt numFmtId="168" formatCode="#,##0"/>
    <numFmt numFmtId="169" formatCode="_-* #,##0.00\ _₽_-;\-* #,##0.00\ _₽_-;_-* \-??\ _₽_-;_-@_-"/>
    <numFmt numFmtId="170" formatCode="#\ ##0.0_ "/>
    <numFmt numFmtId="171" formatCode="@"/>
    <numFmt numFmtId="172" formatCode="_-* #,##0.00&quot;р.&quot;_-;\-* #,##0.00&quot;р.&quot;_-;_-* \-??&quot;р.&quot;_-;_-@_-"/>
    <numFmt numFmtId="173" formatCode="000000"/>
    <numFmt numFmtId="174" formatCode="_-* #,##0_р_._-;\-* #,##0_р_._-;_-* \-_р_._-;_-@_-"/>
    <numFmt numFmtId="175" formatCode="0.00_ "/>
  </numFmts>
  <fonts count="14">
    <font>
      <sz val="10"/>
      <name val="Arial Cyr"/>
      <family val="2"/>
      <charset val="204"/>
    </font>
    <font>
      <sz val="10"/>
      <name val="Arial"/>
      <family val="0"/>
    </font>
    <font>
      <sz val="10"/>
      <name val="Arial"/>
      <family val="0"/>
    </font>
    <font>
      <sz val="10"/>
      <name val="Arial"/>
      <family val="0"/>
    </font>
    <font>
      <sz val="10"/>
      <color rgb="FF000000"/>
      <name val="Arial"/>
      <family val="2"/>
      <charset val="204"/>
    </font>
    <font>
      <b val="true"/>
      <sz val="10"/>
      <color rgb="FF000000"/>
      <name val="Arial CYR"/>
      <family val="2"/>
      <charset val="204"/>
    </font>
    <font>
      <sz val="12"/>
      <name val="Arial Cyr"/>
      <family val="2"/>
      <charset val="204"/>
    </font>
    <font>
      <sz val="10"/>
      <color rgb="FF000000"/>
      <name val="Arial Cyr"/>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FF0000"/>
      <name val="Arial Cyr"/>
      <family val="2"/>
      <charset val="204"/>
    </font>
    <font>
      <b val="true"/>
      <sz val="10"/>
      <name val="Arial Cyr"/>
      <family val="2"/>
      <charset val="204"/>
    </font>
    <font>
      <b val="true"/>
      <sz val="10"/>
      <color rgb="FFFF0000"/>
      <name val="Arial Cyr"/>
      <family val="2"/>
      <charset val="204"/>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5" fillId="2" borderId="2" applyFont="true" applyBorder="true" applyAlignment="true" applyProtection="true">
      <alignment horizontal="right" vertical="top" textRotation="0" wrapText="false" indent="0" shrinkToFit="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70" fontId="10" fillId="0" borderId="2" xfId="15" applyFont="true" applyBorder="true" applyAlignment="true" applyProtection="true">
      <alignment horizontal="center" vertical="center" textRotation="0" wrapText="false" indent="0" shrinkToFit="false"/>
      <protection locked="true" hidden="false"/>
    </xf>
    <xf numFmtId="170" fontId="10" fillId="0" borderId="2" xfId="0" applyFont="true" applyBorder="true" applyAlignment="true" applyProtection="false">
      <alignment horizontal="center" vertical="center" textRotation="0" wrapText="false" indent="0" shrinkToFit="false"/>
      <protection locked="true" hidden="false"/>
    </xf>
    <xf numFmtId="171"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0" fontId="8" fillId="0" borderId="2" xfId="15" applyFont="true" applyBorder="true" applyAlignment="true" applyProtection="true">
      <alignment horizontal="center" vertical="center" textRotation="0" wrapText="false" indent="0" shrinkToFit="false"/>
      <protection locked="true" hidden="false"/>
    </xf>
    <xf numFmtId="170" fontId="8" fillId="0" borderId="2" xfId="15"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8" fillId="0" borderId="2" xfId="15"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70" fontId="8" fillId="0" borderId="2" xfId="15" applyFont="true" applyBorder="true" applyAlignment="true" applyProtection="true">
      <alignment horizontal="center" vertical="center" textRotation="0" wrapText="false" indent="0" shrinkToFit="tru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71" fontId="10" fillId="0" borderId="2" xfId="0" applyFont="true" applyBorder="true" applyAlignment="true" applyProtection="false">
      <alignment horizontal="general" vertical="top" textRotation="0" wrapText="true" indent="0" shrinkToFit="false"/>
      <protection locked="true" hidden="false"/>
    </xf>
    <xf numFmtId="171" fontId="8" fillId="0" borderId="3"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true">
      <alignment horizontal="center" vertical="center" textRotation="0" wrapText="false" indent="0" shrinkToFit="tru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8" fillId="0" borderId="2" xfId="17" applyFont="true" applyBorder="true" applyAlignment="true" applyProtection="true">
      <alignment horizontal="center" vertical="top" textRotation="0" wrapText="true" indent="0" shrinkToFit="false"/>
      <protection locked="true" hidden="false"/>
    </xf>
    <xf numFmtId="170" fontId="8" fillId="0" borderId="2" xfId="15"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73" fontId="8"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3"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4" fontId="8" fillId="0" borderId="2" xfId="17"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71" fontId="8" fillId="0" borderId="2" xfId="16"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1" fontId="10" fillId="0" borderId="3" xfId="0" applyFont="true" applyBorder="true" applyAlignment="true" applyProtection="false">
      <alignment horizontal="general" vertical="top" textRotation="0" wrapText="true" indent="0" shrinkToFit="false"/>
      <protection locked="true" hidden="false"/>
    </xf>
    <xf numFmtId="170" fontId="8" fillId="0" borderId="2" xfId="23" applyFont="true" applyBorder="false" applyAlignment="true" applyProtection="true">
      <alignment horizontal="center"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3" fontId="10" fillId="0" borderId="2" xfId="0" applyFont="true" applyBorder="true" applyAlignment="true" applyProtection="false">
      <alignment horizontal="general" vertical="top" textRotation="0" wrapText="true" indent="0" shrinkToFit="false"/>
      <protection locked="true" hidden="false"/>
    </xf>
    <xf numFmtId="170" fontId="8" fillId="0" borderId="3" xfId="0" applyFont="true" applyBorder="true" applyAlignment="true" applyProtection="false">
      <alignment horizontal="general" vertical="top" textRotation="0" wrapText="true" indent="0" shrinkToFit="false"/>
      <protection locked="true" hidden="false"/>
    </xf>
    <xf numFmtId="165" fontId="8" fillId="0" borderId="2" xfId="22" applyFont="true" applyBorder="false" applyAlignment="true" applyProtection="true">
      <alignment horizontal="center" vertical="center" textRotation="0" wrapText="false" indent="0" shrinkToFit="true"/>
      <protection locked="true" hidden="false"/>
    </xf>
    <xf numFmtId="170" fontId="8" fillId="0" borderId="4" xfId="23" applyFont="true" applyBorder="true" applyAlignment="true" applyProtection="true">
      <alignment horizontal="center" vertical="center" textRotation="0" wrapText="false" indent="0" shrinkToFit="true"/>
      <protection locked="true" hidden="false"/>
    </xf>
    <xf numFmtId="175" fontId="8" fillId="0" borderId="2" xfId="0" applyFont="true" applyBorder="true" applyAlignment="true" applyProtection="false">
      <alignment horizontal="center" vertical="center" textRotation="0" wrapText="fals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75" fontId="8" fillId="0" borderId="2" xfId="0" applyFont="true" applyBorder="true" applyAlignment="true" applyProtection="false">
      <alignment horizontal="center" vertical="top" textRotation="0" wrapText="false" indent="0" shrinkToFit="false"/>
      <protection locked="true" hidden="false"/>
    </xf>
    <xf numFmtId="175" fontId="8" fillId="0" borderId="2" xfId="0" applyFont="true" applyBorder="true" applyAlignment="true" applyProtection="false">
      <alignment horizontal="center" vertical="top" textRotation="0" wrapText="true" indent="0" shrinkToFit="false"/>
      <protection locked="true" hidden="false"/>
    </xf>
    <xf numFmtId="171" fontId="8" fillId="0" borderId="2" xfId="0" applyFont="true" applyBorder="true" applyAlignment="true" applyProtection="false">
      <alignment horizontal="general" vertical="center" textRotation="0" wrapText="true" indent="0" shrinkToFit="false"/>
      <protection locked="true" hidden="false"/>
    </xf>
    <xf numFmtId="170" fontId="8"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71" fontId="8" fillId="0" borderId="2" xfId="0" applyFont="true" applyBorder="true" applyAlignment="true" applyProtection="false">
      <alignment horizontal="general" vertical="top" textRotation="0" wrapText="false" indent="0" shrinkToFit="false"/>
      <protection locked="true" hidden="false"/>
    </xf>
    <xf numFmtId="171" fontId="8" fillId="0" borderId="2" xfId="17" applyFont="true" applyBorder="true" applyAlignment="true" applyProtection="tru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10" fillId="0" borderId="3" xfId="0" applyFont="true" applyBorder="true" applyAlignment="true" applyProtection="false">
      <alignment horizontal="general" vertical="top" textRotation="0" wrapText="false" indent="0" shrinkToFit="false"/>
      <protection locked="true" hidden="false"/>
    </xf>
    <xf numFmtId="171" fontId="8" fillId="0" borderId="3"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9 2" xfId="20"/>
    <cellStyle name="xl32 2" xfId="21"/>
    <cellStyle name="xl33" xfId="22"/>
    <cellStyle name="xl36"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 activeCellId="0" sqref="J4"/>
    </sheetView>
  </sheetViews>
  <sheetFormatPr defaultColWidth="9.28125" defaultRowHeight="15" zeroHeight="false" outlineLevelRow="0" outlineLevelCol="0"/>
  <cols>
    <col collapsed="false" customWidth="true" hidden="false" outlineLevel="0" max="1" min="1" style="1" width="8.99"/>
    <col collapsed="false" customWidth="true" hidden="false" outlineLevel="0" max="2" min="2" style="1" width="18.85"/>
    <col collapsed="false" customWidth="true" hidden="false" outlineLevel="0" max="3" min="3" style="1" width="8.7"/>
    <col collapsed="false" customWidth="true" hidden="false" outlineLevel="0" max="4" min="4" style="2" width="66.7"/>
    <col collapsed="false" customWidth="true" hidden="false" outlineLevel="0" max="5" min="5" style="3" width="16.84"/>
    <col collapsed="false" customWidth="true" hidden="false" outlineLevel="0" max="6" min="6" style="4" width="15.7"/>
    <col collapsed="false" customWidth="true" hidden="false" outlineLevel="0" max="7" min="7" style="4" width="16.42"/>
    <col collapsed="false" customWidth="true" hidden="false" outlineLevel="0" max="8" min="8" style="4" width="12.7"/>
    <col collapsed="false" customWidth="true" hidden="false" outlineLevel="0" max="10" min="9" style="4" width="9.14"/>
    <col collapsed="false" customWidth="true" hidden="false" outlineLevel="0" max="11" min="11" style="4" width="2.99"/>
    <col collapsed="false" customWidth="true" hidden="false" outlineLevel="0" max="254" min="12" style="4" width="9.14"/>
    <col collapsed="false" customWidth="false" hidden="false" outlineLevel="0" max="257" min="255" style="4" width="9.28"/>
  </cols>
  <sheetData>
    <row r="1" customFormat="false" ht="83.1" hidden="false" customHeight="true" outlineLevel="0" collapsed="false">
      <c r="E1" s="5" t="s">
        <v>0</v>
      </c>
      <c r="F1" s="5"/>
      <c r="G1" s="5"/>
    </row>
    <row r="2" customFormat="false" ht="79.5" hidden="false" customHeight="true" outlineLevel="0" collapsed="false">
      <c r="E2" s="6" t="s">
        <v>1</v>
      </c>
      <c r="F2" s="6"/>
      <c r="G2" s="6"/>
    </row>
    <row r="3" customFormat="false" ht="30" hidden="false" customHeight="true" outlineLevel="0" collapsed="false">
      <c r="E3" s="6"/>
      <c r="F3" s="6"/>
      <c r="G3" s="6"/>
    </row>
    <row r="4" customFormat="false" ht="75" hidden="false" customHeight="true" outlineLevel="0" collapsed="false">
      <c r="A4" s="7" t="s">
        <v>2</v>
      </c>
      <c r="B4" s="7"/>
      <c r="C4" s="7"/>
      <c r="D4" s="7"/>
      <c r="E4" s="7"/>
      <c r="F4" s="7"/>
      <c r="G4" s="7"/>
    </row>
    <row r="5" customFormat="false" ht="14.25" hidden="false" customHeight="true" outlineLevel="0" collapsed="false">
      <c r="A5" s="8"/>
      <c r="B5" s="8"/>
      <c r="C5" s="8"/>
      <c r="D5" s="8"/>
      <c r="E5" s="9"/>
    </row>
    <row r="6" customFormat="false" ht="19.5" hidden="false" customHeight="true" outlineLevel="0" collapsed="false">
      <c r="A6" s="10" t="s">
        <v>3</v>
      </c>
      <c r="B6" s="10" t="s">
        <v>4</v>
      </c>
      <c r="C6" s="10" t="s">
        <v>5</v>
      </c>
      <c r="D6" s="10" t="s">
        <v>6</v>
      </c>
      <c r="E6" s="11" t="s">
        <v>7</v>
      </c>
      <c r="F6" s="11"/>
      <c r="G6" s="11"/>
    </row>
    <row r="7" customFormat="false" ht="27.75" hidden="false" customHeight="true" outlineLevel="0" collapsed="false">
      <c r="A7" s="10"/>
      <c r="B7" s="10"/>
      <c r="C7" s="10"/>
      <c r="D7" s="10"/>
      <c r="E7" s="11" t="s">
        <v>8</v>
      </c>
      <c r="F7" s="11" t="s">
        <v>9</v>
      </c>
      <c r="G7" s="11" t="s">
        <v>10</v>
      </c>
    </row>
    <row r="8" s="15" customFormat="true" ht="15.75" hidden="false" customHeight="false" outlineLevel="0" collapsed="false">
      <c r="A8" s="12" t="n">
        <v>1</v>
      </c>
      <c r="B8" s="12" t="n">
        <v>2</v>
      </c>
      <c r="C8" s="12" t="n">
        <v>3</v>
      </c>
      <c r="D8" s="12" t="n">
        <v>4</v>
      </c>
      <c r="E8" s="13" t="n">
        <v>5</v>
      </c>
      <c r="F8" s="14" t="n">
        <v>6</v>
      </c>
      <c r="G8" s="14" t="n">
        <v>7</v>
      </c>
    </row>
    <row r="9" customFormat="false" ht="23.25" hidden="false" customHeight="true" outlineLevel="0" collapsed="false">
      <c r="A9" s="10"/>
      <c r="B9" s="10"/>
      <c r="C9" s="10"/>
      <c r="D9" s="16" t="s">
        <v>11</v>
      </c>
      <c r="E9" s="17" t="n">
        <f aca="false">E10+E145+E153+E208+E325+E625+E964+E1066+E1115+E1186+E1199</f>
        <v>3503382.56653</v>
      </c>
      <c r="F9" s="18" t="n">
        <f aca="false">F10+F145+F153+F208+F325+F625+F964+F1066+F1115+F1186+F1199</f>
        <v>2510096.8</v>
      </c>
      <c r="G9" s="18" t="n">
        <f aca="false">G10+G145+G153+G208+G325+G625+G964+G1066+G1115+G1186+G1199</f>
        <v>2529116.39</v>
      </c>
    </row>
    <row r="10" s="21" customFormat="true" ht="21.95" hidden="false" customHeight="true" outlineLevel="0" collapsed="false">
      <c r="A10" s="19" t="s">
        <v>12</v>
      </c>
      <c r="B10" s="19" t="s">
        <v>13</v>
      </c>
      <c r="C10" s="19" t="s">
        <v>14</v>
      </c>
      <c r="D10" s="20" t="s">
        <v>15</v>
      </c>
      <c r="E10" s="18" t="n">
        <f aca="false">E11+E18+E34+E54+E59+E74+E78</f>
        <v>360982.60902</v>
      </c>
      <c r="F10" s="18" t="n">
        <f aca="false">F11+F18+F34+F54+F59+F74+F78</f>
        <v>251558.18</v>
      </c>
      <c r="G10" s="18" t="n">
        <f aca="false">G11+G18+G34+G54+G59+G74+G78</f>
        <v>252697.71</v>
      </c>
    </row>
    <row r="11" s="21" customFormat="true" ht="48" hidden="false" customHeight="true" outlineLevel="0" collapsed="false">
      <c r="A11" s="22" t="s">
        <v>16</v>
      </c>
      <c r="B11" s="22" t="s">
        <v>13</v>
      </c>
      <c r="C11" s="22" t="s">
        <v>14</v>
      </c>
      <c r="D11" s="20" t="s">
        <v>17</v>
      </c>
      <c r="E11" s="18" t="n">
        <f aca="false">E14</f>
        <v>6244.655</v>
      </c>
      <c r="F11" s="18" t="n">
        <f aca="false">F14</f>
        <v>4044</v>
      </c>
      <c r="G11" s="18" t="n">
        <f aca="false">G14</f>
        <v>4044</v>
      </c>
    </row>
    <row r="12" s="21" customFormat="true" ht="23.1" hidden="false" customHeight="true" outlineLevel="0" collapsed="false">
      <c r="A12" s="23" t="s">
        <v>16</v>
      </c>
      <c r="B12" s="23" t="s">
        <v>18</v>
      </c>
      <c r="C12" s="23" t="s">
        <v>14</v>
      </c>
      <c r="D12" s="24" t="s">
        <v>19</v>
      </c>
      <c r="E12" s="25" t="n">
        <f aca="false">E14</f>
        <v>6244.655</v>
      </c>
      <c r="F12" s="25" t="n">
        <f aca="false">F14</f>
        <v>4044</v>
      </c>
      <c r="G12" s="25" t="n">
        <f aca="false">G14</f>
        <v>4044</v>
      </c>
    </row>
    <row r="13" s="21" customFormat="true" ht="19.5" hidden="false" customHeight="true" outlineLevel="0" collapsed="false">
      <c r="A13" s="23" t="s">
        <v>16</v>
      </c>
      <c r="B13" s="23" t="s">
        <v>20</v>
      </c>
      <c r="C13" s="23" t="s">
        <v>14</v>
      </c>
      <c r="D13" s="24" t="s">
        <v>21</v>
      </c>
      <c r="E13" s="25" t="n">
        <f aca="false">E14</f>
        <v>6244.655</v>
      </c>
      <c r="F13" s="25" t="n">
        <f aca="false">F14</f>
        <v>4044</v>
      </c>
      <c r="G13" s="25" t="n">
        <f aca="false">G14</f>
        <v>4044</v>
      </c>
    </row>
    <row r="14" s="21" customFormat="true" ht="20.25" hidden="false" customHeight="true" outlineLevel="0" collapsed="false">
      <c r="A14" s="23" t="s">
        <v>16</v>
      </c>
      <c r="B14" s="26" t="s">
        <v>22</v>
      </c>
      <c r="C14" s="23" t="s">
        <v>14</v>
      </c>
      <c r="D14" s="24" t="s">
        <v>23</v>
      </c>
      <c r="E14" s="25" t="n">
        <f aca="false">E15</f>
        <v>6244.655</v>
      </c>
      <c r="F14" s="25" t="n">
        <f aca="false">F15</f>
        <v>4044</v>
      </c>
      <c r="G14" s="25" t="n">
        <f aca="false">G15</f>
        <v>4044</v>
      </c>
    </row>
    <row r="15" s="21" customFormat="true" ht="65.25" hidden="false" customHeight="true" outlineLevel="0" collapsed="false">
      <c r="A15" s="23" t="s">
        <v>16</v>
      </c>
      <c r="B15" s="26" t="s">
        <v>22</v>
      </c>
      <c r="C15" s="23" t="s">
        <v>24</v>
      </c>
      <c r="D15" s="24" t="s">
        <v>25</v>
      </c>
      <c r="E15" s="25" t="n">
        <f aca="false">E16</f>
        <v>6244.655</v>
      </c>
      <c r="F15" s="25" t="n">
        <f aca="false">F16</f>
        <v>4044</v>
      </c>
      <c r="G15" s="25" t="n">
        <f aca="false">G16</f>
        <v>4044</v>
      </c>
    </row>
    <row r="16" s="21" customFormat="true" ht="32.25" hidden="false" customHeight="true" outlineLevel="0" collapsed="false">
      <c r="A16" s="23" t="s">
        <v>16</v>
      </c>
      <c r="B16" s="26" t="s">
        <v>22</v>
      </c>
      <c r="C16" s="23" t="s">
        <v>26</v>
      </c>
      <c r="D16" s="24" t="s">
        <v>27</v>
      </c>
      <c r="E16" s="27" t="n">
        <f aca="false">4044+8.79+861.865+1330</f>
        <v>6244.655</v>
      </c>
      <c r="F16" s="27" t="n">
        <v>4044</v>
      </c>
      <c r="G16" s="27" t="n">
        <v>4044</v>
      </c>
    </row>
    <row r="17" s="21" customFormat="true" ht="51" hidden="false" customHeight="true" outlineLevel="0" collapsed="false">
      <c r="A17" s="22" t="s">
        <v>28</v>
      </c>
      <c r="B17" s="22" t="s">
        <v>13</v>
      </c>
      <c r="C17" s="22" t="s">
        <v>14</v>
      </c>
      <c r="D17" s="20" t="s">
        <v>29</v>
      </c>
      <c r="E17" s="18" t="n">
        <f aca="false">E18</f>
        <v>7549.13641</v>
      </c>
      <c r="F17" s="18" t="n">
        <f aca="false">F18</f>
        <v>6240.97</v>
      </c>
      <c r="G17" s="18" t="n">
        <f aca="false">G18</f>
        <v>6240.97</v>
      </c>
    </row>
    <row r="18" s="21" customFormat="true" ht="24.95" hidden="false" customHeight="true" outlineLevel="0" collapsed="false">
      <c r="A18" s="28" t="s">
        <v>28</v>
      </c>
      <c r="B18" s="28" t="s">
        <v>18</v>
      </c>
      <c r="C18" s="28" t="s">
        <v>14</v>
      </c>
      <c r="D18" s="24" t="s">
        <v>19</v>
      </c>
      <c r="E18" s="25" t="n">
        <f aca="false">E19+E25+E31</f>
        <v>7549.13641</v>
      </c>
      <c r="F18" s="25" t="n">
        <f aca="false">F25</f>
        <v>6240.97</v>
      </c>
      <c r="G18" s="25" t="n">
        <f aca="false">G25</f>
        <v>6240.97</v>
      </c>
    </row>
    <row r="19" s="21" customFormat="true" ht="36.75" hidden="false" customHeight="true" outlineLevel="0" collapsed="false">
      <c r="A19" s="23" t="s">
        <v>28</v>
      </c>
      <c r="B19" s="23" t="s">
        <v>30</v>
      </c>
      <c r="C19" s="23" t="s">
        <v>14</v>
      </c>
      <c r="D19" s="29" t="s">
        <v>31</v>
      </c>
      <c r="E19" s="25" t="n">
        <f aca="false">E20+E22</f>
        <v>92.4</v>
      </c>
      <c r="F19" s="25" t="n">
        <f aca="false">F20</f>
        <v>0</v>
      </c>
      <c r="G19" s="25" t="n">
        <f aca="false">G20</f>
        <v>0</v>
      </c>
    </row>
    <row r="20" s="21" customFormat="true" ht="36" hidden="false" customHeight="true" outlineLevel="0" collapsed="false">
      <c r="A20" s="23" t="s">
        <v>28</v>
      </c>
      <c r="B20" s="23" t="s">
        <v>30</v>
      </c>
      <c r="C20" s="23" t="s">
        <v>32</v>
      </c>
      <c r="D20" s="24" t="s">
        <v>33</v>
      </c>
      <c r="E20" s="25" t="n">
        <f aca="false">E21</f>
        <v>90.9</v>
      </c>
      <c r="F20" s="25" t="n">
        <f aca="false">F21</f>
        <v>0</v>
      </c>
      <c r="G20" s="25" t="n">
        <f aca="false">G21</f>
        <v>0</v>
      </c>
    </row>
    <row r="21" s="21" customFormat="true" ht="33.75" hidden="false" customHeight="true" outlineLevel="0" collapsed="false">
      <c r="A21" s="23" t="s">
        <v>28</v>
      </c>
      <c r="B21" s="23" t="s">
        <v>30</v>
      </c>
      <c r="C21" s="23" t="s">
        <v>34</v>
      </c>
      <c r="D21" s="30" t="s">
        <v>35</v>
      </c>
      <c r="E21" s="31" t="n">
        <f aca="false">1.9+2.2+74.8+12</f>
        <v>90.9</v>
      </c>
      <c r="F21" s="25" t="n">
        <v>0</v>
      </c>
      <c r="G21" s="25" t="n">
        <v>0</v>
      </c>
    </row>
    <row r="22" s="21" customFormat="true" ht="24" hidden="false" customHeight="true" outlineLevel="0" collapsed="false">
      <c r="A22" s="28" t="s">
        <v>28</v>
      </c>
      <c r="B22" s="28" t="s">
        <v>30</v>
      </c>
      <c r="C22" s="28" t="s">
        <v>36</v>
      </c>
      <c r="D22" s="24" t="s">
        <v>37</v>
      </c>
      <c r="E22" s="32" t="n">
        <f aca="false">E23</f>
        <v>1.5</v>
      </c>
      <c r="F22" s="32" t="n">
        <f aca="false">F23</f>
        <v>0</v>
      </c>
      <c r="G22" s="32" t="n">
        <f aca="false">G23</f>
        <v>0</v>
      </c>
    </row>
    <row r="23" s="21" customFormat="true" ht="27.95" hidden="false" customHeight="true" outlineLevel="0" collapsed="false">
      <c r="A23" s="28" t="s">
        <v>28</v>
      </c>
      <c r="B23" s="28" t="s">
        <v>30</v>
      </c>
      <c r="C23" s="28" t="s">
        <v>38</v>
      </c>
      <c r="D23" s="33" t="s">
        <v>39</v>
      </c>
      <c r="E23" s="32" t="n">
        <v>1.5</v>
      </c>
      <c r="F23" s="34" t="n">
        <v>0</v>
      </c>
      <c r="G23" s="34" t="n">
        <v>0</v>
      </c>
    </row>
    <row r="24" s="21" customFormat="true" ht="30" hidden="false" customHeight="true" outlineLevel="0" collapsed="false">
      <c r="A24" s="28" t="s">
        <v>28</v>
      </c>
      <c r="B24" s="28" t="s">
        <v>20</v>
      </c>
      <c r="C24" s="28" t="s">
        <v>14</v>
      </c>
      <c r="D24" s="24" t="s">
        <v>21</v>
      </c>
      <c r="E24" s="25" t="n">
        <f aca="false">E25+E31</f>
        <v>7456.73641</v>
      </c>
      <c r="F24" s="25" t="n">
        <f aca="false">F25+F31</f>
        <v>6240.97</v>
      </c>
      <c r="G24" s="25" t="n">
        <f aca="false">G25+G31</f>
        <v>6240.97</v>
      </c>
    </row>
    <row r="25" s="21" customFormat="true" ht="33" hidden="false" customHeight="true" outlineLevel="0" collapsed="false">
      <c r="A25" s="23" t="s">
        <v>28</v>
      </c>
      <c r="B25" s="23" t="s">
        <v>40</v>
      </c>
      <c r="C25" s="23" t="s">
        <v>14</v>
      </c>
      <c r="D25" s="24" t="s">
        <v>41</v>
      </c>
      <c r="E25" s="25" t="n">
        <f aca="false">E26</f>
        <v>7407.97</v>
      </c>
      <c r="F25" s="25" t="n">
        <f aca="false">F26</f>
        <v>6240.97</v>
      </c>
      <c r="G25" s="25" t="n">
        <f aca="false">G26</f>
        <v>6240.97</v>
      </c>
    </row>
    <row r="26" s="21" customFormat="true" ht="33" hidden="false" customHeight="true" outlineLevel="0" collapsed="false">
      <c r="A26" s="23" t="s">
        <v>28</v>
      </c>
      <c r="B26" s="23" t="s">
        <v>40</v>
      </c>
      <c r="C26" s="23" t="s">
        <v>14</v>
      </c>
      <c r="D26" s="29" t="s">
        <v>41</v>
      </c>
      <c r="E26" s="25" t="n">
        <f aca="false">E27+E29</f>
        <v>7407.97</v>
      </c>
      <c r="F26" s="25" t="n">
        <f aca="false">F27+F29</f>
        <v>6240.97</v>
      </c>
      <c r="G26" s="25" t="n">
        <f aca="false">G27+G29</f>
        <v>6240.97</v>
      </c>
    </row>
    <row r="27" s="21" customFormat="true" ht="66.75" hidden="false" customHeight="true" outlineLevel="0" collapsed="false">
      <c r="A27" s="23" t="s">
        <v>28</v>
      </c>
      <c r="B27" s="23" t="s">
        <v>40</v>
      </c>
      <c r="C27" s="23" t="s">
        <v>24</v>
      </c>
      <c r="D27" s="24" t="s">
        <v>25</v>
      </c>
      <c r="E27" s="25" t="n">
        <f aca="false">E28</f>
        <v>7015.27</v>
      </c>
      <c r="F27" s="25" t="n">
        <f aca="false">F28</f>
        <v>5870.27</v>
      </c>
      <c r="G27" s="25" t="n">
        <f aca="false">G28</f>
        <v>5870.27</v>
      </c>
    </row>
    <row r="28" s="21" customFormat="true" ht="31.5" hidden="false" customHeight="true" outlineLevel="0" collapsed="false">
      <c r="A28" s="23" t="s">
        <v>28</v>
      </c>
      <c r="B28" s="23" t="s">
        <v>40</v>
      </c>
      <c r="C28" s="23" t="s">
        <v>26</v>
      </c>
      <c r="D28" s="29" t="s">
        <v>27</v>
      </c>
      <c r="E28" s="25" t="n">
        <f aca="false">5870.27+45+1100</f>
        <v>7015.27</v>
      </c>
      <c r="F28" s="25" t="n">
        <v>5870.27</v>
      </c>
      <c r="G28" s="25" t="n">
        <v>5870.27</v>
      </c>
    </row>
    <row r="29" s="21" customFormat="true" ht="39" hidden="false" customHeight="true" outlineLevel="0" collapsed="false">
      <c r="A29" s="23" t="s">
        <v>28</v>
      </c>
      <c r="B29" s="23" t="s">
        <v>40</v>
      </c>
      <c r="C29" s="23" t="s">
        <v>32</v>
      </c>
      <c r="D29" s="24" t="s">
        <v>33</v>
      </c>
      <c r="E29" s="27" t="n">
        <f aca="false">E30</f>
        <v>392.7</v>
      </c>
      <c r="F29" s="27" t="n">
        <f aca="false">F30</f>
        <v>370.7</v>
      </c>
      <c r="G29" s="27" t="n">
        <f aca="false">G30</f>
        <v>370.7</v>
      </c>
    </row>
    <row r="30" s="21" customFormat="true" ht="35.25" hidden="false" customHeight="true" outlineLevel="0" collapsed="false">
      <c r="A30" s="23" t="s">
        <v>28</v>
      </c>
      <c r="B30" s="23" t="s">
        <v>40</v>
      </c>
      <c r="C30" s="23" t="s">
        <v>34</v>
      </c>
      <c r="D30" s="24" t="s">
        <v>35</v>
      </c>
      <c r="E30" s="27" t="n">
        <f aca="false">370.7+22</f>
        <v>392.7</v>
      </c>
      <c r="F30" s="27" t="n">
        <v>370.7</v>
      </c>
      <c r="G30" s="27" t="n">
        <v>370.7</v>
      </c>
    </row>
    <row r="31" s="21" customFormat="true" ht="65.1" hidden="false" customHeight="true" outlineLevel="0" collapsed="false">
      <c r="A31" s="23" t="s">
        <v>28</v>
      </c>
      <c r="B31" s="23" t="s">
        <v>42</v>
      </c>
      <c r="C31" s="23" t="s">
        <v>14</v>
      </c>
      <c r="D31" s="24" t="s">
        <v>43</v>
      </c>
      <c r="E31" s="31" t="n">
        <f aca="false">E32</f>
        <v>48.76641</v>
      </c>
      <c r="F31" s="31" t="n">
        <f aca="false">F32</f>
        <v>0</v>
      </c>
      <c r="G31" s="31" t="n">
        <f aca="false">G32</f>
        <v>0</v>
      </c>
    </row>
    <row r="32" s="21" customFormat="true" ht="80.1" hidden="false" customHeight="true" outlineLevel="0" collapsed="false">
      <c r="A32" s="23" t="s">
        <v>28</v>
      </c>
      <c r="B32" s="23" t="s">
        <v>42</v>
      </c>
      <c r="C32" s="23" t="s">
        <v>24</v>
      </c>
      <c r="D32" s="24" t="s">
        <v>25</v>
      </c>
      <c r="E32" s="31" t="n">
        <f aca="false">E33</f>
        <v>48.76641</v>
      </c>
      <c r="F32" s="25" t="n">
        <f aca="false">F33</f>
        <v>0</v>
      </c>
      <c r="G32" s="25" t="n">
        <f aca="false">G33</f>
        <v>0</v>
      </c>
    </row>
    <row r="33" s="21" customFormat="true" ht="42" hidden="false" customHeight="true" outlineLevel="0" collapsed="false">
      <c r="A33" s="23" t="s">
        <v>28</v>
      </c>
      <c r="B33" s="23" t="s">
        <v>42</v>
      </c>
      <c r="C33" s="23" t="s">
        <v>26</v>
      </c>
      <c r="D33" s="24" t="s">
        <v>27</v>
      </c>
      <c r="E33" s="31" t="n">
        <v>48.76641</v>
      </c>
      <c r="F33" s="25" t="n">
        <v>0</v>
      </c>
      <c r="G33" s="25" t="n">
        <v>0</v>
      </c>
    </row>
    <row r="34" s="21" customFormat="true" ht="51.95" hidden="false" customHeight="true" outlineLevel="0" collapsed="false">
      <c r="A34" s="22" t="s">
        <v>44</v>
      </c>
      <c r="B34" s="22" t="s">
        <v>13</v>
      </c>
      <c r="C34" s="22" t="s">
        <v>14</v>
      </c>
      <c r="D34" s="24" t="s">
        <v>45</v>
      </c>
      <c r="E34" s="18" t="n">
        <f aca="false">E35+E41</f>
        <v>105670.82684</v>
      </c>
      <c r="F34" s="18" t="n">
        <f aca="false">F35+F41</f>
        <v>94805.79</v>
      </c>
      <c r="G34" s="18" t="n">
        <f aca="false">G35+G41</f>
        <v>94805.79</v>
      </c>
    </row>
    <row r="35" s="21" customFormat="true" ht="36" hidden="false" customHeight="true" outlineLevel="0" collapsed="false">
      <c r="A35" s="23" t="s">
        <v>44</v>
      </c>
      <c r="B35" s="23" t="s">
        <v>46</v>
      </c>
      <c r="C35" s="23" t="s">
        <v>14</v>
      </c>
      <c r="D35" s="29" t="s">
        <v>47</v>
      </c>
      <c r="E35" s="25" t="n">
        <f aca="false">E36</f>
        <v>669.51</v>
      </c>
      <c r="F35" s="25" t="n">
        <f aca="false">F36</f>
        <v>0</v>
      </c>
      <c r="G35" s="25" t="n">
        <f aca="false">G36</f>
        <v>0</v>
      </c>
    </row>
    <row r="36" s="21" customFormat="true" ht="51" hidden="false" customHeight="true" outlineLevel="0" collapsed="false">
      <c r="A36" s="23" t="s">
        <v>44</v>
      </c>
      <c r="B36" s="23" t="s">
        <v>30</v>
      </c>
      <c r="C36" s="23" t="s">
        <v>14</v>
      </c>
      <c r="D36" s="29" t="s">
        <v>31</v>
      </c>
      <c r="E36" s="25" t="n">
        <f aca="false">E37+E39</f>
        <v>669.51</v>
      </c>
      <c r="F36" s="25" t="n">
        <f aca="false">F39</f>
        <v>0</v>
      </c>
      <c r="G36" s="25" t="n">
        <f aca="false">G39</f>
        <v>0</v>
      </c>
    </row>
    <row r="37" s="21" customFormat="true" ht="78.95" hidden="false" customHeight="true" outlineLevel="0" collapsed="false">
      <c r="A37" s="23" t="s">
        <v>44</v>
      </c>
      <c r="B37" s="23" t="s">
        <v>30</v>
      </c>
      <c r="C37" s="23" t="s">
        <v>24</v>
      </c>
      <c r="D37" s="24" t="s">
        <v>25</v>
      </c>
      <c r="E37" s="25" t="n">
        <f aca="false">E38</f>
        <v>572.656</v>
      </c>
      <c r="F37" s="25" t="n">
        <f aca="false">F38</f>
        <v>0</v>
      </c>
      <c r="G37" s="25" t="n">
        <f aca="false">G38</f>
        <v>0</v>
      </c>
    </row>
    <row r="38" s="21" customFormat="true" ht="31.5" hidden="false" customHeight="true" outlineLevel="0" collapsed="false">
      <c r="A38" s="23" t="s">
        <v>44</v>
      </c>
      <c r="B38" s="23" t="s">
        <v>30</v>
      </c>
      <c r="C38" s="23" t="s">
        <v>26</v>
      </c>
      <c r="D38" s="24" t="s">
        <v>27</v>
      </c>
      <c r="E38" s="31" t="n">
        <f aca="false">335.88178+547.35545-53.16303-42.8039-214.6143</f>
        <v>572.656</v>
      </c>
      <c r="F38" s="25" t="n">
        <v>0</v>
      </c>
      <c r="G38" s="25" t="n">
        <v>0</v>
      </c>
      <c r="H38" s="35"/>
    </row>
    <row r="39" s="21" customFormat="true" ht="33.75" hidden="false" customHeight="true" outlineLevel="0" collapsed="false">
      <c r="A39" s="23" t="s">
        <v>44</v>
      </c>
      <c r="B39" s="23" t="s">
        <v>30</v>
      </c>
      <c r="C39" s="23" t="s">
        <v>32</v>
      </c>
      <c r="D39" s="24" t="s">
        <v>33</v>
      </c>
      <c r="E39" s="25" t="n">
        <f aca="false">E40</f>
        <v>96.854</v>
      </c>
      <c r="F39" s="25" t="n">
        <f aca="false">F40</f>
        <v>0</v>
      </c>
      <c r="G39" s="25" t="n">
        <f aca="false">G40</f>
        <v>0</v>
      </c>
    </row>
    <row r="40" s="21" customFormat="true" ht="38.25" hidden="false" customHeight="true" outlineLevel="0" collapsed="false">
      <c r="A40" s="23" t="s">
        <v>44</v>
      </c>
      <c r="B40" s="23" t="s">
        <v>30</v>
      </c>
      <c r="C40" s="23" t="s">
        <v>34</v>
      </c>
      <c r="D40" s="24" t="s">
        <v>35</v>
      </c>
      <c r="E40" s="25" t="n">
        <f aca="false">50+25.7+21.154</f>
        <v>96.854</v>
      </c>
      <c r="F40" s="25" t="n">
        <v>0</v>
      </c>
      <c r="G40" s="25" t="n">
        <v>0</v>
      </c>
    </row>
    <row r="41" s="21" customFormat="true" ht="21" hidden="false" customHeight="true" outlineLevel="0" collapsed="false">
      <c r="A41" s="23" t="s">
        <v>44</v>
      </c>
      <c r="B41" s="23" t="s">
        <v>20</v>
      </c>
      <c r="C41" s="23" t="s">
        <v>14</v>
      </c>
      <c r="D41" s="24" t="s">
        <v>21</v>
      </c>
      <c r="E41" s="25" t="n">
        <f aca="false">E42+E51</f>
        <v>105001.31684</v>
      </c>
      <c r="F41" s="25" t="n">
        <f aca="false">F42+F51</f>
        <v>94805.79</v>
      </c>
      <c r="G41" s="25" t="n">
        <f aca="false">G42+G51</f>
        <v>94805.79</v>
      </c>
    </row>
    <row r="42" s="21" customFormat="true" ht="31.5" hidden="false" customHeight="true" outlineLevel="0" collapsed="false">
      <c r="A42" s="23" t="s">
        <v>44</v>
      </c>
      <c r="B42" s="23" t="s">
        <v>48</v>
      </c>
      <c r="C42" s="23" t="s">
        <v>14</v>
      </c>
      <c r="D42" s="24" t="s">
        <v>49</v>
      </c>
      <c r="E42" s="25" t="n">
        <f aca="false">E43+E45+E47+E49</f>
        <v>104123.31453</v>
      </c>
      <c r="F42" s="25" t="n">
        <f aca="false">F43</f>
        <v>94805.79</v>
      </c>
      <c r="G42" s="25" t="n">
        <f aca="false">G43</f>
        <v>94805.79</v>
      </c>
    </row>
    <row r="43" s="21" customFormat="true" ht="66.75" hidden="false" customHeight="true" outlineLevel="0" collapsed="false">
      <c r="A43" s="23" t="s">
        <v>44</v>
      </c>
      <c r="B43" s="23" t="s">
        <v>48</v>
      </c>
      <c r="C43" s="23" t="s">
        <v>24</v>
      </c>
      <c r="D43" s="24" t="s">
        <v>25</v>
      </c>
      <c r="E43" s="27" t="n">
        <f aca="false">E44</f>
        <v>103460.14577</v>
      </c>
      <c r="F43" s="27" t="n">
        <f aca="false">F44</f>
        <v>94805.79</v>
      </c>
      <c r="G43" s="27" t="n">
        <f aca="false">G44</f>
        <v>94805.79</v>
      </c>
    </row>
    <row r="44" s="21" customFormat="true" ht="37.5" hidden="false" customHeight="true" outlineLevel="0" collapsed="false">
      <c r="A44" s="23" t="s">
        <v>44</v>
      </c>
      <c r="B44" s="23" t="s">
        <v>48</v>
      </c>
      <c r="C44" s="23" t="s">
        <v>26</v>
      </c>
      <c r="D44" s="24" t="s">
        <v>27</v>
      </c>
      <c r="E44" s="36" t="n">
        <f aca="false">87974.34+6831.45+735.21+42.8039+7244.7+481.64187+150</f>
        <v>103460.14577</v>
      </c>
      <c r="F44" s="27" t="n">
        <f aca="false">87974.34+6831.45</f>
        <v>94805.79</v>
      </c>
      <c r="G44" s="27" t="n">
        <f aca="false">87974.34+6831.45</f>
        <v>94805.79</v>
      </c>
    </row>
    <row r="45" s="21" customFormat="true" ht="37.5" hidden="false" customHeight="true" outlineLevel="0" collapsed="false">
      <c r="A45" s="23" t="s">
        <v>44</v>
      </c>
      <c r="B45" s="23" t="s">
        <v>48</v>
      </c>
      <c r="C45" s="23" t="s">
        <v>32</v>
      </c>
      <c r="D45" s="24" t="s">
        <v>33</v>
      </c>
      <c r="E45" s="27" t="n">
        <f aca="false">E46</f>
        <v>328.846</v>
      </c>
      <c r="F45" s="27" t="n">
        <f aca="false">F46</f>
        <v>0</v>
      </c>
      <c r="G45" s="27" t="n">
        <f aca="false">G46</f>
        <v>0</v>
      </c>
    </row>
    <row r="46" s="21" customFormat="true" ht="37.5" hidden="false" customHeight="true" outlineLevel="0" collapsed="false">
      <c r="A46" s="23" t="s">
        <v>44</v>
      </c>
      <c r="B46" s="23" t="s">
        <v>48</v>
      </c>
      <c r="C46" s="23" t="s">
        <v>34</v>
      </c>
      <c r="D46" s="24" t="s">
        <v>35</v>
      </c>
      <c r="E46" s="27" t="n">
        <f aca="false">350-21.154</f>
        <v>328.846</v>
      </c>
      <c r="F46" s="27" t="n">
        <v>0</v>
      </c>
      <c r="G46" s="27" t="n">
        <v>0</v>
      </c>
    </row>
    <row r="47" s="21" customFormat="true" ht="21" hidden="false" customHeight="true" outlineLevel="0" collapsed="false">
      <c r="A47" s="28" t="s">
        <v>44</v>
      </c>
      <c r="B47" s="28" t="s">
        <v>48</v>
      </c>
      <c r="C47" s="28" t="s">
        <v>50</v>
      </c>
      <c r="D47" s="37" t="s">
        <v>51</v>
      </c>
      <c r="E47" s="27" t="n">
        <f aca="false">E48</f>
        <v>317.62276</v>
      </c>
      <c r="F47" s="27" t="n">
        <f aca="false">F48</f>
        <v>0</v>
      </c>
      <c r="G47" s="27" t="n">
        <f aca="false">G48</f>
        <v>0</v>
      </c>
    </row>
    <row r="48" s="21" customFormat="true" ht="37.5" hidden="false" customHeight="true" outlineLevel="0" collapsed="false">
      <c r="A48" s="28" t="s">
        <v>44</v>
      </c>
      <c r="B48" s="28" t="s">
        <v>48</v>
      </c>
      <c r="C48" s="28" t="s">
        <v>52</v>
      </c>
      <c r="D48" s="33" t="s">
        <v>53</v>
      </c>
      <c r="E48" s="27" t="n">
        <f aca="false">226.49246+91.1303</f>
        <v>317.62276</v>
      </c>
      <c r="F48" s="27" t="n">
        <v>0</v>
      </c>
      <c r="G48" s="27" t="n">
        <v>0</v>
      </c>
    </row>
    <row r="49" s="21" customFormat="true" ht="16.5" hidden="false" customHeight="true" outlineLevel="0" collapsed="false">
      <c r="A49" s="28" t="s">
        <v>44</v>
      </c>
      <c r="B49" s="28" t="s">
        <v>48</v>
      </c>
      <c r="C49" s="28" t="s">
        <v>36</v>
      </c>
      <c r="D49" s="29" t="s">
        <v>37</v>
      </c>
      <c r="E49" s="27" t="n">
        <f aca="false">E50</f>
        <v>16.7</v>
      </c>
      <c r="F49" s="27" t="n">
        <v>0</v>
      </c>
      <c r="G49" s="27" t="n">
        <v>0</v>
      </c>
    </row>
    <row r="50" s="21" customFormat="true" ht="21.75" hidden="false" customHeight="true" outlineLevel="0" collapsed="false">
      <c r="A50" s="28" t="s">
        <v>44</v>
      </c>
      <c r="B50" s="28" t="s">
        <v>48</v>
      </c>
      <c r="C50" s="28" t="s">
        <v>38</v>
      </c>
      <c r="D50" s="24" t="s">
        <v>39</v>
      </c>
      <c r="E50" s="27" t="n">
        <f aca="false">10+3.2+3.5</f>
        <v>16.7</v>
      </c>
      <c r="F50" s="27" t="n">
        <v>0</v>
      </c>
      <c r="G50" s="27" t="n">
        <v>0</v>
      </c>
    </row>
    <row r="51" s="21" customFormat="true" ht="66.95" hidden="false" customHeight="true" outlineLevel="0" collapsed="false">
      <c r="A51" s="23" t="s">
        <v>44</v>
      </c>
      <c r="B51" s="23" t="s">
        <v>42</v>
      </c>
      <c r="C51" s="23" t="s">
        <v>14</v>
      </c>
      <c r="D51" s="24" t="s">
        <v>43</v>
      </c>
      <c r="E51" s="36" t="n">
        <f aca="false">E52</f>
        <v>878.00231</v>
      </c>
      <c r="F51" s="36" t="n">
        <f aca="false">F52</f>
        <v>0</v>
      </c>
      <c r="G51" s="36" t="n">
        <f aca="false">G52</f>
        <v>0</v>
      </c>
    </row>
    <row r="52" s="21" customFormat="true" ht="68.1" hidden="false" customHeight="true" outlineLevel="0" collapsed="false">
      <c r="A52" s="23" t="s">
        <v>44</v>
      </c>
      <c r="B52" s="23" t="s">
        <v>42</v>
      </c>
      <c r="C52" s="23" t="s">
        <v>24</v>
      </c>
      <c r="D52" s="24" t="s">
        <v>25</v>
      </c>
      <c r="E52" s="36" t="n">
        <f aca="false">E53</f>
        <v>878.00231</v>
      </c>
      <c r="F52" s="36" t="n">
        <f aca="false">F53</f>
        <v>0</v>
      </c>
      <c r="G52" s="36" t="n">
        <f aca="false">G53</f>
        <v>0</v>
      </c>
    </row>
    <row r="53" s="21" customFormat="true" ht="45" hidden="false" customHeight="true" outlineLevel="0" collapsed="false">
      <c r="A53" s="23" t="s">
        <v>44</v>
      </c>
      <c r="B53" s="23" t="s">
        <v>42</v>
      </c>
      <c r="C53" s="23" t="s">
        <v>26</v>
      </c>
      <c r="D53" s="24" t="s">
        <v>27</v>
      </c>
      <c r="E53" s="38" t="n">
        <v>878.00231</v>
      </c>
      <c r="F53" s="27" t="n">
        <v>0</v>
      </c>
      <c r="G53" s="27" t="n">
        <v>0</v>
      </c>
    </row>
    <row r="54" s="21" customFormat="true" ht="20.25" hidden="false" customHeight="true" outlineLevel="0" collapsed="false">
      <c r="A54" s="22" t="s">
        <v>54</v>
      </c>
      <c r="B54" s="22" t="s">
        <v>13</v>
      </c>
      <c r="C54" s="22" t="s">
        <v>14</v>
      </c>
      <c r="D54" s="20" t="s">
        <v>55</v>
      </c>
      <c r="E54" s="39" t="n">
        <f aca="false">E56</f>
        <v>17.7</v>
      </c>
      <c r="F54" s="39" t="n">
        <f aca="false">F56</f>
        <v>18.5</v>
      </c>
      <c r="G54" s="39" t="n">
        <f aca="false">G56</f>
        <v>209.5</v>
      </c>
    </row>
    <row r="55" s="21" customFormat="true" ht="39" hidden="false" customHeight="true" outlineLevel="0" collapsed="false">
      <c r="A55" s="23" t="s">
        <v>54</v>
      </c>
      <c r="B55" s="23" t="s">
        <v>56</v>
      </c>
      <c r="C55" s="23" t="s">
        <v>14</v>
      </c>
      <c r="D55" s="40" t="s">
        <v>57</v>
      </c>
      <c r="E55" s="27" t="n">
        <f aca="false">E56</f>
        <v>17.7</v>
      </c>
      <c r="F55" s="27" t="n">
        <f aca="false">F56</f>
        <v>18.5</v>
      </c>
      <c r="G55" s="27" t="n">
        <f aca="false">G56</f>
        <v>209.5</v>
      </c>
    </row>
    <row r="56" s="21" customFormat="true" ht="54" hidden="false" customHeight="true" outlineLevel="0" collapsed="false">
      <c r="A56" s="23" t="s">
        <v>54</v>
      </c>
      <c r="B56" s="23" t="s">
        <v>58</v>
      </c>
      <c r="C56" s="23" t="s">
        <v>14</v>
      </c>
      <c r="D56" s="24" t="s">
        <v>59</v>
      </c>
      <c r="E56" s="27" t="n">
        <f aca="false">E57</f>
        <v>17.7</v>
      </c>
      <c r="F56" s="27" t="n">
        <f aca="false">F57</f>
        <v>18.5</v>
      </c>
      <c r="G56" s="27" t="n">
        <f aca="false">G57</f>
        <v>209.5</v>
      </c>
    </row>
    <row r="57" s="21" customFormat="true" ht="35.25" hidden="false" customHeight="true" outlineLevel="0" collapsed="false">
      <c r="A57" s="23" t="s">
        <v>54</v>
      </c>
      <c r="B57" s="23" t="s">
        <v>58</v>
      </c>
      <c r="C57" s="23" t="s">
        <v>32</v>
      </c>
      <c r="D57" s="24" t="s">
        <v>33</v>
      </c>
      <c r="E57" s="27" t="n">
        <f aca="false">E58</f>
        <v>17.7</v>
      </c>
      <c r="F57" s="27" t="n">
        <f aca="false">F58</f>
        <v>18.5</v>
      </c>
      <c r="G57" s="27" t="n">
        <f aca="false">G58</f>
        <v>209.5</v>
      </c>
    </row>
    <row r="58" s="21" customFormat="true" ht="39.75" hidden="false" customHeight="true" outlineLevel="0" collapsed="false">
      <c r="A58" s="23" t="s">
        <v>54</v>
      </c>
      <c r="B58" s="23" t="s">
        <v>58</v>
      </c>
      <c r="C58" s="23" t="s">
        <v>34</v>
      </c>
      <c r="D58" s="24" t="s">
        <v>35</v>
      </c>
      <c r="E58" s="27" t="n">
        <v>17.7</v>
      </c>
      <c r="F58" s="27" t="n">
        <v>18.5</v>
      </c>
      <c r="G58" s="27" t="n">
        <v>209.5</v>
      </c>
    </row>
    <row r="59" s="21" customFormat="true" ht="49.5" hidden="false" customHeight="true" outlineLevel="0" collapsed="false">
      <c r="A59" s="22" t="s">
        <v>60</v>
      </c>
      <c r="B59" s="22" t="s">
        <v>13</v>
      </c>
      <c r="C59" s="22" t="s">
        <v>14</v>
      </c>
      <c r="D59" s="41" t="s">
        <v>61</v>
      </c>
      <c r="E59" s="18" t="n">
        <f aca="false">E60+E66+E71</f>
        <v>30876.45658</v>
      </c>
      <c r="F59" s="18" t="n">
        <f aca="false">F60+F66</f>
        <v>28996.48</v>
      </c>
      <c r="G59" s="18" t="n">
        <f aca="false">G60+G66</f>
        <v>28996.48</v>
      </c>
    </row>
    <row r="60" s="21" customFormat="true" ht="50.1" hidden="false" customHeight="true" outlineLevel="0" collapsed="false">
      <c r="A60" s="23" t="s">
        <v>60</v>
      </c>
      <c r="B60" s="23" t="s">
        <v>30</v>
      </c>
      <c r="C60" s="23" t="s">
        <v>14</v>
      </c>
      <c r="D60" s="29" t="s">
        <v>31</v>
      </c>
      <c r="E60" s="25" t="n">
        <f aca="false">E63+E61</f>
        <v>85.4</v>
      </c>
      <c r="F60" s="25" t="n">
        <f aca="false">F61</f>
        <v>0</v>
      </c>
      <c r="G60" s="25" t="n">
        <f aca="false">G61</f>
        <v>0</v>
      </c>
    </row>
    <row r="61" s="21" customFormat="true" ht="36" hidden="false" customHeight="true" outlineLevel="0" collapsed="false">
      <c r="A61" s="23" t="s">
        <v>60</v>
      </c>
      <c r="B61" s="23" t="s">
        <v>30</v>
      </c>
      <c r="C61" s="23" t="s">
        <v>32</v>
      </c>
      <c r="D61" s="24" t="s">
        <v>33</v>
      </c>
      <c r="E61" s="25" t="n">
        <f aca="false">E62</f>
        <v>1</v>
      </c>
      <c r="F61" s="25" t="n">
        <f aca="false">F62</f>
        <v>0</v>
      </c>
      <c r="G61" s="25" t="n">
        <f aca="false">G62</f>
        <v>0</v>
      </c>
    </row>
    <row r="62" s="21" customFormat="true" ht="38.1" hidden="false" customHeight="true" outlineLevel="0" collapsed="false">
      <c r="A62" s="23" t="s">
        <v>60</v>
      </c>
      <c r="B62" s="23" t="s">
        <v>30</v>
      </c>
      <c r="C62" s="23" t="s">
        <v>34</v>
      </c>
      <c r="D62" s="24" t="s">
        <v>35</v>
      </c>
      <c r="E62" s="31" t="n">
        <f aca="false">1</f>
        <v>1</v>
      </c>
      <c r="F62" s="25" t="n">
        <v>0</v>
      </c>
      <c r="G62" s="25" t="n">
        <v>0</v>
      </c>
    </row>
    <row r="63" s="21" customFormat="true" ht="24" hidden="false" customHeight="true" outlineLevel="0" collapsed="false">
      <c r="A63" s="28" t="s">
        <v>60</v>
      </c>
      <c r="B63" s="28" t="s">
        <v>30</v>
      </c>
      <c r="C63" s="28" t="s">
        <v>50</v>
      </c>
      <c r="D63" s="24" t="s">
        <v>51</v>
      </c>
      <c r="E63" s="34" t="n">
        <f aca="false">E64</f>
        <v>84.4</v>
      </c>
      <c r="F63" s="34" t="n">
        <f aca="false">F64</f>
        <v>0</v>
      </c>
      <c r="G63" s="34" t="n">
        <f aca="false">G64</f>
        <v>0</v>
      </c>
    </row>
    <row r="64" s="21" customFormat="true" ht="34.5" hidden="false" customHeight="true" outlineLevel="0" collapsed="false">
      <c r="A64" s="23" t="s">
        <v>60</v>
      </c>
      <c r="B64" s="23" t="s">
        <v>30</v>
      </c>
      <c r="C64" s="23" t="s">
        <v>52</v>
      </c>
      <c r="D64" s="24" t="s">
        <v>53</v>
      </c>
      <c r="E64" s="31" t="n">
        <f aca="false">88.1-2.2-1.5</f>
        <v>84.4</v>
      </c>
      <c r="F64" s="25" t="n">
        <v>0</v>
      </c>
      <c r="G64" s="25" t="n">
        <v>0</v>
      </c>
    </row>
    <row r="65" s="21" customFormat="true" ht="25.5" hidden="false" customHeight="true" outlineLevel="0" collapsed="false">
      <c r="A65" s="23" t="s">
        <v>60</v>
      </c>
      <c r="B65" s="23" t="s">
        <v>20</v>
      </c>
      <c r="C65" s="23" t="s">
        <v>14</v>
      </c>
      <c r="D65" s="24" t="s">
        <v>21</v>
      </c>
      <c r="E65" s="25" t="n">
        <f aca="false">E66+E71</f>
        <v>30791.05658</v>
      </c>
      <c r="F65" s="25" t="n">
        <f aca="false">F66</f>
        <v>28996.48</v>
      </c>
      <c r="G65" s="25" t="n">
        <f aca="false">G66</f>
        <v>28996.48</v>
      </c>
    </row>
    <row r="66" s="21" customFormat="true" ht="38.25" hidden="false" customHeight="true" outlineLevel="0" collapsed="false">
      <c r="A66" s="23" t="s">
        <v>60</v>
      </c>
      <c r="B66" s="23" t="s">
        <v>62</v>
      </c>
      <c r="C66" s="23" t="s">
        <v>14</v>
      </c>
      <c r="D66" s="40" t="s">
        <v>63</v>
      </c>
      <c r="E66" s="25" t="n">
        <f aca="false">E67+E69</f>
        <v>30563.48</v>
      </c>
      <c r="F66" s="25" t="n">
        <f aca="false">F67+F69</f>
        <v>28996.48</v>
      </c>
      <c r="G66" s="25" t="n">
        <f aca="false">G67+G69</f>
        <v>28996.48</v>
      </c>
    </row>
    <row r="67" s="21" customFormat="true" ht="78.95" hidden="false" customHeight="true" outlineLevel="0" collapsed="false">
      <c r="A67" s="23" t="s">
        <v>60</v>
      </c>
      <c r="B67" s="23" t="s">
        <v>62</v>
      </c>
      <c r="C67" s="23" t="s">
        <v>24</v>
      </c>
      <c r="D67" s="24" t="s">
        <v>25</v>
      </c>
      <c r="E67" s="25" t="n">
        <f aca="false">E68</f>
        <v>29709.88</v>
      </c>
      <c r="F67" s="25" t="n">
        <f aca="false">F68</f>
        <v>28202.28</v>
      </c>
      <c r="G67" s="25" t="n">
        <f aca="false">G68</f>
        <v>28202.28</v>
      </c>
    </row>
    <row r="68" s="21" customFormat="true" ht="36.75" hidden="false" customHeight="true" outlineLevel="0" collapsed="false">
      <c r="A68" s="23" t="s">
        <v>60</v>
      </c>
      <c r="B68" s="23" t="s">
        <v>62</v>
      </c>
      <c r="C68" s="23" t="s">
        <v>26</v>
      </c>
      <c r="D68" s="24" t="s">
        <v>27</v>
      </c>
      <c r="E68" s="31" t="n">
        <f aca="false">28202.28+30+1637-9.4-150</f>
        <v>29709.88</v>
      </c>
      <c r="F68" s="25" t="n">
        <v>28202.28</v>
      </c>
      <c r="G68" s="25" t="n">
        <v>28202.28</v>
      </c>
    </row>
    <row r="69" s="21" customFormat="true" ht="36.95" hidden="false" customHeight="true" outlineLevel="0" collapsed="false">
      <c r="A69" s="23" t="s">
        <v>60</v>
      </c>
      <c r="B69" s="23" t="s">
        <v>62</v>
      </c>
      <c r="C69" s="23" t="s">
        <v>32</v>
      </c>
      <c r="D69" s="24" t="s">
        <v>33</v>
      </c>
      <c r="E69" s="25" t="n">
        <f aca="false">E70</f>
        <v>853.6</v>
      </c>
      <c r="F69" s="25" t="n">
        <f aca="false">F70</f>
        <v>794.2</v>
      </c>
      <c r="G69" s="25" t="n">
        <f aca="false">G70</f>
        <v>794.2</v>
      </c>
    </row>
    <row r="70" s="21" customFormat="true" ht="32.25" hidden="false" customHeight="true" outlineLevel="0" collapsed="false">
      <c r="A70" s="23" t="s">
        <v>60</v>
      </c>
      <c r="B70" s="23" t="s">
        <v>62</v>
      </c>
      <c r="C70" s="23" t="s">
        <v>34</v>
      </c>
      <c r="D70" s="24" t="s">
        <v>35</v>
      </c>
      <c r="E70" s="31" t="n">
        <f aca="false">634.7+159.5+50+9.4</f>
        <v>853.6</v>
      </c>
      <c r="F70" s="25" t="n">
        <f aca="false">634.7+159.5</f>
        <v>794.2</v>
      </c>
      <c r="G70" s="25" t="n">
        <f aca="false">634.7+159.5</f>
        <v>794.2</v>
      </c>
    </row>
    <row r="71" s="21" customFormat="true" ht="63" hidden="false" customHeight="true" outlineLevel="0" collapsed="false">
      <c r="A71" s="23" t="s">
        <v>60</v>
      </c>
      <c r="B71" s="23" t="s">
        <v>42</v>
      </c>
      <c r="C71" s="23" t="s">
        <v>14</v>
      </c>
      <c r="D71" s="24" t="s">
        <v>43</v>
      </c>
      <c r="E71" s="31" t="n">
        <f aca="false">E73</f>
        <v>227.57658</v>
      </c>
      <c r="F71" s="31" t="n">
        <f aca="false">F73</f>
        <v>0</v>
      </c>
      <c r="G71" s="31" t="n">
        <f aca="false">G73</f>
        <v>0</v>
      </c>
    </row>
    <row r="72" s="21" customFormat="true" ht="84" hidden="false" customHeight="true" outlineLevel="0" collapsed="false">
      <c r="A72" s="23" t="s">
        <v>60</v>
      </c>
      <c r="B72" s="23" t="s">
        <v>42</v>
      </c>
      <c r="C72" s="23" t="s">
        <v>24</v>
      </c>
      <c r="D72" s="24" t="s">
        <v>25</v>
      </c>
      <c r="E72" s="31" t="n">
        <f aca="false">E73</f>
        <v>227.57658</v>
      </c>
      <c r="F72" s="31" t="n">
        <f aca="false">F73</f>
        <v>0</v>
      </c>
      <c r="G72" s="31" t="n">
        <f aca="false">G73</f>
        <v>0</v>
      </c>
    </row>
    <row r="73" s="21" customFormat="true" ht="32.25" hidden="false" customHeight="true" outlineLevel="0" collapsed="false">
      <c r="A73" s="23" t="s">
        <v>60</v>
      </c>
      <c r="B73" s="23" t="s">
        <v>42</v>
      </c>
      <c r="C73" s="23" t="s">
        <v>26</v>
      </c>
      <c r="D73" s="24" t="s">
        <v>27</v>
      </c>
      <c r="E73" s="31" t="n">
        <v>227.57658</v>
      </c>
      <c r="F73" s="25" t="n">
        <v>0</v>
      </c>
      <c r="G73" s="25" t="n">
        <v>0</v>
      </c>
    </row>
    <row r="74" s="21" customFormat="true" ht="22.5" hidden="false" customHeight="true" outlineLevel="0" collapsed="false">
      <c r="A74" s="22" t="s">
        <v>64</v>
      </c>
      <c r="B74" s="22" t="s">
        <v>13</v>
      </c>
      <c r="C74" s="22" t="s">
        <v>14</v>
      </c>
      <c r="D74" s="20" t="s">
        <v>65</v>
      </c>
      <c r="E74" s="18" t="n">
        <f aca="false">E75</f>
        <v>3986.24735</v>
      </c>
      <c r="F74" s="18" t="n">
        <f aca="false">F75</f>
        <v>2000</v>
      </c>
      <c r="G74" s="18" t="n">
        <f aca="false">G75</f>
        <v>3000</v>
      </c>
    </row>
    <row r="75" s="21" customFormat="true" ht="33" hidden="false" customHeight="true" outlineLevel="0" collapsed="false">
      <c r="A75" s="23" t="s">
        <v>64</v>
      </c>
      <c r="B75" s="23" t="s">
        <v>66</v>
      </c>
      <c r="C75" s="23" t="s">
        <v>14</v>
      </c>
      <c r="D75" s="24" t="s">
        <v>67</v>
      </c>
      <c r="E75" s="25" t="n">
        <f aca="false">E76</f>
        <v>3986.24735</v>
      </c>
      <c r="F75" s="25" t="n">
        <f aca="false">F76</f>
        <v>2000</v>
      </c>
      <c r="G75" s="25" t="n">
        <f aca="false">G76</f>
        <v>3000</v>
      </c>
    </row>
    <row r="76" s="21" customFormat="true" ht="22.5" hidden="false" customHeight="true" outlineLevel="0" collapsed="false">
      <c r="A76" s="23" t="s">
        <v>64</v>
      </c>
      <c r="B76" s="23" t="s">
        <v>66</v>
      </c>
      <c r="C76" s="23" t="s">
        <v>36</v>
      </c>
      <c r="D76" s="29" t="s">
        <v>37</v>
      </c>
      <c r="E76" s="25" t="n">
        <f aca="false">E77</f>
        <v>3986.24735</v>
      </c>
      <c r="F76" s="25" t="n">
        <f aca="false">F77</f>
        <v>2000</v>
      </c>
      <c r="G76" s="25" t="n">
        <f aca="false">G77</f>
        <v>3000</v>
      </c>
    </row>
    <row r="77" s="21" customFormat="true" ht="22.5" hidden="false" customHeight="true" outlineLevel="0" collapsed="false">
      <c r="A77" s="23" t="s">
        <v>64</v>
      </c>
      <c r="B77" s="23" t="s">
        <v>66</v>
      </c>
      <c r="C77" s="23" t="s">
        <v>68</v>
      </c>
      <c r="D77" s="24" t="s">
        <v>69</v>
      </c>
      <c r="E77" s="36" t="n">
        <f aca="false">3000-50-388.21868+3000-137.9-845.77301-591.86096</f>
        <v>3986.24735</v>
      </c>
      <c r="F77" s="27" t="n">
        <f aca="false">3000-1000</f>
        <v>2000</v>
      </c>
      <c r="G77" s="27" t="n">
        <v>3000</v>
      </c>
    </row>
    <row r="78" s="21" customFormat="true" ht="21" hidden="false" customHeight="true" outlineLevel="0" collapsed="false">
      <c r="A78" s="22" t="s">
        <v>70</v>
      </c>
      <c r="B78" s="22" t="s">
        <v>13</v>
      </c>
      <c r="C78" s="22" t="s">
        <v>14</v>
      </c>
      <c r="D78" s="20" t="s">
        <v>71</v>
      </c>
      <c r="E78" s="39" t="n">
        <f aca="false">E81+E84+E87+E92+E95+E99+E103+E106+E112+E118+E121+E126+E131+E137+E140</f>
        <v>206637.58684</v>
      </c>
      <c r="F78" s="39" t="n">
        <f aca="false">F81+F84+F87+F99+F103+F106+F112+F118+F121+F126+F131+F137+F140</f>
        <v>115452.44</v>
      </c>
      <c r="G78" s="39" t="n">
        <f aca="false">G81+G84+G87+G99+G103+G106+G112+G118+G121+G126+G131+G137+G140</f>
        <v>115400.97</v>
      </c>
    </row>
    <row r="79" s="21" customFormat="true" ht="81" hidden="false" customHeight="true" outlineLevel="0" collapsed="false">
      <c r="A79" s="23" t="s">
        <v>70</v>
      </c>
      <c r="B79" s="23" t="s">
        <v>72</v>
      </c>
      <c r="C79" s="23" t="s">
        <v>14</v>
      </c>
      <c r="D79" s="33" t="s">
        <v>73</v>
      </c>
      <c r="E79" s="25" t="n">
        <f aca="false">E80</f>
        <v>23581.1</v>
      </c>
      <c r="F79" s="25" t="n">
        <f aca="false">F80</f>
        <v>5123</v>
      </c>
      <c r="G79" s="25" t="n">
        <f aca="false">G80</f>
        <v>5123</v>
      </c>
    </row>
    <row r="80" s="21" customFormat="true" ht="33" hidden="false" customHeight="true" outlineLevel="0" collapsed="false">
      <c r="A80" s="28" t="s">
        <v>70</v>
      </c>
      <c r="B80" s="28" t="s">
        <v>74</v>
      </c>
      <c r="C80" s="28" t="s">
        <v>14</v>
      </c>
      <c r="D80" s="33" t="s">
        <v>75</v>
      </c>
      <c r="E80" s="34" t="n">
        <f aca="false">E81+E84+E87+E92+E95</f>
        <v>23581.1</v>
      </c>
      <c r="F80" s="34" t="n">
        <f aca="false">F81+F84+F87</f>
        <v>5123</v>
      </c>
      <c r="G80" s="34" t="n">
        <f aca="false">G81+G84+G87</f>
        <v>5123</v>
      </c>
    </row>
    <row r="81" s="21" customFormat="true" ht="31.5" hidden="false" customHeight="true" outlineLevel="0" collapsed="false">
      <c r="A81" s="23" t="s">
        <v>70</v>
      </c>
      <c r="B81" s="23" t="s">
        <v>76</v>
      </c>
      <c r="C81" s="23" t="s">
        <v>14</v>
      </c>
      <c r="D81" s="33" t="s">
        <v>77</v>
      </c>
      <c r="E81" s="25" t="n">
        <f aca="false">E82</f>
        <v>809</v>
      </c>
      <c r="F81" s="25" t="n">
        <f aca="false">F82</f>
        <v>519</v>
      </c>
      <c r="G81" s="25" t="n">
        <f aca="false">G82</f>
        <v>519</v>
      </c>
    </row>
    <row r="82" s="21" customFormat="true" ht="36" hidden="false" customHeight="true" outlineLevel="0" collapsed="false">
      <c r="A82" s="23" t="s">
        <v>70</v>
      </c>
      <c r="B82" s="23" t="s">
        <v>76</v>
      </c>
      <c r="C82" s="23" t="s">
        <v>32</v>
      </c>
      <c r="D82" s="24" t="s">
        <v>33</v>
      </c>
      <c r="E82" s="25" t="n">
        <f aca="false">E83</f>
        <v>809</v>
      </c>
      <c r="F82" s="25" t="n">
        <f aca="false">F83</f>
        <v>519</v>
      </c>
      <c r="G82" s="25" t="n">
        <f aca="false">G83</f>
        <v>519</v>
      </c>
    </row>
    <row r="83" s="21" customFormat="true" ht="33.75" hidden="false" customHeight="true" outlineLevel="0" collapsed="false">
      <c r="A83" s="23" t="s">
        <v>70</v>
      </c>
      <c r="B83" s="23" t="s">
        <v>76</v>
      </c>
      <c r="C83" s="23" t="s">
        <v>34</v>
      </c>
      <c r="D83" s="24" t="s">
        <v>35</v>
      </c>
      <c r="E83" s="31" t="n">
        <f aca="false">519+1300-1000-10</f>
        <v>809</v>
      </c>
      <c r="F83" s="25" t="n">
        <v>519</v>
      </c>
      <c r="G83" s="25" t="n">
        <v>519</v>
      </c>
    </row>
    <row r="84" s="21" customFormat="true" ht="36" hidden="false" customHeight="true" outlineLevel="0" collapsed="false">
      <c r="A84" s="23" t="s">
        <v>70</v>
      </c>
      <c r="B84" s="23" t="s">
        <v>78</v>
      </c>
      <c r="C84" s="23" t="s">
        <v>14</v>
      </c>
      <c r="D84" s="24" t="s">
        <v>79</v>
      </c>
      <c r="E84" s="25" t="n">
        <f aca="false">E85</f>
        <v>224</v>
      </c>
      <c r="F84" s="25" t="n">
        <f aca="false">F85</f>
        <v>824</v>
      </c>
      <c r="G84" s="25" t="n">
        <f aca="false">G85</f>
        <v>824</v>
      </c>
    </row>
    <row r="85" s="21" customFormat="true" ht="37.5" hidden="false" customHeight="true" outlineLevel="0" collapsed="false">
      <c r="A85" s="23" t="s">
        <v>70</v>
      </c>
      <c r="B85" s="23" t="s">
        <v>78</v>
      </c>
      <c r="C85" s="23" t="s">
        <v>32</v>
      </c>
      <c r="D85" s="24" t="s">
        <v>33</v>
      </c>
      <c r="E85" s="25" t="n">
        <f aca="false">E86</f>
        <v>224</v>
      </c>
      <c r="F85" s="25" t="n">
        <f aca="false">F86</f>
        <v>824</v>
      </c>
      <c r="G85" s="25" t="n">
        <f aca="false">G86</f>
        <v>824</v>
      </c>
    </row>
    <row r="86" s="21" customFormat="true" ht="36" hidden="false" customHeight="true" outlineLevel="0" collapsed="false">
      <c r="A86" s="23" t="s">
        <v>70</v>
      </c>
      <c r="B86" s="23" t="s">
        <v>78</v>
      </c>
      <c r="C86" s="23" t="s">
        <v>34</v>
      </c>
      <c r="D86" s="24" t="s">
        <v>35</v>
      </c>
      <c r="E86" s="25" t="n">
        <f aca="false">824-200-400</f>
        <v>224</v>
      </c>
      <c r="F86" s="25" t="n">
        <v>824</v>
      </c>
      <c r="G86" s="25" t="n">
        <v>824</v>
      </c>
    </row>
    <row r="87" s="21" customFormat="true" ht="30.75" hidden="false" customHeight="true" outlineLevel="0" collapsed="false">
      <c r="A87" s="23" t="s">
        <v>70</v>
      </c>
      <c r="B87" s="23" t="s">
        <v>80</v>
      </c>
      <c r="C87" s="23" t="s">
        <v>14</v>
      </c>
      <c r="D87" s="30" t="s">
        <v>81</v>
      </c>
      <c r="E87" s="25" t="n">
        <f aca="false">E88+E90</f>
        <v>21383.1</v>
      </c>
      <c r="F87" s="25" t="n">
        <f aca="false">F88</f>
        <v>3780</v>
      </c>
      <c r="G87" s="25" t="n">
        <f aca="false">G88</f>
        <v>3780</v>
      </c>
    </row>
    <row r="88" s="21" customFormat="true" ht="36.75" hidden="false" customHeight="true" outlineLevel="0" collapsed="false">
      <c r="A88" s="23" t="s">
        <v>70</v>
      </c>
      <c r="B88" s="23" t="s">
        <v>80</v>
      </c>
      <c r="C88" s="23" t="s">
        <v>32</v>
      </c>
      <c r="D88" s="24" t="s">
        <v>33</v>
      </c>
      <c r="E88" s="25" t="n">
        <f aca="false">E89</f>
        <v>21368.1</v>
      </c>
      <c r="F88" s="25" t="n">
        <f aca="false">F89</f>
        <v>3780</v>
      </c>
      <c r="G88" s="25" t="n">
        <f aca="false">G89</f>
        <v>3780</v>
      </c>
    </row>
    <row r="89" s="21" customFormat="true" ht="36.75" hidden="false" customHeight="true" outlineLevel="0" collapsed="false">
      <c r="A89" s="23" t="s">
        <v>70</v>
      </c>
      <c r="B89" s="23" t="s">
        <v>80</v>
      </c>
      <c r="C89" s="23" t="s">
        <v>34</v>
      </c>
      <c r="D89" s="24" t="s">
        <v>35</v>
      </c>
      <c r="E89" s="31" t="n">
        <f aca="false">13780-1000+639.5-12780+9500+10200+400+598.6+30</f>
        <v>21368.1</v>
      </c>
      <c r="F89" s="25" t="n">
        <f aca="false">13780-10000</f>
        <v>3780</v>
      </c>
      <c r="G89" s="25" t="n">
        <f aca="false">13780-10000</f>
        <v>3780</v>
      </c>
    </row>
    <row r="90" s="21" customFormat="true" ht="24.95" hidden="false" customHeight="true" outlineLevel="0" collapsed="false">
      <c r="A90" s="23" t="s">
        <v>70</v>
      </c>
      <c r="B90" s="23" t="s">
        <v>80</v>
      </c>
      <c r="C90" s="23" t="s">
        <v>36</v>
      </c>
      <c r="D90" s="30" t="s">
        <v>37</v>
      </c>
      <c r="E90" s="31" t="n">
        <f aca="false">E91</f>
        <v>15</v>
      </c>
      <c r="F90" s="31" t="n">
        <f aca="false">F91</f>
        <v>0</v>
      </c>
      <c r="G90" s="31" t="n">
        <f aca="false">G91</f>
        <v>0</v>
      </c>
    </row>
    <row r="91" s="21" customFormat="true" ht="26.1" hidden="false" customHeight="true" outlineLevel="0" collapsed="false">
      <c r="A91" s="23" t="s">
        <v>70</v>
      </c>
      <c r="B91" s="23" t="s">
        <v>80</v>
      </c>
      <c r="C91" s="23" t="s">
        <v>38</v>
      </c>
      <c r="D91" s="30" t="s">
        <v>39</v>
      </c>
      <c r="E91" s="31" t="n">
        <v>15</v>
      </c>
      <c r="F91" s="25" t="n">
        <v>0</v>
      </c>
      <c r="G91" s="25" t="n">
        <v>0</v>
      </c>
    </row>
    <row r="92" s="21" customFormat="true" ht="36.75" hidden="false" customHeight="true" outlineLevel="0" collapsed="false">
      <c r="A92" s="23" t="s">
        <v>70</v>
      </c>
      <c r="B92" s="23" t="s">
        <v>82</v>
      </c>
      <c r="C92" s="23" t="s">
        <v>14</v>
      </c>
      <c r="D92" s="24" t="s">
        <v>83</v>
      </c>
      <c r="E92" s="25" t="n">
        <f aca="false">E93</f>
        <v>15</v>
      </c>
      <c r="F92" s="25" t="n">
        <f aca="false">F93</f>
        <v>0</v>
      </c>
      <c r="G92" s="25" t="n">
        <f aca="false">G93</f>
        <v>0</v>
      </c>
    </row>
    <row r="93" s="21" customFormat="true" ht="36.75" hidden="false" customHeight="true" outlineLevel="0" collapsed="false">
      <c r="A93" s="23" t="s">
        <v>70</v>
      </c>
      <c r="B93" s="23" t="s">
        <v>82</v>
      </c>
      <c r="C93" s="23" t="s">
        <v>32</v>
      </c>
      <c r="D93" s="24" t="s">
        <v>33</v>
      </c>
      <c r="E93" s="25" t="n">
        <f aca="false">E94</f>
        <v>15</v>
      </c>
      <c r="F93" s="25" t="n">
        <f aca="false">F94</f>
        <v>0</v>
      </c>
      <c r="G93" s="25" t="n">
        <f aca="false">G94</f>
        <v>0</v>
      </c>
    </row>
    <row r="94" s="21" customFormat="true" ht="36.75" hidden="false" customHeight="true" outlineLevel="0" collapsed="false">
      <c r="A94" s="23" t="s">
        <v>70</v>
      </c>
      <c r="B94" s="23" t="s">
        <v>82</v>
      </c>
      <c r="C94" s="23" t="s">
        <v>34</v>
      </c>
      <c r="D94" s="24" t="s">
        <v>35</v>
      </c>
      <c r="E94" s="31" t="n">
        <f aca="false">50-35</f>
        <v>15</v>
      </c>
      <c r="F94" s="25" t="n">
        <v>0</v>
      </c>
      <c r="G94" s="25" t="n">
        <v>0</v>
      </c>
    </row>
    <row r="95" s="21" customFormat="true" ht="36.75" hidden="false" customHeight="true" outlineLevel="0" collapsed="false">
      <c r="A95" s="23" t="s">
        <v>70</v>
      </c>
      <c r="B95" s="23" t="s">
        <v>84</v>
      </c>
      <c r="C95" s="23" t="s">
        <v>14</v>
      </c>
      <c r="D95" s="24" t="s">
        <v>85</v>
      </c>
      <c r="E95" s="25" t="n">
        <f aca="false">E96</f>
        <v>1150</v>
      </c>
      <c r="F95" s="25" t="n">
        <f aca="false">F96</f>
        <v>0</v>
      </c>
      <c r="G95" s="25" t="n">
        <f aca="false">G96</f>
        <v>0</v>
      </c>
    </row>
    <row r="96" s="21" customFormat="true" ht="36.75" hidden="false" customHeight="true" outlineLevel="0" collapsed="false">
      <c r="A96" s="23" t="s">
        <v>70</v>
      </c>
      <c r="B96" s="23" t="s">
        <v>84</v>
      </c>
      <c r="C96" s="23" t="s">
        <v>32</v>
      </c>
      <c r="D96" s="24" t="s">
        <v>33</v>
      </c>
      <c r="E96" s="25" t="n">
        <f aca="false">E97</f>
        <v>1150</v>
      </c>
      <c r="F96" s="25" t="n">
        <f aca="false">F97</f>
        <v>0</v>
      </c>
      <c r="G96" s="25" t="n">
        <f aca="false">G97</f>
        <v>0</v>
      </c>
    </row>
    <row r="97" s="21" customFormat="true" ht="36.75" hidden="false" customHeight="true" outlineLevel="0" collapsed="false">
      <c r="A97" s="23" t="s">
        <v>70</v>
      </c>
      <c r="B97" s="23" t="s">
        <v>84</v>
      </c>
      <c r="C97" s="23" t="s">
        <v>34</v>
      </c>
      <c r="D97" s="24" t="s">
        <v>35</v>
      </c>
      <c r="E97" s="25" t="n">
        <f aca="false">150+1000</f>
        <v>1150</v>
      </c>
      <c r="F97" s="25" t="n">
        <v>0</v>
      </c>
      <c r="G97" s="25" t="n">
        <v>0</v>
      </c>
    </row>
    <row r="98" s="21" customFormat="true" ht="24" hidden="false" customHeight="true" outlineLevel="0" collapsed="false">
      <c r="A98" s="23" t="s">
        <v>70</v>
      </c>
      <c r="B98" s="23" t="s">
        <v>18</v>
      </c>
      <c r="C98" s="23" t="s">
        <v>14</v>
      </c>
      <c r="D98" s="42" t="s">
        <v>86</v>
      </c>
      <c r="E98" s="25" t="n">
        <f aca="false">E99+E103+E106+E121+E126+E131+E137+E140</f>
        <v>173607.85493</v>
      </c>
      <c r="F98" s="25" t="n">
        <f aca="false">F99+F103+F106+F121+F126+F131+F137+F140</f>
        <v>110329.44</v>
      </c>
      <c r="G98" s="25" t="n">
        <f aca="false">G99+G103+G106+G121+G126+G131+G137+G140</f>
        <v>110277.97</v>
      </c>
    </row>
    <row r="99" s="21" customFormat="true" ht="53.1" hidden="false" customHeight="true" outlineLevel="0" collapsed="false">
      <c r="A99" s="23" t="s">
        <v>70</v>
      </c>
      <c r="B99" s="43" t="s">
        <v>87</v>
      </c>
      <c r="C99" s="23" t="s">
        <v>14</v>
      </c>
      <c r="D99" s="29" t="s">
        <v>88</v>
      </c>
      <c r="E99" s="25" t="n">
        <f aca="false">E100</f>
        <v>7.05650000000014</v>
      </c>
      <c r="F99" s="25" t="n">
        <f aca="false">F100</f>
        <v>3000</v>
      </c>
      <c r="G99" s="25" t="n">
        <f aca="false">G100</f>
        <v>3000</v>
      </c>
    </row>
    <row r="100" s="21" customFormat="true" ht="22.5" hidden="false" customHeight="true" outlineLevel="0" collapsed="false">
      <c r="A100" s="23" t="s">
        <v>70</v>
      </c>
      <c r="B100" s="43" t="s">
        <v>87</v>
      </c>
      <c r="C100" s="23" t="s">
        <v>36</v>
      </c>
      <c r="D100" s="29" t="s">
        <v>37</v>
      </c>
      <c r="E100" s="25" t="n">
        <f aca="false">E101</f>
        <v>7.05650000000014</v>
      </c>
      <c r="F100" s="25" t="n">
        <f aca="false">F101</f>
        <v>3000</v>
      </c>
      <c r="G100" s="25" t="n">
        <f aca="false">G101</f>
        <v>3000</v>
      </c>
    </row>
    <row r="101" s="21" customFormat="true" ht="24" hidden="false" customHeight="true" outlineLevel="0" collapsed="false">
      <c r="A101" s="23" t="s">
        <v>70</v>
      </c>
      <c r="B101" s="43" t="s">
        <v>87</v>
      </c>
      <c r="C101" s="23" t="s">
        <v>68</v>
      </c>
      <c r="D101" s="29" t="s">
        <v>69</v>
      </c>
      <c r="E101" s="31" t="n">
        <f aca="false">6000-2433.483-448.43-916.5905-37-484.191-600.19-250-646.15-176.909</f>
        <v>7.05650000000014</v>
      </c>
      <c r="F101" s="25" t="n">
        <f aca="false">6000-3000</f>
        <v>3000</v>
      </c>
      <c r="G101" s="25" t="n">
        <f aca="false">6000-3000</f>
        <v>3000</v>
      </c>
    </row>
    <row r="102" s="21" customFormat="true" ht="36" hidden="false" customHeight="true" outlineLevel="0" collapsed="false">
      <c r="A102" s="23" t="s">
        <v>70</v>
      </c>
      <c r="B102" s="23" t="s">
        <v>46</v>
      </c>
      <c r="C102" s="23" t="s">
        <v>14</v>
      </c>
      <c r="D102" s="29" t="s">
        <v>47</v>
      </c>
      <c r="E102" s="25" t="n">
        <f aca="false">E103+E106+E112+E118+E121+E126+K131+E131</f>
        <v>182044.86534</v>
      </c>
      <c r="F102" s="25" t="n">
        <f aca="false">F103+F106+F121+F126+L131+F131</f>
        <v>106233.14</v>
      </c>
      <c r="G102" s="25" t="n">
        <f aca="false">G103+G106+G121+G126+M131+G131</f>
        <v>106178.77</v>
      </c>
    </row>
    <row r="103" s="21" customFormat="true" ht="35.25" hidden="false" customHeight="true" outlineLevel="0" collapsed="false">
      <c r="A103" s="23" t="s">
        <v>70</v>
      </c>
      <c r="B103" s="23" t="s">
        <v>89</v>
      </c>
      <c r="C103" s="23" t="s">
        <v>14</v>
      </c>
      <c r="D103" s="24" t="s">
        <v>90</v>
      </c>
      <c r="E103" s="27" t="n">
        <f aca="false">E104</f>
        <v>105</v>
      </c>
      <c r="F103" s="27" t="n">
        <f aca="false">F104</f>
        <v>68.34</v>
      </c>
      <c r="G103" s="27" t="n">
        <f aca="false">G104</f>
        <v>66.67</v>
      </c>
    </row>
    <row r="104" s="21" customFormat="true" ht="20.25" hidden="false" customHeight="true" outlineLevel="0" collapsed="false">
      <c r="A104" s="23" t="s">
        <v>70</v>
      </c>
      <c r="B104" s="23" t="s">
        <v>89</v>
      </c>
      <c r="C104" s="23" t="s">
        <v>36</v>
      </c>
      <c r="D104" s="29" t="s">
        <v>37</v>
      </c>
      <c r="E104" s="27" t="n">
        <f aca="false">E105</f>
        <v>105</v>
      </c>
      <c r="F104" s="27" t="n">
        <f aca="false">F105</f>
        <v>68.34</v>
      </c>
      <c r="G104" s="27" t="n">
        <f aca="false">G105</f>
        <v>66.67</v>
      </c>
    </row>
    <row r="105" s="21" customFormat="true" ht="24" hidden="false" customHeight="true" outlineLevel="0" collapsed="false">
      <c r="A105" s="23" t="s">
        <v>70</v>
      </c>
      <c r="B105" s="23" t="s">
        <v>89</v>
      </c>
      <c r="C105" s="23" t="s">
        <v>38</v>
      </c>
      <c r="D105" s="24" t="s">
        <v>39</v>
      </c>
      <c r="E105" s="25" t="n">
        <f aca="false">65+40</f>
        <v>105</v>
      </c>
      <c r="F105" s="25" t="n">
        <f aca="false">65+3.34</f>
        <v>68.34</v>
      </c>
      <c r="G105" s="25" t="n">
        <f aca="false">65+1.67</f>
        <v>66.67</v>
      </c>
    </row>
    <row r="106" s="21" customFormat="true" ht="36" hidden="false" customHeight="true" outlineLevel="0" collapsed="false">
      <c r="A106" s="23" t="s">
        <v>70</v>
      </c>
      <c r="B106" s="23" t="s">
        <v>91</v>
      </c>
      <c r="C106" s="23" t="s">
        <v>14</v>
      </c>
      <c r="D106" s="24" t="s">
        <v>92</v>
      </c>
      <c r="E106" s="25" t="n">
        <f aca="false">E107+E109</f>
        <v>7952.37526</v>
      </c>
      <c r="F106" s="25" t="n">
        <f aca="false">F109</f>
        <v>0</v>
      </c>
      <c r="G106" s="25" t="n">
        <f aca="false">G109</f>
        <v>0</v>
      </c>
    </row>
    <row r="107" s="21" customFormat="true" ht="36" hidden="false" customHeight="true" outlineLevel="0" collapsed="false">
      <c r="A107" s="23" t="s">
        <v>70</v>
      </c>
      <c r="B107" s="23" t="s">
        <v>91</v>
      </c>
      <c r="C107" s="23" t="s">
        <v>32</v>
      </c>
      <c r="D107" s="24" t="s">
        <v>33</v>
      </c>
      <c r="E107" s="31" t="n">
        <f aca="false">E108</f>
        <v>196.49597</v>
      </c>
      <c r="F107" s="31" t="n">
        <f aca="false">F108</f>
        <v>0</v>
      </c>
      <c r="G107" s="31" t="n">
        <f aca="false">G108</f>
        <v>0</v>
      </c>
    </row>
    <row r="108" s="21" customFormat="true" ht="36" hidden="false" customHeight="true" outlineLevel="0" collapsed="false">
      <c r="A108" s="23" t="s">
        <v>70</v>
      </c>
      <c r="B108" s="23" t="s">
        <v>91</v>
      </c>
      <c r="C108" s="23" t="s">
        <v>34</v>
      </c>
      <c r="D108" s="24" t="s">
        <v>35</v>
      </c>
      <c r="E108" s="31" t="n">
        <v>196.49597</v>
      </c>
      <c r="F108" s="25" t="n">
        <v>0</v>
      </c>
      <c r="G108" s="25" t="n">
        <v>0</v>
      </c>
    </row>
    <row r="109" s="21" customFormat="true" ht="23.1" hidden="false" customHeight="true" outlineLevel="0" collapsed="false">
      <c r="A109" s="28" t="s">
        <v>70</v>
      </c>
      <c r="B109" s="28" t="s">
        <v>91</v>
      </c>
      <c r="C109" s="28" t="s">
        <v>36</v>
      </c>
      <c r="D109" s="29" t="s">
        <v>37</v>
      </c>
      <c r="E109" s="34" t="n">
        <f aca="false">E110+E111</f>
        <v>7755.87929</v>
      </c>
      <c r="F109" s="34" t="n">
        <f aca="false">F110</f>
        <v>0</v>
      </c>
      <c r="G109" s="34" t="n">
        <f aca="false">G110</f>
        <v>0</v>
      </c>
    </row>
    <row r="110" s="21" customFormat="true" ht="21" hidden="false" customHeight="true" outlineLevel="0" collapsed="false">
      <c r="A110" s="28" t="s">
        <v>70</v>
      </c>
      <c r="B110" s="28" t="s">
        <v>91</v>
      </c>
      <c r="C110" s="28" t="s">
        <v>93</v>
      </c>
      <c r="D110" s="24" t="s">
        <v>94</v>
      </c>
      <c r="E110" s="31" t="n">
        <f aca="false">5638+115-3283.62921-75-650-231.97591-57.357-41.72+25390.1-25390.1+3283.62921+889.57103+1853.42817+13.433+2</f>
        <v>7455.37929</v>
      </c>
      <c r="F110" s="34" t="n">
        <v>0</v>
      </c>
      <c r="G110" s="34" t="n">
        <v>0</v>
      </c>
    </row>
    <row r="111" s="21" customFormat="true" ht="21" hidden="false" customHeight="true" outlineLevel="0" collapsed="false">
      <c r="A111" s="28" t="s">
        <v>70</v>
      </c>
      <c r="B111" s="28" t="s">
        <v>91</v>
      </c>
      <c r="C111" s="28" t="s">
        <v>38</v>
      </c>
      <c r="D111" s="24" t="s">
        <v>39</v>
      </c>
      <c r="E111" s="31" t="n">
        <f aca="false">650+750-196.49597-889.57103-13.433</f>
        <v>300.5</v>
      </c>
      <c r="F111" s="34" t="n">
        <v>0</v>
      </c>
      <c r="G111" s="34" t="n">
        <v>0</v>
      </c>
    </row>
    <row r="112" s="21" customFormat="true" ht="54" hidden="false" customHeight="true" outlineLevel="0" collapsed="false">
      <c r="A112" s="23" t="s">
        <v>70</v>
      </c>
      <c r="B112" s="23" t="s">
        <v>95</v>
      </c>
      <c r="C112" s="23" t="s">
        <v>14</v>
      </c>
      <c r="D112" s="37" t="s">
        <v>96</v>
      </c>
      <c r="E112" s="25" t="n">
        <f aca="false">E113+E115</f>
        <v>8102.44479</v>
      </c>
      <c r="F112" s="25" t="n">
        <f aca="false">F113+F115</f>
        <v>0</v>
      </c>
      <c r="G112" s="25" t="n">
        <f aca="false">G113+G115</f>
        <v>0</v>
      </c>
    </row>
    <row r="113" s="21" customFormat="true" ht="33" hidden="false" customHeight="true" outlineLevel="0" collapsed="false">
      <c r="A113" s="23" t="s">
        <v>70</v>
      </c>
      <c r="B113" s="23" t="s">
        <v>95</v>
      </c>
      <c r="C113" s="23" t="s">
        <v>32</v>
      </c>
      <c r="D113" s="24" t="s">
        <v>33</v>
      </c>
      <c r="E113" s="25" t="n">
        <f aca="false">E114</f>
        <v>495.81018</v>
      </c>
      <c r="F113" s="25" t="n">
        <f aca="false">F114</f>
        <v>0</v>
      </c>
      <c r="G113" s="25" t="n">
        <f aca="false">G114</f>
        <v>0</v>
      </c>
    </row>
    <row r="114" s="21" customFormat="true" ht="37.5" hidden="false" customHeight="true" outlineLevel="0" collapsed="false">
      <c r="A114" s="23" t="s">
        <v>70</v>
      </c>
      <c r="B114" s="23" t="s">
        <v>95</v>
      </c>
      <c r="C114" s="23" t="s">
        <v>34</v>
      </c>
      <c r="D114" s="24" t="s">
        <v>35</v>
      </c>
      <c r="E114" s="25" t="n">
        <f aca="false">427.63973+25.37375+48.2967-5.5</f>
        <v>495.81018</v>
      </c>
      <c r="F114" s="25" t="n">
        <v>0</v>
      </c>
      <c r="G114" s="25" t="n">
        <v>0</v>
      </c>
    </row>
    <row r="115" s="21" customFormat="true" ht="20.25" hidden="false" customHeight="true" outlineLevel="0" collapsed="false">
      <c r="A115" s="23" t="s">
        <v>70</v>
      </c>
      <c r="B115" s="23" t="s">
        <v>95</v>
      </c>
      <c r="C115" s="23" t="s">
        <v>36</v>
      </c>
      <c r="D115" s="24" t="s">
        <v>37</v>
      </c>
      <c r="E115" s="25" t="n">
        <f aca="false">E116+E117</f>
        <v>7606.63461</v>
      </c>
      <c r="F115" s="25" t="n">
        <f aca="false">F116</f>
        <v>0</v>
      </c>
      <c r="G115" s="25" t="n">
        <f aca="false">G116</f>
        <v>0</v>
      </c>
    </row>
    <row r="116" s="21" customFormat="true" ht="20.25" hidden="false" customHeight="true" outlineLevel="0" collapsed="false">
      <c r="A116" s="23" t="s">
        <v>70</v>
      </c>
      <c r="B116" s="23" t="s">
        <v>95</v>
      </c>
      <c r="C116" s="23" t="s">
        <v>93</v>
      </c>
      <c r="D116" s="24" t="s">
        <v>94</v>
      </c>
      <c r="E116" s="25" t="n">
        <f aca="false">633.03811+6200+25.8148+715.7817+30</f>
        <v>7604.63461</v>
      </c>
      <c r="F116" s="25" t="n">
        <v>0</v>
      </c>
      <c r="G116" s="25" t="n">
        <v>0</v>
      </c>
    </row>
    <row r="117" s="21" customFormat="true" ht="20.25" hidden="false" customHeight="true" outlineLevel="0" collapsed="false">
      <c r="A117" s="23" t="s">
        <v>70</v>
      </c>
      <c r="B117" s="23" t="s">
        <v>95</v>
      </c>
      <c r="C117" s="23" t="s">
        <v>38</v>
      </c>
      <c r="D117" s="24" t="s">
        <v>39</v>
      </c>
      <c r="E117" s="25" t="n">
        <v>2</v>
      </c>
      <c r="F117" s="25" t="n">
        <v>0</v>
      </c>
      <c r="G117" s="25" t="n">
        <v>0</v>
      </c>
    </row>
    <row r="118" s="21" customFormat="true" ht="48" hidden="false" customHeight="true" outlineLevel="0" collapsed="false">
      <c r="A118" s="23" t="s">
        <v>70</v>
      </c>
      <c r="B118" s="23" t="s">
        <v>30</v>
      </c>
      <c r="C118" s="23" t="s">
        <v>14</v>
      </c>
      <c r="D118" s="29" t="s">
        <v>31</v>
      </c>
      <c r="E118" s="25" t="n">
        <f aca="false">E119</f>
        <v>1346.18712</v>
      </c>
      <c r="F118" s="25" t="n">
        <f aca="false">F119</f>
        <v>0</v>
      </c>
      <c r="G118" s="25" t="n">
        <f aca="false">G119</f>
        <v>0</v>
      </c>
    </row>
    <row r="119" s="21" customFormat="true" ht="34.5" hidden="false" customHeight="true" outlineLevel="0" collapsed="false">
      <c r="A119" s="23" t="s">
        <v>70</v>
      </c>
      <c r="B119" s="23" t="s">
        <v>30</v>
      </c>
      <c r="C119" s="23" t="s">
        <v>32</v>
      </c>
      <c r="D119" s="24" t="s">
        <v>33</v>
      </c>
      <c r="E119" s="25" t="n">
        <f aca="false">E120</f>
        <v>1346.18712</v>
      </c>
      <c r="F119" s="25" t="n">
        <f aca="false">F120</f>
        <v>0</v>
      </c>
      <c r="G119" s="25" t="n">
        <f aca="false">G120</f>
        <v>0</v>
      </c>
    </row>
    <row r="120" s="21" customFormat="true" ht="38.1" hidden="false" customHeight="true" outlineLevel="0" collapsed="false">
      <c r="A120" s="23" t="s">
        <v>70</v>
      </c>
      <c r="B120" s="23" t="s">
        <v>30</v>
      </c>
      <c r="C120" s="23" t="s">
        <v>34</v>
      </c>
      <c r="D120" s="24" t="s">
        <v>35</v>
      </c>
      <c r="E120" s="25" t="n">
        <f aca="false">1346.87-0.68288</f>
        <v>1346.18712</v>
      </c>
      <c r="F120" s="25" t="n">
        <v>0</v>
      </c>
      <c r="G120" s="25" t="n">
        <v>0</v>
      </c>
    </row>
    <row r="121" s="21" customFormat="true" ht="42" hidden="false" customHeight="true" outlineLevel="0" collapsed="false">
      <c r="A121" s="23" t="s">
        <v>70</v>
      </c>
      <c r="B121" s="23" t="s">
        <v>97</v>
      </c>
      <c r="C121" s="23" t="s">
        <v>14</v>
      </c>
      <c r="D121" s="24" t="s">
        <v>98</v>
      </c>
      <c r="E121" s="25" t="n">
        <f aca="false">E122+E124</f>
        <v>51707.11753</v>
      </c>
      <c r="F121" s="25" t="n">
        <f aca="false">F122+F124</f>
        <v>37415.9</v>
      </c>
      <c r="G121" s="25" t="n">
        <f aca="false">G122+G124</f>
        <v>37415.9</v>
      </c>
    </row>
    <row r="122" s="21" customFormat="true" ht="66" hidden="false" customHeight="true" outlineLevel="0" collapsed="false">
      <c r="A122" s="23" t="s">
        <v>70</v>
      </c>
      <c r="B122" s="23" t="s">
        <v>97</v>
      </c>
      <c r="C122" s="23" t="s">
        <v>24</v>
      </c>
      <c r="D122" s="24" t="s">
        <v>25</v>
      </c>
      <c r="E122" s="25" t="n">
        <f aca="false">E123</f>
        <v>51647.51759</v>
      </c>
      <c r="F122" s="25" t="n">
        <f aca="false">F123</f>
        <v>37415.9</v>
      </c>
      <c r="G122" s="25" t="n">
        <f aca="false">G123</f>
        <v>37415.9</v>
      </c>
    </row>
    <row r="123" s="21" customFormat="true" ht="23.1" hidden="false" customHeight="true" outlineLevel="0" collapsed="false">
      <c r="A123" s="23" t="s">
        <v>70</v>
      </c>
      <c r="B123" s="23" t="s">
        <v>97</v>
      </c>
      <c r="C123" s="23" t="s">
        <v>99</v>
      </c>
      <c r="D123" s="37" t="s">
        <v>100</v>
      </c>
      <c r="E123" s="25" t="n">
        <f aca="false">9060.4+9329.8+9060.4+9965.3+14056.16994-21.29994+196.74759</f>
        <v>51647.51759</v>
      </c>
      <c r="F123" s="25" t="n">
        <f aca="false">9060.4+9329.8+9060.4+9965.3</f>
        <v>37415.9</v>
      </c>
      <c r="G123" s="25" t="n">
        <f aca="false">9060.4+9329.8+9060.4+9965.3</f>
        <v>37415.9</v>
      </c>
    </row>
    <row r="124" s="21" customFormat="true" ht="39" hidden="false" customHeight="true" outlineLevel="0" collapsed="false">
      <c r="A124" s="23" t="s">
        <v>70</v>
      </c>
      <c r="B124" s="23" t="s">
        <v>97</v>
      </c>
      <c r="C124" s="23" t="s">
        <v>32</v>
      </c>
      <c r="D124" s="24" t="s">
        <v>33</v>
      </c>
      <c r="E124" s="25" t="n">
        <f aca="false">E125</f>
        <v>59.59994</v>
      </c>
      <c r="F124" s="25" t="n">
        <f aca="false">F125</f>
        <v>0</v>
      </c>
      <c r="G124" s="25" t="n">
        <f aca="false">G125</f>
        <v>0</v>
      </c>
    </row>
    <row r="125" s="21" customFormat="true" ht="36" hidden="false" customHeight="true" outlineLevel="0" collapsed="false">
      <c r="A125" s="23" t="s">
        <v>70</v>
      </c>
      <c r="B125" s="23" t="s">
        <v>97</v>
      </c>
      <c r="C125" s="23" t="s">
        <v>34</v>
      </c>
      <c r="D125" s="24" t="s">
        <v>35</v>
      </c>
      <c r="E125" s="25" t="n">
        <f aca="false">7.7+10.3+7.7+30+21.29994-17.4</f>
        <v>59.59994</v>
      </c>
      <c r="F125" s="25" t="n">
        <v>0</v>
      </c>
      <c r="G125" s="25" t="n">
        <v>0</v>
      </c>
    </row>
    <row r="126" s="21" customFormat="true" ht="36.95" hidden="false" customHeight="true" outlineLevel="0" collapsed="false">
      <c r="A126" s="23" t="s">
        <v>70</v>
      </c>
      <c r="B126" s="23" t="s">
        <v>101</v>
      </c>
      <c r="C126" s="23" t="s">
        <v>14</v>
      </c>
      <c r="D126" s="24" t="s">
        <v>102</v>
      </c>
      <c r="E126" s="25" t="n">
        <f aca="false">E128+E130</f>
        <v>95566.29064</v>
      </c>
      <c r="F126" s="25" t="n">
        <f aca="false">F128+F130</f>
        <v>53110.8</v>
      </c>
      <c r="G126" s="25" t="n">
        <f aca="false">G128+G130</f>
        <v>53058.1</v>
      </c>
    </row>
    <row r="127" s="21" customFormat="true" ht="65.25" hidden="false" customHeight="true" outlineLevel="0" collapsed="false">
      <c r="A127" s="23" t="s">
        <v>70</v>
      </c>
      <c r="B127" s="23" t="s">
        <v>101</v>
      </c>
      <c r="C127" s="23" t="s">
        <v>24</v>
      </c>
      <c r="D127" s="29" t="s">
        <v>25</v>
      </c>
      <c r="E127" s="25" t="n">
        <f aca="false">E128</f>
        <v>46311.357</v>
      </c>
      <c r="F127" s="25" t="n">
        <f aca="false">F128</f>
        <v>36499.8</v>
      </c>
      <c r="G127" s="25" t="n">
        <f aca="false">G128</f>
        <v>36499.8</v>
      </c>
    </row>
    <row r="128" s="21" customFormat="true" ht="21.75" hidden="false" customHeight="true" outlineLevel="0" collapsed="false">
      <c r="A128" s="23" t="s">
        <v>70</v>
      </c>
      <c r="B128" s="23" t="s">
        <v>101</v>
      </c>
      <c r="C128" s="23" t="s">
        <v>99</v>
      </c>
      <c r="D128" s="37" t="s">
        <v>100</v>
      </c>
      <c r="E128" s="31" t="n">
        <f aca="false">36499.8+375.207+7298.79+3437.56-1300</f>
        <v>46311.357</v>
      </c>
      <c r="F128" s="25" t="n">
        <v>36499.8</v>
      </c>
      <c r="G128" s="25" t="n">
        <v>36499.8</v>
      </c>
    </row>
    <row r="129" s="21" customFormat="true" ht="34.5" hidden="false" customHeight="true" outlineLevel="0" collapsed="false">
      <c r="A129" s="23" t="s">
        <v>70</v>
      </c>
      <c r="B129" s="23" t="s">
        <v>101</v>
      </c>
      <c r="C129" s="23" t="s">
        <v>32</v>
      </c>
      <c r="D129" s="24" t="s">
        <v>33</v>
      </c>
      <c r="E129" s="25" t="n">
        <f aca="false">E130</f>
        <v>49254.93364</v>
      </c>
      <c r="F129" s="25" t="n">
        <f aca="false">F130</f>
        <v>16611</v>
      </c>
      <c r="G129" s="25" t="n">
        <f aca="false">G130</f>
        <v>16558.3</v>
      </c>
    </row>
    <row r="130" s="21" customFormat="true" ht="36" hidden="false" customHeight="true" outlineLevel="0" collapsed="false">
      <c r="A130" s="23" t="s">
        <v>70</v>
      </c>
      <c r="B130" s="23" t="s">
        <v>101</v>
      </c>
      <c r="C130" s="23" t="s">
        <v>34</v>
      </c>
      <c r="D130" s="24" t="s">
        <v>35</v>
      </c>
      <c r="E130" s="25" t="n">
        <f aca="false">42141.2-40-530.2+450-10-3.2+214.43+2.55+1139.082+1000+4891.07164</f>
        <v>49254.93364</v>
      </c>
      <c r="F130" s="25" t="n">
        <f aca="false">42141.2-25000-530.2</f>
        <v>16611</v>
      </c>
      <c r="G130" s="25" t="n">
        <f aca="false">42141.2-15000-2552.7-7500-530.2</f>
        <v>16558.3</v>
      </c>
    </row>
    <row r="131" s="21" customFormat="true" ht="48" hidden="false" customHeight="true" outlineLevel="0" collapsed="false">
      <c r="A131" s="23" t="s">
        <v>70</v>
      </c>
      <c r="B131" s="23" t="s">
        <v>103</v>
      </c>
      <c r="C131" s="23" t="s">
        <v>14</v>
      </c>
      <c r="D131" s="24" t="s">
        <v>104</v>
      </c>
      <c r="E131" s="25" t="n">
        <f aca="false">E133+E134</f>
        <v>17265.45</v>
      </c>
      <c r="F131" s="25" t="n">
        <f aca="false">F133+F134</f>
        <v>15638.1</v>
      </c>
      <c r="G131" s="25" t="n">
        <f aca="false">G133+G134</f>
        <v>15638.1</v>
      </c>
    </row>
    <row r="132" s="21" customFormat="true" ht="83.1" hidden="false" customHeight="true" outlineLevel="0" collapsed="false">
      <c r="A132" s="23" t="s">
        <v>70</v>
      </c>
      <c r="B132" s="23" t="s">
        <v>103</v>
      </c>
      <c r="C132" s="23" t="s">
        <v>24</v>
      </c>
      <c r="D132" s="29" t="s">
        <v>25</v>
      </c>
      <c r="E132" s="25" t="n">
        <f aca="false">E133</f>
        <v>16575.45</v>
      </c>
      <c r="F132" s="25" t="n">
        <f aca="false">F133</f>
        <v>14948.1</v>
      </c>
      <c r="G132" s="25" t="n">
        <f aca="false">G133</f>
        <v>14948.1</v>
      </c>
    </row>
    <row r="133" s="21" customFormat="true" ht="27" hidden="false" customHeight="true" outlineLevel="0" collapsed="false">
      <c r="A133" s="23" t="s">
        <v>70</v>
      </c>
      <c r="B133" s="23" t="s">
        <v>103</v>
      </c>
      <c r="C133" s="23" t="s">
        <v>99</v>
      </c>
      <c r="D133" s="37" t="s">
        <v>100</v>
      </c>
      <c r="E133" s="25" t="n">
        <f aca="false">14948.1+1627.35</f>
        <v>16575.45</v>
      </c>
      <c r="F133" s="25" t="n">
        <v>14948.1</v>
      </c>
      <c r="G133" s="25" t="n">
        <v>14948.1</v>
      </c>
    </row>
    <row r="134" s="21" customFormat="true" ht="36" hidden="false" customHeight="true" outlineLevel="0" collapsed="false">
      <c r="A134" s="23" t="s">
        <v>70</v>
      </c>
      <c r="B134" s="23" t="s">
        <v>103</v>
      </c>
      <c r="C134" s="23" t="s">
        <v>32</v>
      </c>
      <c r="D134" s="24" t="s">
        <v>33</v>
      </c>
      <c r="E134" s="25" t="n">
        <f aca="false">E135</f>
        <v>690</v>
      </c>
      <c r="F134" s="25" t="n">
        <f aca="false">F135</f>
        <v>690</v>
      </c>
      <c r="G134" s="25" t="n">
        <f aca="false">G135</f>
        <v>690</v>
      </c>
    </row>
    <row r="135" s="21" customFormat="true" ht="38.25" hidden="false" customHeight="true" outlineLevel="0" collapsed="false">
      <c r="A135" s="23" t="s">
        <v>70</v>
      </c>
      <c r="B135" s="23" t="s">
        <v>103</v>
      </c>
      <c r="C135" s="23" t="s">
        <v>34</v>
      </c>
      <c r="D135" s="24" t="s">
        <v>35</v>
      </c>
      <c r="E135" s="25" t="n">
        <v>690</v>
      </c>
      <c r="F135" s="25" t="n">
        <v>690</v>
      </c>
      <c r="G135" s="25" t="n">
        <v>690</v>
      </c>
    </row>
    <row r="136" s="21" customFormat="true" ht="39" hidden="false" customHeight="true" outlineLevel="0" collapsed="false">
      <c r="A136" s="23" t="s">
        <v>70</v>
      </c>
      <c r="B136" s="23" t="s">
        <v>56</v>
      </c>
      <c r="C136" s="23" t="s">
        <v>14</v>
      </c>
      <c r="D136" s="40" t="s">
        <v>57</v>
      </c>
      <c r="E136" s="25" t="n">
        <f aca="false">E137+E140</f>
        <v>1004.565</v>
      </c>
      <c r="F136" s="25" t="n">
        <f aca="false">F137+F140</f>
        <v>1096.3</v>
      </c>
      <c r="G136" s="25" t="n">
        <f aca="false">G137+G140</f>
        <v>1099.2</v>
      </c>
    </row>
    <row r="137" s="21" customFormat="true" ht="83.1" hidden="false" customHeight="true" outlineLevel="0" collapsed="false">
      <c r="A137" s="23" t="s">
        <v>70</v>
      </c>
      <c r="B137" s="23" t="s">
        <v>105</v>
      </c>
      <c r="C137" s="23" t="s">
        <v>14</v>
      </c>
      <c r="D137" s="33" t="s">
        <v>106</v>
      </c>
      <c r="E137" s="25" t="n">
        <f aca="false">E139</f>
        <v>364.2</v>
      </c>
      <c r="F137" s="25" t="n">
        <f aca="false">F139</f>
        <v>366.9</v>
      </c>
      <c r="G137" s="25" t="n">
        <f aca="false">G139</f>
        <v>369.8</v>
      </c>
    </row>
    <row r="138" s="21" customFormat="true" ht="66" hidden="false" customHeight="true" outlineLevel="0" collapsed="false">
      <c r="A138" s="23" t="s">
        <v>70</v>
      </c>
      <c r="B138" s="23" t="s">
        <v>105</v>
      </c>
      <c r="C138" s="23" t="s">
        <v>24</v>
      </c>
      <c r="D138" s="24" t="s">
        <v>25</v>
      </c>
      <c r="E138" s="25" t="n">
        <f aca="false">E139</f>
        <v>364.2</v>
      </c>
      <c r="F138" s="25" t="n">
        <f aca="false">F139</f>
        <v>366.9</v>
      </c>
      <c r="G138" s="25" t="n">
        <f aca="false">G139</f>
        <v>369.8</v>
      </c>
    </row>
    <row r="139" s="21" customFormat="true" ht="36" hidden="false" customHeight="true" outlineLevel="0" collapsed="false">
      <c r="A139" s="23" t="s">
        <v>70</v>
      </c>
      <c r="B139" s="23" t="s">
        <v>105</v>
      </c>
      <c r="C139" s="23" t="s">
        <v>26</v>
      </c>
      <c r="D139" s="24" t="s">
        <v>27</v>
      </c>
      <c r="E139" s="44" t="n">
        <v>364.2</v>
      </c>
      <c r="F139" s="44" t="n">
        <v>366.9</v>
      </c>
      <c r="G139" s="44" t="n">
        <v>369.8</v>
      </c>
    </row>
    <row r="140" s="21" customFormat="true" ht="50.25" hidden="false" customHeight="true" outlineLevel="0" collapsed="false">
      <c r="A140" s="23" t="s">
        <v>70</v>
      </c>
      <c r="B140" s="23" t="s">
        <v>107</v>
      </c>
      <c r="C140" s="23" t="s">
        <v>14</v>
      </c>
      <c r="D140" s="24" t="s">
        <v>108</v>
      </c>
      <c r="E140" s="25" t="n">
        <f aca="false">E142+E143</f>
        <v>640.365</v>
      </c>
      <c r="F140" s="25" t="n">
        <f aca="false">F142+F143</f>
        <v>729.4</v>
      </c>
      <c r="G140" s="25" t="n">
        <f aca="false">G142+G143</f>
        <v>729.4</v>
      </c>
    </row>
    <row r="141" s="21" customFormat="true" ht="80.1" hidden="false" customHeight="true" outlineLevel="0" collapsed="false">
      <c r="A141" s="23" t="s">
        <v>70</v>
      </c>
      <c r="B141" s="23" t="s">
        <v>107</v>
      </c>
      <c r="C141" s="23" t="s">
        <v>24</v>
      </c>
      <c r="D141" s="29" t="s">
        <v>25</v>
      </c>
      <c r="E141" s="25" t="n">
        <f aca="false">E142</f>
        <v>619.665</v>
      </c>
      <c r="F141" s="25" t="n">
        <f aca="false">F142</f>
        <v>708.7</v>
      </c>
      <c r="G141" s="25" t="n">
        <f aca="false">G142</f>
        <v>708.7</v>
      </c>
    </row>
    <row r="142" s="21" customFormat="true" ht="33" hidden="false" customHeight="true" outlineLevel="0" collapsed="false">
      <c r="A142" s="23" t="s">
        <v>70</v>
      </c>
      <c r="B142" s="23" t="s">
        <v>107</v>
      </c>
      <c r="C142" s="23" t="s">
        <v>26</v>
      </c>
      <c r="D142" s="24" t="s">
        <v>27</v>
      </c>
      <c r="E142" s="31" t="n">
        <f aca="false">708.7+93-182.035</f>
        <v>619.665</v>
      </c>
      <c r="F142" s="25" t="n">
        <v>708.7</v>
      </c>
      <c r="G142" s="25" t="n">
        <v>708.7</v>
      </c>
    </row>
    <row r="143" s="21" customFormat="true" ht="33.75" hidden="false" customHeight="true" outlineLevel="0" collapsed="false">
      <c r="A143" s="23" t="s">
        <v>70</v>
      </c>
      <c r="B143" s="23" t="s">
        <v>107</v>
      </c>
      <c r="C143" s="23" t="s">
        <v>32</v>
      </c>
      <c r="D143" s="24" t="s">
        <v>33</v>
      </c>
      <c r="E143" s="25" t="n">
        <f aca="false">E144</f>
        <v>20.7</v>
      </c>
      <c r="F143" s="25" t="n">
        <f aca="false">F144</f>
        <v>20.7</v>
      </c>
      <c r="G143" s="25" t="n">
        <f aca="false">G144</f>
        <v>20.7</v>
      </c>
    </row>
    <row r="144" s="21" customFormat="true" ht="35.25" hidden="false" customHeight="true" outlineLevel="0" collapsed="false">
      <c r="A144" s="23" t="s">
        <v>70</v>
      </c>
      <c r="B144" s="23" t="s">
        <v>107</v>
      </c>
      <c r="C144" s="23" t="s">
        <v>34</v>
      </c>
      <c r="D144" s="24" t="s">
        <v>35</v>
      </c>
      <c r="E144" s="25" t="n">
        <v>20.7</v>
      </c>
      <c r="F144" s="25" t="n">
        <v>20.7</v>
      </c>
      <c r="G144" s="25" t="n">
        <v>20.7</v>
      </c>
    </row>
    <row r="145" s="21" customFormat="true" ht="21.75" hidden="false" customHeight="true" outlineLevel="0" collapsed="false">
      <c r="A145" s="22" t="s">
        <v>109</v>
      </c>
      <c r="B145" s="22" t="s">
        <v>13</v>
      </c>
      <c r="C145" s="22" t="s">
        <v>14</v>
      </c>
      <c r="D145" s="45" t="s">
        <v>110</v>
      </c>
      <c r="E145" s="18" t="n">
        <f aca="false">E146</f>
        <v>4235.3</v>
      </c>
      <c r="F145" s="18" t="n">
        <f aca="false">F146</f>
        <v>4644.1</v>
      </c>
      <c r="G145" s="18" t="n">
        <f aca="false">G146</f>
        <v>5065.5</v>
      </c>
    </row>
    <row r="146" s="21" customFormat="true" ht="19.5" hidden="false" customHeight="true" outlineLevel="0" collapsed="false">
      <c r="A146" s="23" t="s">
        <v>111</v>
      </c>
      <c r="B146" s="23" t="s">
        <v>13</v>
      </c>
      <c r="C146" s="23" t="s">
        <v>14</v>
      </c>
      <c r="D146" s="29" t="s">
        <v>112</v>
      </c>
      <c r="E146" s="25" t="n">
        <f aca="false">E148</f>
        <v>4235.3</v>
      </c>
      <c r="F146" s="25" t="n">
        <f aca="false">F150</f>
        <v>4644.1</v>
      </c>
      <c r="G146" s="25" t="n">
        <f aca="false">G150</f>
        <v>5065.5</v>
      </c>
    </row>
    <row r="147" s="21" customFormat="true" ht="48" hidden="false" customHeight="true" outlineLevel="0" collapsed="false">
      <c r="A147" s="23" t="s">
        <v>111</v>
      </c>
      <c r="B147" s="23" t="s">
        <v>56</v>
      </c>
      <c r="C147" s="23" t="s">
        <v>14</v>
      </c>
      <c r="D147" s="40" t="s">
        <v>57</v>
      </c>
      <c r="E147" s="25" t="n">
        <f aca="false">E148</f>
        <v>4235.3</v>
      </c>
      <c r="F147" s="25" t="n">
        <f aca="false">F148</f>
        <v>4644.1</v>
      </c>
      <c r="G147" s="25" t="n">
        <f aca="false">G148</f>
        <v>5065.5</v>
      </c>
    </row>
    <row r="148" s="21" customFormat="true" ht="53.1" hidden="false" customHeight="true" outlineLevel="0" collapsed="false">
      <c r="A148" s="23" t="s">
        <v>111</v>
      </c>
      <c r="B148" s="23" t="s">
        <v>113</v>
      </c>
      <c r="C148" s="23" t="s">
        <v>14</v>
      </c>
      <c r="D148" s="24" t="s">
        <v>114</v>
      </c>
      <c r="E148" s="25" t="n">
        <f aca="false">E150+E151</f>
        <v>4235.3</v>
      </c>
      <c r="F148" s="25" t="n">
        <f aca="false">F150</f>
        <v>4644.1</v>
      </c>
      <c r="G148" s="25" t="n">
        <f aca="false">G150</f>
        <v>5065.5</v>
      </c>
    </row>
    <row r="149" s="21" customFormat="true" ht="66" hidden="false" customHeight="true" outlineLevel="0" collapsed="false">
      <c r="A149" s="23" t="s">
        <v>111</v>
      </c>
      <c r="B149" s="23" t="s">
        <v>113</v>
      </c>
      <c r="C149" s="23" t="s">
        <v>24</v>
      </c>
      <c r="D149" s="24" t="s">
        <v>25</v>
      </c>
      <c r="E149" s="25" t="n">
        <f aca="false">E150</f>
        <v>4039.71</v>
      </c>
      <c r="F149" s="25" t="n">
        <f aca="false">F150</f>
        <v>4644.1</v>
      </c>
      <c r="G149" s="25" t="n">
        <f aca="false">G150</f>
        <v>5065.5</v>
      </c>
    </row>
    <row r="150" s="21" customFormat="true" ht="35.25" hidden="false" customHeight="true" outlineLevel="0" collapsed="false">
      <c r="A150" s="23" t="s">
        <v>111</v>
      </c>
      <c r="B150" s="23" t="s">
        <v>113</v>
      </c>
      <c r="C150" s="23" t="s">
        <v>26</v>
      </c>
      <c r="D150" s="29" t="s">
        <v>27</v>
      </c>
      <c r="E150" s="25" t="n">
        <f aca="false">4533.1-303.4-200+4.41+5.6</f>
        <v>4039.71</v>
      </c>
      <c r="F150" s="25" t="n">
        <f aca="false">4691.1-47</f>
        <v>4644.1</v>
      </c>
      <c r="G150" s="25" t="n">
        <f aca="false">4695.4+370.1</f>
        <v>5065.5</v>
      </c>
    </row>
    <row r="151" s="21" customFormat="true" ht="35.25" hidden="false" customHeight="true" outlineLevel="0" collapsed="false">
      <c r="A151" s="23" t="s">
        <v>111</v>
      </c>
      <c r="B151" s="23" t="s">
        <v>113</v>
      </c>
      <c r="C151" s="23" t="s">
        <v>32</v>
      </c>
      <c r="D151" s="24" t="s">
        <v>33</v>
      </c>
      <c r="E151" s="25" t="n">
        <f aca="false">E152</f>
        <v>195.59</v>
      </c>
      <c r="F151" s="25" t="n">
        <f aca="false">F152</f>
        <v>0</v>
      </c>
      <c r="G151" s="25" t="n">
        <f aca="false">G152</f>
        <v>0</v>
      </c>
    </row>
    <row r="152" s="21" customFormat="true" ht="35.25" hidden="false" customHeight="true" outlineLevel="0" collapsed="false">
      <c r="A152" s="23" t="s">
        <v>111</v>
      </c>
      <c r="B152" s="23" t="s">
        <v>113</v>
      </c>
      <c r="C152" s="23" t="s">
        <v>34</v>
      </c>
      <c r="D152" s="24" t="s">
        <v>35</v>
      </c>
      <c r="E152" s="25" t="n">
        <f aca="false">200-4.41</f>
        <v>195.59</v>
      </c>
      <c r="F152" s="25" t="n">
        <v>0</v>
      </c>
      <c r="G152" s="25" t="n">
        <v>0</v>
      </c>
    </row>
    <row r="153" s="21" customFormat="true" ht="33.95" hidden="false" customHeight="true" outlineLevel="0" collapsed="false">
      <c r="A153" s="19" t="s">
        <v>115</v>
      </c>
      <c r="B153" s="19" t="s">
        <v>13</v>
      </c>
      <c r="C153" s="19" t="s">
        <v>14</v>
      </c>
      <c r="D153" s="45" t="s">
        <v>116</v>
      </c>
      <c r="E153" s="18" t="n">
        <f aca="false">E154+E185</f>
        <v>16368.78376</v>
      </c>
      <c r="F153" s="18" t="n">
        <f aca="false">F154+F185</f>
        <v>9928.05</v>
      </c>
      <c r="G153" s="18" t="n">
        <f aca="false">G154+G185</f>
        <v>9928.05</v>
      </c>
    </row>
    <row r="154" s="21" customFormat="true" ht="35.25" hidden="false" customHeight="true" outlineLevel="0" collapsed="false">
      <c r="A154" s="22" t="s">
        <v>117</v>
      </c>
      <c r="B154" s="22" t="s">
        <v>13</v>
      </c>
      <c r="C154" s="22" t="s">
        <v>14</v>
      </c>
      <c r="D154" s="20" t="s">
        <v>118</v>
      </c>
      <c r="E154" s="18" t="n">
        <f aca="false">E155+E178</f>
        <v>15856.88376</v>
      </c>
      <c r="F154" s="18" t="n">
        <f aca="false">F155+F182+F178</f>
        <v>9628.05</v>
      </c>
      <c r="G154" s="18" t="n">
        <f aca="false">G155+G182+G178</f>
        <v>9628.05</v>
      </c>
    </row>
    <row r="155" s="21" customFormat="true" ht="101.1" hidden="false" customHeight="true" outlineLevel="0" collapsed="false">
      <c r="A155" s="23" t="s">
        <v>117</v>
      </c>
      <c r="B155" s="23" t="s">
        <v>119</v>
      </c>
      <c r="C155" s="23" t="s">
        <v>14</v>
      </c>
      <c r="D155" s="29" t="s">
        <v>120</v>
      </c>
      <c r="E155" s="25" t="n">
        <f aca="false">E156+E160</f>
        <v>14863.86075</v>
      </c>
      <c r="F155" s="25" t="n">
        <f aca="false">F156+F160</f>
        <v>9628.05</v>
      </c>
      <c r="G155" s="25" t="n">
        <f aca="false">G156+G160</f>
        <v>9628.05</v>
      </c>
    </row>
    <row r="156" s="21" customFormat="true" ht="51" hidden="false" customHeight="true" outlineLevel="0" collapsed="false">
      <c r="A156" s="23" t="s">
        <v>117</v>
      </c>
      <c r="B156" s="23" t="s">
        <v>121</v>
      </c>
      <c r="C156" s="23" t="s">
        <v>14</v>
      </c>
      <c r="D156" s="29" t="s">
        <v>122</v>
      </c>
      <c r="E156" s="25" t="n">
        <f aca="false">E157</f>
        <v>112.43</v>
      </c>
      <c r="F156" s="25" t="n">
        <f aca="false">F157</f>
        <v>257.75</v>
      </c>
      <c r="G156" s="25" t="n">
        <f aca="false">G157</f>
        <v>257.75</v>
      </c>
    </row>
    <row r="157" s="21" customFormat="true" ht="34.5" hidden="false" customHeight="true" outlineLevel="0" collapsed="false">
      <c r="A157" s="23" t="s">
        <v>117</v>
      </c>
      <c r="B157" s="23" t="s">
        <v>123</v>
      </c>
      <c r="C157" s="23" t="s">
        <v>14</v>
      </c>
      <c r="D157" s="29" t="s">
        <v>124</v>
      </c>
      <c r="E157" s="25" t="n">
        <f aca="false">E158</f>
        <v>112.43</v>
      </c>
      <c r="F157" s="25" t="n">
        <f aca="false">F158</f>
        <v>257.75</v>
      </c>
      <c r="G157" s="25" t="n">
        <f aca="false">G158</f>
        <v>257.75</v>
      </c>
    </row>
    <row r="158" s="21" customFormat="true" ht="34.5" hidden="false" customHeight="true" outlineLevel="0" collapsed="false">
      <c r="A158" s="23" t="s">
        <v>117</v>
      </c>
      <c r="B158" s="23" t="s">
        <v>123</v>
      </c>
      <c r="C158" s="23" t="s">
        <v>32</v>
      </c>
      <c r="D158" s="24" t="s">
        <v>33</v>
      </c>
      <c r="E158" s="25" t="n">
        <f aca="false">E159</f>
        <v>112.43</v>
      </c>
      <c r="F158" s="25" t="n">
        <f aca="false">F159</f>
        <v>257.75</v>
      </c>
      <c r="G158" s="25" t="n">
        <f aca="false">G159</f>
        <v>257.75</v>
      </c>
    </row>
    <row r="159" s="21" customFormat="true" ht="35.25" hidden="false" customHeight="true" outlineLevel="0" collapsed="false">
      <c r="A159" s="23" t="s">
        <v>117</v>
      </c>
      <c r="B159" s="23" t="s">
        <v>123</v>
      </c>
      <c r="C159" s="23" t="s">
        <v>34</v>
      </c>
      <c r="D159" s="24" t="s">
        <v>35</v>
      </c>
      <c r="E159" s="25" t="n">
        <f aca="false">257.75-145.32</f>
        <v>112.43</v>
      </c>
      <c r="F159" s="25" t="n">
        <v>257.75</v>
      </c>
      <c r="G159" s="25" t="n">
        <v>257.75</v>
      </c>
    </row>
    <row r="160" s="21" customFormat="true" ht="68.25" hidden="false" customHeight="true" outlineLevel="0" collapsed="false">
      <c r="A160" s="23" t="s">
        <v>117</v>
      </c>
      <c r="B160" s="23" t="s">
        <v>125</v>
      </c>
      <c r="C160" s="23" t="s">
        <v>14</v>
      </c>
      <c r="D160" s="29" t="s">
        <v>126</v>
      </c>
      <c r="E160" s="25" t="n">
        <f aca="false">E161+E168+E174</f>
        <v>14751.43075</v>
      </c>
      <c r="F160" s="25" t="n">
        <f aca="false">F161+F168+F174</f>
        <v>9370.3</v>
      </c>
      <c r="G160" s="25" t="n">
        <f aca="false">G161+G168+G174</f>
        <v>9370.3</v>
      </c>
    </row>
    <row r="161" s="21" customFormat="true" ht="51.75" hidden="false" customHeight="true" outlineLevel="0" collapsed="false">
      <c r="A161" s="23" t="s">
        <v>117</v>
      </c>
      <c r="B161" s="23" t="s">
        <v>127</v>
      </c>
      <c r="C161" s="23" t="s">
        <v>14</v>
      </c>
      <c r="D161" s="29" t="s">
        <v>128</v>
      </c>
      <c r="E161" s="25" t="n">
        <f aca="false">E162+E165</f>
        <v>6317.06075</v>
      </c>
      <c r="F161" s="25" t="n">
        <f aca="false">F162+F165</f>
        <v>2604</v>
      </c>
      <c r="G161" s="25" t="n">
        <f aca="false">G162+G165</f>
        <v>2604</v>
      </c>
    </row>
    <row r="162" s="21" customFormat="true" ht="53.1" hidden="false" customHeight="true" outlineLevel="0" collapsed="false">
      <c r="A162" s="23" t="s">
        <v>117</v>
      </c>
      <c r="B162" s="23" t="s">
        <v>129</v>
      </c>
      <c r="C162" s="23" t="s">
        <v>14</v>
      </c>
      <c r="D162" s="29" t="s">
        <v>130</v>
      </c>
      <c r="E162" s="25" t="n">
        <f aca="false">E163</f>
        <v>2532.94636</v>
      </c>
      <c r="F162" s="25" t="n">
        <f aca="false">F163</f>
        <v>2604</v>
      </c>
      <c r="G162" s="25" t="n">
        <f aca="false">G163</f>
        <v>2604</v>
      </c>
    </row>
    <row r="163" s="21" customFormat="true" ht="36" hidden="false" customHeight="true" outlineLevel="0" collapsed="false">
      <c r="A163" s="23" t="s">
        <v>117</v>
      </c>
      <c r="B163" s="23" t="s">
        <v>129</v>
      </c>
      <c r="C163" s="23" t="s">
        <v>32</v>
      </c>
      <c r="D163" s="24" t="s">
        <v>33</v>
      </c>
      <c r="E163" s="25" t="n">
        <f aca="false">E164</f>
        <v>2532.94636</v>
      </c>
      <c r="F163" s="25" t="n">
        <f aca="false">F164</f>
        <v>2604</v>
      </c>
      <c r="G163" s="25" t="n">
        <f aca="false">G164</f>
        <v>2604</v>
      </c>
      <c r="H163" s="46"/>
      <c r="I163" s="46"/>
      <c r="J163" s="46"/>
    </row>
    <row r="164" s="21" customFormat="true" ht="39" hidden="false" customHeight="true" outlineLevel="0" collapsed="false">
      <c r="A164" s="23" t="s">
        <v>117</v>
      </c>
      <c r="B164" s="23" t="s">
        <v>129</v>
      </c>
      <c r="C164" s="23" t="s">
        <v>34</v>
      </c>
      <c r="D164" s="24" t="s">
        <v>35</v>
      </c>
      <c r="E164" s="36" t="n">
        <f aca="false">5000+400+6311.12-580.11439-8598.05925</f>
        <v>2532.94636</v>
      </c>
      <c r="F164" s="27" t="n">
        <f aca="false">3604-1000</f>
        <v>2604</v>
      </c>
      <c r="G164" s="27" t="n">
        <f aca="false">3604-1000</f>
        <v>2604</v>
      </c>
    </row>
    <row r="165" s="21" customFormat="true" ht="63.95" hidden="false" customHeight="true" outlineLevel="0" collapsed="false">
      <c r="A165" s="23" t="s">
        <v>117</v>
      </c>
      <c r="B165" s="23" t="s">
        <v>131</v>
      </c>
      <c r="C165" s="23" t="s">
        <v>14</v>
      </c>
      <c r="D165" s="29" t="s">
        <v>132</v>
      </c>
      <c r="E165" s="25" t="n">
        <f aca="false">E166</f>
        <v>3784.11439</v>
      </c>
      <c r="F165" s="25" t="n">
        <f aca="false">F166</f>
        <v>0</v>
      </c>
      <c r="G165" s="25" t="n">
        <f aca="false">G166</f>
        <v>0</v>
      </c>
    </row>
    <row r="166" s="21" customFormat="true" ht="36" hidden="false" customHeight="true" outlineLevel="0" collapsed="false">
      <c r="A166" s="23" t="s">
        <v>117</v>
      </c>
      <c r="B166" s="23" t="s">
        <v>131</v>
      </c>
      <c r="C166" s="23" t="s">
        <v>32</v>
      </c>
      <c r="D166" s="24" t="s">
        <v>33</v>
      </c>
      <c r="E166" s="25" t="n">
        <f aca="false">E167</f>
        <v>3784.11439</v>
      </c>
      <c r="F166" s="25" t="n">
        <f aca="false">F167</f>
        <v>0</v>
      </c>
      <c r="G166" s="25" t="n">
        <f aca="false">G167</f>
        <v>0</v>
      </c>
    </row>
    <row r="167" s="21" customFormat="true" ht="38.1" hidden="false" customHeight="true" outlineLevel="0" collapsed="false">
      <c r="A167" s="23" t="s">
        <v>117</v>
      </c>
      <c r="B167" s="23" t="s">
        <v>131</v>
      </c>
      <c r="C167" s="23" t="s">
        <v>34</v>
      </c>
      <c r="D167" s="24" t="s">
        <v>35</v>
      </c>
      <c r="E167" s="27" t="n">
        <f aca="false">3604-400+580.11439</f>
        <v>3784.11439</v>
      </c>
      <c r="F167" s="27" t="n">
        <v>0</v>
      </c>
      <c r="G167" s="27" t="n">
        <v>0</v>
      </c>
    </row>
    <row r="168" s="21" customFormat="true" ht="83.1" hidden="false" customHeight="true" outlineLevel="0" collapsed="false">
      <c r="A168" s="23" t="s">
        <v>117</v>
      </c>
      <c r="B168" s="23" t="s">
        <v>133</v>
      </c>
      <c r="C168" s="23" t="s">
        <v>14</v>
      </c>
      <c r="D168" s="29" t="s">
        <v>134</v>
      </c>
      <c r="E168" s="27" t="n">
        <f aca="false">E169</f>
        <v>8434.37</v>
      </c>
      <c r="F168" s="27" t="n">
        <f aca="false">F169</f>
        <v>5766.3</v>
      </c>
      <c r="G168" s="27" t="n">
        <f aca="false">G169</f>
        <v>5766.3</v>
      </c>
    </row>
    <row r="169" s="21" customFormat="true" ht="51" hidden="false" customHeight="true" outlineLevel="0" collapsed="false">
      <c r="A169" s="23" t="s">
        <v>117</v>
      </c>
      <c r="B169" s="23" t="s">
        <v>135</v>
      </c>
      <c r="C169" s="23" t="s">
        <v>14</v>
      </c>
      <c r="D169" s="24" t="s">
        <v>136</v>
      </c>
      <c r="E169" s="25" t="n">
        <f aca="false">E171+E172</f>
        <v>8434.37</v>
      </c>
      <c r="F169" s="25" t="n">
        <f aca="false">F171+F172</f>
        <v>5766.3</v>
      </c>
      <c r="G169" s="25" t="n">
        <f aca="false">G171+G172</f>
        <v>5766.3</v>
      </c>
    </row>
    <row r="170" s="21" customFormat="true" ht="67.5" hidden="false" customHeight="true" outlineLevel="0" collapsed="false">
      <c r="A170" s="23" t="s">
        <v>117</v>
      </c>
      <c r="B170" s="23" t="s">
        <v>135</v>
      </c>
      <c r="C170" s="23" t="s">
        <v>24</v>
      </c>
      <c r="D170" s="24" t="s">
        <v>25</v>
      </c>
      <c r="E170" s="25" t="n">
        <f aca="false">E171</f>
        <v>8382.27</v>
      </c>
      <c r="F170" s="25" t="n">
        <f aca="false">F171</f>
        <v>5714.2</v>
      </c>
      <c r="G170" s="25" t="n">
        <f aca="false">G171</f>
        <v>5714.2</v>
      </c>
    </row>
    <row r="171" s="21" customFormat="true" ht="22.5" hidden="false" customHeight="true" outlineLevel="0" collapsed="false">
      <c r="A171" s="23" t="s">
        <v>117</v>
      </c>
      <c r="B171" s="23" t="s">
        <v>135</v>
      </c>
      <c r="C171" s="23" t="s">
        <v>99</v>
      </c>
      <c r="D171" s="37" t="s">
        <v>100</v>
      </c>
      <c r="E171" s="25" t="n">
        <f aca="false">5714.2+2668.07</f>
        <v>8382.27</v>
      </c>
      <c r="F171" s="25" t="n">
        <v>5714.2</v>
      </c>
      <c r="G171" s="25" t="n">
        <v>5714.2</v>
      </c>
    </row>
    <row r="172" s="21" customFormat="true" ht="33.75" hidden="false" customHeight="true" outlineLevel="0" collapsed="false">
      <c r="A172" s="23" t="s">
        <v>117</v>
      </c>
      <c r="B172" s="23" t="s">
        <v>135</v>
      </c>
      <c r="C172" s="23" t="s">
        <v>32</v>
      </c>
      <c r="D172" s="24" t="s">
        <v>33</v>
      </c>
      <c r="E172" s="25" t="n">
        <f aca="false">E173</f>
        <v>52.1</v>
      </c>
      <c r="F172" s="25" t="n">
        <f aca="false">F173</f>
        <v>52.1</v>
      </c>
      <c r="G172" s="25" t="n">
        <f aca="false">G173</f>
        <v>52.1</v>
      </c>
    </row>
    <row r="173" s="21" customFormat="true" ht="33.75" hidden="false" customHeight="true" outlineLevel="0" collapsed="false">
      <c r="A173" s="23" t="s">
        <v>117</v>
      </c>
      <c r="B173" s="23" t="s">
        <v>135</v>
      </c>
      <c r="C173" s="23" t="s">
        <v>34</v>
      </c>
      <c r="D173" s="24" t="s">
        <v>35</v>
      </c>
      <c r="E173" s="25" t="n">
        <v>52.1</v>
      </c>
      <c r="F173" s="25" t="n">
        <v>52.1</v>
      </c>
      <c r="G173" s="25" t="n">
        <v>52.1</v>
      </c>
    </row>
    <row r="174" s="21" customFormat="true" ht="32.25" hidden="false" customHeight="true" outlineLevel="0" collapsed="false">
      <c r="A174" s="23" t="s">
        <v>117</v>
      </c>
      <c r="B174" s="23" t="s">
        <v>137</v>
      </c>
      <c r="C174" s="23" t="s">
        <v>14</v>
      </c>
      <c r="D174" s="29" t="s">
        <v>138</v>
      </c>
      <c r="E174" s="25" t="n">
        <f aca="false">E175</f>
        <v>0</v>
      </c>
      <c r="F174" s="25" t="n">
        <f aca="false">F175</f>
        <v>1000</v>
      </c>
      <c r="G174" s="25" t="n">
        <f aca="false">G175</f>
        <v>1000</v>
      </c>
    </row>
    <row r="175" s="21" customFormat="true" ht="35.25" hidden="false" customHeight="true" outlineLevel="0" collapsed="false">
      <c r="A175" s="23" t="s">
        <v>117</v>
      </c>
      <c r="B175" s="23" t="s">
        <v>139</v>
      </c>
      <c r="C175" s="23" t="s">
        <v>14</v>
      </c>
      <c r="D175" s="29" t="s">
        <v>140</v>
      </c>
      <c r="E175" s="25" t="n">
        <f aca="false">E176</f>
        <v>0</v>
      </c>
      <c r="F175" s="25" t="n">
        <f aca="false">F176</f>
        <v>1000</v>
      </c>
      <c r="G175" s="25" t="n">
        <f aca="false">G176</f>
        <v>1000</v>
      </c>
    </row>
    <row r="176" s="21" customFormat="true" ht="33.75" hidden="false" customHeight="true" outlineLevel="0" collapsed="false">
      <c r="A176" s="23" t="s">
        <v>117</v>
      </c>
      <c r="B176" s="23" t="s">
        <v>139</v>
      </c>
      <c r="C176" s="23" t="s">
        <v>32</v>
      </c>
      <c r="D176" s="24" t="s">
        <v>33</v>
      </c>
      <c r="E176" s="25" t="n">
        <f aca="false">E177</f>
        <v>0</v>
      </c>
      <c r="F176" s="25" t="n">
        <f aca="false">F177</f>
        <v>1000</v>
      </c>
      <c r="G176" s="25" t="n">
        <f aca="false">G177</f>
        <v>1000</v>
      </c>
    </row>
    <row r="177" s="21" customFormat="true" ht="35.25" hidden="false" customHeight="true" outlineLevel="0" collapsed="false">
      <c r="A177" s="23" t="s">
        <v>117</v>
      </c>
      <c r="B177" s="23" t="s">
        <v>139</v>
      </c>
      <c r="C177" s="23" t="s">
        <v>34</v>
      </c>
      <c r="D177" s="24" t="s">
        <v>35</v>
      </c>
      <c r="E177" s="36" t="n">
        <f aca="false">600-600</f>
        <v>0</v>
      </c>
      <c r="F177" s="27" t="n">
        <v>1000</v>
      </c>
      <c r="G177" s="27" t="n">
        <v>1000</v>
      </c>
    </row>
    <row r="178" s="21" customFormat="true" ht="19.5" hidden="false" customHeight="true" outlineLevel="0" collapsed="false">
      <c r="A178" s="28" t="s">
        <v>117</v>
      </c>
      <c r="B178" s="47" t="s">
        <v>18</v>
      </c>
      <c r="C178" s="28" t="s">
        <v>14</v>
      </c>
      <c r="D178" s="24" t="s">
        <v>19</v>
      </c>
      <c r="E178" s="48" t="n">
        <f aca="false">E179+E182</f>
        <v>993.02301</v>
      </c>
      <c r="F178" s="48" t="n">
        <f aca="false">F179+F182</f>
        <v>0</v>
      </c>
      <c r="G178" s="48" t="n">
        <f aca="false">G179+G182</f>
        <v>0</v>
      </c>
    </row>
    <row r="179" s="21" customFormat="true" ht="34.5" hidden="false" customHeight="true" outlineLevel="0" collapsed="false">
      <c r="A179" s="23" t="s">
        <v>117</v>
      </c>
      <c r="B179" s="23" t="s">
        <v>66</v>
      </c>
      <c r="C179" s="23" t="s">
        <v>14</v>
      </c>
      <c r="D179" s="24" t="s">
        <v>67</v>
      </c>
      <c r="E179" s="31" t="n">
        <f aca="false">E180</f>
        <v>988.07301</v>
      </c>
      <c r="F179" s="25" t="n">
        <f aca="false">F180</f>
        <v>0</v>
      </c>
      <c r="G179" s="25" t="n">
        <f aca="false">G180</f>
        <v>0</v>
      </c>
    </row>
    <row r="180" s="21" customFormat="true" ht="35.25" hidden="false" customHeight="true" outlineLevel="0" collapsed="false">
      <c r="A180" s="23" t="s">
        <v>117</v>
      </c>
      <c r="B180" s="23" t="s">
        <v>66</v>
      </c>
      <c r="C180" s="23" t="s">
        <v>32</v>
      </c>
      <c r="D180" s="24" t="s">
        <v>33</v>
      </c>
      <c r="E180" s="31" t="n">
        <f aca="false">E181</f>
        <v>988.07301</v>
      </c>
      <c r="F180" s="25" t="n">
        <f aca="false">F181</f>
        <v>0</v>
      </c>
      <c r="G180" s="25" t="n">
        <f aca="false">G181</f>
        <v>0</v>
      </c>
    </row>
    <row r="181" s="21" customFormat="true" ht="36.75" hidden="false" customHeight="true" outlineLevel="0" collapsed="false">
      <c r="A181" s="23" t="s">
        <v>117</v>
      </c>
      <c r="B181" s="23" t="s">
        <v>66</v>
      </c>
      <c r="C181" s="23" t="s">
        <v>34</v>
      </c>
      <c r="D181" s="24" t="s">
        <v>35</v>
      </c>
      <c r="E181" s="31" t="n">
        <f aca="false">137.9+845.77301+4.4</f>
        <v>988.07301</v>
      </c>
      <c r="F181" s="25" t="n">
        <v>0</v>
      </c>
      <c r="G181" s="25" t="n">
        <v>0</v>
      </c>
    </row>
    <row r="182" s="21" customFormat="true" ht="54" hidden="false" customHeight="true" outlineLevel="0" collapsed="false">
      <c r="A182" s="23" t="s">
        <v>117</v>
      </c>
      <c r="B182" s="23" t="s">
        <v>95</v>
      </c>
      <c r="C182" s="23" t="s">
        <v>14</v>
      </c>
      <c r="D182" s="37" t="s">
        <v>96</v>
      </c>
      <c r="E182" s="25" t="n">
        <f aca="false">E183</f>
        <v>4.95</v>
      </c>
      <c r="F182" s="25" t="n">
        <f aca="false">F183</f>
        <v>0</v>
      </c>
      <c r="G182" s="25" t="n">
        <f aca="false">G183</f>
        <v>0</v>
      </c>
    </row>
    <row r="183" s="21" customFormat="true" ht="33.75" hidden="false" customHeight="true" outlineLevel="0" collapsed="false">
      <c r="A183" s="23" t="s">
        <v>117</v>
      </c>
      <c r="B183" s="23" t="s">
        <v>95</v>
      </c>
      <c r="C183" s="23" t="s">
        <v>32</v>
      </c>
      <c r="D183" s="24" t="s">
        <v>33</v>
      </c>
      <c r="E183" s="25" t="n">
        <f aca="false">E184</f>
        <v>4.95</v>
      </c>
      <c r="F183" s="25" t="n">
        <f aca="false">F184</f>
        <v>0</v>
      </c>
      <c r="G183" s="25" t="n">
        <f aca="false">G184</f>
        <v>0</v>
      </c>
    </row>
    <row r="184" s="21" customFormat="true" ht="35.1" hidden="false" customHeight="true" outlineLevel="0" collapsed="false">
      <c r="A184" s="23" t="s">
        <v>117</v>
      </c>
      <c r="B184" s="23" t="s">
        <v>95</v>
      </c>
      <c r="C184" s="23" t="s">
        <v>34</v>
      </c>
      <c r="D184" s="24" t="s">
        <v>35</v>
      </c>
      <c r="E184" s="25" t="n">
        <v>4.95</v>
      </c>
      <c r="F184" s="25" t="n">
        <v>0</v>
      </c>
      <c r="G184" s="25" t="n">
        <v>0</v>
      </c>
    </row>
    <row r="185" s="21" customFormat="true" ht="39.95" hidden="false" customHeight="true" outlineLevel="0" collapsed="false">
      <c r="A185" s="22" t="s">
        <v>141</v>
      </c>
      <c r="B185" s="22" t="s">
        <v>13</v>
      </c>
      <c r="C185" s="22" t="s">
        <v>14</v>
      </c>
      <c r="D185" s="49" t="s">
        <v>142</v>
      </c>
      <c r="E185" s="18" t="n">
        <f aca="false">E188+E191+E194+E200+E203</f>
        <v>511.9</v>
      </c>
      <c r="F185" s="18" t="n">
        <f aca="false">F188+F191+F194+F200+F203</f>
        <v>300</v>
      </c>
      <c r="G185" s="18" t="n">
        <f aca="false">G188+G191+G194+G200+G203</f>
        <v>300</v>
      </c>
    </row>
    <row r="186" s="21" customFormat="true" ht="48.75" hidden="false" customHeight="true" outlineLevel="0" collapsed="false">
      <c r="A186" s="23" t="s">
        <v>141</v>
      </c>
      <c r="B186" s="23" t="s">
        <v>143</v>
      </c>
      <c r="C186" s="23" t="s">
        <v>14</v>
      </c>
      <c r="D186" s="40" t="s">
        <v>144</v>
      </c>
      <c r="E186" s="25" t="n">
        <f aca="false">E187</f>
        <v>300</v>
      </c>
      <c r="F186" s="25" t="n">
        <f aca="false">F187</f>
        <v>200</v>
      </c>
      <c r="G186" s="25" t="n">
        <f aca="false">G187</f>
        <v>200</v>
      </c>
    </row>
    <row r="187" s="21" customFormat="true" ht="49.5" hidden="false" customHeight="true" outlineLevel="0" collapsed="false">
      <c r="A187" s="23" t="s">
        <v>141</v>
      </c>
      <c r="B187" s="23" t="s">
        <v>145</v>
      </c>
      <c r="C187" s="23" t="s">
        <v>14</v>
      </c>
      <c r="D187" s="40" t="s">
        <v>146</v>
      </c>
      <c r="E187" s="25" t="n">
        <f aca="false">E188+E191+E194</f>
        <v>300</v>
      </c>
      <c r="F187" s="25" t="n">
        <f aca="false">F188+F191+F194</f>
        <v>200</v>
      </c>
      <c r="G187" s="25" t="n">
        <f aca="false">G188+G191+G194</f>
        <v>200</v>
      </c>
    </row>
    <row r="188" s="21" customFormat="true" ht="51.95" hidden="false" customHeight="true" outlineLevel="0" collapsed="false">
      <c r="A188" s="23" t="s">
        <v>141</v>
      </c>
      <c r="B188" s="23" t="s">
        <v>147</v>
      </c>
      <c r="C188" s="23" t="s">
        <v>14</v>
      </c>
      <c r="D188" s="50" t="s">
        <v>148</v>
      </c>
      <c r="E188" s="25" t="n">
        <f aca="false">E189</f>
        <v>100</v>
      </c>
      <c r="F188" s="25" t="n">
        <f aca="false">F189</f>
        <v>0</v>
      </c>
      <c r="G188" s="25" t="n">
        <f aca="false">G189</f>
        <v>0</v>
      </c>
    </row>
    <row r="189" s="21" customFormat="true" ht="39" hidden="false" customHeight="true" outlineLevel="0" collapsed="false">
      <c r="A189" s="23" t="s">
        <v>141</v>
      </c>
      <c r="B189" s="23" t="s">
        <v>147</v>
      </c>
      <c r="C189" s="23" t="s">
        <v>32</v>
      </c>
      <c r="D189" s="24" t="s">
        <v>33</v>
      </c>
      <c r="E189" s="25" t="n">
        <f aca="false">E190</f>
        <v>100</v>
      </c>
      <c r="F189" s="25" t="n">
        <f aca="false">F190</f>
        <v>0</v>
      </c>
      <c r="G189" s="25" t="n">
        <f aca="false">G190</f>
        <v>0</v>
      </c>
    </row>
    <row r="190" s="21" customFormat="true" ht="36" hidden="false" customHeight="true" outlineLevel="0" collapsed="false">
      <c r="A190" s="23" t="s">
        <v>141</v>
      </c>
      <c r="B190" s="23" t="s">
        <v>147</v>
      </c>
      <c r="C190" s="23" t="s">
        <v>34</v>
      </c>
      <c r="D190" s="24" t="s">
        <v>35</v>
      </c>
      <c r="E190" s="25" t="n">
        <f aca="false">100</f>
        <v>100</v>
      </c>
      <c r="F190" s="25" t="n">
        <f aca="false">100-100</f>
        <v>0</v>
      </c>
      <c r="G190" s="25" t="n">
        <f aca="false">100-100</f>
        <v>0</v>
      </c>
    </row>
    <row r="191" s="21" customFormat="true" ht="39" hidden="false" customHeight="true" outlineLevel="0" collapsed="false">
      <c r="A191" s="23" t="s">
        <v>141</v>
      </c>
      <c r="B191" s="23" t="s">
        <v>149</v>
      </c>
      <c r="C191" s="23" t="s">
        <v>14</v>
      </c>
      <c r="D191" s="40" t="s">
        <v>150</v>
      </c>
      <c r="E191" s="25" t="n">
        <f aca="false">E192</f>
        <v>160</v>
      </c>
      <c r="F191" s="25" t="n">
        <f aca="false">F192</f>
        <v>160</v>
      </c>
      <c r="G191" s="25" t="n">
        <f aca="false">G192</f>
        <v>160</v>
      </c>
    </row>
    <row r="192" s="21" customFormat="true" ht="35.25" hidden="false" customHeight="true" outlineLevel="0" collapsed="false">
      <c r="A192" s="23" t="s">
        <v>141</v>
      </c>
      <c r="B192" s="23" t="s">
        <v>149</v>
      </c>
      <c r="C192" s="23" t="s">
        <v>32</v>
      </c>
      <c r="D192" s="24" t="s">
        <v>33</v>
      </c>
      <c r="E192" s="25" t="n">
        <f aca="false">E193</f>
        <v>160</v>
      </c>
      <c r="F192" s="25" t="n">
        <f aca="false">F193</f>
        <v>160</v>
      </c>
      <c r="G192" s="25" t="n">
        <f aca="false">G193</f>
        <v>160</v>
      </c>
    </row>
    <row r="193" s="21" customFormat="true" ht="35.25" hidden="false" customHeight="true" outlineLevel="0" collapsed="false">
      <c r="A193" s="23" t="s">
        <v>141</v>
      </c>
      <c r="B193" s="23" t="s">
        <v>149</v>
      </c>
      <c r="C193" s="23" t="s">
        <v>34</v>
      </c>
      <c r="D193" s="24" t="s">
        <v>35</v>
      </c>
      <c r="E193" s="25" t="n">
        <v>160</v>
      </c>
      <c r="F193" s="25" t="n">
        <v>160</v>
      </c>
      <c r="G193" s="25" t="n">
        <v>160</v>
      </c>
    </row>
    <row r="194" s="21" customFormat="true" ht="64.5" hidden="false" customHeight="true" outlineLevel="0" collapsed="false">
      <c r="A194" s="23" t="s">
        <v>141</v>
      </c>
      <c r="B194" s="23" t="s">
        <v>151</v>
      </c>
      <c r="C194" s="23" t="s">
        <v>14</v>
      </c>
      <c r="D194" s="50" t="s">
        <v>152</v>
      </c>
      <c r="E194" s="25" t="n">
        <f aca="false">E195</f>
        <v>40</v>
      </c>
      <c r="F194" s="25" t="n">
        <f aca="false">F195</f>
        <v>40</v>
      </c>
      <c r="G194" s="25" t="n">
        <f aca="false">G195</f>
        <v>40</v>
      </c>
    </row>
    <row r="195" s="21" customFormat="true" ht="36" hidden="false" customHeight="true" outlineLevel="0" collapsed="false">
      <c r="A195" s="23" t="s">
        <v>141</v>
      </c>
      <c r="B195" s="23" t="s">
        <v>151</v>
      </c>
      <c r="C195" s="23" t="s">
        <v>32</v>
      </c>
      <c r="D195" s="24" t="s">
        <v>33</v>
      </c>
      <c r="E195" s="25" t="n">
        <f aca="false">E196</f>
        <v>40</v>
      </c>
      <c r="F195" s="25" t="n">
        <f aca="false">F196</f>
        <v>40</v>
      </c>
      <c r="G195" s="25" t="n">
        <f aca="false">G196</f>
        <v>40</v>
      </c>
    </row>
    <row r="196" s="51" customFormat="true" ht="39" hidden="false" customHeight="true" outlineLevel="0" collapsed="false">
      <c r="A196" s="23" t="s">
        <v>141</v>
      </c>
      <c r="B196" s="23" t="s">
        <v>151</v>
      </c>
      <c r="C196" s="23" t="s">
        <v>34</v>
      </c>
      <c r="D196" s="24" t="s">
        <v>35</v>
      </c>
      <c r="E196" s="25" t="n">
        <v>40</v>
      </c>
      <c r="F196" s="25" t="n">
        <v>40</v>
      </c>
      <c r="G196" s="25" t="n">
        <v>40</v>
      </c>
    </row>
    <row r="197" s="51" customFormat="true" ht="79.5" hidden="false" customHeight="true" outlineLevel="0" collapsed="false">
      <c r="A197" s="23" t="s">
        <v>141</v>
      </c>
      <c r="B197" s="23" t="s">
        <v>119</v>
      </c>
      <c r="C197" s="23" t="s">
        <v>14</v>
      </c>
      <c r="D197" s="29" t="s">
        <v>120</v>
      </c>
      <c r="E197" s="25" t="n">
        <f aca="false">E198</f>
        <v>211.9</v>
      </c>
      <c r="F197" s="25" t="n">
        <f aca="false">F198</f>
        <v>0</v>
      </c>
      <c r="G197" s="25" t="n">
        <f aca="false">G198</f>
        <v>0</v>
      </c>
    </row>
    <row r="198" s="51" customFormat="true" ht="69" hidden="false" customHeight="true" outlineLevel="0" collapsed="false">
      <c r="A198" s="23" t="s">
        <v>141</v>
      </c>
      <c r="B198" s="23" t="s">
        <v>125</v>
      </c>
      <c r="C198" s="23" t="s">
        <v>14</v>
      </c>
      <c r="D198" s="29" t="s">
        <v>126</v>
      </c>
      <c r="E198" s="25" t="n">
        <f aca="false">E199</f>
        <v>211.9</v>
      </c>
      <c r="F198" s="25" t="n">
        <f aca="false">F199</f>
        <v>0</v>
      </c>
      <c r="G198" s="25" t="n">
        <f aca="false">G199</f>
        <v>0</v>
      </c>
    </row>
    <row r="199" s="51" customFormat="true" ht="54" hidden="false" customHeight="true" outlineLevel="0" collapsed="false">
      <c r="A199" s="23" t="s">
        <v>141</v>
      </c>
      <c r="B199" s="23" t="s">
        <v>153</v>
      </c>
      <c r="C199" s="23" t="s">
        <v>14</v>
      </c>
      <c r="D199" s="50" t="s">
        <v>154</v>
      </c>
      <c r="E199" s="25" t="n">
        <f aca="false">E200</f>
        <v>211.9</v>
      </c>
      <c r="F199" s="25" t="n">
        <f aca="false">F200</f>
        <v>0</v>
      </c>
      <c r="G199" s="25" t="n">
        <f aca="false">G200</f>
        <v>0</v>
      </c>
    </row>
    <row r="200" s="51" customFormat="true" ht="50.1" hidden="false" customHeight="true" outlineLevel="0" collapsed="false">
      <c r="A200" s="23" t="s">
        <v>141</v>
      </c>
      <c r="B200" s="23" t="s">
        <v>155</v>
      </c>
      <c r="C200" s="23" t="s">
        <v>14</v>
      </c>
      <c r="D200" s="50" t="s">
        <v>156</v>
      </c>
      <c r="E200" s="25" t="n">
        <f aca="false">E201</f>
        <v>211.9</v>
      </c>
      <c r="F200" s="25" t="n">
        <f aca="false">F201</f>
        <v>0</v>
      </c>
      <c r="G200" s="25" t="n">
        <f aca="false">G201</f>
        <v>0</v>
      </c>
    </row>
    <row r="201" s="51" customFormat="true" ht="35.25" hidden="false" customHeight="true" outlineLevel="0" collapsed="false">
      <c r="A201" s="23" t="s">
        <v>141</v>
      </c>
      <c r="B201" s="23" t="s">
        <v>155</v>
      </c>
      <c r="C201" s="23" t="s">
        <v>32</v>
      </c>
      <c r="D201" s="24" t="s">
        <v>33</v>
      </c>
      <c r="E201" s="25" t="n">
        <f aca="false">E202</f>
        <v>211.9</v>
      </c>
      <c r="F201" s="25" t="n">
        <f aca="false">F202</f>
        <v>0</v>
      </c>
      <c r="G201" s="25" t="n">
        <f aca="false">G202</f>
        <v>0</v>
      </c>
    </row>
    <row r="202" s="51" customFormat="true" ht="33" hidden="false" customHeight="true" outlineLevel="0" collapsed="false">
      <c r="A202" s="23" t="s">
        <v>141</v>
      </c>
      <c r="B202" s="23" t="s">
        <v>155</v>
      </c>
      <c r="C202" s="23" t="s">
        <v>34</v>
      </c>
      <c r="D202" s="24" t="s">
        <v>35</v>
      </c>
      <c r="E202" s="25" t="n">
        <f aca="false">1811.9-1600</f>
        <v>211.9</v>
      </c>
      <c r="F202" s="25" t="n">
        <v>0</v>
      </c>
      <c r="G202" s="25" t="n">
        <v>0</v>
      </c>
    </row>
    <row r="203" s="51" customFormat="true" ht="51" hidden="false" customHeight="true" outlineLevel="0" collapsed="false">
      <c r="A203" s="23" t="s">
        <v>141</v>
      </c>
      <c r="B203" s="23" t="s">
        <v>157</v>
      </c>
      <c r="C203" s="23" t="s">
        <v>14</v>
      </c>
      <c r="D203" s="52" t="s">
        <v>158</v>
      </c>
      <c r="E203" s="25" t="n">
        <f aca="false">E204</f>
        <v>0</v>
      </c>
      <c r="F203" s="25" t="n">
        <f aca="false">F204</f>
        <v>100</v>
      </c>
      <c r="G203" s="25" t="n">
        <f aca="false">G204</f>
        <v>100</v>
      </c>
    </row>
    <row r="204" s="51" customFormat="true" ht="40.5" hidden="false" customHeight="true" outlineLevel="0" collapsed="false">
      <c r="A204" s="23" t="s">
        <v>141</v>
      </c>
      <c r="B204" s="23" t="s">
        <v>159</v>
      </c>
      <c r="C204" s="23" t="s">
        <v>14</v>
      </c>
      <c r="D204" s="53" t="s">
        <v>160</v>
      </c>
      <c r="E204" s="25" t="n">
        <f aca="false">E205</f>
        <v>0</v>
      </c>
      <c r="F204" s="25" t="n">
        <f aca="false">F205</f>
        <v>100</v>
      </c>
      <c r="G204" s="25" t="n">
        <f aca="false">G205</f>
        <v>100</v>
      </c>
    </row>
    <row r="205" s="51" customFormat="true" ht="54" hidden="false" customHeight="true" outlineLevel="0" collapsed="false">
      <c r="A205" s="23" t="s">
        <v>141</v>
      </c>
      <c r="B205" s="23" t="s">
        <v>161</v>
      </c>
      <c r="C205" s="23" t="s">
        <v>14</v>
      </c>
      <c r="D205" s="54" t="s">
        <v>162</v>
      </c>
      <c r="E205" s="25" t="n">
        <f aca="false">E206</f>
        <v>0</v>
      </c>
      <c r="F205" s="25" t="n">
        <f aca="false">F206</f>
        <v>100</v>
      </c>
      <c r="G205" s="25" t="n">
        <f aca="false">G206</f>
        <v>100</v>
      </c>
    </row>
    <row r="206" s="51" customFormat="true" ht="33" hidden="false" customHeight="true" outlineLevel="0" collapsed="false">
      <c r="A206" s="23" t="s">
        <v>141</v>
      </c>
      <c r="B206" s="23" t="s">
        <v>161</v>
      </c>
      <c r="C206" s="23" t="s">
        <v>32</v>
      </c>
      <c r="D206" s="55" t="s">
        <v>33</v>
      </c>
      <c r="E206" s="25" t="n">
        <f aca="false">E207</f>
        <v>0</v>
      </c>
      <c r="F206" s="25" t="n">
        <f aca="false">F207</f>
        <v>100</v>
      </c>
      <c r="G206" s="25" t="n">
        <f aca="false">G207</f>
        <v>100</v>
      </c>
    </row>
    <row r="207" s="51" customFormat="true" ht="33" hidden="false" customHeight="true" outlineLevel="0" collapsed="false">
      <c r="A207" s="23" t="s">
        <v>141</v>
      </c>
      <c r="B207" s="23" t="s">
        <v>161</v>
      </c>
      <c r="C207" s="23" t="s">
        <v>34</v>
      </c>
      <c r="D207" s="55" t="s">
        <v>35</v>
      </c>
      <c r="E207" s="25" t="n">
        <v>0</v>
      </c>
      <c r="F207" s="25" t="n">
        <v>100</v>
      </c>
      <c r="G207" s="25" t="n">
        <v>100</v>
      </c>
    </row>
    <row r="208" s="51" customFormat="true" ht="22.5" hidden="false" customHeight="true" outlineLevel="0" collapsed="false">
      <c r="A208" s="22" t="s">
        <v>163</v>
      </c>
      <c r="B208" s="22" t="s">
        <v>13</v>
      </c>
      <c r="C208" s="22" t="s">
        <v>14</v>
      </c>
      <c r="D208" s="56" t="s">
        <v>164</v>
      </c>
      <c r="E208" s="18" t="n">
        <f aca="false">E209+E218+E285</f>
        <v>725588.77073</v>
      </c>
      <c r="F208" s="18" t="n">
        <f aca="false">F209+F218+F285</f>
        <v>374732.55</v>
      </c>
      <c r="G208" s="18" t="n">
        <f aca="false">G209+G218+G285</f>
        <v>441208.35</v>
      </c>
    </row>
    <row r="209" s="51" customFormat="true" ht="23.25" hidden="false" customHeight="true" outlineLevel="0" collapsed="false">
      <c r="A209" s="22" t="s">
        <v>165</v>
      </c>
      <c r="B209" s="22" t="s">
        <v>13</v>
      </c>
      <c r="C209" s="22" t="s">
        <v>14</v>
      </c>
      <c r="D209" s="57" t="s">
        <v>166</v>
      </c>
      <c r="E209" s="18" t="n">
        <f aca="false">E210</f>
        <v>795.1</v>
      </c>
      <c r="F209" s="18" t="n">
        <f aca="false">F210</f>
        <v>4761.8</v>
      </c>
      <c r="G209" s="18" t="n">
        <f aca="false">G210</f>
        <v>4761.8</v>
      </c>
    </row>
    <row r="210" s="51" customFormat="true" ht="63.75" hidden="false" customHeight="true" outlineLevel="0" collapsed="false">
      <c r="A210" s="23" t="s">
        <v>165</v>
      </c>
      <c r="B210" s="23" t="s">
        <v>72</v>
      </c>
      <c r="C210" s="23" t="s">
        <v>14</v>
      </c>
      <c r="D210" s="33" t="s">
        <v>73</v>
      </c>
      <c r="E210" s="25" t="n">
        <f aca="false">E212+E215</f>
        <v>795.1</v>
      </c>
      <c r="F210" s="25" t="n">
        <f aca="false">F212+F215</f>
        <v>4761.8</v>
      </c>
      <c r="G210" s="25" t="n">
        <f aca="false">G212+G215</f>
        <v>4761.8</v>
      </c>
    </row>
    <row r="211" s="51" customFormat="true" ht="23.25" hidden="false" customHeight="true" outlineLevel="0" collapsed="false">
      <c r="A211" s="23" t="s">
        <v>165</v>
      </c>
      <c r="B211" s="23" t="s">
        <v>167</v>
      </c>
      <c r="C211" s="23" t="s">
        <v>14</v>
      </c>
      <c r="D211" s="33" t="s">
        <v>168</v>
      </c>
      <c r="E211" s="25" t="n">
        <f aca="false">E212+E215</f>
        <v>795.1</v>
      </c>
      <c r="F211" s="25" t="n">
        <f aca="false">F212+F215</f>
        <v>4761.8</v>
      </c>
      <c r="G211" s="25" t="n">
        <f aca="false">G212+G215</f>
        <v>4761.8</v>
      </c>
    </row>
    <row r="212" s="51" customFormat="true" ht="36" hidden="false" customHeight="true" outlineLevel="0" collapsed="false">
      <c r="A212" s="23" t="s">
        <v>165</v>
      </c>
      <c r="B212" s="23" t="s">
        <v>169</v>
      </c>
      <c r="C212" s="23" t="s">
        <v>14</v>
      </c>
      <c r="D212" s="24" t="s">
        <v>170</v>
      </c>
      <c r="E212" s="25" t="n">
        <f aca="false">E213</f>
        <v>762.1</v>
      </c>
      <c r="F212" s="25" t="n">
        <f aca="false">F213</f>
        <v>4714.1</v>
      </c>
      <c r="G212" s="25" t="n">
        <f aca="false">G213</f>
        <v>4714.1</v>
      </c>
    </row>
    <row r="213" s="51" customFormat="true" ht="37.5" hidden="false" customHeight="true" outlineLevel="0" collapsed="false">
      <c r="A213" s="23" t="s">
        <v>165</v>
      </c>
      <c r="B213" s="23" t="s">
        <v>169</v>
      </c>
      <c r="C213" s="23" t="s">
        <v>32</v>
      </c>
      <c r="D213" s="24" t="s">
        <v>33</v>
      </c>
      <c r="E213" s="25" t="n">
        <f aca="false">E214</f>
        <v>762.1</v>
      </c>
      <c r="F213" s="25" t="n">
        <f aca="false">F214</f>
        <v>4714.1</v>
      </c>
      <c r="G213" s="25" t="n">
        <f aca="false">G214</f>
        <v>4714.1</v>
      </c>
    </row>
    <row r="214" s="51" customFormat="true" ht="38.25" hidden="false" customHeight="true" outlineLevel="0" collapsed="false">
      <c r="A214" s="23" t="s">
        <v>165</v>
      </c>
      <c r="B214" s="23" t="s">
        <v>169</v>
      </c>
      <c r="C214" s="23" t="s">
        <v>34</v>
      </c>
      <c r="D214" s="24" t="s">
        <v>35</v>
      </c>
      <c r="E214" s="31" t="n">
        <f aca="false">2967-14.8-2190.1</f>
        <v>762.1</v>
      </c>
      <c r="F214" s="25" t="n">
        <v>4714.1</v>
      </c>
      <c r="G214" s="25" t="n">
        <v>4714.1</v>
      </c>
    </row>
    <row r="215" s="51" customFormat="true" ht="30" hidden="false" customHeight="true" outlineLevel="0" collapsed="false">
      <c r="A215" s="23" t="s">
        <v>165</v>
      </c>
      <c r="B215" s="23" t="s">
        <v>169</v>
      </c>
      <c r="C215" s="23" t="s">
        <v>14</v>
      </c>
      <c r="D215" s="24" t="s">
        <v>171</v>
      </c>
      <c r="E215" s="25" t="n">
        <f aca="false">E216</f>
        <v>33</v>
      </c>
      <c r="F215" s="25" t="n">
        <f aca="false">F216</f>
        <v>47.7</v>
      </c>
      <c r="G215" s="25" t="n">
        <f aca="false">G216</f>
        <v>47.7</v>
      </c>
    </row>
    <row r="216" s="51" customFormat="true" ht="38.25" hidden="false" customHeight="true" outlineLevel="0" collapsed="false">
      <c r="A216" s="23" t="s">
        <v>165</v>
      </c>
      <c r="B216" s="23" t="s">
        <v>169</v>
      </c>
      <c r="C216" s="23" t="s">
        <v>32</v>
      </c>
      <c r="D216" s="24" t="s">
        <v>33</v>
      </c>
      <c r="E216" s="25" t="n">
        <f aca="false">E217</f>
        <v>33</v>
      </c>
      <c r="F216" s="25" t="n">
        <f aca="false">F217</f>
        <v>47.7</v>
      </c>
      <c r="G216" s="25" t="n">
        <f aca="false">G217</f>
        <v>47.7</v>
      </c>
    </row>
    <row r="217" s="51" customFormat="true" ht="38.25" hidden="false" customHeight="true" outlineLevel="0" collapsed="false">
      <c r="A217" s="23" t="s">
        <v>165</v>
      </c>
      <c r="B217" s="23" t="s">
        <v>169</v>
      </c>
      <c r="C217" s="23" t="s">
        <v>34</v>
      </c>
      <c r="D217" s="24" t="s">
        <v>35</v>
      </c>
      <c r="E217" s="25" t="n">
        <f aca="false">30+3</f>
        <v>33</v>
      </c>
      <c r="F217" s="25" t="n">
        <v>47.7</v>
      </c>
      <c r="G217" s="25" t="n">
        <v>47.7</v>
      </c>
      <c r="H217" s="58"/>
    </row>
    <row r="218" s="21" customFormat="true" ht="18" hidden="false" customHeight="true" outlineLevel="0" collapsed="false">
      <c r="A218" s="19" t="s">
        <v>172</v>
      </c>
      <c r="B218" s="19" t="s">
        <v>13</v>
      </c>
      <c r="C218" s="19" t="s">
        <v>14</v>
      </c>
      <c r="D218" s="57" t="s">
        <v>173</v>
      </c>
      <c r="E218" s="59" t="n">
        <f aca="false">E219+E272</f>
        <v>719611.27073</v>
      </c>
      <c r="F218" s="59" t="n">
        <f aca="false">F219+F272</f>
        <v>363247.25</v>
      </c>
      <c r="G218" s="59" t="n">
        <f aca="false">G219+G272</f>
        <v>386486.15</v>
      </c>
    </row>
    <row r="219" s="21" customFormat="true" ht="48.75" hidden="false" customHeight="true" outlineLevel="0" collapsed="false">
      <c r="A219" s="23" t="s">
        <v>172</v>
      </c>
      <c r="B219" s="23" t="s">
        <v>174</v>
      </c>
      <c r="C219" s="23" t="s">
        <v>14</v>
      </c>
      <c r="D219" s="33" t="s">
        <v>175</v>
      </c>
      <c r="E219" s="25" t="n">
        <f aca="false">E220+E257+E265</f>
        <v>717579.28777</v>
      </c>
      <c r="F219" s="25" t="n">
        <f aca="false">F220+F257+F265</f>
        <v>363247.25</v>
      </c>
      <c r="G219" s="25" t="n">
        <f aca="false">G220+G257+G265</f>
        <v>386486.15</v>
      </c>
    </row>
    <row r="220" s="21" customFormat="true" ht="49.5" hidden="false" customHeight="true" outlineLevel="0" collapsed="false">
      <c r="A220" s="23" t="s">
        <v>172</v>
      </c>
      <c r="B220" s="23" t="s">
        <v>176</v>
      </c>
      <c r="C220" s="23" t="s">
        <v>14</v>
      </c>
      <c r="D220" s="33" t="s">
        <v>177</v>
      </c>
      <c r="E220" s="25" t="n">
        <f aca="false">E221+E237+E241</f>
        <v>638773.48777</v>
      </c>
      <c r="F220" s="25" t="n">
        <f aca="false">F221+F237+F241</f>
        <v>311238.75</v>
      </c>
      <c r="G220" s="25" t="n">
        <f aca="false">G221+G237+G241</f>
        <v>332397.25</v>
      </c>
    </row>
    <row r="221" s="21" customFormat="true" ht="33.75" hidden="false" customHeight="true" outlineLevel="0" collapsed="false">
      <c r="A221" s="23" t="s">
        <v>172</v>
      </c>
      <c r="B221" s="23" t="s">
        <v>178</v>
      </c>
      <c r="C221" s="23" t="s">
        <v>14</v>
      </c>
      <c r="D221" s="37" t="s">
        <v>179</v>
      </c>
      <c r="E221" s="25" t="n">
        <f aca="false">E222+E225+E228+E231+E234</f>
        <v>357747.6851</v>
      </c>
      <c r="F221" s="25" t="n">
        <f aca="false">F222+F225+F228+F231+F234</f>
        <v>177019.35</v>
      </c>
      <c r="G221" s="25" t="n">
        <f aca="false">G222+G225+G228+G231+G234</f>
        <v>179148.05</v>
      </c>
    </row>
    <row r="222" s="21" customFormat="true" ht="63" hidden="false" customHeight="true" outlineLevel="0" collapsed="false">
      <c r="A222" s="23" t="s">
        <v>172</v>
      </c>
      <c r="B222" s="23" t="s">
        <v>180</v>
      </c>
      <c r="C222" s="23" t="s">
        <v>14</v>
      </c>
      <c r="D222" s="24" t="s">
        <v>181</v>
      </c>
      <c r="E222" s="25" t="n">
        <f aca="false">E223</f>
        <v>124824.6</v>
      </c>
      <c r="F222" s="25" t="n">
        <f aca="false">F223</f>
        <v>0</v>
      </c>
      <c r="G222" s="25" t="n">
        <f aca="false">G223</f>
        <v>0</v>
      </c>
    </row>
    <row r="223" s="21" customFormat="true" ht="33.75" hidden="false" customHeight="true" outlineLevel="0" collapsed="false">
      <c r="A223" s="23" t="s">
        <v>172</v>
      </c>
      <c r="B223" s="23" t="s">
        <v>180</v>
      </c>
      <c r="C223" s="23" t="s">
        <v>32</v>
      </c>
      <c r="D223" s="24" t="s">
        <v>33</v>
      </c>
      <c r="E223" s="25" t="n">
        <f aca="false">E224</f>
        <v>124824.6</v>
      </c>
      <c r="F223" s="25" t="n">
        <f aca="false">F224</f>
        <v>0</v>
      </c>
      <c r="G223" s="25" t="n">
        <f aca="false">G224</f>
        <v>0</v>
      </c>
    </row>
    <row r="224" s="21" customFormat="true" ht="33.75" hidden="false" customHeight="true" outlineLevel="0" collapsed="false">
      <c r="A224" s="23" t="s">
        <v>172</v>
      </c>
      <c r="B224" s="23" t="s">
        <v>180</v>
      </c>
      <c r="C224" s="23" t="s">
        <v>34</v>
      </c>
      <c r="D224" s="24" t="s">
        <v>35</v>
      </c>
      <c r="E224" s="25" t="n">
        <v>124824.6</v>
      </c>
      <c r="F224" s="25" t="n">
        <v>0</v>
      </c>
      <c r="G224" s="25" t="n">
        <v>0</v>
      </c>
    </row>
    <row r="225" s="21" customFormat="true" ht="82.5" hidden="false" customHeight="true" outlineLevel="0" collapsed="false">
      <c r="A225" s="23" t="s">
        <v>172</v>
      </c>
      <c r="B225" s="23" t="s">
        <v>182</v>
      </c>
      <c r="C225" s="23" t="s">
        <v>14</v>
      </c>
      <c r="D225" s="24" t="s">
        <v>183</v>
      </c>
      <c r="E225" s="25" t="n">
        <f aca="false">E226</f>
        <v>19587.40464</v>
      </c>
      <c r="F225" s="25" t="n">
        <f aca="false">F226</f>
        <v>0</v>
      </c>
      <c r="G225" s="25" t="n">
        <f aca="false">G226</f>
        <v>0</v>
      </c>
    </row>
    <row r="226" s="21" customFormat="true" ht="33.75" hidden="false" customHeight="true" outlineLevel="0" collapsed="false">
      <c r="A226" s="23" t="s">
        <v>172</v>
      </c>
      <c r="B226" s="23" t="s">
        <v>182</v>
      </c>
      <c r="C226" s="23" t="s">
        <v>32</v>
      </c>
      <c r="D226" s="24" t="s">
        <v>33</v>
      </c>
      <c r="E226" s="25" t="n">
        <f aca="false">E227</f>
        <v>19587.40464</v>
      </c>
      <c r="F226" s="25" t="n">
        <f aca="false">F227</f>
        <v>0</v>
      </c>
      <c r="G226" s="25" t="n">
        <f aca="false">G227</f>
        <v>0</v>
      </c>
    </row>
    <row r="227" s="21" customFormat="true" ht="33.75" hidden="false" customHeight="true" outlineLevel="0" collapsed="false">
      <c r="A227" s="23" t="s">
        <v>172</v>
      </c>
      <c r="B227" s="23" t="s">
        <v>182</v>
      </c>
      <c r="C227" s="23" t="s">
        <v>34</v>
      </c>
      <c r="D227" s="24" t="s">
        <v>35</v>
      </c>
      <c r="E227" s="31" t="n">
        <f aca="false">14192.11+5395.29464</f>
        <v>19587.40464</v>
      </c>
      <c r="F227" s="25" t="n">
        <v>0</v>
      </c>
      <c r="G227" s="25" t="n">
        <v>0</v>
      </c>
    </row>
    <row r="228" s="21" customFormat="true" ht="45" hidden="false" customHeight="true" outlineLevel="0" collapsed="false">
      <c r="A228" s="23" t="s">
        <v>172</v>
      </c>
      <c r="B228" s="23" t="s">
        <v>184</v>
      </c>
      <c r="C228" s="23" t="s">
        <v>14</v>
      </c>
      <c r="D228" s="24" t="s">
        <v>185</v>
      </c>
      <c r="E228" s="25" t="n">
        <f aca="false">E230</f>
        <v>179791.1</v>
      </c>
      <c r="F228" s="25" t="n">
        <f aca="false">F230</f>
        <v>137006.7</v>
      </c>
      <c r="G228" s="25" t="n">
        <f aca="false">G230</f>
        <v>142486.9</v>
      </c>
    </row>
    <row r="229" s="21" customFormat="true" ht="34.5" hidden="false" customHeight="true" outlineLevel="0" collapsed="false">
      <c r="A229" s="23" t="s">
        <v>172</v>
      </c>
      <c r="B229" s="23" t="s">
        <v>184</v>
      </c>
      <c r="C229" s="23" t="s">
        <v>32</v>
      </c>
      <c r="D229" s="24" t="s">
        <v>33</v>
      </c>
      <c r="E229" s="25" t="n">
        <f aca="false">E230</f>
        <v>179791.1</v>
      </c>
      <c r="F229" s="25" t="n">
        <f aca="false">F230</f>
        <v>137006.7</v>
      </c>
      <c r="G229" s="25" t="n">
        <f aca="false">G230</f>
        <v>142486.9</v>
      </c>
    </row>
    <row r="230" s="21" customFormat="true" ht="38.25" hidden="false" customHeight="true" outlineLevel="0" collapsed="false">
      <c r="A230" s="23" t="s">
        <v>172</v>
      </c>
      <c r="B230" s="23" t="s">
        <v>184</v>
      </c>
      <c r="C230" s="23" t="s">
        <v>34</v>
      </c>
      <c r="D230" s="24" t="s">
        <v>35</v>
      </c>
      <c r="E230" s="25" t="n">
        <f aca="false">135279.7+44511.4</f>
        <v>179791.1</v>
      </c>
      <c r="F230" s="25" t="n">
        <v>137006.7</v>
      </c>
      <c r="G230" s="25" t="n">
        <v>142486.9</v>
      </c>
    </row>
    <row r="231" s="21" customFormat="true" ht="35.25" hidden="false" customHeight="true" outlineLevel="0" collapsed="false">
      <c r="A231" s="23" t="s">
        <v>172</v>
      </c>
      <c r="B231" s="23" t="s">
        <v>186</v>
      </c>
      <c r="C231" s="23" t="s">
        <v>14</v>
      </c>
      <c r="D231" s="24" t="s">
        <v>187</v>
      </c>
      <c r="E231" s="25" t="n">
        <f aca="false">E233</f>
        <v>24765.85536</v>
      </c>
      <c r="F231" s="25" t="n">
        <f aca="false">F233</f>
        <v>30161.15</v>
      </c>
      <c r="G231" s="25" t="n">
        <f aca="false">G233</f>
        <v>30161.15</v>
      </c>
    </row>
    <row r="232" s="21" customFormat="true" ht="33" hidden="false" customHeight="true" outlineLevel="0" collapsed="false">
      <c r="A232" s="23" t="s">
        <v>172</v>
      </c>
      <c r="B232" s="23" t="s">
        <v>186</v>
      </c>
      <c r="C232" s="23" t="s">
        <v>32</v>
      </c>
      <c r="D232" s="24" t="s">
        <v>33</v>
      </c>
      <c r="E232" s="25" t="n">
        <f aca="false">E233</f>
        <v>24765.85536</v>
      </c>
      <c r="F232" s="25" t="n">
        <f aca="false">F233</f>
        <v>30161.15</v>
      </c>
      <c r="G232" s="25" t="n">
        <f aca="false">G233</f>
        <v>30161.15</v>
      </c>
    </row>
    <row r="233" s="21" customFormat="true" ht="35.25" hidden="false" customHeight="true" outlineLevel="0" collapsed="false">
      <c r="A233" s="23" t="s">
        <v>172</v>
      </c>
      <c r="B233" s="23" t="s">
        <v>186</v>
      </c>
      <c r="C233" s="23" t="s">
        <v>34</v>
      </c>
      <c r="D233" s="24" t="s">
        <v>35</v>
      </c>
      <c r="E233" s="31" t="n">
        <f aca="false">30161.15-5395.29464</f>
        <v>24765.85536</v>
      </c>
      <c r="F233" s="25" t="n">
        <v>30161.15</v>
      </c>
      <c r="G233" s="25" t="n">
        <v>30161.15</v>
      </c>
    </row>
    <row r="234" s="21" customFormat="true" ht="35.25" hidden="false" customHeight="true" outlineLevel="0" collapsed="false">
      <c r="A234" s="23" t="s">
        <v>172</v>
      </c>
      <c r="B234" s="23" t="s">
        <v>188</v>
      </c>
      <c r="C234" s="23" t="s">
        <v>14</v>
      </c>
      <c r="D234" s="33" t="s">
        <v>189</v>
      </c>
      <c r="E234" s="25" t="n">
        <f aca="false">E236</f>
        <v>8778.7251</v>
      </c>
      <c r="F234" s="25" t="n">
        <f aca="false">F236</f>
        <v>9851.5</v>
      </c>
      <c r="G234" s="25" t="n">
        <f aca="false">G236</f>
        <v>6500</v>
      </c>
    </row>
    <row r="235" s="21" customFormat="true" ht="36.75" hidden="false" customHeight="true" outlineLevel="0" collapsed="false">
      <c r="A235" s="23" t="s">
        <v>172</v>
      </c>
      <c r="B235" s="23" t="s">
        <v>188</v>
      </c>
      <c r="C235" s="23" t="s">
        <v>32</v>
      </c>
      <c r="D235" s="24" t="s">
        <v>33</v>
      </c>
      <c r="E235" s="25" t="n">
        <f aca="false">E236</f>
        <v>8778.7251</v>
      </c>
      <c r="F235" s="25" t="n">
        <f aca="false">F236</f>
        <v>9851.5</v>
      </c>
      <c r="G235" s="25" t="n">
        <f aca="false">G236</f>
        <v>6500</v>
      </c>
    </row>
    <row r="236" s="21" customFormat="true" ht="38.25" hidden="false" customHeight="true" outlineLevel="0" collapsed="false">
      <c r="A236" s="23" t="s">
        <v>172</v>
      </c>
      <c r="B236" s="23" t="s">
        <v>188</v>
      </c>
      <c r="C236" s="23" t="s">
        <v>34</v>
      </c>
      <c r="D236" s="24" t="s">
        <v>35</v>
      </c>
      <c r="E236" s="31" t="n">
        <f aca="false">13823.8+3283.62921-1908.37-1320-3283.62921-550-981.4849-285.22</f>
        <v>8778.7251</v>
      </c>
      <c r="F236" s="25" t="n">
        <v>9851.5</v>
      </c>
      <c r="G236" s="25" t="n">
        <v>6500</v>
      </c>
    </row>
    <row r="237" s="21" customFormat="true" ht="39" hidden="false" customHeight="true" outlineLevel="0" collapsed="false">
      <c r="A237" s="23" t="s">
        <v>172</v>
      </c>
      <c r="B237" s="23" t="s">
        <v>190</v>
      </c>
      <c r="C237" s="23" t="s">
        <v>14</v>
      </c>
      <c r="D237" s="37" t="s">
        <v>191</v>
      </c>
      <c r="E237" s="25" t="n">
        <f aca="false">E238</f>
        <v>234288.54</v>
      </c>
      <c r="F237" s="25" t="n">
        <f aca="false">F238</f>
        <v>119999.4</v>
      </c>
      <c r="G237" s="25" t="n">
        <f aca="false">G238</f>
        <v>138496.5</v>
      </c>
    </row>
    <row r="238" s="21" customFormat="true" ht="33.75" hidden="false" customHeight="true" outlineLevel="0" collapsed="false">
      <c r="A238" s="23" t="s">
        <v>172</v>
      </c>
      <c r="B238" s="23" t="s">
        <v>192</v>
      </c>
      <c r="C238" s="23" t="s">
        <v>14</v>
      </c>
      <c r="D238" s="33" t="s">
        <v>193</v>
      </c>
      <c r="E238" s="25" t="n">
        <f aca="false">E240</f>
        <v>234288.54</v>
      </c>
      <c r="F238" s="25" t="n">
        <f aca="false">F240</f>
        <v>119999.4</v>
      </c>
      <c r="G238" s="25" t="n">
        <f aca="false">G240</f>
        <v>138496.5</v>
      </c>
    </row>
    <row r="239" s="21" customFormat="true" ht="38.25" hidden="false" customHeight="true" outlineLevel="0" collapsed="false">
      <c r="A239" s="23" t="s">
        <v>172</v>
      </c>
      <c r="B239" s="23" t="s">
        <v>192</v>
      </c>
      <c r="C239" s="23" t="s">
        <v>32</v>
      </c>
      <c r="D239" s="24" t="s">
        <v>33</v>
      </c>
      <c r="E239" s="25" t="n">
        <f aca="false">E240</f>
        <v>234288.54</v>
      </c>
      <c r="F239" s="25" t="n">
        <f aca="false">F240</f>
        <v>119999.4</v>
      </c>
      <c r="G239" s="25" t="n">
        <f aca="false">G240</f>
        <v>138496.5</v>
      </c>
    </row>
    <row r="240" s="21" customFormat="true" ht="35.25" hidden="false" customHeight="true" outlineLevel="0" collapsed="false">
      <c r="A240" s="23" t="s">
        <v>172</v>
      </c>
      <c r="B240" s="23" t="s">
        <v>192</v>
      </c>
      <c r="C240" s="23" t="s">
        <v>34</v>
      </c>
      <c r="D240" s="24" t="s">
        <v>35</v>
      </c>
      <c r="E240" s="25" t="n">
        <f aca="false">200600-70000+73399.84+6700+23588.7</f>
        <v>234288.54</v>
      </c>
      <c r="F240" s="25" t="n">
        <f aca="false">200600-70000-28222.2+6981-5167.5+15808.1</f>
        <v>119999.4</v>
      </c>
      <c r="G240" s="25" t="n">
        <f aca="false">200600-70000+7896.5</f>
        <v>138496.5</v>
      </c>
    </row>
    <row r="241" s="21" customFormat="true" ht="35.25" hidden="false" customHeight="true" outlineLevel="0" collapsed="false">
      <c r="A241" s="23" t="s">
        <v>172</v>
      </c>
      <c r="B241" s="23" t="s">
        <v>194</v>
      </c>
      <c r="C241" s="23" t="s">
        <v>14</v>
      </c>
      <c r="D241" s="37" t="s">
        <v>195</v>
      </c>
      <c r="E241" s="25" t="n">
        <f aca="false">E242+E245+E248+E251+E254</f>
        <v>46737.26267</v>
      </c>
      <c r="F241" s="25" t="n">
        <f aca="false">F242+F245+F248+F251+F254</f>
        <v>14220</v>
      </c>
      <c r="G241" s="25" t="n">
        <f aca="false">G242+G245+G248+G251+G254</f>
        <v>14752.7</v>
      </c>
    </row>
    <row r="242" s="21" customFormat="true" ht="45.75" hidden="false" customHeight="true" outlineLevel="0" collapsed="false">
      <c r="A242" s="23" t="s">
        <v>172</v>
      </c>
      <c r="B242" s="23" t="s">
        <v>196</v>
      </c>
      <c r="C242" s="23" t="s">
        <v>14</v>
      </c>
      <c r="D242" s="24" t="s">
        <v>197</v>
      </c>
      <c r="E242" s="25" t="n">
        <f aca="false">E244</f>
        <v>31359.4</v>
      </c>
      <c r="F242" s="25" t="n">
        <f aca="false">F244</f>
        <v>12766.8</v>
      </c>
      <c r="G242" s="25" t="n">
        <f aca="false">G244</f>
        <v>13277.4</v>
      </c>
    </row>
    <row r="243" s="21" customFormat="true" ht="39" hidden="false" customHeight="true" outlineLevel="0" collapsed="false">
      <c r="A243" s="23" t="s">
        <v>172</v>
      </c>
      <c r="B243" s="23" t="s">
        <v>196</v>
      </c>
      <c r="C243" s="23" t="s">
        <v>32</v>
      </c>
      <c r="D243" s="24" t="s">
        <v>33</v>
      </c>
      <c r="E243" s="25" t="n">
        <f aca="false">E244</f>
        <v>31359.4</v>
      </c>
      <c r="F243" s="25" t="n">
        <f aca="false">F244</f>
        <v>12766.8</v>
      </c>
      <c r="G243" s="25" t="n">
        <f aca="false">G244</f>
        <v>13277.4</v>
      </c>
    </row>
    <row r="244" s="21" customFormat="true" ht="36.75" hidden="false" customHeight="true" outlineLevel="0" collapsed="false">
      <c r="A244" s="23" t="s">
        <v>172</v>
      </c>
      <c r="B244" s="23" t="s">
        <v>196</v>
      </c>
      <c r="C244" s="23" t="s">
        <v>34</v>
      </c>
      <c r="D244" s="24" t="s">
        <v>35</v>
      </c>
      <c r="E244" s="25" t="n">
        <f aca="false">12275.7+19083.7</f>
        <v>31359.4</v>
      </c>
      <c r="F244" s="25" t="n">
        <v>12766.8</v>
      </c>
      <c r="G244" s="25" t="n">
        <v>13277.4</v>
      </c>
    </row>
    <row r="245" s="21" customFormat="true" ht="66" hidden="false" customHeight="true" outlineLevel="0" collapsed="false">
      <c r="A245" s="23" t="s">
        <v>172</v>
      </c>
      <c r="B245" s="23" t="s">
        <v>198</v>
      </c>
      <c r="C245" s="23" t="s">
        <v>14</v>
      </c>
      <c r="D245" s="29" t="s">
        <v>199</v>
      </c>
      <c r="E245" s="25" t="n">
        <f aca="false">E247</f>
        <v>8462.5749</v>
      </c>
      <c r="F245" s="25" t="n">
        <f aca="false">F247</f>
        <v>1453.2</v>
      </c>
      <c r="G245" s="25" t="n">
        <f aca="false">G247</f>
        <v>1475.3</v>
      </c>
    </row>
    <row r="246" s="21" customFormat="true" ht="32.25" hidden="false" customHeight="true" outlineLevel="0" collapsed="false">
      <c r="A246" s="23" t="s">
        <v>172</v>
      </c>
      <c r="B246" s="23" t="s">
        <v>198</v>
      </c>
      <c r="C246" s="23" t="s">
        <v>32</v>
      </c>
      <c r="D246" s="24" t="s">
        <v>33</v>
      </c>
      <c r="E246" s="25" t="n">
        <f aca="false">E247</f>
        <v>8462.5749</v>
      </c>
      <c r="F246" s="25" t="n">
        <f aca="false">F247</f>
        <v>1453.2</v>
      </c>
      <c r="G246" s="25" t="n">
        <f aca="false">G247</f>
        <v>1475.3</v>
      </c>
    </row>
    <row r="247" s="21" customFormat="true" ht="35.25" hidden="false" customHeight="true" outlineLevel="0" collapsed="false">
      <c r="A247" s="23" t="s">
        <v>172</v>
      </c>
      <c r="B247" s="23" t="s">
        <v>198</v>
      </c>
      <c r="C247" s="23" t="s">
        <v>34</v>
      </c>
      <c r="D247" s="24" t="s">
        <v>35</v>
      </c>
      <c r="E247" s="31" t="n">
        <f aca="false">3967.5+1908.37+1320+981.4849+285.22</f>
        <v>8462.5749</v>
      </c>
      <c r="F247" s="25" t="n">
        <v>1453.2</v>
      </c>
      <c r="G247" s="25" t="n">
        <v>1475.3</v>
      </c>
    </row>
    <row r="248" s="21" customFormat="true" ht="128.1" hidden="false" customHeight="true" outlineLevel="0" collapsed="false">
      <c r="A248" s="23" t="s">
        <v>172</v>
      </c>
      <c r="B248" s="23" t="s">
        <v>200</v>
      </c>
      <c r="C248" s="23" t="s">
        <v>14</v>
      </c>
      <c r="D248" s="29" t="s">
        <v>201</v>
      </c>
      <c r="E248" s="25" t="n">
        <f aca="false">E250</f>
        <v>50</v>
      </c>
      <c r="F248" s="25" t="n">
        <f aca="false">F250</f>
        <v>0</v>
      </c>
      <c r="G248" s="25" t="n">
        <f aca="false">G250</f>
        <v>0</v>
      </c>
    </row>
    <row r="249" s="21" customFormat="true" ht="34.5" hidden="false" customHeight="true" outlineLevel="0" collapsed="false">
      <c r="A249" s="23" t="s">
        <v>172</v>
      </c>
      <c r="B249" s="23" t="s">
        <v>200</v>
      </c>
      <c r="C249" s="23" t="s">
        <v>32</v>
      </c>
      <c r="D249" s="24" t="s">
        <v>33</v>
      </c>
      <c r="E249" s="25" t="n">
        <f aca="false">E250</f>
        <v>50</v>
      </c>
      <c r="F249" s="25" t="n">
        <f aca="false">F250</f>
        <v>0</v>
      </c>
      <c r="G249" s="25" t="n">
        <f aca="false">G250</f>
        <v>0</v>
      </c>
    </row>
    <row r="250" s="21" customFormat="true" ht="34.5" hidden="false" customHeight="true" outlineLevel="0" collapsed="false">
      <c r="A250" s="23" t="s">
        <v>172</v>
      </c>
      <c r="B250" s="23" t="s">
        <v>200</v>
      </c>
      <c r="C250" s="23" t="s">
        <v>34</v>
      </c>
      <c r="D250" s="24" t="s">
        <v>35</v>
      </c>
      <c r="E250" s="25" t="n">
        <f aca="false">100-50</f>
        <v>50</v>
      </c>
      <c r="F250" s="25" t="n">
        <v>0</v>
      </c>
      <c r="G250" s="25" t="n">
        <v>0</v>
      </c>
    </row>
    <row r="251" s="21" customFormat="true" ht="81" hidden="false" customHeight="true" outlineLevel="0" collapsed="false">
      <c r="A251" s="23" t="s">
        <v>172</v>
      </c>
      <c r="B251" s="23" t="s">
        <v>202</v>
      </c>
      <c r="C251" s="23" t="s">
        <v>14</v>
      </c>
      <c r="D251" s="24" t="s">
        <v>203</v>
      </c>
      <c r="E251" s="25" t="n">
        <f aca="false">E253</f>
        <v>3503.09076</v>
      </c>
      <c r="F251" s="25" t="n">
        <f aca="false">F253</f>
        <v>0</v>
      </c>
      <c r="G251" s="25" t="n">
        <f aca="false">G253</f>
        <v>0</v>
      </c>
    </row>
    <row r="252" s="21" customFormat="true" ht="36.75" hidden="false" customHeight="true" outlineLevel="0" collapsed="false">
      <c r="A252" s="23" t="s">
        <v>172</v>
      </c>
      <c r="B252" s="23" t="s">
        <v>202</v>
      </c>
      <c r="C252" s="23" t="s">
        <v>32</v>
      </c>
      <c r="D252" s="24" t="s">
        <v>33</v>
      </c>
      <c r="E252" s="25" t="n">
        <f aca="false">E253</f>
        <v>3503.09076</v>
      </c>
      <c r="F252" s="25" t="n">
        <f aca="false">F253</f>
        <v>0</v>
      </c>
      <c r="G252" s="25" t="n">
        <f aca="false">G253</f>
        <v>0</v>
      </c>
    </row>
    <row r="253" s="21" customFormat="true" ht="31.5" hidden="false" customHeight="true" outlineLevel="0" collapsed="false">
      <c r="A253" s="23" t="s">
        <v>172</v>
      </c>
      <c r="B253" s="23" t="s">
        <v>202</v>
      </c>
      <c r="C253" s="23" t="s">
        <v>34</v>
      </c>
      <c r="D253" s="24" t="s">
        <v>35</v>
      </c>
      <c r="E253" s="25" t="n">
        <f aca="false">500+475+30+2498.09076</f>
        <v>3503.09076</v>
      </c>
      <c r="F253" s="25" t="n">
        <v>0</v>
      </c>
      <c r="G253" s="25" t="n">
        <v>0</v>
      </c>
    </row>
    <row r="254" s="21" customFormat="true" ht="63.75" hidden="false" customHeight="true" outlineLevel="0" collapsed="false">
      <c r="A254" s="23" t="s">
        <v>172</v>
      </c>
      <c r="B254" s="23" t="s">
        <v>204</v>
      </c>
      <c r="C254" s="23" t="s">
        <v>14</v>
      </c>
      <c r="D254" s="24" t="s">
        <v>205</v>
      </c>
      <c r="E254" s="25" t="n">
        <f aca="false">E256</f>
        <v>3362.19701</v>
      </c>
      <c r="F254" s="25" t="n">
        <f aca="false">F256</f>
        <v>0</v>
      </c>
      <c r="G254" s="25" t="n">
        <f aca="false">G256</f>
        <v>0</v>
      </c>
    </row>
    <row r="255" s="21" customFormat="true" ht="31.5" hidden="false" customHeight="true" outlineLevel="0" collapsed="false">
      <c r="A255" s="23" t="s">
        <v>172</v>
      </c>
      <c r="B255" s="23" t="s">
        <v>204</v>
      </c>
      <c r="C255" s="23" t="s">
        <v>32</v>
      </c>
      <c r="D255" s="24" t="s">
        <v>33</v>
      </c>
      <c r="E255" s="25" t="n">
        <f aca="false">E256</f>
        <v>3362.19701</v>
      </c>
      <c r="F255" s="25" t="n">
        <f aca="false">F256</f>
        <v>0</v>
      </c>
      <c r="G255" s="25" t="n">
        <f aca="false">G256</f>
        <v>0</v>
      </c>
    </row>
    <row r="256" s="21" customFormat="true" ht="36" hidden="false" customHeight="true" outlineLevel="0" collapsed="false">
      <c r="A256" s="23" t="s">
        <v>172</v>
      </c>
      <c r="B256" s="23" t="s">
        <v>204</v>
      </c>
      <c r="C256" s="23" t="s">
        <v>34</v>
      </c>
      <c r="D256" s="24" t="s">
        <v>35</v>
      </c>
      <c r="E256" s="25" t="n">
        <f aca="false">500+480+2382.19701</f>
        <v>3362.19701</v>
      </c>
      <c r="F256" s="25" t="n">
        <v>0</v>
      </c>
      <c r="G256" s="25" t="n">
        <v>0</v>
      </c>
    </row>
    <row r="257" s="21" customFormat="true" ht="51.75" hidden="false" customHeight="true" outlineLevel="0" collapsed="false">
      <c r="A257" s="23" t="s">
        <v>172</v>
      </c>
      <c r="B257" s="23" t="s">
        <v>206</v>
      </c>
      <c r="C257" s="23" t="s">
        <v>14</v>
      </c>
      <c r="D257" s="40" t="s">
        <v>207</v>
      </c>
      <c r="E257" s="25" t="n">
        <f aca="false">E259+E262</f>
        <v>6115.7</v>
      </c>
      <c r="F257" s="25" t="n">
        <f aca="false">F259+F262</f>
        <v>7824</v>
      </c>
      <c r="G257" s="25" t="n">
        <f aca="false">G259+G262</f>
        <v>8137</v>
      </c>
    </row>
    <row r="258" s="21" customFormat="true" ht="51" hidden="false" customHeight="true" outlineLevel="0" collapsed="false">
      <c r="A258" s="23" t="s">
        <v>172</v>
      </c>
      <c r="B258" s="23" t="s">
        <v>208</v>
      </c>
      <c r="C258" s="23" t="s">
        <v>14</v>
      </c>
      <c r="D258" s="42" t="s">
        <v>209</v>
      </c>
      <c r="E258" s="25" t="n">
        <f aca="false">E259+E262</f>
        <v>6115.7</v>
      </c>
      <c r="F258" s="25" t="n">
        <f aca="false">F259+F262</f>
        <v>7824</v>
      </c>
      <c r="G258" s="25" t="n">
        <f aca="false">G259+G262</f>
        <v>8137</v>
      </c>
    </row>
    <row r="259" s="21" customFormat="true" ht="54" hidden="false" customHeight="true" outlineLevel="0" collapsed="false">
      <c r="A259" s="23" t="s">
        <v>172</v>
      </c>
      <c r="B259" s="23" t="s">
        <v>210</v>
      </c>
      <c r="C259" s="23" t="s">
        <v>14</v>
      </c>
      <c r="D259" s="40" t="s">
        <v>211</v>
      </c>
      <c r="E259" s="25" t="n">
        <f aca="false">E261</f>
        <v>4780.7</v>
      </c>
      <c r="F259" s="25" t="n">
        <f aca="false">F261</f>
        <v>7041.6</v>
      </c>
      <c r="G259" s="25" t="n">
        <f aca="false">G261</f>
        <v>7323.3</v>
      </c>
    </row>
    <row r="260" s="21" customFormat="true" ht="33" hidden="false" customHeight="true" outlineLevel="0" collapsed="false">
      <c r="A260" s="23" t="s">
        <v>172</v>
      </c>
      <c r="B260" s="23" t="s">
        <v>210</v>
      </c>
      <c r="C260" s="23" t="s">
        <v>32</v>
      </c>
      <c r="D260" s="24" t="s">
        <v>33</v>
      </c>
      <c r="E260" s="25" t="n">
        <f aca="false">E261</f>
        <v>4780.7</v>
      </c>
      <c r="F260" s="25" t="n">
        <f aca="false">F261</f>
        <v>7041.6</v>
      </c>
      <c r="G260" s="25" t="n">
        <f aca="false">G261</f>
        <v>7323.3</v>
      </c>
    </row>
    <row r="261" s="21" customFormat="true" ht="33.75" hidden="false" customHeight="true" outlineLevel="0" collapsed="false">
      <c r="A261" s="23" t="s">
        <v>172</v>
      </c>
      <c r="B261" s="23" t="s">
        <v>210</v>
      </c>
      <c r="C261" s="23" t="s">
        <v>34</v>
      </c>
      <c r="D261" s="24" t="s">
        <v>35</v>
      </c>
      <c r="E261" s="25" t="n">
        <f aca="false">6770.8-1990.1</f>
        <v>4780.7</v>
      </c>
      <c r="F261" s="25" t="n">
        <v>7041.6</v>
      </c>
      <c r="G261" s="25" t="n">
        <v>7323.3</v>
      </c>
    </row>
    <row r="262" s="21" customFormat="true" ht="50.25" hidden="false" customHeight="true" outlineLevel="0" collapsed="false">
      <c r="A262" s="23" t="s">
        <v>172</v>
      </c>
      <c r="B262" s="23" t="s">
        <v>212</v>
      </c>
      <c r="C262" s="23" t="s">
        <v>14</v>
      </c>
      <c r="D262" s="42" t="s">
        <v>213</v>
      </c>
      <c r="E262" s="25" t="n">
        <f aca="false">E264</f>
        <v>1335</v>
      </c>
      <c r="F262" s="25" t="n">
        <f aca="false">F264</f>
        <v>782.4</v>
      </c>
      <c r="G262" s="25" t="n">
        <f aca="false">G264</f>
        <v>813.7</v>
      </c>
    </row>
    <row r="263" s="21" customFormat="true" ht="36.75" hidden="false" customHeight="true" outlineLevel="0" collapsed="false">
      <c r="A263" s="23" t="s">
        <v>172</v>
      </c>
      <c r="B263" s="23" t="s">
        <v>212</v>
      </c>
      <c r="C263" s="23" t="s">
        <v>32</v>
      </c>
      <c r="D263" s="24" t="s">
        <v>33</v>
      </c>
      <c r="E263" s="25" t="n">
        <f aca="false">E264</f>
        <v>1335</v>
      </c>
      <c r="F263" s="25" t="n">
        <f aca="false">F264</f>
        <v>782.4</v>
      </c>
      <c r="G263" s="25" t="n">
        <f aca="false">G264</f>
        <v>813.7</v>
      </c>
    </row>
    <row r="264" s="21" customFormat="true" ht="34.5" hidden="false" customHeight="true" outlineLevel="0" collapsed="false">
      <c r="A264" s="23" t="s">
        <v>172</v>
      </c>
      <c r="B264" s="23" t="s">
        <v>212</v>
      </c>
      <c r="C264" s="23" t="s">
        <v>34</v>
      </c>
      <c r="D264" s="24" t="s">
        <v>35</v>
      </c>
      <c r="E264" s="31" t="n">
        <f aca="false">785+550</f>
        <v>1335</v>
      </c>
      <c r="F264" s="25" t="n">
        <v>782.4</v>
      </c>
      <c r="G264" s="25" t="n">
        <v>813.7</v>
      </c>
    </row>
    <row r="265" s="21" customFormat="true" ht="48.75" hidden="false" customHeight="true" outlineLevel="0" collapsed="false">
      <c r="A265" s="23" t="s">
        <v>172</v>
      </c>
      <c r="B265" s="60" t="s">
        <v>214</v>
      </c>
      <c r="C265" s="23" t="s">
        <v>14</v>
      </c>
      <c r="D265" s="33" t="s">
        <v>215</v>
      </c>
      <c r="E265" s="25" t="n">
        <f aca="false">E266+E269</f>
        <v>72690.1</v>
      </c>
      <c r="F265" s="25" t="n">
        <f aca="false">F266</f>
        <v>44184.5</v>
      </c>
      <c r="G265" s="25" t="n">
        <f aca="false">G266</f>
        <v>45951.9</v>
      </c>
    </row>
    <row r="266" s="21" customFormat="true" ht="50.25" hidden="false" customHeight="true" outlineLevel="0" collapsed="false">
      <c r="A266" s="23" t="s">
        <v>172</v>
      </c>
      <c r="B266" s="60" t="s">
        <v>216</v>
      </c>
      <c r="C266" s="23" t="s">
        <v>14</v>
      </c>
      <c r="D266" s="33" t="s">
        <v>217</v>
      </c>
      <c r="E266" s="27" t="n">
        <f aca="false">E268</f>
        <v>42485.1</v>
      </c>
      <c r="F266" s="27" t="n">
        <f aca="false">F268</f>
        <v>44184.5</v>
      </c>
      <c r="G266" s="27" t="n">
        <f aca="false">G268</f>
        <v>45951.9</v>
      </c>
    </row>
    <row r="267" s="21" customFormat="true" ht="31.5" hidden="false" customHeight="true" outlineLevel="0" collapsed="false">
      <c r="A267" s="23" t="s">
        <v>172</v>
      </c>
      <c r="B267" s="60" t="s">
        <v>216</v>
      </c>
      <c r="C267" s="23" t="s">
        <v>32</v>
      </c>
      <c r="D267" s="24" t="s">
        <v>33</v>
      </c>
      <c r="E267" s="27" t="n">
        <f aca="false">E268</f>
        <v>42485.1</v>
      </c>
      <c r="F267" s="27" t="n">
        <f aca="false">F268</f>
        <v>44184.5</v>
      </c>
      <c r="G267" s="27" t="n">
        <f aca="false">G268</f>
        <v>45951.9</v>
      </c>
    </row>
    <row r="268" s="21" customFormat="true" ht="35.25" hidden="false" customHeight="true" outlineLevel="0" collapsed="false">
      <c r="A268" s="23" t="s">
        <v>172</v>
      </c>
      <c r="B268" s="60" t="s">
        <v>216</v>
      </c>
      <c r="C268" s="23" t="s">
        <v>34</v>
      </c>
      <c r="D268" s="24" t="s">
        <v>35</v>
      </c>
      <c r="E268" s="44" t="n">
        <v>42485.1</v>
      </c>
      <c r="F268" s="44" t="n">
        <v>44184.5</v>
      </c>
      <c r="G268" s="44" t="n">
        <v>45951.9</v>
      </c>
    </row>
    <row r="269" s="21" customFormat="true" ht="35.25" hidden="false" customHeight="true" outlineLevel="0" collapsed="false">
      <c r="A269" s="23" t="s">
        <v>172</v>
      </c>
      <c r="B269" s="60" t="s">
        <v>218</v>
      </c>
      <c r="C269" s="23" t="s">
        <v>14</v>
      </c>
      <c r="D269" s="33" t="s">
        <v>219</v>
      </c>
      <c r="E269" s="27" t="n">
        <f aca="false">E271</f>
        <v>30205</v>
      </c>
      <c r="F269" s="27" t="n">
        <f aca="false">F271</f>
        <v>0</v>
      </c>
      <c r="G269" s="27" t="n">
        <f aca="false">G271</f>
        <v>0</v>
      </c>
    </row>
    <row r="270" s="21" customFormat="true" ht="35.25" hidden="false" customHeight="true" outlineLevel="0" collapsed="false">
      <c r="A270" s="23" t="s">
        <v>172</v>
      </c>
      <c r="B270" s="60" t="s">
        <v>218</v>
      </c>
      <c r="C270" s="23" t="s">
        <v>32</v>
      </c>
      <c r="D270" s="24" t="s">
        <v>33</v>
      </c>
      <c r="E270" s="27" t="n">
        <f aca="false">E271</f>
        <v>30205</v>
      </c>
      <c r="F270" s="27" t="n">
        <f aca="false">F271</f>
        <v>0</v>
      </c>
      <c r="G270" s="27" t="n">
        <f aca="false">G271</f>
        <v>0</v>
      </c>
    </row>
    <row r="271" s="21" customFormat="true" ht="35.25" hidden="false" customHeight="true" outlineLevel="0" collapsed="false">
      <c r="A271" s="23" t="s">
        <v>172</v>
      </c>
      <c r="B271" s="60" t="s">
        <v>218</v>
      </c>
      <c r="C271" s="23" t="s">
        <v>34</v>
      </c>
      <c r="D271" s="24" t="s">
        <v>35</v>
      </c>
      <c r="E271" s="44" t="n">
        <v>30205</v>
      </c>
      <c r="F271" s="44" t="n">
        <v>0</v>
      </c>
      <c r="G271" s="44" t="n">
        <v>0</v>
      </c>
    </row>
    <row r="272" s="21" customFormat="true" ht="35.25" hidden="false" customHeight="true" outlineLevel="0" collapsed="false">
      <c r="A272" s="23" t="s">
        <v>172</v>
      </c>
      <c r="B272" s="60" t="s">
        <v>18</v>
      </c>
      <c r="C272" s="23"/>
      <c r="D272" s="24" t="s">
        <v>19</v>
      </c>
      <c r="E272" s="44" t="n">
        <f aca="false">E273+E276</f>
        <v>2031.98296</v>
      </c>
      <c r="F272" s="44" t="n">
        <f aca="false">F273+F276</f>
        <v>0</v>
      </c>
      <c r="G272" s="44" t="n">
        <f aca="false">G273+G276</f>
        <v>0</v>
      </c>
    </row>
    <row r="273" s="21" customFormat="true" ht="35.25" hidden="false" customHeight="true" outlineLevel="0" collapsed="false">
      <c r="A273" s="23" t="s">
        <v>172</v>
      </c>
      <c r="B273" s="23" t="s">
        <v>66</v>
      </c>
      <c r="C273" s="23" t="s">
        <v>14</v>
      </c>
      <c r="D273" s="24" t="s">
        <v>67</v>
      </c>
      <c r="E273" s="25" t="n">
        <f aca="false">E274</f>
        <v>738.21864</v>
      </c>
      <c r="F273" s="25" t="n">
        <f aca="false">F274</f>
        <v>0</v>
      </c>
      <c r="G273" s="25" t="n">
        <f aca="false">G274</f>
        <v>0</v>
      </c>
    </row>
    <row r="274" s="21" customFormat="true" ht="35.25" hidden="false" customHeight="true" outlineLevel="0" collapsed="false">
      <c r="A274" s="23" t="s">
        <v>172</v>
      </c>
      <c r="B274" s="23" t="s">
        <v>66</v>
      </c>
      <c r="C274" s="23" t="s">
        <v>32</v>
      </c>
      <c r="D274" s="24" t="s">
        <v>33</v>
      </c>
      <c r="E274" s="25" t="n">
        <f aca="false">E275</f>
        <v>738.21864</v>
      </c>
      <c r="F274" s="25" t="n">
        <f aca="false">F275</f>
        <v>0</v>
      </c>
      <c r="G274" s="25" t="n">
        <f aca="false">G275</f>
        <v>0</v>
      </c>
    </row>
    <row r="275" s="21" customFormat="true" ht="35.25" hidden="false" customHeight="true" outlineLevel="0" collapsed="false">
      <c r="A275" s="23" t="s">
        <v>172</v>
      </c>
      <c r="B275" s="23" t="s">
        <v>66</v>
      </c>
      <c r="C275" s="23" t="s">
        <v>34</v>
      </c>
      <c r="D275" s="24" t="s">
        <v>35</v>
      </c>
      <c r="E275" s="31" t="n">
        <f aca="false">388.21868+349.99996</f>
        <v>738.21864</v>
      </c>
      <c r="F275" s="25" t="n">
        <v>0</v>
      </c>
      <c r="G275" s="25" t="n">
        <v>0</v>
      </c>
    </row>
    <row r="276" s="21" customFormat="true" ht="35.25" hidden="false" customHeight="true" outlineLevel="0" collapsed="false">
      <c r="A276" s="23" t="s">
        <v>172</v>
      </c>
      <c r="B276" s="23" t="s">
        <v>46</v>
      </c>
      <c r="C276" s="23" t="s">
        <v>14</v>
      </c>
      <c r="D276" s="29" t="s">
        <v>220</v>
      </c>
      <c r="E276" s="44" t="n">
        <f aca="false">E277+E282</f>
        <v>1293.76432</v>
      </c>
      <c r="F276" s="44" t="n">
        <f aca="false">F277+F282</f>
        <v>0</v>
      </c>
      <c r="G276" s="44" t="n">
        <f aca="false">G277+G282</f>
        <v>0</v>
      </c>
    </row>
    <row r="277" s="21" customFormat="true" ht="35.25" hidden="false" customHeight="true" outlineLevel="0" collapsed="false">
      <c r="A277" s="23" t="s">
        <v>172</v>
      </c>
      <c r="B277" s="23" t="s">
        <v>91</v>
      </c>
      <c r="C277" s="23" t="s">
        <v>14</v>
      </c>
      <c r="D277" s="24" t="s">
        <v>92</v>
      </c>
      <c r="E277" s="38" t="n">
        <f aca="false">E278+E281</f>
        <v>509.03326</v>
      </c>
      <c r="F277" s="44" t="n">
        <f aca="false">F281</f>
        <v>0</v>
      </c>
      <c r="G277" s="44" t="n">
        <f aca="false">G281</f>
        <v>0</v>
      </c>
    </row>
    <row r="278" s="21" customFormat="true" ht="35.25" hidden="false" customHeight="true" outlineLevel="0" collapsed="false">
      <c r="A278" s="23" t="s">
        <v>172</v>
      </c>
      <c r="B278" s="23" t="s">
        <v>91</v>
      </c>
      <c r="C278" s="23" t="s">
        <v>32</v>
      </c>
      <c r="D278" s="24" t="s">
        <v>33</v>
      </c>
      <c r="E278" s="38" t="n">
        <f aca="false">E279</f>
        <v>411.03326</v>
      </c>
      <c r="F278" s="38" t="n">
        <f aca="false">F279</f>
        <v>0</v>
      </c>
      <c r="G278" s="38" t="n">
        <f aca="false">G279</f>
        <v>0</v>
      </c>
    </row>
    <row r="279" s="21" customFormat="true" ht="35.25" hidden="false" customHeight="true" outlineLevel="0" collapsed="false">
      <c r="A279" s="23" t="s">
        <v>172</v>
      </c>
      <c r="B279" s="23" t="s">
        <v>91</v>
      </c>
      <c r="C279" s="23" t="s">
        <v>34</v>
      </c>
      <c r="D279" s="24" t="s">
        <v>35</v>
      </c>
      <c r="E279" s="38" t="n">
        <v>411.03326</v>
      </c>
      <c r="F279" s="44" t="n">
        <v>0</v>
      </c>
      <c r="G279" s="44" t="n">
        <v>0</v>
      </c>
    </row>
    <row r="280" s="21" customFormat="true" ht="23.25" hidden="false" customHeight="true" outlineLevel="0" collapsed="false">
      <c r="A280" s="23" t="s">
        <v>172</v>
      </c>
      <c r="B280" s="23" t="s">
        <v>91</v>
      </c>
      <c r="C280" s="23" t="s">
        <v>36</v>
      </c>
      <c r="D280" s="61" t="s">
        <v>37</v>
      </c>
      <c r="E280" s="44" t="n">
        <f aca="false">E281</f>
        <v>98</v>
      </c>
      <c r="F280" s="44" t="n">
        <f aca="false">F281</f>
        <v>0</v>
      </c>
      <c r="G280" s="44" t="n">
        <f aca="false">G281</f>
        <v>0</v>
      </c>
    </row>
    <row r="281" s="21" customFormat="true" ht="23.25" hidden="false" customHeight="true" outlineLevel="0" collapsed="false">
      <c r="A281" s="23" t="s">
        <v>172</v>
      </c>
      <c r="B281" s="23" t="s">
        <v>91</v>
      </c>
      <c r="C281" s="23" t="s">
        <v>93</v>
      </c>
      <c r="D281" s="24" t="s">
        <v>94</v>
      </c>
      <c r="E281" s="44" t="n">
        <f aca="false">75+25-2</f>
        <v>98</v>
      </c>
      <c r="F281" s="44" t="n">
        <v>0</v>
      </c>
      <c r="G281" s="44" t="n">
        <v>0</v>
      </c>
    </row>
    <row r="282" s="21" customFormat="true" ht="53.1" hidden="false" customHeight="true" outlineLevel="0" collapsed="false">
      <c r="A282" s="23" t="s">
        <v>172</v>
      </c>
      <c r="B282" s="23" t="s">
        <v>95</v>
      </c>
      <c r="C282" s="23" t="s">
        <v>14</v>
      </c>
      <c r="D282" s="37" t="s">
        <v>96</v>
      </c>
      <c r="E282" s="25" t="n">
        <f aca="false">E283</f>
        <v>784.73106</v>
      </c>
      <c r="F282" s="25" t="n">
        <f aca="false">F283</f>
        <v>0</v>
      </c>
      <c r="G282" s="25" t="n">
        <f aca="false">G283</f>
        <v>0</v>
      </c>
    </row>
    <row r="283" s="21" customFormat="true" ht="37.5" hidden="false" customHeight="true" outlineLevel="0" collapsed="false">
      <c r="A283" s="23" t="s">
        <v>172</v>
      </c>
      <c r="B283" s="23" t="s">
        <v>95</v>
      </c>
      <c r="C283" s="23" t="s">
        <v>32</v>
      </c>
      <c r="D283" s="24" t="s">
        <v>33</v>
      </c>
      <c r="E283" s="25" t="n">
        <f aca="false">E284</f>
        <v>784.73106</v>
      </c>
      <c r="F283" s="25" t="n">
        <f aca="false">F284</f>
        <v>0</v>
      </c>
      <c r="G283" s="25" t="n">
        <f aca="false">G284</f>
        <v>0</v>
      </c>
    </row>
    <row r="284" s="21" customFormat="true" ht="36" hidden="false" customHeight="true" outlineLevel="0" collapsed="false">
      <c r="A284" s="23" t="s">
        <v>172</v>
      </c>
      <c r="B284" s="23" t="s">
        <v>95</v>
      </c>
      <c r="C284" s="23" t="s">
        <v>34</v>
      </c>
      <c r="D284" s="24" t="s">
        <v>35</v>
      </c>
      <c r="E284" s="25" t="n">
        <v>784.73106</v>
      </c>
      <c r="F284" s="25" t="n">
        <v>0</v>
      </c>
      <c r="G284" s="25" t="n">
        <v>0</v>
      </c>
    </row>
    <row r="285" s="21" customFormat="true" ht="21" hidden="false" customHeight="true" outlineLevel="0" collapsed="false">
      <c r="A285" s="22" t="s">
        <v>221</v>
      </c>
      <c r="B285" s="22" t="s">
        <v>13</v>
      </c>
      <c r="C285" s="22" t="s">
        <v>14</v>
      </c>
      <c r="D285" s="20" t="s">
        <v>222</v>
      </c>
      <c r="E285" s="39" t="n">
        <f aca="false">E288+E291+E294+E297+E300+E303+E314+E317+E309+E322</f>
        <v>5182.4</v>
      </c>
      <c r="F285" s="39" t="n">
        <f aca="false">F288+F291+F294+F297+F300+F314+F317+F309+F322</f>
        <v>6723.5</v>
      </c>
      <c r="G285" s="39" t="n">
        <f aca="false">G288+G291+G294+G297+G300+G314+G317+G309+G322</f>
        <v>49960.4</v>
      </c>
    </row>
    <row r="286" s="21" customFormat="true" ht="63.75" hidden="false" customHeight="true" outlineLevel="0" collapsed="false">
      <c r="A286" s="23" t="s">
        <v>221</v>
      </c>
      <c r="B286" s="23" t="s">
        <v>72</v>
      </c>
      <c r="C286" s="23" t="s">
        <v>14</v>
      </c>
      <c r="D286" s="33" t="s">
        <v>73</v>
      </c>
      <c r="E286" s="27" t="n">
        <f aca="false">E287</f>
        <v>3641.8</v>
      </c>
      <c r="F286" s="27" t="n">
        <f aca="false">F287</f>
        <v>6052.9</v>
      </c>
      <c r="G286" s="27" t="n">
        <f aca="false">G287</f>
        <v>49289.8</v>
      </c>
    </row>
    <row r="287" s="21" customFormat="true" ht="23.25" hidden="false" customHeight="true" outlineLevel="0" collapsed="false">
      <c r="A287" s="23" t="s">
        <v>221</v>
      </c>
      <c r="B287" s="23" t="s">
        <v>167</v>
      </c>
      <c r="C287" s="23" t="s">
        <v>14</v>
      </c>
      <c r="D287" s="33" t="s">
        <v>168</v>
      </c>
      <c r="E287" s="27" t="n">
        <f aca="false">E288+E291+E294+E297+E300+E303</f>
        <v>3641.8</v>
      </c>
      <c r="F287" s="27" t="n">
        <f aca="false">F288+F291+F294+F297+F300</f>
        <v>6052.9</v>
      </c>
      <c r="G287" s="27" t="n">
        <f aca="false">G288+G291+G294+G297+G300</f>
        <v>49289.8</v>
      </c>
    </row>
    <row r="288" s="21" customFormat="true" ht="36" hidden="false" customHeight="true" outlineLevel="0" collapsed="false">
      <c r="A288" s="23" t="s">
        <v>221</v>
      </c>
      <c r="B288" s="23" t="s">
        <v>223</v>
      </c>
      <c r="C288" s="23" t="s">
        <v>14</v>
      </c>
      <c r="D288" s="24" t="s">
        <v>224</v>
      </c>
      <c r="E288" s="25" t="n">
        <f aca="false">E290</f>
        <v>1050.5</v>
      </c>
      <c r="F288" s="25" t="n">
        <f aca="false">F290</f>
        <v>3564</v>
      </c>
      <c r="G288" s="25" t="n">
        <f aca="false">G290</f>
        <v>3564</v>
      </c>
    </row>
    <row r="289" s="21" customFormat="true" ht="35.25" hidden="false" customHeight="true" outlineLevel="0" collapsed="false">
      <c r="A289" s="23" t="s">
        <v>221</v>
      </c>
      <c r="B289" s="23" t="s">
        <v>223</v>
      </c>
      <c r="C289" s="23" t="s">
        <v>32</v>
      </c>
      <c r="D289" s="24" t="s">
        <v>33</v>
      </c>
      <c r="E289" s="25" t="n">
        <f aca="false">E290</f>
        <v>1050.5</v>
      </c>
      <c r="F289" s="25" t="n">
        <f aca="false">F290</f>
        <v>3564</v>
      </c>
      <c r="G289" s="25" t="n">
        <f aca="false">G290</f>
        <v>3564</v>
      </c>
    </row>
    <row r="290" s="21" customFormat="true" ht="35.25" hidden="false" customHeight="true" outlineLevel="0" collapsed="false">
      <c r="A290" s="23" t="s">
        <v>221</v>
      </c>
      <c r="B290" s="23" t="s">
        <v>223</v>
      </c>
      <c r="C290" s="23" t="s">
        <v>34</v>
      </c>
      <c r="D290" s="24" t="s">
        <v>35</v>
      </c>
      <c r="E290" s="31" t="n">
        <f aca="false">3564-11.9-1300-3-400-100-598.6-100</f>
        <v>1050.5</v>
      </c>
      <c r="F290" s="25" t="n">
        <v>3564</v>
      </c>
      <c r="G290" s="25" t="n">
        <v>3564</v>
      </c>
    </row>
    <row r="291" s="21" customFormat="true" ht="21" hidden="false" customHeight="true" outlineLevel="0" collapsed="false">
      <c r="A291" s="23" t="s">
        <v>221</v>
      </c>
      <c r="B291" s="23" t="s">
        <v>225</v>
      </c>
      <c r="C291" s="23" t="s">
        <v>14</v>
      </c>
      <c r="D291" s="29" t="s">
        <v>226</v>
      </c>
      <c r="E291" s="27" t="n">
        <f aca="false">E292</f>
        <v>2016.7</v>
      </c>
      <c r="F291" s="27" t="n">
        <f aca="false">F292</f>
        <v>1627.2</v>
      </c>
      <c r="G291" s="27" t="n">
        <f aca="false">G292</f>
        <v>44435.1</v>
      </c>
    </row>
    <row r="292" s="21" customFormat="true" ht="35.25" hidden="false" customHeight="true" outlineLevel="0" collapsed="false">
      <c r="A292" s="23" t="s">
        <v>221</v>
      </c>
      <c r="B292" s="23" t="s">
        <v>225</v>
      </c>
      <c r="C292" s="23" t="s">
        <v>32</v>
      </c>
      <c r="D292" s="24" t="s">
        <v>33</v>
      </c>
      <c r="E292" s="27" t="n">
        <f aca="false">E293</f>
        <v>2016.7</v>
      </c>
      <c r="F292" s="27" t="n">
        <f aca="false">F293</f>
        <v>1627.2</v>
      </c>
      <c r="G292" s="27" t="n">
        <f aca="false">G293</f>
        <v>44435.1</v>
      </c>
    </row>
    <row r="293" s="21" customFormat="true" ht="35.25" hidden="false" customHeight="true" outlineLevel="0" collapsed="false">
      <c r="A293" s="23" t="s">
        <v>221</v>
      </c>
      <c r="B293" s="23" t="s">
        <v>225</v>
      </c>
      <c r="C293" s="23" t="s">
        <v>34</v>
      </c>
      <c r="D293" s="24" t="s">
        <v>35</v>
      </c>
      <c r="E293" s="25" t="n">
        <f aca="false">2016.4+0.3</f>
        <v>2016.7</v>
      </c>
      <c r="F293" s="25" t="n">
        <v>1627.2</v>
      </c>
      <c r="G293" s="25" t="n">
        <v>44435.1</v>
      </c>
    </row>
    <row r="294" s="21" customFormat="true" ht="37.5" hidden="false" customHeight="true" outlineLevel="0" collapsed="false">
      <c r="A294" s="23" t="s">
        <v>221</v>
      </c>
      <c r="B294" s="23" t="s">
        <v>225</v>
      </c>
      <c r="C294" s="23" t="s">
        <v>14</v>
      </c>
      <c r="D294" s="29" t="s">
        <v>227</v>
      </c>
      <c r="E294" s="27" t="n">
        <f aca="false">E295</f>
        <v>32.9</v>
      </c>
      <c r="F294" s="27" t="n">
        <f aca="false">F295</f>
        <v>20</v>
      </c>
      <c r="G294" s="27" t="n">
        <f aca="false">G295</f>
        <v>449</v>
      </c>
    </row>
    <row r="295" s="21" customFormat="true" ht="35.25" hidden="false" customHeight="true" outlineLevel="0" collapsed="false">
      <c r="A295" s="23" t="s">
        <v>221</v>
      </c>
      <c r="B295" s="23" t="s">
        <v>225</v>
      </c>
      <c r="C295" s="23" t="s">
        <v>32</v>
      </c>
      <c r="D295" s="24" t="s">
        <v>33</v>
      </c>
      <c r="E295" s="27" t="n">
        <f aca="false">E296</f>
        <v>32.9</v>
      </c>
      <c r="F295" s="27" t="n">
        <f aca="false">F296</f>
        <v>20</v>
      </c>
      <c r="G295" s="27" t="n">
        <f aca="false">G296</f>
        <v>449</v>
      </c>
    </row>
    <row r="296" s="21" customFormat="true" ht="35.25" hidden="false" customHeight="true" outlineLevel="0" collapsed="false">
      <c r="A296" s="23" t="s">
        <v>221</v>
      </c>
      <c r="B296" s="23" t="s">
        <v>225</v>
      </c>
      <c r="C296" s="23" t="s">
        <v>34</v>
      </c>
      <c r="D296" s="24" t="s">
        <v>35</v>
      </c>
      <c r="E296" s="27" t="n">
        <f aca="false">21+11.9</f>
        <v>32.9</v>
      </c>
      <c r="F296" s="27" t="n">
        <v>20</v>
      </c>
      <c r="G296" s="27" t="n">
        <v>449</v>
      </c>
    </row>
    <row r="297" s="21" customFormat="true" ht="36.75" hidden="false" customHeight="true" outlineLevel="0" collapsed="false">
      <c r="A297" s="23" t="s">
        <v>221</v>
      </c>
      <c r="B297" s="23" t="s">
        <v>228</v>
      </c>
      <c r="C297" s="23" t="s">
        <v>14</v>
      </c>
      <c r="D297" s="24" t="s">
        <v>229</v>
      </c>
      <c r="E297" s="25" t="n">
        <f aca="false">E299</f>
        <v>50</v>
      </c>
      <c r="F297" s="25" t="n">
        <f aca="false">F299</f>
        <v>450</v>
      </c>
      <c r="G297" s="25" t="n">
        <f aca="false">G299</f>
        <v>450</v>
      </c>
    </row>
    <row r="298" s="21" customFormat="true" ht="34.5" hidden="false" customHeight="true" outlineLevel="0" collapsed="false">
      <c r="A298" s="23" t="s">
        <v>221</v>
      </c>
      <c r="B298" s="23" t="s">
        <v>228</v>
      </c>
      <c r="C298" s="23" t="s">
        <v>32</v>
      </c>
      <c r="D298" s="24" t="s">
        <v>33</v>
      </c>
      <c r="E298" s="25" t="n">
        <f aca="false">E299</f>
        <v>50</v>
      </c>
      <c r="F298" s="25" t="n">
        <f aca="false">F299</f>
        <v>450</v>
      </c>
      <c r="G298" s="25" t="n">
        <f aca="false">G299</f>
        <v>450</v>
      </c>
    </row>
    <row r="299" s="21" customFormat="true" ht="35.25" hidden="false" customHeight="true" outlineLevel="0" collapsed="false">
      <c r="A299" s="23" t="s">
        <v>221</v>
      </c>
      <c r="B299" s="23" t="s">
        <v>228</v>
      </c>
      <c r="C299" s="23" t="s">
        <v>34</v>
      </c>
      <c r="D299" s="24" t="s">
        <v>35</v>
      </c>
      <c r="E299" s="31" t="n">
        <f aca="false">450-300-100</f>
        <v>50</v>
      </c>
      <c r="F299" s="25" t="n">
        <v>450</v>
      </c>
      <c r="G299" s="25" t="n">
        <v>450</v>
      </c>
    </row>
    <row r="300" s="21" customFormat="true" ht="48" hidden="false" customHeight="true" outlineLevel="0" collapsed="false">
      <c r="A300" s="23" t="s">
        <v>221</v>
      </c>
      <c r="B300" s="23" t="s">
        <v>230</v>
      </c>
      <c r="C300" s="23" t="s">
        <v>14</v>
      </c>
      <c r="D300" s="24" t="s">
        <v>231</v>
      </c>
      <c r="E300" s="27" t="n">
        <f aca="false">E302</f>
        <v>391.7</v>
      </c>
      <c r="F300" s="27" t="n">
        <f aca="false">F302</f>
        <v>391.7</v>
      </c>
      <c r="G300" s="27" t="n">
        <f aca="false">G302</f>
        <v>391.7</v>
      </c>
    </row>
    <row r="301" s="21" customFormat="true" ht="33.75" hidden="false" customHeight="true" outlineLevel="0" collapsed="false">
      <c r="A301" s="23" t="s">
        <v>221</v>
      </c>
      <c r="B301" s="23" t="s">
        <v>230</v>
      </c>
      <c r="C301" s="23" t="s">
        <v>32</v>
      </c>
      <c r="D301" s="24" t="s">
        <v>33</v>
      </c>
      <c r="E301" s="27" t="n">
        <f aca="false">E302</f>
        <v>391.7</v>
      </c>
      <c r="F301" s="27" t="n">
        <f aca="false">F302</f>
        <v>391.7</v>
      </c>
      <c r="G301" s="27" t="n">
        <f aca="false">G302</f>
        <v>391.7</v>
      </c>
    </row>
    <row r="302" s="21" customFormat="true" ht="34.5" hidden="false" customHeight="true" outlineLevel="0" collapsed="false">
      <c r="A302" s="23" t="s">
        <v>221</v>
      </c>
      <c r="B302" s="23" t="s">
        <v>230</v>
      </c>
      <c r="C302" s="23" t="s">
        <v>34</v>
      </c>
      <c r="D302" s="24" t="s">
        <v>35</v>
      </c>
      <c r="E302" s="27" t="n">
        <v>391.7</v>
      </c>
      <c r="F302" s="27" t="n">
        <v>391.7</v>
      </c>
      <c r="G302" s="27" t="n">
        <v>391.7</v>
      </c>
    </row>
    <row r="303" s="21" customFormat="true" ht="36" hidden="false" customHeight="true" outlineLevel="0" collapsed="false">
      <c r="A303" s="23" t="s">
        <v>221</v>
      </c>
      <c r="B303" s="23" t="s">
        <v>232</v>
      </c>
      <c r="C303" s="23" t="s">
        <v>14</v>
      </c>
      <c r="D303" s="24" t="s">
        <v>233</v>
      </c>
      <c r="E303" s="27" t="n">
        <f aca="false">E304</f>
        <v>100</v>
      </c>
      <c r="F303" s="27" t="n">
        <f aca="false">F304</f>
        <v>0</v>
      </c>
      <c r="G303" s="27" t="n">
        <f aca="false">G304</f>
        <v>0</v>
      </c>
    </row>
    <row r="304" s="21" customFormat="true" ht="24" hidden="false" customHeight="true" outlineLevel="0" collapsed="false">
      <c r="A304" s="23" t="s">
        <v>221</v>
      </c>
      <c r="B304" s="23" t="s">
        <v>234</v>
      </c>
      <c r="C304" s="23" t="s">
        <v>14</v>
      </c>
      <c r="D304" s="30" t="s">
        <v>235</v>
      </c>
      <c r="E304" s="27" t="n">
        <f aca="false">E306</f>
        <v>100</v>
      </c>
      <c r="F304" s="27" t="n">
        <f aca="false">F306</f>
        <v>0</v>
      </c>
      <c r="G304" s="27" t="n">
        <f aca="false">G306</f>
        <v>0</v>
      </c>
    </row>
    <row r="305" s="21" customFormat="true" ht="34.5" hidden="false" customHeight="true" outlineLevel="0" collapsed="false">
      <c r="A305" s="23" t="s">
        <v>221</v>
      </c>
      <c r="B305" s="23" t="s">
        <v>234</v>
      </c>
      <c r="C305" s="23" t="s">
        <v>32</v>
      </c>
      <c r="D305" s="24" t="s">
        <v>33</v>
      </c>
      <c r="E305" s="27" t="n">
        <f aca="false">E306</f>
        <v>100</v>
      </c>
      <c r="F305" s="27" t="n">
        <f aca="false">F306</f>
        <v>0</v>
      </c>
      <c r="G305" s="27" t="n">
        <f aca="false">G306</f>
        <v>0</v>
      </c>
    </row>
    <row r="306" s="21" customFormat="true" ht="34.5" hidden="false" customHeight="true" outlineLevel="0" collapsed="false">
      <c r="A306" s="23" t="s">
        <v>221</v>
      </c>
      <c r="B306" s="23" t="s">
        <v>234</v>
      </c>
      <c r="C306" s="23" t="s">
        <v>34</v>
      </c>
      <c r="D306" s="24" t="s">
        <v>35</v>
      </c>
      <c r="E306" s="27" t="n">
        <v>100</v>
      </c>
      <c r="F306" s="27" t="n">
        <v>0</v>
      </c>
      <c r="G306" s="27" t="n">
        <v>0</v>
      </c>
    </row>
    <row r="307" s="21" customFormat="true" ht="63" hidden="false" customHeight="true" outlineLevel="0" collapsed="false">
      <c r="A307" s="23" t="s">
        <v>221</v>
      </c>
      <c r="B307" s="23" t="s">
        <v>143</v>
      </c>
      <c r="C307" s="23" t="s">
        <v>14</v>
      </c>
      <c r="D307" s="40" t="s">
        <v>144</v>
      </c>
      <c r="E307" s="27" t="n">
        <f aca="false">E308</f>
        <v>575</v>
      </c>
      <c r="F307" s="27" t="n">
        <f aca="false">F308</f>
        <v>625</v>
      </c>
      <c r="G307" s="27" t="n">
        <f aca="false">G308</f>
        <v>625</v>
      </c>
    </row>
    <row r="308" s="21" customFormat="true" ht="54.95" hidden="false" customHeight="true" outlineLevel="0" collapsed="false">
      <c r="A308" s="23" t="s">
        <v>221</v>
      </c>
      <c r="B308" s="23" t="s">
        <v>236</v>
      </c>
      <c r="C308" s="23" t="s">
        <v>14</v>
      </c>
      <c r="D308" s="40" t="s">
        <v>237</v>
      </c>
      <c r="E308" s="25" t="n">
        <f aca="false">E309</f>
        <v>575</v>
      </c>
      <c r="F308" s="25" t="n">
        <f aca="false">F309</f>
        <v>625</v>
      </c>
      <c r="G308" s="25" t="n">
        <f aca="false">G309</f>
        <v>625</v>
      </c>
    </row>
    <row r="309" s="21" customFormat="true" ht="27.95" hidden="false" customHeight="true" outlineLevel="0" collapsed="false">
      <c r="A309" s="23" t="s">
        <v>221</v>
      </c>
      <c r="B309" s="23" t="s">
        <v>238</v>
      </c>
      <c r="C309" s="23" t="s">
        <v>14</v>
      </c>
      <c r="D309" s="24" t="s">
        <v>239</v>
      </c>
      <c r="E309" s="25" t="n">
        <f aca="false">E310</f>
        <v>575</v>
      </c>
      <c r="F309" s="25" t="n">
        <f aca="false">F310</f>
        <v>625</v>
      </c>
      <c r="G309" s="25" t="n">
        <f aca="false">G310</f>
        <v>625</v>
      </c>
    </row>
    <row r="310" s="21" customFormat="true" ht="34.5" hidden="false" customHeight="true" outlineLevel="0" collapsed="false">
      <c r="A310" s="23" t="s">
        <v>221</v>
      </c>
      <c r="B310" s="23" t="s">
        <v>238</v>
      </c>
      <c r="C310" s="23" t="s">
        <v>32</v>
      </c>
      <c r="D310" s="24" t="s">
        <v>33</v>
      </c>
      <c r="E310" s="25" t="n">
        <f aca="false">E311</f>
        <v>575</v>
      </c>
      <c r="F310" s="25" t="n">
        <f aca="false">F311</f>
        <v>625</v>
      </c>
      <c r="G310" s="25" t="n">
        <f aca="false">G311</f>
        <v>625</v>
      </c>
    </row>
    <row r="311" s="21" customFormat="true" ht="34.5" hidden="false" customHeight="true" outlineLevel="0" collapsed="false">
      <c r="A311" s="23" t="s">
        <v>221</v>
      </c>
      <c r="B311" s="23" t="s">
        <v>238</v>
      </c>
      <c r="C311" s="23" t="s">
        <v>34</v>
      </c>
      <c r="D311" s="24" t="s">
        <v>35</v>
      </c>
      <c r="E311" s="25" t="n">
        <f aca="false">625-50</f>
        <v>575</v>
      </c>
      <c r="F311" s="25" t="n">
        <v>625</v>
      </c>
      <c r="G311" s="25" t="n">
        <v>625</v>
      </c>
    </row>
    <row r="312" s="21" customFormat="true" ht="45.95" hidden="false" customHeight="true" outlineLevel="0" collapsed="false">
      <c r="A312" s="23" t="s">
        <v>221</v>
      </c>
      <c r="B312" s="23" t="s">
        <v>240</v>
      </c>
      <c r="C312" s="23" t="s">
        <v>14</v>
      </c>
      <c r="D312" s="33" t="s">
        <v>241</v>
      </c>
      <c r="E312" s="27" t="n">
        <f aca="false">E313+E317</f>
        <v>745.6</v>
      </c>
      <c r="F312" s="27" t="n">
        <f aca="false">F313</f>
        <v>45.6</v>
      </c>
      <c r="G312" s="27" t="n">
        <f aca="false">G313</f>
        <v>45.6</v>
      </c>
    </row>
    <row r="313" s="21" customFormat="true" ht="49.5" hidden="false" customHeight="true" outlineLevel="0" collapsed="false">
      <c r="A313" s="23" t="s">
        <v>221</v>
      </c>
      <c r="B313" s="23" t="s">
        <v>242</v>
      </c>
      <c r="C313" s="23" t="s">
        <v>14</v>
      </c>
      <c r="D313" s="33" t="s">
        <v>243</v>
      </c>
      <c r="E313" s="27" t="n">
        <f aca="false">E316</f>
        <v>45.6</v>
      </c>
      <c r="F313" s="27" t="n">
        <f aca="false">F316</f>
        <v>45.6</v>
      </c>
      <c r="G313" s="27" t="n">
        <f aca="false">G316</f>
        <v>45.6</v>
      </c>
    </row>
    <row r="314" s="21" customFormat="true" ht="30.95" hidden="false" customHeight="true" outlineLevel="0" collapsed="false">
      <c r="A314" s="23" t="s">
        <v>221</v>
      </c>
      <c r="B314" s="23" t="s">
        <v>244</v>
      </c>
      <c r="C314" s="23" t="s">
        <v>14</v>
      </c>
      <c r="D314" s="33" t="s">
        <v>245</v>
      </c>
      <c r="E314" s="27" t="n">
        <f aca="false">E316</f>
        <v>45.6</v>
      </c>
      <c r="F314" s="27" t="n">
        <f aca="false">F316</f>
        <v>45.6</v>
      </c>
      <c r="G314" s="27" t="n">
        <f aca="false">G316</f>
        <v>45.6</v>
      </c>
    </row>
    <row r="315" s="21" customFormat="true" ht="39.75" hidden="false" customHeight="true" outlineLevel="0" collapsed="false">
      <c r="A315" s="23" t="s">
        <v>221</v>
      </c>
      <c r="B315" s="23" t="s">
        <v>244</v>
      </c>
      <c r="C315" s="23" t="s">
        <v>32</v>
      </c>
      <c r="D315" s="24" t="s">
        <v>33</v>
      </c>
      <c r="E315" s="27" t="n">
        <f aca="false">E316</f>
        <v>45.6</v>
      </c>
      <c r="F315" s="27" t="n">
        <f aca="false">F316</f>
        <v>45.6</v>
      </c>
      <c r="G315" s="27" t="n">
        <f aca="false">G316</f>
        <v>45.6</v>
      </c>
    </row>
    <row r="316" s="21" customFormat="true" ht="37.5" hidden="false" customHeight="true" outlineLevel="0" collapsed="false">
      <c r="A316" s="23" t="s">
        <v>221</v>
      </c>
      <c r="B316" s="23" t="s">
        <v>244</v>
      </c>
      <c r="C316" s="23" t="s">
        <v>34</v>
      </c>
      <c r="D316" s="24" t="s">
        <v>35</v>
      </c>
      <c r="E316" s="27" t="n">
        <v>45.6</v>
      </c>
      <c r="F316" s="27" t="n">
        <v>45.6</v>
      </c>
      <c r="G316" s="27" t="n">
        <v>45.6</v>
      </c>
    </row>
    <row r="317" s="21" customFormat="true" ht="37.5" hidden="false" customHeight="true" outlineLevel="0" collapsed="false">
      <c r="A317" s="23" t="s">
        <v>221</v>
      </c>
      <c r="B317" s="23" t="s">
        <v>246</v>
      </c>
      <c r="C317" s="23" t="s">
        <v>14</v>
      </c>
      <c r="D317" s="33" t="s">
        <v>247</v>
      </c>
      <c r="E317" s="27" t="n">
        <f aca="false">E320</f>
        <v>700</v>
      </c>
      <c r="F317" s="27" t="n">
        <f aca="false">F320</f>
        <v>0</v>
      </c>
      <c r="G317" s="27" t="n">
        <f aca="false">G320</f>
        <v>0</v>
      </c>
    </row>
    <row r="318" s="21" customFormat="true" ht="37.5" hidden="false" customHeight="true" outlineLevel="0" collapsed="false">
      <c r="A318" s="23" t="s">
        <v>221</v>
      </c>
      <c r="B318" s="23" t="s">
        <v>248</v>
      </c>
      <c r="C318" s="23" t="s">
        <v>14</v>
      </c>
      <c r="D318" s="33" t="s">
        <v>249</v>
      </c>
      <c r="E318" s="27" t="n">
        <f aca="false">E320</f>
        <v>700</v>
      </c>
      <c r="F318" s="27" t="n">
        <f aca="false">F320</f>
        <v>0</v>
      </c>
      <c r="G318" s="27" t="n">
        <f aca="false">G320</f>
        <v>0</v>
      </c>
    </row>
    <row r="319" s="21" customFormat="true" ht="37.5" hidden="false" customHeight="true" outlineLevel="0" collapsed="false">
      <c r="A319" s="23" t="s">
        <v>221</v>
      </c>
      <c r="B319" s="23" t="s">
        <v>248</v>
      </c>
      <c r="C319" s="23" t="s">
        <v>32</v>
      </c>
      <c r="D319" s="24" t="s">
        <v>33</v>
      </c>
      <c r="E319" s="27" t="n">
        <f aca="false">E320</f>
        <v>700</v>
      </c>
      <c r="F319" s="27" t="n">
        <f aca="false">F320</f>
        <v>0</v>
      </c>
      <c r="G319" s="27" t="n">
        <f aca="false">G320</f>
        <v>0</v>
      </c>
    </row>
    <row r="320" s="21" customFormat="true" ht="37.5" hidden="false" customHeight="true" outlineLevel="0" collapsed="false">
      <c r="A320" s="23" t="s">
        <v>221</v>
      </c>
      <c r="B320" s="23" t="s">
        <v>248</v>
      </c>
      <c r="C320" s="23" t="s">
        <v>34</v>
      </c>
      <c r="D320" s="24" t="s">
        <v>35</v>
      </c>
      <c r="E320" s="27" t="n">
        <v>700</v>
      </c>
      <c r="F320" s="27" t="n">
        <v>0</v>
      </c>
      <c r="G320" s="27" t="n">
        <v>0</v>
      </c>
    </row>
    <row r="321" s="21" customFormat="true" ht="35.1" hidden="false" customHeight="true" outlineLevel="0" collapsed="false">
      <c r="A321" s="23" t="s">
        <v>221</v>
      </c>
      <c r="B321" s="23" t="s">
        <v>46</v>
      </c>
      <c r="C321" s="23" t="s">
        <v>14</v>
      </c>
      <c r="D321" s="29" t="s">
        <v>47</v>
      </c>
      <c r="E321" s="25" t="n">
        <f aca="false">E322</f>
        <v>220</v>
      </c>
      <c r="F321" s="25" t="n">
        <f aca="false">F322</f>
        <v>0</v>
      </c>
      <c r="G321" s="25" t="n">
        <f aca="false">G322</f>
        <v>0</v>
      </c>
    </row>
    <row r="322" s="21" customFormat="true" ht="53.1" hidden="false" customHeight="true" outlineLevel="0" collapsed="false">
      <c r="A322" s="23" t="s">
        <v>221</v>
      </c>
      <c r="B322" s="23" t="s">
        <v>95</v>
      </c>
      <c r="C322" s="23" t="s">
        <v>14</v>
      </c>
      <c r="D322" s="37" t="s">
        <v>96</v>
      </c>
      <c r="E322" s="25" t="n">
        <f aca="false">E323</f>
        <v>220</v>
      </c>
      <c r="F322" s="25" t="n">
        <f aca="false">F323</f>
        <v>0</v>
      </c>
      <c r="G322" s="25" t="n">
        <f aca="false">G323</f>
        <v>0</v>
      </c>
    </row>
    <row r="323" s="21" customFormat="true" ht="33.75" hidden="false" customHeight="true" outlineLevel="0" collapsed="false">
      <c r="A323" s="23" t="s">
        <v>221</v>
      </c>
      <c r="B323" s="23" t="s">
        <v>95</v>
      </c>
      <c r="C323" s="23" t="s">
        <v>32</v>
      </c>
      <c r="D323" s="29" t="s">
        <v>33</v>
      </c>
      <c r="E323" s="25" t="n">
        <f aca="false">E324</f>
        <v>220</v>
      </c>
      <c r="F323" s="25" t="n">
        <f aca="false">F324</f>
        <v>0</v>
      </c>
      <c r="G323" s="25" t="n">
        <f aca="false">G324</f>
        <v>0</v>
      </c>
    </row>
    <row r="324" s="21" customFormat="true" ht="33.75" hidden="false" customHeight="true" outlineLevel="0" collapsed="false">
      <c r="A324" s="23" t="s">
        <v>221</v>
      </c>
      <c r="B324" s="23" t="s">
        <v>95</v>
      </c>
      <c r="C324" s="23" t="s">
        <v>34</v>
      </c>
      <c r="D324" s="29" t="s">
        <v>35</v>
      </c>
      <c r="E324" s="25" t="n">
        <v>220</v>
      </c>
      <c r="F324" s="25" t="n">
        <v>0</v>
      </c>
      <c r="G324" s="25" t="n">
        <v>0</v>
      </c>
    </row>
    <row r="325" s="51" customFormat="true" ht="26.25" hidden="false" customHeight="true" outlineLevel="0" collapsed="false">
      <c r="A325" s="22" t="s">
        <v>250</v>
      </c>
      <c r="B325" s="22" t="s">
        <v>13</v>
      </c>
      <c r="C325" s="22" t="s">
        <v>14</v>
      </c>
      <c r="D325" s="56" t="s">
        <v>251</v>
      </c>
      <c r="E325" s="18" t="n">
        <f aca="false">E326+E349+E486+E610</f>
        <v>687548.29977</v>
      </c>
      <c r="F325" s="18" t="n">
        <f aca="false">F326+F349+F486+F610</f>
        <v>372511.83</v>
      </c>
      <c r="G325" s="18" t="n">
        <f aca="false">G326+G349+G486+G610</f>
        <v>276583.89</v>
      </c>
    </row>
    <row r="326" s="51" customFormat="true" ht="21" hidden="false" customHeight="true" outlineLevel="0" collapsed="false">
      <c r="A326" s="22" t="s">
        <v>252</v>
      </c>
      <c r="B326" s="22" t="s">
        <v>13</v>
      </c>
      <c r="C326" s="22" t="s">
        <v>14</v>
      </c>
      <c r="D326" s="49" t="s">
        <v>253</v>
      </c>
      <c r="E326" s="18" t="n">
        <f aca="false">E329+E332+E339+E343+E346</f>
        <v>70655.73887</v>
      </c>
      <c r="F326" s="18" t="n">
        <f aca="false">F329+F332+F339+F343+F346</f>
        <v>2019</v>
      </c>
      <c r="G326" s="18" t="n">
        <f aca="false">G329+G332+G339+G343+G346</f>
        <v>2019</v>
      </c>
    </row>
    <row r="327" s="51" customFormat="true" ht="78" hidden="false" customHeight="true" outlineLevel="0" collapsed="false">
      <c r="A327" s="23" t="s">
        <v>252</v>
      </c>
      <c r="B327" s="23" t="s">
        <v>72</v>
      </c>
      <c r="C327" s="23" t="s">
        <v>14</v>
      </c>
      <c r="D327" s="33" t="s">
        <v>73</v>
      </c>
      <c r="E327" s="25" t="n">
        <f aca="false">E328</f>
        <v>6106.43457</v>
      </c>
      <c r="F327" s="25" t="n">
        <f aca="false">F328</f>
        <v>2019</v>
      </c>
      <c r="G327" s="25" t="n">
        <f aca="false">G328</f>
        <v>2019</v>
      </c>
    </row>
    <row r="328" s="51" customFormat="true" ht="36" hidden="false" customHeight="true" outlineLevel="0" collapsed="false">
      <c r="A328" s="23" t="s">
        <v>252</v>
      </c>
      <c r="B328" s="23" t="s">
        <v>74</v>
      </c>
      <c r="C328" s="23" t="s">
        <v>14</v>
      </c>
      <c r="D328" s="33" t="s">
        <v>75</v>
      </c>
      <c r="E328" s="25" t="n">
        <f aca="false">E329+E332</f>
        <v>6106.43457</v>
      </c>
      <c r="F328" s="25" t="n">
        <f aca="false">F329+F332</f>
        <v>2019</v>
      </c>
      <c r="G328" s="25" t="n">
        <f aca="false">G329+G332</f>
        <v>2019</v>
      </c>
    </row>
    <row r="329" s="51" customFormat="true" ht="69" hidden="false" customHeight="true" outlineLevel="0" collapsed="false">
      <c r="A329" s="23" t="s">
        <v>252</v>
      </c>
      <c r="B329" s="23" t="s">
        <v>254</v>
      </c>
      <c r="C329" s="23" t="s">
        <v>14</v>
      </c>
      <c r="D329" s="24" t="s">
        <v>255</v>
      </c>
      <c r="E329" s="25" t="n">
        <f aca="false">E331</f>
        <v>3319</v>
      </c>
      <c r="F329" s="25" t="n">
        <f aca="false">F331</f>
        <v>2019</v>
      </c>
      <c r="G329" s="25" t="n">
        <f aca="false">G331</f>
        <v>2019</v>
      </c>
    </row>
    <row r="330" s="51" customFormat="true" ht="37.5" hidden="false" customHeight="true" outlineLevel="0" collapsed="false">
      <c r="A330" s="23" t="s">
        <v>252</v>
      </c>
      <c r="B330" s="23" t="s">
        <v>254</v>
      </c>
      <c r="C330" s="23" t="s">
        <v>32</v>
      </c>
      <c r="D330" s="24" t="s">
        <v>33</v>
      </c>
      <c r="E330" s="25" t="n">
        <f aca="false">E331</f>
        <v>3319</v>
      </c>
      <c r="F330" s="25" t="n">
        <f aca="false">F331</f>
        <v>2019</v>
      </c>
      <c r="G330" s="25" t="n">
        <f aca="false">G331</f>
        <v>2019</v>
      </c>
    </row>
    <row r="331" s="51" customFormat="true" ht="36.75" hidden="false" customHeight="true" outlineLevel="0" collapsed="false">
      <c r="A331" s="23" t="s">
        <v>252</v>
      </c>
      <c r="B331" s="23" t="s">
        <v>254</v>
      </c>
      <c r="C331" s="23" t="s">
        <v>34</v>
      </c>
      <c r="D331" s="24" t="s">
        <v>35</v>
      </c>
      <c r="E331" s="31" t="n">
        <f aca="false">2019+1000+300</f>
        <v>3319</v>
      </c>
      <c r="F331" s="25" t="n">
        <v>2019</v>
      </c>
      <c r="G331" s="25" t="n">
        <v>2019</v>
      </c>
    </row>
    <row r="332" s="51" customFormat="true" ht="21" hidden="false" customHeight="true" outlineLevel="0" collapsed="false">
      <c r="A332" s="23" t="s">
        <v>252</v>
      </c>
      <c r="B332" s="23" t="s">
        <v>256</v>
      </c>
      <c r="C332" s="23" t="s">
        <v>14</v>
      </c>
      <c r="D332" s="29" t="s">
        <v>257</v>
      </c>
      <c r="E332" s="25" t="n">
        <f aca="false">E333+E335</f>
        <v>2787.43457</v>
      </c>
      <c r="F332" s="25" t="n">
        <f aca="false">F333+F335</f>
        <v>0</v>
      </c>
      <c r="G332" s="25" t="n">
        <f aca="false">G333+G335</f>
        <v>0</v>
      </c>
    </row>
    <row r="333" s="51" customFormat="true" ht="36.75" hidden="false" customHeight="true" outlineLevel="0" collapsed="false">
      <c r="A333" s="23" t="s">
        <v>252</v>
      </c>
      <c r="B333" s="23" t="s">
        <v>256</v>
      </c>
      <c r="C333" s="23" t="s">
        <v>32</v>
      </c>
      <c r="D333" s="24" t="s">
        <v>33</v>
      </c>
      <c r="E333" s="25" t="n">
        <f aca="false">E334</f>
        <v>2786.56232</v>
      </c>
      <c r="F333" s="25" t="n">
        <f aca="false">F334</f>
        <v>0</v>
      </c>
      <c r="G333" s="25" t="n">
        <f aca="false">G334</f>
        <v>0</v>
      </c>
    </row>
    <row r="334" s="51" customFormat="true" ht="36.75" hidden="false" customHeight="true" outlineLevel="0" collapsed="false">
      <c r="A334" s="23" t="s">
        <v>252</v>
      </c>
      <c r="B334" s="23" t="s">
        <v>256</v>
      </c>
      <c r="C334" s="23" t="s">
        <v>34</v>
      </c>
      <c r="D334" s="30" t="s">
        <v>35</v>
      </c>
      <c r="E334" s="31" t="n">
        <f aca="false">2887.43457-0.87225-100</f>
        <v>2786.56232</v>
      </c>
      <c r="F334" s="25" t="n">
        <v>0</v>
      </c>
      <c r="G334" s="25" t="n">
        <v>0</v>
      </c>
    </row>
    <row r="335" s="51" customFormat="true" ht="23.1" hidden="false" customHeight="true" outlineLevel="0" collapsed="false">
      <c r="A335" s="23" t="s">
        <v>252</v>
      </c>
      <c r="B335" s="23" t="s">
        <v>256</v>
      </c>
      <c r="C335" s="23" t="s">
        <v>36</v>
      </c>
      <c r="D335" s="30" t="s">
        <v>37</v>
      </c>
      <c r="E335" s="25" t="n">
        <f aca="false">E336</f>
        <v>0.87225</v>
      </c>
      <c r="F335" s="25" t="n">
        <f aca="false">F336</f>
        <v>0</v>
      </c>
      <c r="G335" s="25" t="n">
        <f aca="false">G336</f>
        <v>0</v>
      </c>
    </row>
    <row r="336" s="51" customFormat="true" ht="24" hidden="false" customHeight="true" outlineLevel="0" collapsed="false">
      <c r="A336" s="23" t="s">
        <v>252</v>
      </c>
      <c r="B336" s="23" t="s">
        <v>256</v>
      </c>
      <c r="C336" s="23" t="s">
        <v>93</v>
      </c>
      <c r="D336" s="30" t="s">
        <v>94</v>
      </c>
      <c r="E336" s="25" t="n">
        <v>0.87225</v>
      </c>
      <c r="F336" s="25" t="n">
        <v>0</v>
      </c>
      <c r="G336" s="25" t="n">
        <v>0</v>
      </c>
    </row>
    <row r="337" s="51" customFormat="true" ht="72" hidden="false" customHeight="true" outlineLevel="0" collapsed="false">
      <c r="A337" s="23" t="s">
        <v>252</v>
      </c>
      <c r="B337" s="23" t="s">
        <v>258</v>
      </c>
      <c r="C337" s="23" t="s">
        <v>14</v>
      </c>
      <c r="D337" s="29" t="s">
        <v>259</v>
      </c>
      <c r="E337" s="25" t="n">
        <f aca="false">E338</f>
        <v>64433.36</v>
      </c>
      <c r="F337" s="25" t="n">
        <f aca="false">F338</f>
        <v>0</v>
      </c>
      <c r="G337" s="25" t="n">
        <f aca="false">G338</f>
        <v>0</v>
      </c>
    </row>
    <row r="338" s="51" customFormat="true" ht="36.75" hidden="false" customHeight="true" outlineLevel="0" collapsed="false">
      <c r="A338" s="23" t="s">
        <v>252</v>
      </c>
      <c r="B338" s="23" t="s">
        <v>260</v>
      </c>
      <c r="C338" s="23" t="s">
        <v>14</v>
      </c>
      <c r="D338" s="29" t="s">
        <v>261</v>
      </c>
      <c r="E338" s="25" t="n">
        <f aca="false">E339</f>
        <v>64433.36</v>
      </c>
      <c r="F338" s="25" t="n">
        <f aca="false">F339</f>
        <v>0</v>
      </c>
      <c r="G338" s="25" t="n">
        <f aca="false">G339</f>
        <v>0</v>
      </c>
    </row>
    <row r="339" s="51" customFormat="true" ht="51.95" hidden="false" customHeight="true" outlineLevel="0" collapsed="false">
      <c r="A339" s="23" t="s">
        <v>252</v>
      </c>
      <c r="B339" s="23" t="s">
        <v>262</v>
      </c>
      <c r="C339" s="23" t="s">
        <v>14</v>
      </c>
      <c r="D339" s="29" t="s">
        <v>263</v>
      </c>
      <c r="E339" s="25" t="n">
        <f aca="false">E340</f>
        <v>64433.36</v>
      </c>
      <c r="F339" s="25" t="n">
        <f aca="false">F340</f>
        <v>0</v>
      </c>
      <c r="G339" s="25" t="n">
        <f aca="false">G340</f>
        <v>0</v>
      </c>
    </row>
    <row r="340" s="51" customFormat="true" ht="36.75" hidden="false" customHeight="true" outlineLevel="0" collapsed="false">
      <c r="A340" s="23" t="s">
        <v>252</v>
      </c>
      <c r="B340" s="23" t="s">
        <v>262</v>
      </c>
      <c r="C340" s="23" t="s">
        <v>264</v>
      </c>
      <c r="D340" s="29" t="s">
        <v>265</v>
      </c>
      <c r="E340" s="25" t="n">
        <f aca="false">E342</f>
        <v>64433.36</v>
      </c>
      <c r="F340" s="25" t="n">
        <f aca="false">F342</f>
        <v>0</v>
      </c>
      <c r="G340" s="25" t="n">
        <f aca="false">G342</f>
        <v>0</v>
      </c>
    </row>
    <row r="341" s="51" customFormat="true" ht="21.75" hidden="false" customHeight="true" outlineLevel="0" collapsed="false">
      <c r="A341" s="23" t="s">
        <v>252</v>
      </c>
      <c r="B341" s="23" t="s">
        <v>262</v>
      </c>
      <c r="C341" s="23" t="s">
        <v>266</v>
      </c>
      <c r="D341" s="24" t="s">
        <v>267</v>
      </c>
      <c r="E341" s="25" t="n">
        <f aca="false">E342</f>
        <v>64433.36</v>
      </c>
      <c r="F341" s="25" t="n">
        <f aca="false">F342</f>
        <v>0</v>
      </c>
      <c r="G341" s="25" t="n">
        <f aca="false">G342</f>
        <v>0</v>
      </c>
    </row>
    <row r="342" s="51" customFormat="true" ht="53.25" hidden="false" customHeight="true" outlineLevel="0" collapsed="false">
      <c r="A342" s="23" t="s">
        <v>252</v>
      </c>
      <c r="B342" s="23" t="s">
        <v>262</v>
      </c>
      <c r="C342" s="23" t="s">
        <v>266</v>
      </c>
      <c r="D342" s="29" t="s">
        <v>268</v>
      </c>
      <c r="E342" s="25" t="n">
        <f aca="false">35000+29433.36</f>
        <v>64433.36</v>
      </c>
      <c r="F342" s="25" t="n">
        <v>0</v>
      </c>
      <c r="G342" s="25" t="n">
        <v>0</v>
      </c>
    </row>
    <row r="343" s="51" customFormat="true" ht="53.25" hidden="false" customHeight="true" outlineLevel="0" collapsed="false">
      <c r="A343" s="23" t="s">
        <v>252</v>
      </c>
      <c r="B343" s="23" t="s">
        <v>95</v>
      </c>
      <c r="C343" s="23" t="s">
        <v>14</v>
      </c>
      <c r="D343" s="37" t="s">
        <v>96</v>
      </c>
      <c r="E343" s="25" t="n">
        <f aca="false">E344</f>
        <v>65.9443</v>
      </c>
      <c r="F343" s="25" t="n">
        <f aca="false">F344</f>
        <v>0</v>
      </c>
      <c r="G343" s="25" t="n">
        <f aca="false">G344</f>
        <v>0</v>
      </c>
    </row>
    <row r="344" s="51" customFormat="true" ht="36" hidden="false" customHeight="true" outlineLevel="0" collapsed="false">
      <c r="A344" s="23" t="s">
        <v>252</v>
      </c>
      <c r="B344" s="23" t="s">
        <v>95</v>
      </c>
      <c r="C344" s="23" t="s">
        <v>32</v>
      </c>
      <c r="D344" s="24" t="s">
        <v>33</v>
      </c>
      <c r="E344" s="25" t="n">
        <f aca="false">E345</f>
        <v>65.9443</v>
      </c>
      <c r="F344" s="25" t="n">
        <f aca="false">F345</f>
        <v>0</v>
      </c>
      <c r="G344" s="25" t="n">
        <f aca="false">G345</f>
        <v>0</v>
      </c>
    </row>
    <row r="345" s="51" customFormat="true" ht="36" hidden="false" customHeight="true" outlineLevel="0" collapsed="false">
      <c r="A345" s="23" t="s">
        <v>252</v>
      </c>
      <c r="B345" s="23" t="s">
        <v>95</v>
      </c>
      <c r="C345" s="23" t="s">
        <v>34</v>
      </c>
      <c r="D345" s="24" t="s">
        <v>35</v>
      </c>
      <c r="E345" s="25" t="n">
        <v>65.9443</v>
      </c>
      <c r="F345" s="25" t="n">
        <v>0</v>
      </c>
      <c r="G345" s="25" t="n">
        <v>0</v>
      </c>
    </row>
    <row r="346" s="51" customFormat="true" ht="33.95" hidden="false" customHeight="true" outlineLevel="0" collapsed="false">
      <c r="A346" s="23" t="s">
        <v>252</v>
      </c>
      <c r="B346" s="23" t="s">
        <v>66</v>
      </c>
      <c r="C346" s="23" t="s">
        <v>14</v>
      </c>
      <c r="D346" s="24" t="s">
        <v>67</v>
      </c>
      <c r="E346" s="25" t="n">
        <f aca="false">E347</f>
        <v>50</v>
      </c>
      <c r="F346" s="25" t="n">
        <f aca="false">F347</f>
        <v>0</v>
      </c>
      <c r="G346" s="25" t="n">
        <f aca="false">G347</f>
        <v>0</v>
      </c>
    </row>
    <row r="347" s="51" customFormat="true" ht="36" hidden="false" customHeight="true" outlineLevel="0" collapsed="false">
      <c r="A347" s="23" t="s">
        <v>252</v>
      </c>
      <c r="B347" s="23" t="s">
        <v>66</v>
      </c>
      <c r="C347" s="23" t="s">
        <v>32</v>
      </c>
      <c r="D347" s="24" t="s">
        <v>33</v>
      </c>
      <c r="E347" s="25" t="n">
        <f aca="false">E348</f>
        <v>50</v>
      </c>
      <c r="F347" s="25" t="n">
        <f aca="false">F348</f>
        <v>0</v>
      </c>
      <c r="G347" s="25" t="n">
        <f aca="false">G348</f>
        <v>0</v>
      </c>
    </row>
    <row r="348" s="51" customFormat="true" ht="35.1" hidden="false" customHeight="true" outlineLevel="0" collapsed="false">
      <c r="A348" s="23" t="s">
        <v>252</v>
      </c>
      <c r="B348" s="23" t="s">
        <v>66</v>
      </c>
      <c r="C348" s="23" t="s">
        <v>34</v>
      </c>
      <c r="D348" s="24" t="s">
        <v>35</v>
      </c>
      <c r="E348" s="25" t="n">
        <v>50</v>
      </c>
      <c r="F348" s="25" t="n">
        <v>0</v>
      </c>
      <c r="G348" s="25" t="n">
        <v>0</v>
      </c>
    </row>
    <row r="349" s="51" customFormat="true" ht="24" hidden="false" customHeight="true" outlineLevel="0" collapsed="false">
      <c r="A349" s="22" t="s">
        <v>269</v>
      </c>
      <c r="B349" s="22" t="s">
        <v>13</v>
      </c>
      <c r="C349" s="22" t="s">
        <v>14</v>
      </c>
      <c r="D349" s="49" t="s">
        <v>270</v>
      </c>
      <c r="E349" s="18" t="n">
        <f aca="false">E350+E472+E478</f>
        <v>371484.49581</v>
      </c>
      <c r="F349" s="18" t="n">
        <f aca="false">F350+F482</f>
        <v>281453.73</v>
      </c>
      <c r="G349" s="18" t="n">
        <f aca="false">G350+G482</f>
        <v>183525.79</v>
      </c>
    </row>
    <row r="350" s="51" customFormat="true" ht="47.25" hidden="false" customHeight="true" outlineLevel="0" collapsed="false">
      <c r="A350" s="23" t="s">
        <v>269</v>
      </c>
      <c r="B350" s="23" t="s">
        <v>271</v>
      </c>
      <c r="C350" s="23" t="s">
        <v>14</v>
      </c>
      <c r="D350" s="33" t="s">
        <v>272</v>
      </c>
      <c r="E350" s="25" t="n">
        <f aca="false">E351+E431</f>
        <v>344570.65666</v>
      </c>
      <c r="F350" s="25" t="n">
        <f aca="false">F351+F431</f>
        <v>281453.73</v>
      </c>
      <c r="G350" s="25" t="n">
        <f aca="false">G351+G431</f>
        <v>183525.79</v>
      </c>
    </row>
    <row r="351" s="51" customFormat="true" ht="49.5" hidden="false" customHeight="true" outlineLevel="0" collapsed="false">
      <c r="A351" s="23" t="s">
        <v>269</v>
      </c>
      <c r="B351" s="23" t="s">
        <v>273</v>
      </c>
      <c r="C351" s="23" t="s">
        <v>14</v>
      </c>
      <c r="D351" s="33" t="s">
        <v>274</v>
      </c>
      <c r="E351" s="25" t="n">
        <f aca="false">E352</f>
        <v>133291.06866</v>
      </c>
      <c r="F351" s="25" t="n">
        <f aca="false">F352</f>
        <v>99913.83</v>
      </c>
      <c r="G351" s="25" t="n">
        <f aca="false">G352</f>
        <v>143379.29</v>
      </c>
    </row>
    <row r="352" s="51" customFormat="true" ht="37.5" hidden="false" customHeight="true" outlineLevel="0" collapsed="false">
      <c r="A352" s="23" t="s">
        <v>269</v>
      </c>
      <c r="B352" s="23" t="s">
        <v>275</v>
      </c>
      <c r="C352" s="23" t="s">
        <v>14</v>
      </c>
      <c r="D352" s="33" t="s">
        <v>276</v>
      </c>
      <c r="E352" s="25" t="n">
        <f aca="false">E353+E357+E361+E378+E381+E384+E387+E390+E393+E396+E399+E402+E405+E416+E419+E422+E425+E428</f>
        <v>133291.06866</v>
      </c>
      <c r="F352" s="25" t="n">
        <f aca="false">F361+F378+F384+F387+F393+F396+F402+F405+F416+F422+F425+F428</f>
        <v>99913.83</v>
      </c>
      <c r="G352" s="25" t="n">
        <f aca="false">G361+G378+G384+G387+G393+G396+G402+G405+G416+G422+G425+G428</f>
        <v>143379.29</v>
      </c>
    </row>
    <row r="353" s="51" customFormat="true" ht="30.75" hidden="false" customHeight="true" outlineLevel="0" collapsed="false">
      <c r="A353" s="23" t="s">
        <v>269</v>
      </c>
      <c r="B353" s="23" t="s">
        <v>277</v>
      </c>
      <c r="C353" s="23" t="s">
        <v>14</v>
      </c>
      <c r="D353" s="33" t="s">
        <v>278</v>
      </c>
      <c r="E353" s="25" t="n">
        <f aca="false">E354</f>
        <v>29498.4</v>
      </c>
      <c r="F353" s="25" t="n">
        <f aca="false">F354</f>
        <v>0</v>
      </c>
      <c r="G353" s="25" t="n">
        <f aca="false">G354</f>
        <v>0</v>
      </c>
    </row>
    <row r="354" s="51" customFormat="true" ht="37.5" hidden="false" customHeight="true" outlineLevel="0" collapsed="false">
      <c r="A354" s="23" t="s">
        <v>269</v>
      </c>
      <c r="B354" s="23" t="s">
        <v>277</v>
      </c>
      <c r="C354" s="23" t="s">
        <v>264</v>
      </c>
      <c r="D354" s="24" t="s">
        <v>265</v>
      </c>
      <c r="E354" s="25" t="n">
        <f aca="false">E355</f>
        <v>29498.4</v>
      </c>
      <c r="F354" s="25" t="n">
        <f aca="false">F355</f>
        <v>0</v>
      </c>
      <c r="G354" s="25" t="n">
        <f aca="false">G355</f>
        <v>0</v>
      </c>
    </row>
    <row r="355" s="51" customFormat="true" ht="24" hidden="false" customHeight="true" outlineLevel="0" collapsed="false">
      <c r="A355" s="23" t="s">
        <v>269</v>
      </c>
      <c r="B355" s="23" t="s">
        <v>277</v>
      </c>
      <c r="C355" s="23" t="s">
        <v>266</v>
      </c>
      <c r="D355" s="24" t="s">
        <v>267</v>
      </c>
      <c r="E355" s="25" t="n">
        <v>29498.4</v>
      </c>
      <c r="F355" s="25" t="n">
        <v>0</v>
      </c>
      <c r="G355" s="25" t="n">
        <v>0</v>
      </c>
    </row>
    <row r="356" s="51" customFormat="true" ht="37.5" hidden="false" customHeight="true" outlineLevel="0" collapsed="false">
      <c r="A356" s="23" t="s">
        <v>269</v>
      </c>
      <c r="B356" s="23" t="s">
        <v>277</v>
      </c>
      <c r="C356" s="23" t="s">
        <v>266</v>
      </c>
      <c r="D356" s="24" t="s">
        <v>279</v>
      </c>
      <c r="E356" s="25" t="n">
        <v>29498.4</v>
      </c>
      <c r="F356" s="25" t="n">
        <v>0</v>
      </c>
      <c r="G356" s="25" t="n">
        <v>0</v>
      </c>
    </row>
    <row r="357" s="51" customFormat="true" ht="37.5" hidden="false" customHeight="true" outlineLevel="0" collapsed="false">
      <c r="A357" s="23" t="s">
        <v>269</v>
      </c>
      <c r="B357" s="23" t="s">
        <v>280</v>
      </c>
      <c r="C357" s="23" t="s">
        <v>14</v>
      </c>
      <c r="D357" s="33" t="s">
        <v>281</v>
      </c>
      <c r="E357" s="25" t="n">
        <f aca="false">E358</f>
        <v>12936.45</v>
      </c>
      <c r="F357" s="25" t="n">
        <f aca="false">F358</f>
        <v>0</v>
      </c>
      <c r="G357" s="25" t="n">
        <f aca="false">G358</f>
        <v>0</v>
      </c>
    </row>
    <row r="358" s="51" customFormat="true" ht="37.5" hidden="false" customHeight="true" outlineLevel="0" collapsed="false">
      <c r="A358" s="23" t="s">
        <v>269</v>
      </c>
      <c r="B358" s="23" t="s">
        <v>280</v>
      </c>
      <c r="C358" s="23" t="s">
        <v>264</v>
      </c>
      <c r="D358" s="24" t="s">
        <v>265</v>
      </c>
      <c r="E358" s="25" t="n">
        <f aca="false">E359</f>
        <v>12936.45</v>
      </c>
      <c r="F358" s="25" t="n">
        <f aca="false">F359</f>
        <v>0</v>
      </c>
      <c r="G358" s="25" t="n">
        <f aca="false">G359</f>
        <v>0</v>
      </c>
    </row>
    <row r="359" s="51" customFormat="true" ht="27" hidden="false" customHeight="true" outlineLevel="0" collapsed="false">
      <c r="A359" s="23" t="s">
        <v>269</v>
      </c>
      <c r="B359" s="23" t="s">
        <v>280</v>
      </c>
      <c r="C359" s="23" t="s">
        <v>266</v>
      </c>
      <c r="D359" s="24" t="s">
        <v>267</v>
      </c>
      <c r="E359" s="25" t="n">
        <f aca="false">E360</f>
        <v>12936.45</v>
      </c>
      <c r="F359" s="25" t="n">
        <v>0</v>
      </c>
      <c r="G359" s="25" t="n">
        <v>0</v>
      </c>
    </row>
    <row r="360" s="51" customFormat="true" ht="37.5" hidden="false" customHeight="true" outlineLevel="0" collapsed="false">
      <c r="A360" s="23" t="s">
        <v>269</v>
      </c>
      <c r="B360" s="23" t="s">
        <v>280</v>
      </c>
      <c r="C360" s="23" t="s">
        <v>266</v>
      </c>
      <c r="D360" s="24" t="s">
        <v>279</v>
      </c>
      <c r="E360" s="31" t="n">
        <f aca="false">7374.6+11061.85-5500</f>
        <v>12936.45</v>
      </c>
      <c r="F360" s="25" t="n">
        <v>0</v>
      </c>
      <c r="G360" s="25" t="n">
        <v>0</v>
      </c>
    </row>
    <row r="361" s="51" customFormat="true" ht="53.25" hidden="false" customHeight="true" outlineLevel="0" collapsed="false">
      <c r="A361" s="23" t="s">
        <v>269</v>
      </c>
      <c r="B361" s="23" t="s">
        <v>282</v>
      </c>
      <c r="C361" s="23" t="s">
        <v>14</v>
      </c>
      <c r="D361" s="24" t="s">
        <v>283</v>
      </c>
      <c r="E361" s="25" t="n">
        <f aca="false">E362+E364</f>
        <v>10725.38</v>
      </c>
      <c r="F361" s="25" t="n">
        <f aca="false">F362+F364</f>
        <v>71156.4</v>
      </c>
      <c r="G361" s="25" t="n">
        <f aca="false">G362+G364</f>
        <v>71033.1</v>
      </c>
    </row>
    <row r="362" s="51" customFormat="true" ht="35.25" hidden="false" customHeight="true" outlineLevel="0" collapsed="false">
      <c r="A362" s="23" t="s">
        <v>269</v>
      </c>
      <c r="B362" s="23" t="s">
        <v>282</v>
      </c>
      <c r="C362" s="23" t="s">
        <v>32</v>
      </c>
      <c r="D362" s="24" t="s">
        <v>33</v>
      </c>
      <c r="E362" s="25" t="n">
        <f aca="false">E363</f>
        <v>3449.3</v>
      </c>
      <c r="F362" s="25" t="n">
        <f aca="false">F363</f>
        <v>0</v>
      </c>
      <c r="G362" s="25" t="n">
        <f aca="false">G363</f>
        <v>750</v>
      </c>
    </row>
    <row r="363" s="51" customFormat="true" ht="35.25" hidden="false" customHeight="true" outlineLevel="0" collapsed="false">
      <c r="A363" s="23" t="s">
        <v>269</v>
      </c>
      <c r="B363" s="23" t="s">
        <v>282</v>
      </c>
      <c r="C363" s="23" t="s">
        <v>34</v>
      </c>
      <c r="D363" s="24" t="s">
        <v>35</v>
      </c>
      <c r="E363" s="31" t="n">
        <f aca="false">12600+1575.5-12026.2+1300</f>
        <v>3449.3</v>
      </c>
      <c r="F363" s="25" t="n">
        <v>0</v>
      </c>
      <c r="G363" s="25" t="n">
        <v>750</v>
      </c>
    </row>
    <row r="364" s="51" customFormat="true" ht="33.75" hidden="false" customHeight="true" outlineLevel="0" collapsed="false">
      <c r="A364" s="23" t="s">
        <v>269</v>
      </c>
      <c r="B364" s="23" t="s">
        <v>282</v>
      </c>
      <c r="C364" s="23" t="s">
        <v>264</v>
      </c>
      <c r="D364" s="29" t="s">
        <v>265</v>
      </c>
      <c r="E364" s="25" t="n">
        <f aca="false">E365</f>
        <v>7276.08</v>
      </c>
      <c r="F364" s="25" t="n">
        <f aca="false">F365</f>
        <v>71156.4</v>
      </c>
      <c r="G364" s="25" t="n">
        <f aca="false">G365</f>
        <v>70283.1</v>
      </c>
    </row>
    <row r="365" s="51" customFormat="true" ht="21.75" hidden="false" customHeight="true" outlineLevel="0" collapsed="false">
      <c r="A365" s="23" t="s">
        <v>269</v>
      </c>
      <c r="B365" s="23" t="s">
        <v>282</v>
      </c>
      <c r="C365" s="23" t="s">
        <v>266</v>
      </c>
      <c r="D365" s="29" t="s">
        <v>267</v>
      </c>
      <c r="E365" s="25" t="n">
        <f aca="false">SUM(E366:E377)</f>
        <v>7276.08</v>
      </c>
      <c r="F365" s="25" t="n">
        <f aca="false">SUM(F366:F377)</f>
        <v>71156.4</v>
      </c>
      <c r="G365" s="25" t="n">
        <f aca="false">SUM(G366:G377)</f>
        <v>70283.1</v>
      </c>
    </row>
    <row r="366" s="51" customFormat="true" ht="48" hidden="false" customHeight="true" outlineLevel="0" collapsed="false">
      <c r="A366" s="23" t="s">
        <v>269</v>
      </c>
      <c r="B366" s="23" t="s">
        <v>282</v>
      </c>
      <c r="C366" s="23" t="s">
        <v>266</v>
      </c>
      <c r="D366" s="29" t="s">
        <v>284</v>
      </c>
      <c r="E366" s="25" t="n">
        <v>600</v>
      </c>
      <c r="F366" s="25" t="n">
        <v>500</v>
      </c>
      <c r="G366" s="25" t="n">
        <v>11740.9</v>
      </c>
    </row>
    <row r="367" s="51" customFormat="true" ht="66.95" hidden="false" customHeight="true" outlineLevel="0" collapsed="false">
      <c r="A367" s="23" t="s">
        <v>269</v>
      </c>
      <c r="B367" s="23" t="s">
        <v>282</v>
      </c>
      <c r="C367" s="23" t="s">
        <v>266</v>
      </c>
      <c r="D367" s="29" t="s">
        <v>285</v>
      </c>
      <c r="E367" s="25" t="n">
        <v>600</v>
      </c>
      <c r="F367" s="25" t="n">
        <v>500</v>
      </c>
      <c r="G367" s="25" t="n">
        <v>17639.2</v>
      </c>
    </row>
    <row r="368" s="51" customFormat="true" ht="36" hidden="false" customHeight="true" outlineLevel="0" collapsed="false">
      <c r="A368" s="23" t="s">
        <v>269</v>
      </c>
      <c r="B368" s="23" t="s">
        <v>282</v>
      </c>
      <c r="C368" s="23" t="s">
        <v>266</v>
      </c>
      <c r="D368" s="29" t="s">
        <v>286</v>
      </c>
      <c r="E368" s="25" t="n">
        <v>0</v>
      </c>
      <c r="F368" s="25" t="n">
        <f aca="false">30265.3-15000</f>
        <v>15265.3</v>
      </c>
      <c r="G368" s="25" t="n">
        <v>0</v>
      </c>
    </row>
    <row r="369" s="51" customFormat="true" ht="33" hidden="false" customHeight="true" outlineLevel="0" collapsed="false">
      <c r="A369" s="23" t="s">
        <v>269</v>
      </c>
      <c r="B369" s="23" t="s">
        <v>282</v>
      </c>
      <c r="C369" s="23" t="s">
        <v>266</v>
      </c>
      <c r="D369" s="29" t="s">
        <v>287</v>
      </c>
      <c r="E369" s="25" t="n">
        <v>600</v>
      </c>
      <c r="F369" s="25" t="n">
        <v>0</v>
      </c>
      <c r="G369" s="25" t="n">
        <v>500</v>
      </c>
    </row>
    <row r="370" s="51" customFormat="true" ht="53.1" hidden="false" customHeight="true" outlineLevel="0" collapsed="false">
      <c r="A370" s="23" t="s">
        <v>269</v>
      </c>
      <c r="B370" s="23" t="s">
        <v>282</v>
      </c>
      <c r="C370" s="23" t="s">
        <v>266</v>
      </c>
      <c r="D370" s="29" t="s">
        <v>288</v>
      </c>
      <c r="E370" s="25" t="n">
        <v>600</v>
      </c>
      <c r="F370" s="25" t="n">
        <v>0</v>
      </c>
      <c r="G370" s="25" t="n">
        <v>750</v>
      </c>
    </row>
    <row r="371" s="51" customFormat="true" ht="35.25" hidden="false" customHeight="true" outlineLevel="0" collapsed="false">
      <c r="A371" s="23" t="s">
        <v>269</v>
      </c>
      <c r="B371" s="23" t="s">
        <v>282</v>
      </c>
      <c r="C371" s="23" t="s">
        <v>266</v>
      </c>
      <c r="D371" s="29" t="s">
        <v>279</v>
      </c>
      <c r="E371" s="31" t="n">
        <f aca="false">44970-30000+21060.6+4606.03-7374.6-11061.85-18436.5-3500</f>
        <v>263.68</v>
      </c>
      <c r="F371" s="25" t="n">
        <v>0</v>
      </c>
      <c r="G371" s="25" t="n">
        <v>0</v>
      </c>
    </row>
    <row r="372" s="51" customFormat="true" ht="54" hidden="false" customHeight="true" outlineLevel="0" collapsed="false">
      <c r="A372" s="23" t="s">
        <v>269</v>
      </c>
      <c r="B372" s="23" t="s">
        <v>282</v>
      </c>
      <c r="C372" s="23" t="s">
        <v>266</v>
      </c>
      <c r="D372" s="29" t="s">
        <v>289</v>
      </c>
      <c r="E372" s="25" t="n">
        <v>3796</v>
      </c>
      <c r="F372" s="25" t="n">
        <f aca="false">41721.4-20000</f>
        <v>21721.4</v>
      </c>
      <c r="G372" s="25" t="n">
        <v>0</v>
      </c>
    </row>
    <row r="373" s="51" customFormat="true" ht="49.5" hidden="false" customHeight="true" outlineLevel="0" collapsed="false">
      <c r="A373" s="23" t="s">
        <v>269</v>
      </c>
      <c r="B373" s="23" t="s">
        <v>282</v>
      </c>
      <c r="C373" s="23" t="s">
        <v>266</v>
      </c>
      <c r="D373" s="29" t="s">
        <v>290</v>
      </c>
      <c r="E373" s="25" t="n">
        <f aca="false">41060.6-30000-10760.6</f>
        <v>299.999999999998</v>
      </c>
      <c r="F373" s="25" t="n">
        <v>0</v>
      </c>
      <c r="G373" s="25" t="n">
        <v>0</v>
      </c>
    </row>
    <row r="374" s="51" customFormat="true" ht="52.5" hidden="false" customHeight="true" outlineLevel="0" collapsed="false">
      <c r="A374" s="23" t="s">
        <v>291</v>
      </c>
      <c r="B374" s="23" t="s">
        <v>282</v>
      </c>
      <c r="C374" s="23" t="s">
        <v>266</v>
      </c>
      <c r="D374" s="29" t="s">
        <v>292</v>
      </c>
      <c r="E374" s="25" t="n">
        <f aca="false">7016.4-6500</f>
        <v>516.4</v>
      </c>
      <c r="F374" s="25" t="n">
        <f aca="false">61650-40000</f>
        <v>21650</v>
      </c>
      <c r="G374" s="25" t="n">
        <f aca="false">44474.48-44474.48</f>
        <v>0</v>
      </c>
    </row>
    <row r="375" s="51" customFormat="true" ht="54" hidden="false" customHeight="true" outlineLevel="0" collapsed="false">
      <c r="A375" s="23" t="s">
        <v>291</v>
      </c>
      <c r="B375" s="23" t="s">
        <v>282</v>
      </c>
      <c r="C375" s="23" t="s">
        <v>266</v>
      </c>
      <c r="D375" s="29" t="s">
        <v>293</v>
      </c>
      <c r="E375" s="25" t="n">
        <v>0</v>
      </c>
      <c r="F375" s="25" t="n">
        <v>3300</v>
      </c>
      <c r="G375" s="25" t="n">
        <v>10138</v>
      </c>
    </row>
    <row r="376" s="51" customFormat="true" ht="49.5" hidden="false" customHeight="true" outlineLevel="0" collapsed="false">
      <c r="A376" s="23" t="s">
        <v>291</v>
      </c>
      <c r="B376" s="23" t="s">
        <v>282</v>
      </c>
      <c r="C376" s="23" t="s">
        <v>266</v>
      </c>
      <c r="D376" s="29" t="s">
        <v>294</v>
      </c>
      <c r="E376" s="25" t="n">
        <f aca="false">1000-1000</f>
        <v>0</v>
      </c>
      <c r="F376" s="25" t="n">
        <v>4619.7</v>
      </c>
      <c r="G376" s="25" t="n">
        <f aca="false">35841.7-15000-10000</f>
        <v>10841.7</v>
      </c>
    </row>
    <row r="377" s="51" customFormat="true" ht="51" hidden="false" customHeight="true" outlineLevel="0" collapsed="false">
      <c r="A377" s="23" t="s">
        <v>291</v>
      </c>
      <c r="B377" s="23" t="s">
        <v>282</v>
      </c>
      <c r="C377" s="23" t="s">
        <v>266</v>
      </c>
      <c r="D377" s="29" t="s">
        <v>295</v>
      </c>
      <c r="E377" s="25" t="n">
        <f aca="false">1000-1000</f>
        <v>0</v>
      </c>
      <c r="F377" s="25" t="n">
        <v>3600</v>
      </c>
      <c r="G377" s="25" t="n">
        <f aca="false">28673.3-10000</f>
        <v>18673.3</v>
      </c>
    </row>
    <row r="378" s="51" customFormat="true" ht="69" hidden="false" customHeight="true" outlineLevel="0" collapsed="false">
      <c r="A378" s="23" t="s">
        <v>291</v>
      </c>
      <c r="B378" s="23" t="s">
        <v>296</v>
      </c>
      <c r="C378" s="23" t="s">
        <v>14</v>
      </c>
      <c r="D378" s="29" t="s">
        <v>297</v>
      </c>
      <c r="E378" s="25" t="n">
        <f aca="false">E379</f>
        <v>1709.56997</v>
      </c>
      <c r="F378" s="25" t="n">
        <f aca="false">F379</f>
        <v>0</v>
      </c>
      <c r="G378" s="25" t="n">
        <f aca="false">G379</f>
        <v>0</v>
      </c>
    </row>
    <row r="379" s="51" customFormat="true" ht="33.75" hidden="false" customHeight="true" outlineLevel="0" collapsed="false">
      <c r="A379" s="23" t="s">
        <v>291</v>
      </c>
      <c r="B379" s="23" t="s">
        <v>296</v>
      </c>
      <c r="C379" s="23" t="s">
        <v>32</v>
      </c>
      <c r="D379" s="24" t="s">
        <v>33</v>
      </c>
      <c r="E379" s="25" t="n">
        <f aca="false">E380</f>
        <v>1709.56997</v>
      </c>
      <c r="F379" s="25" t="n">
        <f aca="false">F380</f>
        <v>0</v>
      </c>
      <c r="G379" s="25" t="n">
        <f aca="false">G380</f>
        <v>0</v>
      </c>
    </row>
    <row r="380" s="51" customFormat="true" ht="32.25" hidden="false" customHeight="true" outlineLevel="0" collapsed="false">
      <c r="A380" s="23" t="s">
        <v>291</v>
      </c>
      <c r="B380" s="23" t="s">
        <v>296</v>
      </c>
      <c r="C380" s="23" t="s">
        <v>34</v>
      </c>
      <c r="D380" s="24" t="s">
        <v>35</v>
      </c>
      <c r="E380" s="25" t="n">
        <f aca="false">2515.88-806.31003</f>
        <v>1709.56997</v>
      </c>
      <c r="F380" s="25" t="n">
        <v>0</v>
      </c>
      <c r="G380" s="25" t="n">
        <v>0</v>
      </c>
    </row>
    <row r="381" s="51" customFormat="true" ht="98.25" hidden="false" customHeight="true" outlineLevel="0" collapsed="false">
      <c r="A381" s="23" t="s">
        <v>291</v>
      </c>
      <c r="B381" s="23" t="s">
        <v>298</v>
      </c>
      <c r="C381" s="23" t="s">
        <v>14</v>
      </c>
      <c r="D381" s="29" t="s">
        <v>299</v>
      </c>
      <c r="E381" s="25" t="n">
        <f aca="false">E382</f>
        <v>13.59023</v>
      </c>
      <c r="F381" s="25" t="n">
        <f aca="false">F382</f>
        <v>0</v>
      </c>
      <c r="G381" s="25" t="n">
        <f aca="false">G382</f>
        <v>0</v>
      </c>
    </row>
    <row r="382" s="51" customFormat="true" ht="32.25" hidden="false" customHeight="true" outlineLevel="0" collapsed="false">
      <c r="A382" s="23" t="s">
        <v>291</v>
      </c>
      <c r="B382" s="23" t="s">
        <v>298</v>
      </c>
      <c r="C382" s="23" t="s">
        <v>32</v>
      </c>
      <c r="D382" s="24" t="s">
        <v>33</v>
      </c>
      <c r="E382" s="25" t="n">
        <f aca="false">E383</f>
        <v>13.59023</v>
      </c>
      <c r="F382" s="25" t="n">
        <f aca="false">F383</f>
        <v>0</v>
      </c>
      <c r="G382" s="25" t="n">
        <f aca="false">G383</f>
        <v>0</v>
      </c>
    </row>
    <row r="383" s="51" customFormat="true" ht="36" hidden="false" customHeight="true" outlineLevel="0" collapsed="false">
      <c r="A383" s="23" t="s">
        <v>291</v>
      </c>
      <c r="B383" s="23" t="s">
        <v>298</v>
      </c>
      <c r="C383" s="23" t="s">
        <v>34</v>
      </c>
      <c r="D383" s="24" t="s">
        <v>35</v>
      </c>
      <c r="E383" s="25" t="n">
        <f aca="false">20-6.40977</f>
        <v>13.59023</v>
      </c>
      <c r="F383" s="25" t="n">
        <v>0</v>
      </c>
      <c r="G383" s="25" t="n">
        <v>0</v>
      </c>
    </row>
    <row r="384" s="51" customFormat="true" ht="66" hidden="false" customHeight="true" outlineLevel="0" collapsed="false">
      <c r="A384" s="23" t="s">
        <v>291</v>
      </c>
      <c r="B384" s="23" t="s">
        <v>300</v>
      </c>
      <c r="C384" s="23" t="s">
        <v>14</v>
      </c>
      <c r="D384" s="29" t="s">
        <v>297</v>
      </c>
      <c r="E384" s="25" t="n">
        <f aca="false">E385</f>
        <v>166.47454</v>
      </c>
      <c r="F384" s="25" t="n">
        <f aca="false">F385</f>
        <v>0</v>
      </c>
      <c r="G384" s="25" t="n">
        <f aca="false">G385</f>
        <v>0</v>
      </c>
    </row>
    <row r="385" s="51" customFormat="true" ht="36.75" hidden="false" customHeight="true" outlineLevel="0" collapsed="false">
      <c r="A385" s="23" t="s">
        <v>291</v>
      </c>
      <c r="B385" s="23" t="s">
        <v>300</v>
      </c>
      <c r="C385" s="23" t="s">
        <v>32</v>
      </c>
      <c r="D385" s="24" t="s">
        <v>33</v>
      </c>
      <c r="E385" s="25" t="n">
        <f aca="false">E386</f>
        <v>166.47454</v>
      </c>
      <c r="F385" s="25" t="n">
        <f aca="false">F386</f>
        <v>0</v>
      </c>
      <c r="G385" s="25" t="n">
        <f aca="false">G386</f>
        <v>0</v>
      </c>
    </row>
    <row r="386" s="51" customFormat="true" ht="36.75" hidden="false" customHeight="true" outlineLevel="0" collapsed="false">
      <c r="A386" s="23" t="s">
        <v>291</v>
      </c>
      <c r="B386" s="23" t="s">
        <v>300</v>
      </c>
      <c r="C386" s="23" t="s">
        <v>34</v>
      </c>
      <c r="D386" s="24" t="s">
        <v>35</v>
      </c>
      <c r="E386" s="25" t="n">
        <f aca="false">10+163-6.52546</f>
        <v>166.47454</v>
      </c>
      <c r="F386" s="25" t="n">
        <v>0</v>
      </c>
      <c r="G386" s="25" t="n">
        <v>0</v>
      </c>
    </row>
    <row r="387" s="51" customFormat="true" ht="63.75" hidden="false" customHeight="true" outlineLevel="0" collapsed="false">
      <c r="A387" s="23" t="s">
        <v>291</v>
      </c>
      <c r="B387" s="23" t="s">
        <v>301</v>
      </c>
      <c r="C387" s="23" t="s">
        <v>14</v>
      </c>
      <c r="D387" s="29" t="s">
        <v>302</v>
      </c>
      <c r="E387" s="25" t="n">
        <f aca="false">E388</f>
        <v>1830.72909</v>
      </c>
      <c r="F387" s="25" t="n">
        <f aca="false">F388</f>
        <v>0</v>
      </c>
      <c r="G387" s="25" t="n">
        <f aca="false">G388</f>
        <v>0</v>
      </c>
    </row>
    <row r="388" s="51" customFormat="true" ht="35.25" hidden="false" customHeight="true" outlineLevel="0" collapsed="false">
      <c r="A388" s="23" t="s">
        <v>291</v>
      </c>
      <c r="B388" s="23" t="s">
        <v>301</v>
      </c>
      <c r="C388" s="23" t="s">
        <v>32</v>
      </c>
      <c r="D388" s="24" t="s">
        <v>33</v>
      </c>
      <c r="E388" s="25" t="n">
        <f aca="false">E389</f>
        <v>1830.72909</v>
      </c>
      <c r="F388" s="25" t="n">
        <f aca="false">F389</f>
        <v>0</v>
      </c>
      <c r="G388" s="25" t="n">
        <f aca="false">G389</f>
        <v>0</v>
      </c>
    </row>
    <row r="389" s="51" customFormat="true" ht="35.25" hidden="false" customHeight="true" outlineLevel="0" collapsed="false">
      <c r="A389" s="23" t="s">
        <v>291</v>
      </c>
      <c r="B389" s="23" t="s">
        <v>301</v>
      </c>
      <c r="C389" s="23" t="s">
        <v>34</v>
      </c>
      <c r="D389" s="24" t="s">
        <v>35</v>
      </c>
      <c r="E389" s="25" t="n">
        <v>1830.72909</v>
      </c>
      <c r="F389" s="25" t="n">
        <v>0</v>
      </c>
      <c r="G389" s="25" t="n">
        <v>0</v>
      </c>
    </row>
    <row r="390" s="51" customFormat="true" ht="113.1" hidden="false" customHeight="true" outlineLevel="0" collapsed="false">
      <c r="A390" s="23" t="s">
        <v>291</v>
      </c>
      <c r="B390" s="23" t="s">
        <v>303</v>
      </c>
      <c r="C390" s="23" t="s">
        <v>14</v>
      </c>
      <c r="D390" s="29" t="s">
        <v>304</v>
      </c>
      <c r="E390" s="25" t="n">
        <f aca="false">E391</f>
        <v>19.56126</v>
      </c>
      <c r="F390" s="25" t="n">
        <f aca="false">F391</f>
        <v>0</v>
      </c>
      <c r="G390" s="25" t="n">
        <f aca="false">G391</f>
        <v>0</v>
      </c>
    </row>
    <row r="391" s="51" customFormat="true" ht="35.25" hidden="false" customHeight="true" outlineLevel="0" collapsed="false">
      <c r="A391" s="23" t="s">
        <v>291</v>
      </c>
      <c r="B391" s="23" t="s">
        <v>303</v>
      </c>
      <c r="C391" s="23" t="s">
        <v>32</v>
      </c>
      <c r="D391" s="24" t="s">
        <v>33</v>
      </c>
      <c r="E391" s="25" t="n">
        <f aca="false">E392</f>
        <v>19.56126</v>
      </c>
      <c r="F391" s="25" t="n">
        <f aca="false">F392</f>
        <v>0</v>
      </c>
      <c r="G391" s="25" t="n">
        <f aca="false">G392</f>
        <v>0</v>
      </c>
    </row>
    <row r="392" s="51" customFormat="true" ht="35.25" hidden="false" customHeight="true" outlineLevel="0" collapsed="false">
      <c r="A392" s="23" t="s">
        <v>291</v>
      </c>
      <c r="B392" s="23" t="s">
        <v>303</v>
      </c>
      <c r="C392" s="23" t="s">
        <v>34</v>
      </c>
      <c r="D392" s="24" t="s">
        <v>35</v>
      </c>
      <c r="E392" s="25" t="n">
        <f aca="false">20-0.43874</f>
        <v>19.56126</v>
      </c>
      <c r="F392" s="25" t="n">
        <v>0</v>
      </c>
      <c r="G392" s="25" t="n">
        <v>0</v>
      </c>
    </row>
    <row r="393" s="51" customFormat="true" ht="63.75" hidden="false" customHeight="true" outlineLevel="0" collapsed="false">
      <c r="A393" s="23" t="s">
        <v>291</v>
      </c>
      <c r="B393" s="23" t="s">
        <v>305</v>
      </c>
      <c r="C393" s="23" t="s">
        <v>14</v>
      </c>
      <c r="D393" s="29" t="s">
        <v>302</v>
      </c>
      <c r="E393" s="25" t="n">
        <f aca="false">E394</f>
        <v>120</v>
      </c>
      <c r="F393" s="25" t="n">
        <f aca="false">F394</f>
        <v>0</v>
      </c>
      <c r="G393" s="25" t="n">
        <f aca="false">G394</f>
        <v>0</v>
      </c>
    </row>
    <row r="394" s="51" customFormat="true" ht="36" hidden="false" customHeight="true" outlineLevel="0" collapsed="false">
      <c r="A394" s="23" t="s">
        <v>291</v>
      </c>
      <c r="B394" s="23" t="s">
        <v>305</v>
      </c>
      <c r="C394" s="23" t="s">
        <v>32</v>
      </c>
      <c r="D394" s="24" t="s">
        <v>33</v>
      </c>
      <c r="E394" s="25" t="n">
        <f aca="false">E395</f>
        <v>120</v>
      </c>
      <c r="F394" s="25" t="n">
        <f aca="false">F395</f>
        <v>0</v>
      </c>
      <c r="G394" s="25" t="n">
        <f aca="false">G395</f>
        <v>0</v>
      </c>
    </row>
    <row r="395" s="51" customFormat="true" ht="36" hidden="false" customHeight="true" outlineLevel="0" collapsed="false">
      <c r="A395" s="23" t="s">
        <v>291</v>
      </c>
      <c r="B395" s="23" t="s">
        <v>305</v>
      </c>
      <c r="C395" s="23" t="s">
        <v>34</v>
      </c>
      <c r="D395" s="24" t="s">
        <v>35</v>
      </c>
      <c r="E395" s="25" t="n">
        <f aca="false">10+110</f>
        <v>120</v>
      </c>
      <c r="F395" s="25" t="n">
        <v>0</v>
      </c>
      <c r="G395" s="25" t="n">
        <v>0</v>
      </c>
    </row>
    <row r="396" s="51" customFormat="true" ht="66" hidden="false" customHeight="true" outlineLevel="0" collapsed="false">
      <c r="A396" s="23" t="s">
        <v>291</v>
      </c>
      <c r="B396" s="23" t="s">
        <v>306</v>
      </c>
      <c r="C396" s="23" t="s">
        <v>14</v>
      </c>
      <c r="D396" s="29" t="s">
        <v>307</v>
      </c>
      <c r="E396" s="25" t="n">
        <f aca="false">E397</f>
        <v>1050.2079</v>
      </c>
      <c r="F396" s="25" t="n">
        <f aca="false">F397</f>
        <v>0</v>
      </c>
      <c r="G396" s="25" t="n">
        <f aca="false">G397</f>
        <v>0</v>
      </c>
    </row>
    <row r="397" s="51" customFormat="true" ht="36" hidden="false" customHeight="true" outlineLevel="0" collapsed="false">
      <c r="A397" s="23" t="s">
        <v>291</v>
      </c>
      <c r="B397" s="23" t="s">
        <v>306</v>
      </c>
      <c r="C397" s="23" t="s">
        <v>32</v>
      </c>
      <c r="D397" s="24" t="s">
        <v>33</v>
      </c>
      <c r="E397" s="25" t="n">
        <f aca="false">E398</f>
        <v>1050.2079</v>
      </c>
      <c r="F397" s="25" t="n">
        <f aca="false">F398</f>
        <v>0</v>
      </c>
      <c r="G397" s="25" t="n">
        <f aca="false">G398</f>
        <v>0</v>
      </c>
    </row>
    <row r="398" s="51" customFormat="true" ht="35.25" hidden="false" customHeight="true" outlineLevel="0" collapsed="false">
      <c r="A398" s="23" t="s">
        <v>291</v>
      </c>
      <c r="B398" s="23" t="s">
        <v>306</v>
      </c>
      <c r="C398" s="23" t="s">
        <v>34</v>
      </c>
      <c r="D398" s="24" t="s">
        <v>35</v>
      </c>
      <c r="E398" s="25" t="n">
        <v>1050.2079</v>
      </c>
      <c r="F398" s="25" t="n">
        <v>0</v>
      </c>
      <c r="G398" s="25" t="n">
        <v>0</v>
      </c>
    </row>
    <row r="399" s="51" customFormat="true" ht="97.5" hidden="false" customHeight="true" outlineLevel="0" collapsed="false">
      <c r="A399" s="23" t="s">
        <v>291</v>
      </c>
      <c r="B399" s="23" t="s">
        <v>308</v>
      </c>
      <c r="C399" s="23" t="s">
        <v>14</v>
      </c>
      <c r="D399" s="29" t="s">
        <v>309</v>
      </c>
      <c r="E399" s="25" t="n">
        <f aca="false">E400</f>
        <v>19.57535</v>
      </c>
      <c r="F399" s="25" t="n">
        <f aca="false">F400</f>
        <v>0</v>
      </c>
      <c r="G399" s="25" t="n">
        <f aca="false">G400</f>
        <v>0</v>
      </c>
    </row>
    <row r="400" s="51" customFormat="true" ht="35.25" hidden="false" customHeight="true" outlineLevel="0" collapsed="false">
      <c r="A400" s="23" t="s">
        <v>291</v>
      </c>
      <c r="B400" s="23" t="s">
        <v>308</v>
      </c>
      <c r="C400" s="23" t="s">
        <v>32</v>
      </c>
      <c r="D400" s="24" t="s">
        <v>33</v>
      </c>
      <c r="E400" s="25" t="n">
        <f aca="false">E401</f>
        <v>19.57535</v>
      </c>
      <c r="F400" s="25" t="n">
        <f aca="false">F401</f>
        <v>0</v>
      </c>
      <c r="G400" s="25" t="n">
        <f aca="false">G401</f>
        <v>0</v>
      </c>
    </row>
    <row r="401" s="51" customFormat="true" ht="35.25" hidden="false" customHeight="true" outlineLevel="0" collapsed="false">
      <c r="A401" s="23" t="s">
        <v>291</v>
      </c>
      <c r="B401" s="23" t="s">
        <v>308</v>
      </c>
      <c r="C401" s="23" t="s">
        <v>34</v>
      </c>
      <c r="D401" s="24" t="s">
        <v>35</v>
      </c>
      <c r="E401" s="25" t="n">
        <f aca="false">20-0.42465</f>
        <v>19.57535</v>
      </c>
      <c r="F401" s="25" t="n">
        <v>0</v>
      </c>
      <c r="G401" s="25" t="n">
        <v>0</v>
      </c>
    </row>
    <row r="402" s="51" customFormat="true" ht="67.5" hidden="false" customHeight="true" outlineLevel="0" collapsed="false">
      <c r="A402" s="23" t="s">
        <v>291</v>
      </c>
      <c r="B402" s="23" t="s">
        <v>310</v>
      </c>
      <c r="C402" s="23" t="s">
        <v>14</v>
      </c>
      <c r="D402" s="29" t="s">
        <v>307</v>
      </c>
      <c r="E402" s="25" t="n">
        <f aca="false">E403</f>
        <v>90</v>
      </c>
      <c r="F402" s="25" t="n">
        <f aca="false">F403</f>
        <v>0</v>
      </c>
      <c r="G402" s="25" t="n">
        <f aca="false">G403</f>
        <v>0</v>
      </c>
    </row>
    <row r="403" s="51" customFormat="true" ht="37.5" hidden="false" customHeight="true" outlineLevel="0" collapsed="false">
      <c r="A403" s="23" t="s">
        <v>291</v>
      </c>
      <c r="B403" s="23" t="s">
        <v>310</v>
      </c>
      <c r="C403" s="23" t="s">
        <v>32</v>
      </c>
      <c r="D403" s="24" t="s">
        <v>33</v>
      </c>
      <c r="E403" s="25" t="n">
        <f aca="false">E404</f>
        <v>90</v>
      </c>
      <c r="F403" s="25" t="n">
        <f aca="false">F404</f>
        <v>0</v>
      </c>
      <c r="G403" s="25" t="n">
        <f aca="false">G404</f>
        <v>0</v>
      </c>
    </row>
    <row r="404" s="51" customFormat="true" ht="37.5" hidden="false" customHeight="true" outlineLevel="0" collapsed="false">
      <c r="A404" s="23" t="s">
        <v>291</v>
      </c>
      <c r="B404" s="23" t="s">
        <v>310</v>
      </c>
      <c r="C404" s="23" t="s">
        <v>34</v>
      </c>
      <c r="D404" s="24" t="s">
        <v>35</v>
      </c>
      <c r="E404" s="25" t="n">
        <f aca="false">10+80</f>
        <v>90</v>
      </c>
      <c r="F404" s="25" t="n">
        <v>0</v>
      </c>
      <c r="G404" s="25" t="n">
        <v>0</v>
      </c>
    </row>
    <row r="405" s="51" customFormat="true" ht="60.95" hidden="false" customHeight="true" outlineLevel="0" collapsed="false">
      <c r="A405" s="23" t="s">
        <v>269</v>
      </c>
      <c r="B405" s="23" t="s">
        <v>311</v>
      </c>
      <c r="C405" s="62" t="s">
        <v>14</v>
      </c>
      <c r="D405" s="33" t="s">
        <v>312</v>
      </c>
      <c r="E405" s="25" t="n">
        <f aca="false">E406+E411</f>
        <v>3392.72</v>
      </c>
      <c r="F405" s="25" t="n">
        <f aca="false">F406+F411</f>
        <v>14924.43</v>
      </c>
      <c r="G405" s="25" t="n">
        <f aca="false">G406+G411</f>
        <v>56846.19</v>
      </c>
    </row>
    <row r="406" s="51" customFormat="true" ht="36" hidden="false" customHeight="true" outlineLevel="0" collapsed="false">
      <c r="A406" s="23" t="s">
        <v>269</v>
      </c>
      <c r="B406" s="23" t="s">
        <v>311</v>
      </c>
      <c r="C406" s="23" t="s">
        <v>32</v>
      </c>
      <c r="D406" s="24" t="s">
        <v>33</v>
      </c>
      <c r="E406" s="25" t="n">
        <f aca="false">E407</f>
        <v>500</v>
      </c>
      <c r="F406" s="25" t="n">
        <f aca="false">F407</f>
        <v>4500</v>
      </c>
      <c r="G406" s="25" t="n">
        <f aca="false">G407</f>
        <v>22880</v>
      </c>
    </row>
    <row r="407" s="51" customFormat="true" ht="36" hidden="false" customHeight="true" outlineLevel="0" collapsed="false">
      <c r="A407" s="23" t="s">
        <v>269</v>
      </c>
      <c r="B407" s="23" t="s">
        <v>311</v>
      </c>
      <c r="C407" s="23" t="s">
        <v>34</v>
      </c>
      <c r="D407" s="24" t="s">
        <v>35</v>
      </c>
      <c r="E407" s="25" t="n">
        <f aca="false">E408+E409+E410</f>
        <v>500</v>
      </c>
      <c r="F407" s="25" t="n">
        <f aca="false">F408+F409+F410</f>
        <v>4500</v>
      </c>
      <c r="G407" s="25" t="n">
        <f aca="false">G408+G409+G410</f>
        <v>22880</v>
      </c>
    </row>
    <row r="408" s="51" customFormat="true" ht="38.25" hidden="false" customHeight="true" outlineLevel="0" collapsed="false">
      <c r="A408" s="23" t="s">
        <v>269</v>
      </c>
      <c r="B408" s="23" t="s">
        <v>311</v>
      </c>
      <c r="C408" s="23" t="s">
        <v>34</v>
      </c>
      <c r="D408" s="37" t="s">
        <v>313</v>
      </c>
      <c r="E408" s="25" t="n">
        <v>500</v>
      </c>
      <c r="F408" s="25" t="n">
        <f aca="false">4500-500</f>
        <v>4000</v>
      </c>
      <c r="G408" s="25" t="n">
        <v>21480</v>
      </c>
    </row>
    <row r="409" s="51" customFormat="true" ht="41.25" hidden="false" customHeight="true" outlineLevel="0" collapsed="false">
      <c r="A409" s="23" t="s">
        <v>269</v>
      </c>
      <c r="B409" s="23" t="s">
        <v>311</v>
      </c>
      <c r="C409" s="23" t="s">
        <v>34</v>
      </c>
      <c r="D409" s="29" t="s">
        <v>314</v>
      </c>
      <c r="E409" s="25" t="n">
        <v>0</v>
      </c>
      <c r="F409" s="25" t="n">
        <v>500</v>
      </c>
      <c r="G409" s="25" t="n">
        <v>700</v>
      </c>
    </row>
    <row r="410" s="51" customFormat="true" ht="34.5" hidden="false" customHeight="true" outlineLevel="0" collapsed="false">
      <c r="A410" s="23" t="s">
        <v>269</v>
      </c>
      <c r="B410" s="23" t="s">
        <v>311</v>
      </c>
      <c r="C410" s="23" t="s">
        <v>34</v>
      </c>
      <c r="D410" s="24" t="s">
        <v>315</v>
      </c>
      <c r="E410" s="25" t="n">
        <v>0</v>
      </c>
      <c r="F410" s="25" t="n">
        <v>0</v>
      </c>
      <c r="G410" s="25" t="n">
        <v>700</v>
      </c>
    </row>
    <row r="411" s="51" customFormat="true" ht="31.5" hidden="false" customHeight="true" outlineLevel="0" collapsed="false">
      <c r="A411" s="23" t="s">
        <v>269</v>
      </c>
      <c r="B411" s="23" t="s">
        <v>311</v>
      </c>
      <c r="C411" s="23" t="s">
        <v>264</v>
      </c>
      <c r="D411" s="29" t="s">
        <v>265</v>
      </c>
      <c r="E411" s="25" t="n">
        <f aca="false">E412</f>
        <v>2892.72</v>
      </c>
      <c r="F411" s="25" t="n">
        <f aca="false">F412</f>
        <v>10424.43</v>
      </c>
      <c r="G411" s="25" t="n">
        <f aca="false">G412</f>
        <v>33966.19</v>
      </c>
    </row>
    <row r="412" s="51" customFormat="true" ht="20.25" hidden="false" customHeight="true" outlineLevel="0" collapsed="false">
      <c r="A412" s="23" t="s">
        <v>269</v>
      </c>
      <c r="B412" s="23" t="s">
        <v>311</v>
      </c>
      <c r="C412" s="23" t="s">
        <v>266</v>
      </c>
      <c r="D412" s="24" t="s">
        <v>267</v>
      </c>
      <c r="E412" s="25" t="n">
        <f aca="false">E413+E414+E415</f>
        <v>2892.72</v>
      </c>
      <c r="F412" s="25" t="n">
        <f aca="false">F413+F414+F415</f>
        <v>10424.43</v>
      </c>
      <c r="G412" s="25" t="n">
        <f aca="false">G413+G414+G415</f>
        <v>33966.19</v>
      </c>
    </row>
    <row r="413" s="51" customFormat="true" ht="39.75" hidden="false" customHeight="true" outlineLevel="0" collapsed="false">
      <c r="A413" s="23" t="s">
        <v>269</v>
      </c>
      <c r="B413" s="23" t="s">
        <v>311</v>
      </c>
      <c r="C413" s="23" t="s">
        <v>266</v>
      </c>
      <c r="D413" s="29" t="s">
        <v>316</v>
      </c>
      <c r="E413" s="25" t="n">
        <f aca="false">17097.1-15717.43</f>
        <v>1379.67</v>
      </c>
      <c r="F413" s="25" t="n">
        <v>0</v>
      </c>
      <c r="G413" s="25" t="n">
        <v>0</v>
      </c>
    </row>
    <row r="414" s="51" customFormat="true" ht="51.95" hidden="false" customHeight="true" outlineLevel="0" collapsed="false">
      <c r="A414" s="23" t="s">
        <v>269</v>
      </c>
      <c r="B414" s="23" t="s">
        <v>311</v>
      </c>
      <c r="C414" s="23" t="s">
        <v>266</v>
      </c>
      <c r="D414" s="37" t="s">
        <v>317</v>
      </c>
      <c r="E414" s="25" t="n">
        <f aca="false">33053.05-12500-640-12000-7000</f>
        <v>913.050000000003</v>
      </c>
      <c r="F414" s="25" t="n">
        <v>0</v>
      </c>
      <c r="G414" s="25" t="n">
        <v>0</v>
      </c>
    </row>
    <row r="415" s="51" customFormat="true" ht="53.1" hidden="false" customHeight="true" outlineLevel="0" collapsed="false">
      <c r="A415" s="23" t="s">
        <v>269</v>
      </c>
      <c r="B415" s="23" t="s">
        <v>311</v>
      </c>
      <c r="C415" s="23" t="s">
        <v>266</v>
      </c>
      <c r="D415" s="37" t="s">
        <v>318</v>
      </c>
      <c r="E415" s="25" t="n">
        <v>600</v>
      </c>
      <c r="F415" s="25" t="n">
        <f aca="false">14091.43-3667</f>
        <v>10424.43</v>
      </c>
      <c r="G415" s="25" t="n">
        <f aca="false">153966.19-120000</f>
        <v>33966.19</v>
      </c>
    </row>
    <row r="416" s="51" customFormat="true" ht="84" hidden="false" customHeight="true" outlineLevel="0" collapsed="false">
      <c r="A416" s="23" t="s">
        <v>291</v>
      </c>
      <c r="B416" s="23" t="s">
        <v>319</v>
      </c>
      <c r="C416" s="23" t="s">
        <v>14</v>
      </c>
      <c r="D416" s="29" t="s">
        <v>320</v>
      </c>
      <c r="E416" s="25" t="n">
        <f aca="false">E417</f>
        <v>1316.2968</v>
      </c>
      <c r="F416" s="25" t="n">
        <f aca="false">F417</f>
        <v>0</v>
      </c>
      <c r="G416" s="25" t="n">
        <f aca="false">G417</f>
        <v>0</v>
      </c>
    </row>
    <row r="417" s="51" customFormat="true" ht="38.25" hidden="false" customHeight="true" outlineLevel="0" collapsed="false">
      <c r="A417" s="23" t="s">
        <v>291</v>
      </c>
      <c r="B417" s="23" t="s">
        <v>319</v>
      </c>
      <c r="C417" s="23" t="s">
        <v>32</v>
      </c>
      <c r="D417" s="24" t="s">
        <v>33</v>
      </c>
      <c r="E417" s="25" t="n">
        <f aca="false">E418</f>
        <v>1316.2968</v>
      </c>
      <c r="F417" s="25" t="n">
        <f aca="false">F418</f>
        <v>0</v>
      </c>
      <c r="G417" s="25" t="n">
        <f aca="false">G418</f>
        <v>0</v>
      </c>
    </row>
    <row r="418" s="51" customFormat="true" ht="36" hidden="false" customHeight="true" outlineLevel="0" collapsed="false">
      <c r="A418" s="23" t="s">
        <v>291</v>
      </c>
      <c r="B418" s="23" t="s">
        <v>319</v>
      </c>
      <c r="C418" s="23" t="s">
        <v>34</v>
      </c>
      <c r="D418" s="24" t="s">
        <v>35</v>
      </c>
      <c r="E418" s="31" t="n">
        <f aca="false">1955.76597-639.46917</f>
        <v>1316.2968</v>
      </c>
      <c r="F418" s="25" t="n">
        <v>0</v>
      </c>
      <c r="G418" s="25" t="n">
        <v>0</v>
      </c>
    </row>
    <row r="419" s="51" customFormat="true" ht="96.75" hidden="false" customHeight="true" outlineLevel="0" collapsed="false">
      <c r="A419" s="23" t="s">
        <v>291</v>
      </c>
      <c r="B419" s="23" t="s">
        <v>321</v>
      </c>
      <c r="C419" s="23" t="s">
        <v>14</v>
      </c>
      <c r="D419" s="29" t="s">
        <v>322</v>
      </c>
      <c r="E419" s="25" t="n">
        <f aca="false">E420</f>
        <v>19.95761</v>
      </c>
      <c r="F419" s="25" t="n">
        <f aca="false">F420</f>
        <v>0</v>
      </c>
      <c r="G419" s="25" t="n">
        <f aca="false">G420</f>
        <v>0</v>
      </c>
    </row>
    <row r="420" s="51" customFormat="true" ht="36" hidden="false" customHeight="true" outlineLevel="0" collapsed="false">
      <c r="A420" s="23" t="s">
        <v>291</v>
      </c>
      <c r="B420" s="23" t="s">
        <v>321</v>
      </c>
      <c r="C420" s="23" t="s">
        <v>32</v>
      </c>
      <c r="D420" s="24" t="s">
        <v>33</v>
      </c>
      <c r="E420" s="25" t="n">
        <f aca="false">E421</f>
        <v>19.95761</v>
      </c>
      <c r="F420" s="25" t="n">
        <f aca="false">F421</f>
        <v>0</v>
      </c>
      <c r="G420" s="25" t="n">
        <f aca="false">G421</f>
        <v>0</v>
      </c>
    </row>
    <row r="421" s="51" customFormat="true" ht="36" hidden="false" customHeight="true" outlineLevel="0" collapsed="false">
      <c r="A421" s="23" t="s">
        <v>291</v>
      </c>
      <c r="B421" s="23" t="s">
        <v>321</v>
      </c>
      <c r="C421" s="23" t="s">
        <v>34</v>
      </c>
      <c r="D421" s="24" t="s">
        <v>35</v>
      </c>
      <c r="E421" s="25" t="n">
        <f aca="false">20-0.04239</f>
        <v>19.95761</v>
      </c>
      <c r="F421" s="25" t="n">
        <v>0</v>
      </c>
      <c r="G421" s="25" t="n">
        <v>0</v>
      </c>
    </row>
    <row r="422" s="51" customFormat="true" ht="66" hidden="false" customHeight="true" outlineLevel="0" collapsed="false">
      <c r="A422" s="23" t="s">
        <v>291</v>
      </c>
      <c r="B422" s="23" t="s">
        <v>323</v>
      </c>
      <c r="C422" s="23" t="s">
        <v>14</v>
      </c>
      <c r="D422" s="29" t="s">
        <v>320</v>
      </c>
      <c r="E422" s="25" t="n">
        <f aca="false">E423</f>
        <v>136.52546</v>
      </c>
      <c r="F422" s="25" t="n">
        <f aca="false">F423</f>
        <v>0</v>
      </c>
      <c r="G422" s="25" t="n">
        <f aca="false">G423</f>
        <v>0</v>
      </c>
    </row>
    <row r="423" s="51" customFormat="true" ht="38.25" hidden="false" customHeight="true" outlineLevel="0" collapsed="false">
      <c r="A423" s="23" t="s">
        <v>291</v>
      </c>
      <c r="B423" s="23" t="s">
        <v>323</v>
      </c>
      <c r="C423" s="23" t="s">
        <v>32</v>
      </c>
      <c r="D423" s="24" t="s">
        <v>33</v>
      </c>
      <c r="E423" s="25" t="n">
        <f aca="false">E424</f>
        <v>136.52546</v>
      </c>
      <c r="F423" s="25" t="n">
        <f aca="false">F424</f>
        <v>0</v>
      </c>
      <c r="G423" s="25" t="n">
        <f aca="false">G424</f>
        <v>0</v>
      </c>
    </row>
    <row r="424" s="51" customFormat="true" ht="38.25" hidden="false" customHeight="true" outlineLevel="0" collapsed="false">
      <c r="A424" s="23" t="s">
        <v>291</v>
      </c>
      <c r="B424" s="23" t="s">
        <v>323</v>
      </c>
      <c r="C424" s="23" t="s">
        <v>34</v>
      </c>
      <c r="D424" s="24" t="s">
        <v>35</v>
      </c>
      <c r="E424" s="25" t="n">
        <f aca="false">10+120+6.52546</f>
        <v>136.52546</v>
      </c>
      <c r="F424" s="25" t="n">
        <v>0</v>
      </c>
      <c r="G424" s="25" t="n">
        <v>0</v>
      </c>
    </row>
    <row r="425" s="51" customFormat="true" ht="32.25" hidden="false" customHeight="true" outlineLevel="0" collapsed="false">
      <c r="A425" s="23" t="s">
        <v>269</v>
      </c>
      <c r="B425" s="23" t="s">
        <v>324</v>
      </c>
      <c r="C425" s="23" t="s">
        <v>14</v>
      </c>
      <c r="D425" s="33" t="s">
        <v>325</v>
      </c>
      <c r="E425" s="25" t="n">
        <f aca="false">E426</f>
        <v>69045.63045</v>
      </c>
      <c r="F425" s="25" t="n">
        <f aca="false">F426</f>
        <v>13833</v>
      </c>
      <c r="G425" s="25" t="n">
        <f aca="false">G426</f>
        <v>15500</v>
      </c>
    </row>
    <row r="426" s="51" customFormat="true" ht="38.25" hidden="false" customHeight="true" outlineLevel="0" collapsed="false">
      <c r="A426" s="23" t="s">
        <v>269</v>
      </c>
      <c r="B426" s="23" t="s">
        <v>324</v>
      </c>
      <c r="C426" s="23" t="s">
        <v>32</v>
      </c>
      <c r="D426" s="24" t="s">
        <v>33</v>
      </c>
      <c r="E426" s="25" t="n">
        <f aca="false">E427</f>
        <v>69045.63045</v>
      </c>
      <c r="F426" s="25" t="n">
        <f aca="false">F427</f>
        <v>13833</v>
      </c>
      <c r="G426" s="25" t="n">
        <f aca="false">G427</f>
        <v>15500</v>
      </c>
    </row>
    <row r="427" s="51" customFormat="true" ht="39" hidden="false" customHeight="true" outlineLevel="0" collapsed="false">
      <c r="A427" s="23" t="s">
        <v>269</v>
      </c>
      <c r="B427" s="23" t="s">
        <v>324</v>
      </c>
      <c r="C427" s="23" t="s">
        <v>34</v>
      </c>
      <c r="D427" s="24" t="s">
        <v>35</v>
      </c>
      <c r="E427" s="31" t="n">
        <f aca="false">44300-12000+231.97591+57.357+1134.8+18360-9245.7+25738.75+2000+12026.2-13557.75246</f>
        <v>69045.63045</v>
      </c>
      <c r="F427" s="25" t="n">
        <f aca="false">15500-1667</f>
        <v>13833</v>
      </c>
      <c r="G427" s="25" t="n">
        <v>15500</v>
      </c>
    </row>
    <row r="428" s="51" customFormat="true" ht="54" hidden="false" customHeight="true" outlineLevel="0" collapsed="false">
      <c r="A428" s="23" t="s">
        <v>269</v>
      </c>
      <c r="B428" s="23" t="s">
        <v>326</v>
      </c>
      <c r="C428" s="23" t="s">
        <v>14</v>
      </c>
      <c r="D428" s="33" t="s">
        <v>327</v>
      </c>
      <c r="E428" s="25" t="n">
        <f aca="false">E429</f>
        <v>1200</v>
      </c>
      <c r="F428" s="25" t="n">
        <f aca="false">F429</f>
        <v>0</v>
      </c>
      <c r="G428" s="25" t="n">
        <f aca="false">G429</f>
        <v>0</v>
      </c>
    </row>
    <row r="429" s="51" customFormat="true" ht="39.75" hidden="false" customHeight="true" outlineLevel="0" collapsed="false">
      <c r="A429" s="23" t="s">
        <v>269</v>
      </c>
      <c r="B429" s="23" t="s">
        <v>326</v>
      </c>
      <c r="C429" s="23" t="s">
        <v>32</v>
      </c>
      <c r="D429" s="24" t="s">
        <v>33</v>
      </c>
      <c r="E429" s="25" t="n">
        <f aca="false">E430</f>
        <v>1200</v>
      </c>
      <c r="F429" s="25" t="n">
        <f aca="false">F430</f>
        <v>0</v>
      </c>
      <c r="G429" s="25" t="n">
        <f aca="false">G430</f>
        <v>0</v>
      </c>
    </row>
    <row r="430" s="51" customFormat="true" ht="33.75" hidden="false" customHeight="true" outlineLevel="0" collapsed="false">
      <c r="A430" s="23" t="s">
        <v>269</v>
      </c>
      <c r="B430" s="23" t="s">
        <v>326</v>
      </c>
      <c r="C430" s="23" t="s">
        <v>34</v>
      </c>
      <c r="D430" s="24" t="s">
        <v>35</v>
      </c>
      <c r="E430" s="25" t="n">
        <v>1200</v>
      </c>
      <c r="F430" s="25" t="n">
        <v>0</v>
      </c>
      <c r="G430" s="25" t="n">
        <v>0</v>
      </c>
    </row>
    <row r="431" s="51" customFormat="true" ht="45" hidden="false" customHeight="true" outlineLevel="0" collapsed="false">
      <c r="A431" s="23" t="s">
        <v>269</v>
      </c>
      <c r="B431" s="23" t="s">
        <v>328</v>
      </c>
      <c r="C431" s="23" t="s">
        <v>14</v>
      </c>
      <c r="D431" s="33" t="s">
        <v>329</v>
      </c>
      <c r="E431" s="25" t="n">
        <f aca="false">E432+E438+E444</f>
        <v>211279.588</v>
      </c>
      <c r="F431" s="25" t="n">
        <f aca="false">F432+F438+F444</f>
        <v>181539.9</v>
      </c>
      <c r="G431" s="25" t="n">
        <f aca="false">G432+G438+G444</f>
        <v>40146.5</v>
      </c>
    </row>
    <row r="432" s="51" customFormat="true" ht="34.5" hidden="false" customHeight="true" outlineLevel="0" collapsed="false">
      <c r="A432" s="23" t="s">
        <v>269</v>
      </c>
      <c r="B432" s="23" t="s">
        <v>330</v>
      </c>
      <c r="C432" s="23" t="s">
        <v>14</v>
      </c>
      <c r="D432" s="37" t="s">
        <v>331</v>
      </c>
      <c r="E432" s="25" t="n">
        <f aca="false">E433</f>
        <v>114707.8</v>
      </c>
      <c r="F432" s="25" t="n">
        <f aca="false">F433</f>
        <v>113712.2</v>
      </c>
      <c r="G432" s="25" t="n">
        <f aca="false">G433</f>
        <v>0</v>
      </c>
    </row>
    <row r="433" s="51" customFormat="true" ht="37.5" hidden="false" customHeight="true" outlineLevel="0" collapsed="false">
      <c r="A433" s="23" t="s">
        <v>269</v>
      </c>
      <c r="B433" s="23" t="s">
        <v>330</v>
      </c>
      <c r="C433" s="23" t="s">
        <v>264</v>
      </c>
      <c r="D433" s="29" t="s">
        <v>265</v>
      </c>
      <c r="E433" s="25" t="n">
        <f aca="false">E434</f>
        <v>114707.8</v>
      </c>
      <c r="F433" s="25" t="n">
        <f aca="false">F434</f>
        <v>113712.2</v>
      </c>
      <c r="G433" s="25" t="n">
        <f aca="false">G434</f>
        <v>0</v>
      </c>
    </row>
    <row r="434" s="51" customFormat="true" ht="21.75" hidden="false" customHeight="true" outlineLevel="0" collapsed="false">
      <c r="A434" s="23" t="s">
        <v>269</v>
      </c>
      <c r="B434" s="23" t="s">
        <v>330</v>
      </c>
      <c r="C434" s="23" t="s">
        <v>266</v>
      </c>
      <c r="D434" s="24" t="s">
        <v>267</v>
      </c>
      <c r="E434" s="25" t="n">
        <f aca="false">E435+E436+E437</f>
        <v>114707.8</v>
      </c>
      <c r="F434" s="25" t="n">
        <f aca="false">F435+F436+F437</f>
        <v>113712.2</v>
      </c>
      <c r="G434" s="25" t="n">
        <f aca="false">G435+G436+G437</f>
        <v>0</v>
      </c>
    </row>
    <row r="435" s="51" customFormat="true" ht="19.5" hidden="false" customHeight="true" outlineLevel="0" collapsed="false">
      <c r="A435" s="28" t="s">
        <v>269</v>
      </c>
      <c r="B435" s="28" t="s">
        <v>330</v>
      </c>
      <c r="C435" s="28" t="s">
        <v>266</v>
      </c>
      <c r="D435" s="37" t="s">
        <v>332</v>
      </c>
      <c r="E435" s="31" t="n">
        <f aca="false">6027.5-393.6</f>
        <v>5633.9</v>
      </c>
      <c r="F435" s="25" t="n">
        <v>0</v>
      </c>
      <c r="G435" s="25" t="n">
        <v>0</v>
      </c>
    </row>
    <row r="436" s="51" customFormat="true" ht="23.25" hidden="false" customHeight="true" outlineLevel="0" collapsed="false">
      <c r="A436" s="28" t="s">
        <v>269</v>
      </c>
      <c r="B436" s="28" t="s">
        <v>330</v>
      </c>
      <c r="C436" s="28" t="s">
        <v>266</v>
      </c>
      <c r="D436" s="37" t="s">
        <v>333</v>
      </c>
      <c r="E436" s="31" t="n">
        <f aca="false">58079.2-1379.1-1651.5</f>
        <v>55048.6</v>
      </c>
      <c r="F436" s="25" t="n">
        <v>113712.2</v>
      </c>
      <c r="G436" s="25" t="n">
        <v>0</v>
      </c>
    </row>
    <row r="437" s="51" customFormat="true" ht="69.75" hidden="false" customHeight="true" outlineLevel="0" collapsed="false">
      <c r="A437" s="23" t="s">
        <v>269</v>
      </c>
      <c r="B437" s="23" t="s">
        <v>330</v>
      </c>
      <c r="C437" s="23" t="s">
        <v>266</v>
      </c>
      <c r="D437" s="37" t="s">
        <v>334</v>
      </c>
      <c r="E437" s="31" t="n">
        <f aca="false">22690.4+31816.8+1379.1-1861</f>
        <v>54025.3</v>
      </c>
      <c r="F437" s="25" t="n">
        <v>0</v>
      </c>
      <c r="G437" s="25" t="n">
        <v>0</v>
      </c>
    </row>
    <row r="438" s="51" customFormat="true" ht="40.5" hidden="false" customHeight="true" outlineLevel="0" collapsed="false">
      <c r="A438" s="23" t="s">
        <v>269</v>
      </c>
      <c r="B438" s="23" t="s">
        <v>335</v>
      </c>
      <c r="C438" s="23" t="s">
        <v>14</v>
      </c>
      <c r="D438" s="37" t="s">
        <v>336</v>
      </c>
      <c r="E438" s="25" t="n">
        <f aca="false">E439</f>
        <v>16132.49</v>
      </c>
      <c r="F438" s="25" t="n">
        <f aca="false">F439</f>
        <v>12634.7</v>
      </c>
      <c r="G438" s="25" t="n">
        <f aca="false">G439</f>
        <v>0</v>
      </c>
    </row>
    <row r="439" s="51" customFormat="true" ht="35.25" hidden="false" customHeight="true" outlineLevel="0" collapsed="false">
      <c r="A439" s="23" t="s">
        <v>269</v>
      </c>
      <c r="B439" s="23" t="s">
        <v>335</v>
      </c>
      <c r="C439" s="23" t="s">
        <v>264</v>
      </c>
      <c r="D439" s="29" t="s">
        <v>265</v>
      </c>
      <c r="E439" s="25" t="n">
        <f aca="false">E440</f>
        <v>16132.49</v>
      </c>
      <c r="F439" s="25" t="n">
        <f aca="false">F440</f>
        <v>12634.7</v>
      </c>
      <c r="G439" s="25" t="n">
        <f aca="false">G440</f>
        <v>0</v>
      </c>
    </row>
    <row r="440" s="51" customFormat="true" ht="24" hidden="false" customHeight="true" outlineLevel="0" collapsed="false">
      <c r="A440" s="23" t="s">
        <v>269</v>
      </c>
      <c r="B440" s="23" t="s">
        <v>335</v>
      </c>
      <c r="C440" s="23" t="s">
        <v>266</v>
      </c>
      <c r="D440" s="24" t="s">
        <v>267</v>
      </c>
      <c r="E440" s="25" t="n">
        <f aca="false">E441+E442+E443</f>
        <v>16132.49</v>
      </c>
      <c r="F440" s="25" t="n">
        <f aca="false">F441+F442+F443</f>
        <v>12634.7</v>
      </c>
      <c r="G440" s="25" t="n">
        <f aca="false">G441+G442+G443</f>
        <v>0</v>
      </c>
    </row>
    <row r="441" s="51" customFormat="true" ht="21.75" hidden="false" customHeight="true" outlineLevel="0" collapsed="false">
      <c r="A441" s="23" t="s">
        <v>269</v>
      </c>
      <c r="B441" s="23" t="s">
        <v>335</v>
      </c>
      <c r="C441" s="23" t="s">
        <v>266</v>
      </c>
      <c r="D441" s="37" t="s">
        <v>332</v>
      </c>
      <c r="E441" s="25" t="n">
        <f aca="false">1869.7</f>
        <v>1869.7</v>
      </c>
      <c r="F441" s="25" t="n">
        <v>0</v>
      </c>
      <c r="G441" s="25" t="n">
        <v>0</v>
      </c>
    </row>
    <row r="442" s="51" customFormat="true" ht="21.75" hidden="false" customHeight="true" outlineLevel="0" collapsed="false">
      <c r="A442" s="28" t="s">
        <v>269</v>
      </c>
      <c r="B442" s="28" t="s">
        <v>335</v>
      </c>
      <c r="C442" s="28" t="s">
        <v>266</v>
      </c>
      <c r="D442" s="37" t="s">
        <v>333</v>
      </c>
      <c r="E442" s="25" t="n">
        <v>8053.2</v>
      </c>
      <c r="F442" s="25" t="n">
        <v>12634.7</v>
      </c>
      <c r="G442" s="25" t="n">
        <v>0</v>
      </c>
    </row>
    <row r="443" s="51" customFormat="true" ht="31.5" hidden="false" customHeight="true" outlineLevel="0" collapsed="false">
      <c r="A443" s="23" t="s">
        <v>269</v>
      </c>
      <c r="B443" s="23" t="s">
        <v>335</v>
      </c>
      <c r="C443" s="23" t="s">
        <v>266</v>
      </c>
      <c r="D443" s="37" t="s">
        <v>334</v>
      </c>
      <c r="E443" s="25" t="n">
        <v>6209.59</v>
      </c>
      <c r="F443" s="25" t="n">
        <v>0</v>
      </c>
      <c r="G443" s="25" t="n">
        <v>0</v>
      </c>
    </row>
    <row r="444" s="51" customFormat="true" ht="20.25" hidden="false" customHeight="true" outlineLevel="0" collapsed="false">
      <c r="A444" s="28" t="s">
        <v>269</v>
      </c>
      <c r="B444" s="28" t="s">
        <v>337</v>
      </c>
      <c r="C444" s="28" t="s">
        <v>14</v>
      </c>
      <c r="D444" s="37" t="s">
        <v>338</v>
      </c>
      <c r="E444" s="25" t="n">
        <f aca="false">E445</f>
        <v>80439.298</v>
      </c>
      <c r="F444" s="25" t="n">
        <f aca="false">F445</f>
        <v>55193</v>
      </c>
      <c r="G444" s="25" t="n">
        <f aca="false">G445</f>
        <v>40146.5</v>
      </c>
    </row>
    <row r="445" s="51" customFormat="true" ht="32.25" hidden="false" customHeight="true" outlineLevel="0" collapsed="false">
      <c r="A445" s="23" t="s">
        <v>269</v>
      </c>
      <c r="B445" s="23" t="s">
        <v>337</v>
      </c>
      <c r="C445" s="23" t="s">
        <v>264</v>
      </c>
      <c r="D445" s="29" t="s">
        <v>265</v>
      </c>
      <c r="E445" s="25" t="n">
        <f aca="false">E446</f>
        <v>80439.298</v>
      </c>
      <c r="F445" s="25" t="n">
        <f aca="false">F446</f>
        <v>55193</v>
      </c>
      <c r="G445" s="25" t="n">
        <f aca="false">G446</f>
        <v>40146.5</v>
      </c>
    </row>
    <row r="446" s="51" customFormat="true" ht="24" hidden="false" customHeight="true" outlineLevel="0" collapsed="false">
      <c r="A446" s="23" t="s">
        <v>269</v>
      </c>
      <c r="B446" s="23" t="s">
        <v>337</v>
      </c>
      <c r="C446" s="23" t="s">
        <v>266</v>
      </c>
      <c r="D446" s="24" t="s">
        <v>267</v>
      </c>
      <c r="E446" s="25" t="n">
        <f aca="false">SUM(E447:E471)</f>
        <v>80439.298</v>
      </c>
      <c r="F446" s="25" t="n">
        <f aca="false">SUM(F447:F471)</f>
        <v>55193</v>
      </c>
      <c r="G446" s="25" t="n">
        <f aca="false">SUM(G447:G471)</f>
        <v>40146.5</v>
      </c>
    </row>
    <row r="447" s="51" customFormat="true" ht="68.1" hidden="false" customHeight="true" outlineLevel="0" collapsed="false">
      <c r="A447" s="23" t="s">
        <v>269</v>
      </c>
      <c r="B447" s="23" t="s">
        <v>337</v>
      </c>
      <c r="C447" s="23" t="s">
        <v>266</v>
      </c>
      <c r="D447" s="37" t="s">
        <v>339</v>
      </c>
      <c r="E447" s="25" t="n">
        <f aca="false">5902.9+6727.9-1896.35821</f>
        <v>10734.44179</v>
      </c>
      <c r="F447" s="25" t="n">
        <f aca="false">28076-12000</f>
        <v>16076</v>
      </c>
      <c r="G447" s="25" t="n">
        <v>0</v>
      </c>
    </row>
    <row r="448" s="51" customFormat="true" ht="23.25" hidden="false" customHeight="true" outlineLevel="0" collapsed="false">
      <c r="A448" s="28" t="s">
        <v>269</v>
      </c>
      <c r="B448" s="28" t="s">
        <v>337</v>
      </c>
      <c r="C448" s="28" t="s">
        <v>266</v>
      </c>
      <c r="D448" s="37" t="s">
        <v>340</v>
      </c>
      <c r="E448" s="31" t="n">
        <f aca="false">11400+600-2443.61</f>
        <v>9556.39</v>
      </c>
      <c r="F448" s="25" t="n">
        <v>0</v>
      </c>
      <c r="G448" s="25" t="n">
        <v>0</v>
      </c>
    </row>
    <row r="449" s="51" customFormat="true" ht="39" hidden="false" customHeight="true" outlineLevel="0" collapsed="false">
      <c r="A449" s="28" t="s">
        <v>269</v>
      </c>
      <c r="B449" s="28" t="s">
        <v>337</v>
      </c>
      <c r="C449" s="28" t="s">
        <v>266</v>
      </c>
      <c r="D449" s="37" t="s">
        <v>341</v>
      </c>
      <c r="E449" s="25" t="n">
        <f aca="false">600-358</f>
        <v>242</v>
      </c>
      <c r="F449" s="25" t="n">
        <f aca="false">8617-6828.59</f>
        <v>1788.41</v>
      </c>
      <c r="G449" s="25" t="n">
        <f aca="false">33680-20000+240.5</f>
        <v>13920.5</v>
      </c>
    </row>
    <row r="450" s="51" customFormat="true" ht="34.5" hidden="false" customHeight="true" outlineLevel="0" collapsed="false">
      <c r="A450" s="28" t="s">
        <v>269</v>
      </c>
      <c r="B450" s="28" t="s">
        <v>337</v>
      </c>
      <c r="C450" s="28" t="s">
        <v>266</v>
      </c>
      <c r="D450" s="37" t="s">
        <v>342</v>
      </c>
      <c r="E450" s="31" t="n">
        <f aca="false">5025-4807.615</f>
        <v>217.385</v>
      </c>
      <c r="F450" s="25" t="n">
        <f aca="false">24500-14000+6828.59</f>
        <v>17328.59</v>
      </c>
      <c r="G450" s="25" t="n">
        <v>0</v>
      </c>
    </row>
    <row r="451" s="51" customFormat="true" ht="38.1" hidden="false" customHeight="true" outlineLevel="0" collapsed="false">
      <c r="A451" s="28" t="s">
        <v>269</v>
      </c>
      <c r="B451" s="28" t="s">
        <v>337</v>
      </c>
      <c r="C451" s="28" t="s">
        <v>266</v>
      </c>
      <c r="D451" s="37" t="s">
        <v>333</v>
      </c>
      <c r="E451" s="25" t="n">
        <v>473</v>
      </c>
      <c r="F451" s="25" t="n">
        <v>0</v>
      </c>
      <c r="G451" s="25" t="n">
        <v>0</v>
      </c>
    </row>
    <row r="452" s="51" customFormat="true" ht="32.25" hidden="false" customHeight="true" outlineLevel="0" collapsed="false">
      <c r="A452" s="28" t="s">
        <v>269</v>
      </c>
      <c r="B452" s="28" t="s">
        <v>337</v>
      </c>
      <c r="C452" s="28" t="s">
        <v>266</v>
      </c>
      <c r="D452" s="37" t="s">
        <v>343</v>
      </c>
      <c r="E452" s="25" t="n">
        <f aca="false">13025.3-1700-1325.3-6500</f>
        <v>3500</v>
      </c>
      <c r="F452" s="25" t="n">
        <v>0</v>
      </c>
      <c r="G452" s="25" t="n">
        <v>0</v>
      </c>
    </row>
    <row r="453" s="51" customFormat="true" ht="37.5" hidden="false" customHeight="true" outlineLevel="0" collapsed="false">
      <c r="A453" s="23" t="s">
        <v>269</v>
      </c>
      <c r="B453" s="23" t="s">
        <v>337</v>
      </c>
      <c r="C453" s="23" t="s">
        <v>266</v>
      </c>
      <c r="D453" s="37" t="s">
        <v>344</v>
      </c>
      <c r="E453" s="25" t="n">
        <v>1898</v>
      </c>
      <c r="F453" s="25" t="n">
        <v>0</v>
      </c>
      <c r="G453" s="25" t="n">
        <v>0</v>
      </c>
    </row>
    <row r="454" s="51" customFormat="true" ht="66.75" hidden="false" customHeight="true" outlineLevel="0" collapsed="false">
      <c r="A454" s="23" t="s">
        <v>269</v>
      </c>
      <c r="B454" s="23" t="s">
        <v>337</v>
      </c>
      <c r="C454" s="23" t="s">
        <v>266</v>
      </c>
      <c r="D454" s="37" t="s">
        <v>345</v>
      </c>
      <c r="E454" s="25" t="n">
        <f aca="false">16236.9-244.5</f>
        <v>15992.4</v>
      </c>
      <c r="F454" s="25" t="n">
        <v>0</v>
      </c>
      <c r="G454" s="25" t="n">
        <v>0</v>
      </c>
    </row>
    <row r="455" s="51" customFormat="true" ht="35.25" hidden="false" customHeight="true" outlineLevel="0" collapsed="false">
      <c r="A455" s="23" t="s">
        <v>269</v>
      </c>
      <c r="B455" s="23" t="s">
        <v>337</v>
      </c>
      <c r="C455" s="23" t="s">
        <v>266</v>
      </c>
      <c r="D455" s="37" t="s">
        <v>346</v>
      </c>
      <c r="E455" s="25" t="n">
        <f aca="false">1977.7+1000</f>
        <v>2977.7</v>
      </c>
      <c r="F455" s="25" t="n">
        <v>0</v>
      </c>
      <c r="G455" s="25" t="n">
        <v>0</v>
      </c>
    </row>
    <row r="456" s="51" customFormat="true" ht="35.25" hidden="false" customHeight="true" outlineLevel="0" collapsed="false">
      <c r="A456" s="23" t="s">
        <v>269</v>
      </c>
      <c r="B456" s="23" t="s">
        <v>337</v>
      </c>
      <c r="C456" s="23" t="s">
        <v>266</v>
      </c>
      <c r="D456" s="37" t="s">
        <v>347</v>
      </c>
      <c r="E456" s="25" t="n">
        <f aca="false">1706.1+1000</f>
        <v>2706.1</v>
      </c>
      <c r="F456" s="25" t="n">
        <v>0</v>
      </c>
      <c r="G456" s="25" t="n">
        <v>0</v>
      </c>
    </row>
    <row r="457" s="51" customFormat="true" ht="65.25" hidden="false" customHeight="true" outlineLevel="0" collapsed="false">
      <c r="A457" s="23" t="s">
        <v>269</v>
      </c>
      <c r="B457" s="23" t="s">
        <v>337</v>
      </c>
      <c r="C457" s="23" t="s">
        <v>266</v>
      </c>
      <c r="D457" s="37" t="s">
        <v>334</v>
      </c>
      <c r="E457" s="25" t="n">
        <f aca="false">8870-6209.59</f>
        <v>2660.41</v>
      </c>
      <c r="F457" s="25" t="n">
        <v>0</v>
      </c>
      <c r="G457" s="25" t="n">
        <v>0</v>
      </c>
    </row>
    <row r="458" s="51" customFormat="true" ht="51" hidden="false" customHeight="true" outlineLevel="0" collapsed="false">
      <c r="A458" s="23" t="s">
        <v>269</v>
      </c>
      <c r="B458" s="23" t="s">
        <v>337</v>
      </c>
      <c r="C458" s="23" t="s">
        <v>266</v>
      </c>
      <c r="D458" s="37" t="s">
        <v>348</v>
      </c>
      <c r="E458" s="25" t="n">
        <f aca="false">13102-1763.5045</f>
        <v>11338.4955</v>
      </c>
      <c r="F458" s="25" t="n">
        <f aca="false">75000-55000</f>
        <v>20000</v>
      </c>
      <c r="G458" s="25" t="n">
        <v>0</v>
      </c>
    </row>
    <row r="459" s="51" customFormat="true" ht="51" hidden="false" customHeight="true" outlineLevel="0" collapsed="false">
      <c r="A459" s="23" t="s">
        <v>269</v>
      </c>
      <c r="B459" s="23" t="s">
        <v>337</v>
      </c>
      <c r="C459" s="23" t="s">
        <v>266</v>
      </c>
      <c r="D459" s="37" t="s">
        <v>349</v>
      </c>
      <c r="E459" s="25" t="n">
        <v>1800</v>
      </c>
      <c r="F459" s="25" t="n">
        <v>0</v>
      </c>
      <c r="G459" s="25" t="n">
        <v>0</v>
      </c>
    </row>
    <row r="460" s="51" customFormat="true" ht="34.5" hidden="false" customHeight="true" outlineLevel="0" collapsed="false">
      <c r="A460" s="23" t="s">
        <v>269</v>
      </c>
      <c r="B460" s="23" t="s">
        <v>337</v>
      </c>
      <c r="C460" s="23" t="s">
        <v>266</v>
      </c>
      <c r="D460" s="37" t="s">
        <v>350</v>
      </c>
      <c r="E460" s="25" t="n">
        <f aca="false">6567.8-946.16729</f>
        <v>5621.63271</v>
      </c>
      <c r="F460" s="25" t="n">
        <v>0</v>
      </c>
      <c r="G460" s="25" t="n">
        <v>0</v>
      </c>
    </row>
    <row r="461" s="51" customFormat="true" ht="66.75" hidden="false" customHeight="true" outlineLevel="0" collapsed="false">
      <c r="A461" s="23" t="s">
        <v>269</v>
      </c>
      <c r="B461" s="23" t="s">
        <v>337</v>
      </c>
      <c r="C461" s="23" t="s">
        <v>266</v>
      </c>
      <c r="D461" s="37" t="s">
        <v>351</v>
      </c>
      <c r="E461" s="25" t="n">
        <v>423</v>
      </c>
      <c r="F461" s="25" t="n">
        <v>0</v>
      </c>
      <c r="G461" s="25" t="n">
        <v>11200</v>
      </c>
    </row>
    <row r="462" s="51" customFormat="true" ht="81" hidden="false" customHeight="true" outlineLevel="0" collapsed="false">
      <c r="A462" s="23" t="s">
        <v>269</v>
      </c>
      <c r="B462" s="23" t="s">
        <v>337</v>
      </c>
      <c r="C462" s="23" t="s">
        <v>266</v>
      </c>
      <c r="D462" s="37" t="s">
        <v>352</v>
      </c>
      <c r="E462" s="31" t="n">
        <f aca="false">2000-1861.957</f>
        <v>138.043</v>
      </c>
      <c r="F462" s="25" t="n">
        <v>0</v>
      </c>
      <c r="G462" s="25" t="n">
        <v>0</v>
      </c>
    </row>
    <row r="463" s="51" customFormat="true" ht="84" hidden="false" customHeight="true" outlineLevel="0" collapsed="false">
      <c r="A463" s="23" t="s">
        <v>269</v>
      </c>
      <c r="B463" s="23" t="s">
        <v>337</v>
      </c>
      <c r="C463" s="23" t="s">
        <v>266</v>
      </c>
      <c r="D463" s="37" t="s">
        <v>353</v>
      </c>
      <c r="E463" s="25" t="n">
        <v>700</v>
      </c>
      <c r="F463" s="25" t="n">
        <v>0</v>
      </c>
      <c r="G463" s="25" t="n">
        <v>0</v>
      </c>
    </row>
    <row r="464" s="51" customFormat="true" ht="36.95" hidden="false" customHeight="true" outlineLevel="0" collapsed="false">
      <c r="A464" s="23" t="s">
        <v>269</v>
      </c>
      <c r="B464" s="23" t="s">
        <v>337</v>
      </c>
      <c r="C464" s="23" t="s">
        <v>266</v>
      </c>
      <c r="D464" s="37" t="s">
        <v>354</v>
      </c>
      <c r="E464" s="25" t="n">
        <f aca="false">2700+1325.3</f>
        <v>4025.3</v>
      </c>
      <c r="F464" s="25" t="n">
        <v>0</v>
      </c>
      <c r="G464" s="25" t="n">
        <v>0</v>
      </c>
    </row>
    <row r="465" s="51" customFormat="true" ht="38.1" hidden="false" customHeight="true" outlineLevel="0" collapsed="false">
      <c r="A465" s="23" t="s">
        <v>269</v>
      </c>
      <c r="B465" s="23" t="s">
        <v>337</v>
      </c>
      <c r="C465" s="23" t="s">
        <v>266</v>
      </c>
      <c r="D465" s="37" t="s">
        <v>355</v>
      </c>
      <c r="E465" s="25" t="n">
        <v>1135</v>
      </c>
      <c r="F465" s="25" t="n">
        <v>0</v>
      </c>
      <c r="G465" s="25" t="n">
        <v>0</v>
      </c>
    </row>
    <row r="466" s="51" customFormat="true" ht="51" hidden="false" customHeight="true" outlineLevel="0" collapsed="false">
      <c r="A466" s="23" t="s">
        <v>269</v>
      </c>
      <c r="B466" s="23" t="s">
        <v>337</v>
      </c>
      <c r="C466" s="23" t="s">
        <v>266</v>
      </c>
      <c r="D466" s="37" t="s">
        <v>356</v>
      </c>
      <c r="E466" s="25" t="n">
        <v>1800</v>
      </c>
      <c r="F466" s="25" t="n">
        <v>0</v>
      </c>
      <c r="G466" s="25" t="n">
        <v>0</v>
      </c>
    </row>
    <row r="467" s="51" customFormat="true" ht="54" hidden="false" customHeight="true" outlineLevel="0" collapsed="false">
      <c r="A467" s="23" t="s">
        <v>269</v>
      </c>
      <c r="B467" s="23" t="s">
        <v>337</v>
      </c>
      <c r="C467" s="23" t="s">
        <v>266</v>
      </c>
      <c r="D467" s="33" t="s">
        <v>357</v>
      </c>
      <c r="E467" s="25" t="n">
        <v>500</v>
      </c>
      <c r="F467" s="25" t="n">
        <v>0</v>
      </c>
      <c r="G467" s="25" t="n">
        <f aca="false">58026-18000-25000</f>
        <v>15026</v>
      </c>
    </row>
    <row r="468" s="51" customFormat="true" ht="36" hidden="false" customHeight="true" outlineLevel="0" collapsed="false">
      <c r="A468" s="23" t="s">
        <v>269</v>
      </c>
      <c r="B468" s="23" t="s">
        <v>337</v>
      </c>
      <c r="C468" s="23" t="s">
        <v>266</v>
      </c>
      <c r="D468" s="33" t="s">
        <v>358</v>
      </c>
      <c r="E468" s="25" t="n">
        <v>500</v>
      </c>
      <c r="F468" s="25" t="n">
        <v>0</v>
      </c>
      <c r="G468" s="25" t="n">
        <v>0</v>
      </c>
    </row>
    <row r="469" s="51" customFormat="true" ht="33" hidden="false" customHeight="true" outlineLevel="0" collapsed="false">
      <c r="A469" s="23" t="s">
        <v>269</v>
      </c>
      <c r="B469" s="23" t="s">
        <v>337</v>
      </c>
      <c r="C469" s="23" t="s">
        <v>266</v>
      </c>
      <c r="D469" s="33" t="s">
        <v>359</v>
      </c>
      <c r="E469" s="25" t="n">
        <v>500</v>
      </c>
      <c r="F469" s="25" t="n">
        <v>0</v>
      </c>
      <c r="G469" s="25" t="n">
        <v>0</v>
      </c>
    </row>
    <row r="470" s="51" customFormat="true" ht="33" hidden="false" customHeight="true" outlineLevel="0" collapsed="false">
      <c r="A470" s="23" t="s">
        <v>269</v>
      </c>
      <c r="B470" s="23" t="s">
        <v>337</v>
      </c>
      <c r="C470" s="23" t="s">
        <v>266</v>
      </c>
      <c r="D470" s="33" t="s">
        <v>360</v>
      </c>
      <c r="E470" s="25" t="n">
        <v>500</v>
      </c>
      <c r="F470" s="25" t="n">
        <v>0</v>
      </c>
      <c r="G470" s="25" t="n">
        <v>0</v>
      </c>
    </row>
    <row r="471" s="51" customFormat="true" ht="33.95" hidden="false" customHeight="true" outlineLevel="0" collapsed="false">
      <c r="A471" s="23" t="s">
        <v>269</v>
      </c>
      <c r="B471" s="23" t="s">
        <v>337</v>
      </c>
      <c r="C471" s="23" t="s">
        <v>266</v>
      </c>
      <c r="D471" s="33" t="s">
        <v>361</v>
      </c>
      <c r="E471" s="25" t="n">
        <v>500</v>
      </c>
      <c r="F471" s="25" t="n">
        <v>0</v>
      </c>
      <c r="G471" s="25" t="n">
        <v>0</v>
      </c>
    </row>
    <row r="472" s="51" customFormat="true" ht="69" hidden="false" customHeight="true" outlineLevel="0" collapsed="false">
      <c r="A472" s="23" t="s">
        <v>269</v>
      </c>
      <c r="B472" s="23" t="s">
        <v>362</v>
      </c>
      <c r="C472" s="23" t="s">
        <v>14</v>
      </c>
      <c r="D472" s="33" t="s">
        <v>363</v>
      </c>
      <c r="E472" s="25" t="n">
        <f aca="false">E473</f>
        <v>630</v>
      </c>
      <c r="F472" s="25" t="n">
        <f aca="false">F473</f>
        <v>0</v>
      </c>
      <c r="G472" s="25" t="n">
        <f aca="false">G473</f>
        <v>0</v>
      </c>
    </row>
    <row r="473" s="51" customFormat="true" ht="35.25" hidden="false" customHeight="true" outlineLevel="0" collapsed="false">
      <c r="A473" s="23" t="s">
        <v>269</v>
      </c>
      <c r="B473" s="23" t="s">
        <v>364</v>
      </c>
      <c r="C473" s="23" t="s">
        <v>14</v>
      </c>
      <c r="D473" s="33" t="s">
        <v>365</v>
      </c>
      <c r="E473" s="25" t="n">
        <f aca="false">E474</f>
        <v>630</v>
      </c>
      <c r="F473" s="25" t="n">
        <f aca="false">F474</f>
        <v>0</v>
      </c>
      <c r="G473" s="25" t="n">
        <f aca="false">G474</f>
        <v>0</v>
      </c>
    </row>
    <row r="474" s="51" customFormat="true" ht="32.25" hidden="false" customHeight="true" outlineLevel="0" collapsed="false">
      <c r="A474" s="23" t="s">
        <v>269</v>
      </c>
      <c r="B474" s="23" t="s">
        <v>366</v>
      </c>
      <c r="C474" s="23" t="s">
        <v>14</v>
      </c>
      <c r="D474" s="33" t="s">
        <v>367</v>
      </c>
      <c r="E474" s="25" t="n">
        <f aca="false">E475</f>
        <v>630</v>
      </c>
      <c r="F474" s="25" t="n">
        <f aca="false">F475</f>
        <v>0</v>
      </c>
      <c r="G474" s="25" t="n">
        <f aca="false">G475</f>
        <v>0</v>
      </c>
    </row>
    <row r="475" s="51" customFormat="true" ht="39.95" hidden="false" customHeight="true" outlineLevel="0" collapsed="false">
      <c r="A475" s="23" t="s">
        <v>269</v>
      </c>
      <c r="B475" s="23" t="s">
        <v>368</v>
      </c>
      <c r="C475" s="23" t="s">
        <v>14</v>
      </c>
      <c r="D475" s="63" t="s">
        <v>369</v>
      </c>
      <c r="E475" s="25" t="n">
        <f aca="false">E476</f>
        <v>630</v>
      </c>
      <c r="F475" s="25" t="n">
        <f aca="false">F476</f>
        <v>0</v>
      </c>
      <c r="G475" s="25" t="n">
        <f aca="false">G476</f>
        <v>0</v>
      </c>
    </row>
    <row r="476" s="51" customFormat="true" ht="36" hidden="false" customHeight="true" outlineLevel="0" collapsed="false">
      <c r="A476" s="23" t="s">
        <v>269</v>
      </c>
      <c r="B476" s="23" t="s">
        <v>368</v>
      </c>
      <c r="C476" s="23" t="s">
        <v>32</v>
      </c>
      <c r="D476" s="63" t="s">
        <v>33</v>
      </c>
      <c r="E476" s="25" t="n">
        <f aca="false">E477</f>
        <v>630</v>
      </c>
      <c r="F476" s="25" t="n">
        <f aca="false">F477</f>
        <v>0</v>
      </c>
      <c r="G476" s="25" t="n">
        <f aca="false">G477</f>
        <v>0</v>
      </c>
    </row>
    <row r="477" s="51" customFormat="true" ht="35.1" hidden="false" customHeight="true" outlineLevel="0" collapsed="false">
      <c r="A477" s="23" t="s">
        <v>269</v>
      </c>
      <c r="B477" s="23" t="s">
        <v>368</v>
      </c>
      <c r="C477" s="23" t="s">
        <v>34</v>
      </c>
      <c r="D477" s="63" t="s">
        <v>35</v>
      </c>
      <c r="E477" s="25" t="n">
        <f aca="false">10-10+840-210</f>
        <v>630</v>
      </c>
      <c r="F477" s="25" t="n">
        <v>0</v>
      </c>
      <c r="G477" s="25" t="n">
        <v>0</v>
      </c>
    </row>
    <row r="478" s="51" customFormat="true" ht="35.1" hidden="false" customHeight="true" outlineLevel="0" collapsed="false">
      <c r="A478" s="23" t="s">
        <v>269</v>
      </c>
      <c r="B478" s="23" t="s">
        <v>18</v>
      </c>
      <c r="C478" s="23" t="s">
        <v>14</v>
      </c>
      <c r="D478" s="52"/>
      <c r="E478" s="25" t="n">
        <f aca="false">E479+E482</f>
        <v>26283.83915</v>
      </c>
      <c r="F478" s="25" t="n">
        <f aca="false">F479+F482</f>
        <v>0</v>
      </c>
      <c r="G478" s="25" t="n">
        <f aca="false">G479+G482</f>
        <v>0</v>
      </c>
    </row>
    <row r="479" s="51" customFormat="true" ht="35.1" hidden="false" customHeight="true" outlineLevel="0" collapsed="false">
      <c r="A479" s="23" t="s">
        <v>269</v>
      </c>
      <c r="B479" s="23" t="s">
        <v>66</v>
      </c>
      <c r="C479" s="23" t="s">
        <v>14</v>
      </c>
      <c r="D479" s="24" t="s">
        <v>67</v>
      </c>
      <c r="E479" s="31" t="n">
        <f aca="false">E480</f>
        <v>237.461</v>
      </c>
      <c r="F479" s="25" t="n">
        <f aca="false">F480</f>
        <v>0</v>
      </c>
      <c r="G479" s="25" t="n">
        <f aca="false">G480</f>
        <v>0</v>
      </c>
    </row>
    <row r="480" s="51" customFormat="true" ht="35.1" hidden="false" customHeight="true" outlineLevel="0" collapsed="false">
      <c r="A480" s="23" t="s">
        <v>269</v>
      </c>
      <c r="B480" s="23" t="s">
        <v>66</v>
      </c>
      <c r="C480" s="23" t="s">
        <v>32</v>
      </c>
      <c r="D480" s="24" t="s">
        <v>33</v>
      </c>
      <c r="E480" s="31" t="n">
        <f aca="false">E481</f>
        <v>237.461</v>
      </c>
      <c r="F480" s="25" t="n">
        <f aca="false">F481</f>
        <v>0</v>
      </c>
      <c r="G480" s="25" t="n">
        <f aca="false">G481</f>
        <v>0</v>
      </c>
    </row>
    <row r="481" s="51" customFormat="true" ht="35.1" hidden="false" customHeight="true" outlineLevel="0" collapsed="false">
      <c r="A481" s="23" t="s">
        <v>269</v>
      </c>
      <c r="B481" s="23" t="s">
        <v>66</v>
      </c>
      <c r="C481" s="23" t="s">
        <v>34</v>
      </c>
      <c r="D481" s="24" t="s">
        <v>35</v>
      </c>
      <c r="E481" s="31" t="n">
        <v>237.461</v>
      </c>
      <c r="F481" s="25" t="n">
        <v>0</v>
      </c>
      <c r="G481" s="25" t="n">
        <v>0</v>
      </c>
    </row>
    <row r="482" s="51" customFormat="true" ht="35.1" hidden="false" customHeight="true" outlineLevel="0" collapsed="false">
      <c r="A482" s="23" t="s">
        <v>269</v>
      </c>
      <c r="B482" s="23" t="s">
        <v>46</v>
      </c>
      <c r="C482" s="23" t="s">
        <v>14</v>
      </c>
      <c r="D482" s="29" t="s">
        <v>47</v>
      </c>
      <c r="E482" s="25" t="n">
        <f aca="false">E483</f>
        <v>26046.37815</v>
      </c>
      <c r="F482" s="25" t="n">
        <f aca="false">F483</f>
        <v>0</v>
      </c>
      <c r="G482" s="25" t="n">
        <f aca="false">G483</f>
        <v>0</v>
      </c>
    </row>
    <row r="483" s="51" customFormat="true" ht="50.25" hidden="false" customHeight="true" outlineLevel="0" collapsed="false">
      <c r="A483" s="23" t="s">
        <v>269</v>
      </c>
      <c r="B483" s="23" t="s">
        <v>95</v>
      </c>
      <c r="C483" s="23" t="s">
        <v>14</v>
      </c>
      <c r="D483" s="37" t="s">
        <v>370</v>
      </c>
      <c r="E483" s="25" t="n">
        <f aca="false">E484</f>
        <v>26046.37815</v>
      </c>
      <c r="F483" s="25" t="n">
        <f aca="false">F484</f>
        <v>0</v>
      </c>
      <c r="G483" s="25" t="n">
        <f aca="false">G484</f>
        <v>0</v>
      </c>
    </row>
    <row r="484" s="51" customFormat="true" ht="36" hidden="false" customHeight="true" outlineLevel="0" collapsed="false">
      <c r="A484" s="23" t="s">
        <v>269</v>
      </c>
      <c r="B484" s="23" t="s">
        <v>95</v>
      </c>
      <c r="C484" s="23" t="s">
        <v>32</v>
      </c>
      <c r="D484" s="24" t="s">
        <v>33</v>
      </c>
      <c r="E484" s="25" t="n">
        <f aca="false">E485</f>
        <v>26046.37815</v>
      </c>
      <c r="F484" s="25" t="n">
        <f aca="false">F485</f>
        <v>0</v>
      </c>
      <c r="G484" s="25" t="n">
        <f aca="false">G485</f>
        <v>0</v>
      </c>
    </row>
    <row r="485" s="51" customFormat="true" ht="36" hidden="false" customHeight="true" outlineLevel="0" collapsed="false">
      <c r="A485" s="23" t="s">
        <v>269</v>
      </c>
      <c r="B485" s="23" t="s">
        <v>95</v>
      </c>
      <c r="C485" s="23" t="s">
        <v>34</v>
      </c>
      <c r="D485" s="24" t="s">
        <v>35</v>
      </c>
      <c r="E485" s="25" t="n">
        <f aca="false">25390.1+603.11512+53.16303-5450+5450</f>
        <v>26046.37815</v>
      </c>
      <c r="F485" s="25" t="n">
        <v>0</v>
      </c>
      <c r="G485" s="25" t="n">
        <v>0</v>
      </c>
    </row>
    <row r="486" s="51" customFormat="true" ht="24" hidden="false" customHeight="true" outlineLevel="0" collapsed="false">
      <c r="A486" s="19" t="s">
        <v>371</v>
      </c>
      <c r="B486" s="19" t="s">
        <v>13</v>
      </c>
      <c r="C486" s="19" t="s">
        <v>14</v>
      </c>
      <c r="D486" s="45" t="s">
        <v>372</v>
      </c>
      <c r="E486" s="18" t="n">
        <f aca="false">E487+E517+E537+E606</f>
        <v>158113.79821</v>
      </c>
      <c r="F486" s="18" t="n">
        <f aca="false">F487+F517+F537+F606</f>
        <v>59039.1</v>
      </c>
      <c r="G486" s="18" t="n">
        <f aca="false">G487+G517+G537+G606</f>
        <v>61039.1</v>
      </c>
    </row>
    <row r="487" s="51" customFormat="true" ht="71.1" hidden="false" customHeight="true" outlineLevel="0" collapsed="false">
      <c r="A487" s="23" t="s">
        <v>371</v>
      </c>
      <c r="B487" s="23" t="s">
        <v>271</v>
      </c>
      <c r="C487" s="23" t="s">
        <v>14</v>
      </c>
      <c r="D487" s="33" t="s">
        <v>272</v>
      </c>
      <c r="E487" s="25" t="n">
        <f aca="false">E488</f>
        <v>3679.62678</v>
      </c>
      <c r="F487" s="25" t="n">
        <f aca="false">F488</f>
        <v>0</v>
      </c>
      <c r="G487" s="25" t="n">
        <f aca="false">G488</f>
        <v>0</v>
      </c>
    </row>
    <row r="488" s="51" customFormat="true" ht="51" hidden="false" customHeight="true" outlineLevel="0" collapsed="false">
      <c r="A488" s="23" t="s">
        <v>371</v>
      </c>
      <c r="B488" s="23" t="s">
        <v>373</v>
      </c>
      <c r="C488" s="23" t="s">
        <v>14</v>
      </c>
      <c r="D488" s="37" t="s">
        <v>374</v>
      </c>
      <c r="E488" s="25" t="n">
        <f aca="false">E489</f>
        <v>3679.62678</v>
      </c>
      <c r="F488" s="25" t="n">
        <f aca="false">F489</f>
        <v>0</v>
      </c>
      <c r="G488" s="25" t="n">
        <f aca="false">G489</f>
        <v>0</v>
      </c>
    </row>
    <row r="489" s="51" customFormat="true" ht="51.95" hidden="false" customHeight="true" outlineLevel="0" collapsed="false">
      <c r="A489" s="23" t="s">
        <v>371</v>
      </c>
      <c r="B489" s="23" t="s">
        <v>375</v>
      </c>
      <c r="C489" s="23" t="s">
        <v>14</v>
      </c>
      <c r="D489" s="24" t="s">
        <v>376</v>
      </c>
      <c r="E489" s="25" t="n">
        <f aca="false">E490+E493+E496+E499+E502+E505+E508+E511+E514</f>
        <v>3679.62678</v>
      </c>
      <c r="F489" s="25" t="n">
        <f aca="false">F490+F496+F499+F505+F508+F514</f>
        <v>0</v>
      </c>
      <c r="G489" s="25" t="n">
        <f aca="false">G490+G496+G499+G505+G508+G514</f>
        <v>0</v>
      </c>
    </row>
    <row r="490" s="51" customFormat="true" ht="66" hidden="false" customHeight="true" outlineLevel="0" collapsed="false">
      <c r="A490" s="23" t="s">
        <v>371</v>
      </c>
      <c r="B490" s="23" t="s">
        <v>377</v>
      </c>
      <c r="C490" s="23" t="s">
        <v>14</v>
      </c>
      <c r="D490" s="29" t="s">
        <v>378</v>
      </c>
      <c r="E490" s="25" t="n">
        <f aca="false">E491</f>
        <v>774.94075</v>
      </c>
      <c r="F490" s="25" t="n">
        <f aca="false">F491</f>
        <v>0</v>
      </c>
      <c r="G490" s="25" t="n">
        <f aca="false">G491</f>
        <v>0</v>
      </c>
    </row>
    <row r="491" s="51" customFormat="true" ht="36.75" hidden="false" customHeight="true" outlineLevel="0" collapsed="false">
      <c r="A491" s="23" t="s">
        <v>371</v>
      </c>
      <c r="B491" s="23" t="s">
        <v>377</v>
      </c>
      <c r="C491" s="23" t="s">
        <v>32</v>
      </c>
      <c r="D491" s="24" t="s">
        <v>33</v>
      </c>
      <c r="E491" s="25" t="n">
        <f aca="false">E492</f>
        <v>774.94075</v>
      </c>
      <c r="F491" s="25" t="n">
        <f aca="false">F492</f>
        <v>0</v>
      </c>
      <c r="G491" s="25" t="n">
        <f aca="false">G492</f>
        <v>0</v>
      </c>
    </row>
    <row r="492" s="51" customFormat="true" ht="37.5" hidden="false" customHeight="true" outlineLevel="0" collapsed="false">
      <c r="A492" s="23" t="s">
        <v>371</v>
      </c>
      <c r="B492" s="23" t="s">
        <v>377</v>
      </c>
      <c r="C492" s="23" t="s">
        <v>34</v>
      </c>
      <c r="D492" s="24" t="s">
        <v>35</v>
      </c>
      <c r="E492" s="31" t="n">
        <f aca="false">776.67826-1.73751</f>
        <v>774.94075</v>
      </c>
      <c r="F492" s="25" t="n">
        <v>0</v>
      </c>
      <c r="G492" s="25" t="n">
        <v>0</v>
      </c>
    </row>
    <row r="493" s="51" customFormat="true" ht="79.5" hidden="false" customHeight="true" outlineLevel="0" collapsed="false">
      <c r="A493" s="23" t="s">
        <v>371</v>
      </c>
      <c r="B493" s="23" t="s">
        <v>379</v>
      </c>
      <c r="C493" s="23" t="s">
        <v>14</v>
      </c>
      <c r="D493" s="29" t="s">
        <v>380</v>
      </c>
      <c r="E493" s="25" t="n">
        <f aca="false">E494</f>
        <v>16.31798</v>
      </c>
      <c r="F493" s="25" t="n">
        <f aca="false">F494</f>
        <v>0</v>
      </c>
      <c r="G493" s="25" t="n">
        <f aca="false">G494</f>
        <v>0</v>
      </c>
    </row>
    <row r="494" s="51" customFormat="true" ht="37.5" hidden="false" customHeight="true" outlineLevel="0" collapsed="false">
      <c r="A494" s="23" t="s">
        <v>371</v>
      </c>
      <c r="B494" s="23" t="s">
        <v>379</v>
      </c>
      <c r="C494" s="23" t="s">
        <v>32</v>
      </c>
      <c r="D494" s="24" t="s">
        <v>33</v>
      </c>
      <c r="E494" s="25" t="n">
        <f aca="false">E495</f>
        <v>16.31798</v>
      </c>
      <c r="F494" s="25" t="n">
        <f aca="false">F495</f>
        <v>0</v>
      </c>
      <c r="G494" s="25" t="n">
        <f aca="false">G495</f>
        <v>0</v>
      </c>
    </row>
    <row r="495" s="51" customFormat="true" ht="37.5" hidden="false" customHeight="true" outlineLevel="0" collapsed="false">
      <c r="A495" s="23" t="s">
        <v>371</v>
      </c>
      <c r="B495" s="23" t="s">
        <v>379</v>
      </c>
      <c r="C495" s="23" t="s">
        <v>34</v>
      </c>
      <c r="D495" s="24" t="s">
        <v>35</v>
      </c>
      <c r="E495" s="25" t="n">
        <f aca="false">20-3.68202</f>
        <v>16.31798</v>
      </c>
      <c r="F495" s="25" t="n">
        <v>0</v>
      </c>
      <c r="G495" s="25" t="n">
        <v>0</v>
      </c>
    </row>
    <row r="496" s="51" customFormat="true" ht="65.1" hidden="false" customHeight="true" outlineLevel="0" collapsed="false">
      <c r="A496" s="23" t="s">
        <v>371</v>
      </c>
      <c r="B496" s="23" t="s">
        <v>381</v>
      </c>
      <c r="C496" s="23" t="s">
        <v>14</v>
      </c>
      <c r="D496" s="29" t="s">
        <v>378</v>
      </c>
      <c r="E496" s="25" t="n">
        <f aca="false">E497</f>
        <v>70</v>
      </c>
      <c r="F496" s="25" t="n">
        <f aca="false">F497</f>
        <v>0</v>
      </c>
      <c r="G496" s="25" t="n">
        <f aca="false">G497</f>
        <v>0</v>
      </c>
    </row>
    <row r="497" s="51" customFormat="true" ht="35.1" hidden="false" customHeight="true" outlineLevel="0" collapsed="false">
      <c r="A497" s="23" t="s">
        <v>371</v>
      </c>
      <c r="B497" s="23" t="s">
        <v>381</v>
      </c>
      <c r="C497" s="23" t="s">
        <v>32</v>
      </c>
      <c r="D497" s="24" t="s">
        <v>33</v>
      </c>
      <c r="E497" s="25" t="n">
        <f aca="false">E498</f>
        <v>70</v>
      </c>
      <c r="F497" s="25" t="n">
        <f aca="false">F498</f>
        <v>0</v>
      </c>
      <c r="G497" s="25" t="n">
        <f aca="false">G498</f>
        <v>0</v>
      </c>
    </row>
    <row r="498" s="51" customFormat="true" ht="39" hidden="false" customHeight="true" outlineLevel="0" collapsed="false">
      <c r="A498" s="23" t="s">
        <v>371</v>
      </c>
      <c r="B498" s="23" t="s">
        <v>381</v>
      </c>
      <c r="C498" s="23" t="s">
        <v>34</v>
      </c>
      <c r="D498" s="24" t="s">
        <v>35</v>
      </c>
      <c r="E498" s="25" t="n">
        <f aca="false">10+60</f>
        <v>70</v>
      </c>
      <c r="F498" s="25" t="n">
        <v>0</v>
      </c>
      <c r="G498" s="25" t="n">
        <v>0</v>
      </c>
    </row>
    <row r="499" s="51" customFormat="true" ht="68.1" hidden="false" customHeight="true" outlineLevel="0" collapsed="false">
      <c r="A499" s="23" t="s">
        <v>371</v>
      </c>
      <c r="B499" s="23" t="s">
        <v>382</v>
      </c>
      <c r="C499" s="23" t="s">
        <v>14</v>
      </c>
      <c r="D499" s="29" t="s">
        <v>383</v>
      </c>
      <c r="E499" s="25" t="n">
        <f aca="false">E500</f>
        <v>786.77703</v>
      </c>
      <c r="F499" s="25" t="n">
        <f aca="false">F500</f>
        <v>0</v>
      </c>
      <c r="G499" s="25" t="n">
        <f aca="false">G500</f>
        <v>0</v>
      </c>
    </row>
    <row r="500" s="51" customFormat="true" ht="34.5" hidden="false" customHeight="true" outlineLevel="0" collapsed="false">
      <c r="A500" s="23" t="s">
        <v>371</v>
      </c>
      <c r="B500" s="23" t="s">
        <v>382</v>
      </c>
      <c r="C500" s="23" t="s">
        <v>32</v>
      </c>
      <c r="D500" s="24" t="s">
        <v>33</v>
      </c>
      <c r="E500" s="25" t="n">
        <f aca="false">E501</f>
        <v>786.77703</v>
      </c>
      <c r="F500" s="25" t="n">
        <f aca="false">F501</f>
        <v>0</v>
      </c>
      <c r="G500" s="25" t="n">
        <f aca="false">G501</f>
        <v>0</v>
      </c>
    </row>
    <row r="501" s="51" customFormat="true" ht="38.25" hidden="false" customHeight="true" outlineLevel="0" collapsed="false">
      <c r="A501" s="23" t="s">
        <v>371</v>
      </c>
      <c r="B501" s="23" t="s">
        <v>382</v>
      </c>
      <c r="C501" s="23" t="s">
        <v>34</v>
      </c>
      <c r="D501" s="24" t="s">
        <v>35</v>
      </c>
      <c r="E501" s="25" t="n">
        <v>786.77703</v>
      </c>
      <c r="F501" s="25" t="n">
        <v>0</v>
      </c>
      <c r="G501" s="25" t="n">
        <v>0</v>
      </c>
    </row>
    <row r="502" s="51" customFormat="true" ht="96" hidden="false" customHeight="true" outlineLevel="0" collapsed="false">
      <c r="A502" s="23" t="s">
        <v>371</v>
      </c>
      <c r="B502" s="23" t="s">
        <v>384</v>
      </c>
      <c r="C502" s="23" t="s">
        <v>14</v>
      </c>
      <c r="D502" s="29" t="s">
        <v>385</v>
      </c>
      <c r="E502" s="25" t="n">
        <f aca="false">E503</f>
        <v>19.05421</v>
      </c>
      <c r="F502" s="25" t="n">
        <f aca="false">F503</f>
        <v>0</v>
      </c>
      <c r="G502" s="25" t="n">
        <f aca="false">G503</f>
        <v>0</v>
      </c>
    </row>
    <row r="503" s="51" customFormat="true" ht="38.25" hidden="false" customHeight="true" outlineLevel="0" collapsed="false">
      <c r="A503" s="23" t="s">
        <v>371</v>
      </c>
      <c r="B503" s="23" t="s">
        <v>384</v>
      </c>
      <c r="C503" s="23" t="s">
        <v>32</v>
      </c>
      <c r="D503" s="24" t="s">
        <v>33</v>
      </c>
      <c r="E503" s="25" t="n">
        <f aca="false">E504</f>
        <v>19.05421</v>
      </c>
      <c r="F503" s="25" t="n">
        <f aca="false">F504</f>
        <v>0</v>
      </c>
      <c r="G503" s="25" t="n">
        <f aca="false">G504</f>
        <v>0</v>
      </c>
    </row>
    <row r="504" s="51" customFormat="true" ht="38.25" hidden="false" customHeight="true" outlineLevel="0" collapsed="false">
      <c r="A504" s="23" t="s">
        <v>371</v>
      </c>
      <c r="B504" s="23" t="s">
        <v>384</v>
      </c>
      <c r="C504" s="23" t="s">
        <v>34</v>
      </c>
      <c r="D504" s="24" t="s">
        <v>35</v>
      </c>
      <c r="E504" s="25" t="n">
        <f aca="false">20-0.94579</f>
        <v>19.05421</v>
      </c>
      <c r="F504" s="25" t="n">
        <v>0</v>
      </c>
      <c r="G504" s="25" t="n">
        <v>0</v>
      </c>
    </row>
    <row r="505" s="51" customFormat="true" ht="68.1" hidden="false" customHeight="true" outlineLevel="0" collapsed="false">
      <c r="A505" s="23" t="s">
        <v>371</v>
      </c>
      <c r="B505" s="23" t="s">
        <v>386</v>
      </c>
      <c r="C505" s="23" t="s">
        <v>14</v>
      </c>
      <c r="D505" s="29" t="s">
        <v>383</v>
      </c>
      <c r="E505" s="25" t="n">
        <f aca="false">E506</f>
        <v>95</v>
      </c>
      <c r="F505" s="25" t="n">
        <f aca="false">F506</f>
        <v>0</v>
      </c>
      <c r="G505" s="25" t="n">
        <f aca="false">G506</f>
        <v>0</v>
      </c>
    </row>
    <row r="506" s="51" customFormat="true" ht="39" hidden="false" customHeight="true" outlineLevel="0" collapsed="false">
      <c r="A506" s="23" t="s">
        <v>371</v>
      </c>
      <c r="B506" s="23" t="s">
        <v>386</v>
      </c>
      <c r="C506" s="23" t="s">
        <v>32</v>
      </c>
      <c r="D506" s="24" t="s">
        <v>33</v>
      </c>
      <c r="E506" s="25" t="n">
        <f aca="false">E507</f>
        <v>95</v>
      </c>
      <c r="F506" s="25" t="n">
        <f aca="false">F507</f>
        <v>0</v>
      </c>
      <c r="G506" s="25" t="n">
        <f aca="false">G507</f>
        <v>0</v>
      </c>
    </row>
    <row r="507" s="51" customFormat="true" ht="39" hidden="false" customHeight="true" outlineLevel="0" collapsed="false">
      <c r="A507" s="23" t="s">
        <v>371</v>
      </c>
      <c r="B507" s="23" t="s">
        <v>386</v>
      </c>
      <c r="C507" s="23" t="s">
        <v>34</v>
      </c>
      <c r="D507" s="24" t="s">
        <v>35</v>
      </c>
      <c r="E507" s="25" t="n">
        <f aca="false">10+85</f>
        <v>95</v>
      </c>
      <c r="F507" s="25" t="n">
        <v>0</v>
      </c>
      <c r="G507" s="25" t="n">
        <v>0</v>
      </c>
    </row>
    <row r="508" s="51" customFormat="true" ht="66" hidden="false" customHeight="true" outlineLevel="0" collapsed="false">
      <c r="A508" s="23" t="s">
        <v>371</v>
      </c>
      <c r="B508" s="23" t="s">
        <v>387</v>
      </c>
      <c r="C508" s="23" t="s">
        <v>14</v>
      </c>
      <c r="D508" s="29" t="s">
        <v>388</v>
      </c>
      <c r="E508" s="25" t="n">
        <f aca="false">E509</f>
        <v>1696.77169</v>
      </c>
      <c r="F508" s="25" t="n">
        <f aca="false">F509</f>
        <v>0</v>
      </c>
      <c r="G508" s="25" t="n">
        <f aca="false">G509</f>
        <v>0</v>
      </c>
    </row>
    <row r="509" s="51" customFormat="true" ht="39" hidden="false" customHeight="true" outlineLevel="0" collapsed="false">
      <c r="A509" s="23" t="s">
        <v>371</v>
      </c>
      <c r="B509" s="23" t="s">
        <v>387</v>
      </c>
      <c r="C509" s="23" t="s">
        <v>32</v>
      </c>
      <c r="D509" s="24" t="s">
        <v>33</v>
      </c>
      <c r="E509" s="25" t="n">
        <f aca="false">E510</f>
        <v>1696.77169</v>
      </c>
      <c r="F509" s="25" t="n">
        <f aca="false">F510</f>
        <v>0</v>
      </c>
      <c r="G509" s="25" t="n">
        <f aca="false">G510</f>
        <v>0</v>
      </c>
    </row>
    <row r="510" s="51" customFormat="true" ht="36" hidden="false" customHeight="true" outlineLevel="0" collapsed="false">
      <c r="A510" s="23" t="s">
        <v>371</v>
      </c>
      <c r="B510" s="23" t="s">
        <v>387</v>
      </c>
      <c r="C510" s="23" t="s">
        <v>34</v>
      </c>
      <c r="D510" s="24" t="s">
        <v>35</v>
      </c>
      <c r="E510" s="27" t="n">
        <v>1696.77169</v>
      </c>
      <c r="F510" s="25" t="n">
        <v>0</v>
      </c>
      <c r="G510" s="25" t="n">
        <v>0</v>
      </c>
    </row>
    <row r="511" s="51" customFormat="true" ht="81.75" hidden="false" customHeight="true" outlineLevel="0" collapsed="false">
      <c r="A511" s="23" t="s">
        <v>371</v>
      </c>
      <c r="B511" s="23" t="s">
        <v>389</v>
      </c>
      <c r="C511" s="23" t="s">
        <v>14</v>
      </c>
      <c r="D511" s="29" t="s">
        <v>390</v>
      </c>
      <c r="E511" s="25" t="n">
        <f aca="false">E512</f>
        <v>16.16512</v>
      </c>
      <c r="F511" s="25" t="n">
        <f aca="false">F512</f>
        <v>0</v>
      </c>
      <c r="G511" s="25" t="n">
        <f aca="false">G512</f>
        <v>0</v>
      </c>
    </row>
    <row r="512" s="51" customFormat="true" ht="36" hidden="false" customHeight="true" outlineLevel="0" collapsed="false">
      <c r="A512" s="23" t="s">
        <v>371</v>
      </c>
      <c r="B512" s="23" t="s">
        <v>389</v>
      </c>
      <c r="C512" s="23" t="s">
        <v>32</v>
      </c>
      <c r="D512" s="24" t="s">
        <v>33</v>
      </c>
      <c r="E512" s="25" t="n">
        <f aca="false">E513</f>
        <v>16.16512</v>
      </c>
      <c r="F512" s="25" t="n">
        <f aca="false">F513</f>
        <v>0</v>
      </c>
      <c r="G512" s="25" t="n">
        <f aca="false">G513</f>
        <v>0</v>
      </c>
    </row>
    <row r="513" s="51" customFormat="true" ht="36" hidden="false" customHeight="true" outlineLevel="0" collapsed="false">
      <c r="A513" s="23" t="s">
        <v>371</v>
      </c>
      <c r="B513" s="23" t="s">
        <v>389</v>
      </c>
      <c r="C513" s="23" t="s">
        <v>34</v>
      </c>
      <c r="D513" s="24" t="s">
        <v>35</v>
      </c>
      <c r="E513" s="27" t="n">
        <f aca="false">20-3.83488</f>
        <v>16.16512</v>
      </c>
      <c r="F513" s="25" t="n">
        <v>0</v>
      </c>
      <c r="G513" s="25" t="n">
        <v>0</v>
      </c>
    </row>
    <row r="514" s="51" customFormat="true" ht="66" hidden="false" customHeight="true" outlineLevel="0" collapsed="false">
      <c r="A514" s="23" t="s">
        <v>371</v>
      </c>
      <c r="B514" s="23" t="s">
        <v>391</v>
      </c>
      <c r="C514" s="23" t="s">
        <v>14</v>
      </c>
      <c r="D514" s="29" t="s">
        <v>388</v>
      </c>
      <c r="E514" s="25" t="n">
        <f aca="false">E515</f>
        <v>204.6</v>
      </c>
      <c r="F514" s="25" t="n">
        <f aca="false">F515</f>
        <v>0</v>
      </c>
      <c r="G514" s="25" t="n">
        <f aca="false">G515</f>
        <v>0</v>
      </c>
    </row>
    <row r="515" s="51" customFormat="true" ht="38.25" hidden="false" customHeight="true" outlineLevel="0" collapsed="false">
      <c r="A515" s="23" t="s">
        <v>371</v>
      </c>
      <c r="B515" s="23" t="s">
        <v>391</v>
      </c>
      <c r="C515" s="23" t="s">
        <v>32</v>
      </c>
      <c r="D515" s="24" t="s">
        <v>33</v>
      </c>
      <c r="E515" s="25" t="n">
        <f aca="false">E516</f>
        <v>204.6</v>
      </c>
      <c r="F515" s="25" t="n">
        <f aca="false">F516</f>
        <v>0</v>
      </c>
      <c r="G515" s="25" t="n">
        <f aca="false">G516</f>
        <v>0</v>
      </c>
    </row>
    <row r="516" s="51" customFormat="true" ht="36.75" hidden="false" customHeight="true" outlineLevel="0" collapsed="false">
      <c r="A516" s="23" t="s">
        <v>371</v>
      </c>
      <c r="B516" s="23" t="s">
        <v>391</v>
      </c>
      <c r="C516" s="23" t="s">
        <v>34</v>
      </c>
      <c r="D516" s="24" t="s">
        <v>35</v>
      </c>
      <c r="E516" s="25" t="n">
        <f aca="false">10+194.6</f>
        <v>204.6</v>
      </c>
      <c r="F516" s="25" t="n">
        <v>0</v>
      </c>
      <c r="G516" s="25" t="n">
        <v>0</v>
      </c>
    </row>
    <row r="517" s="51" customFormat="true" ht="66" hidden="false" customHeight="true" outlineLevel="0" collapsed="false">
      <c r="A517" s="23" t="s">
        <v>371</v>
      </c>
      <c r="B517" s="23" t="s">
        <v>143</v>
      </c>
      <c r="C517" s="23" t="s">
        <v>14</v>
      </c>
      <c r="D517" s="40" t="s">
        <v>144</v>
      </c>
      <c r="E517" s="25" t="n">
        <f aca="false">E518+E529</f>
        <v>20529.50163</v>
      </c>
      <c r="F517" s="25" t="n">
        <f aca="false">F518+F529</f>
        <v>0</v>
      </c>
      <c r="G517" s="25" t="n">
        <f aca="false">G518+G529</f>
        <v>0</v>
      </c>
    </row>
    <row r="518" s="51" customFormat="true" ht="63" hidden="false" customHeight="true" outlineLevel="0" collapsed="false">
      <c r="A518" s="23" t="s">
        <v>371</v>
      </c>
      <c r="B518" s="23" t="s">
        <v>145</v>
      </c>
      <c r="C518" s="23" t="s">
        <v>14</v>
      </c>
      <c r="D518" s="40" t="s">
        <v>146</v>
      </c>
      <c r="E518" s="25" t="n">
        <f aca="false">E519</f>
        <v>15622.00764</v>
      </c>
      <c r="F518" s="25" t="n">
        <f aca="false">F526</f>
        <v>0</v>
      </c>
      <c r="G518" s="25" t="n">
        <f aca="false">G526</f>
        <v>0</v>
      </c>
    </row>
    <row r="519" s="51" customFormat="true" ht="36" hidden="false" customHeight="true" outlineLevel="0" collapsed="false">
      <c r="A519" s="23" t="s">
        <v>371</v>
      </c>
      <c r="B519" s="23" t="s">
        <v>392</v>
      </c>
      <c r="C519" s="23" t="s">
        <v>14</v>
      </c>
      <c r="D519" s="42" t="s">
        <v>393</v>
      </c>
      <c r="E519" s="25" t="n">
        <f aca="false">E520+E523+E526</f>
        <v>15622.00764</v>
      </c>
      <c r="F519" s="25" t="n">
        <f aca="false">F526</f>
        <v>0</v>
      </c>
      <c r="G519" s="25" t="n">
        <f aca="false">G526</f>
        <v>0</v>
      </c>
    </row>
    <row r="520" s="51" customFormat="true" ht="50.1" hidden="false" customHeight="true" outlineLevel="0" collapsed="false">
      <c r="A520" s="23" t="s">
        <v>371</v>
      </c>
      <c r="B520" s="23" t="s">
        <v>394</v>
      </c>
      <c r="C520" s="23" t="s">
        <v>14</v>
      </c>
      <c r="D520" s="42" t="s">
        <v>395</v>
      </c>
      <c r="E520" s="25" t="n">
        <f aca="false">E521</f>
        <v>2934.13409</v>
      </c>
      <c r="F520" s="25" t="n">
        <f aca="false">F521</f>
        <v>0</v>
      </c>
      <c r="G520" s="25" t="n">
        <f aca="false">G521</f>
        <v>0</v>
      </c>
    </row>
    <row r="521" s="51" customFormat="true" ht="36" hidden="false" customHeight="true" outlineLevel="0" collapsed="false">
      <c r="A521" s="23" t="s">
        <v>371</v>
      </c>
      <c r="B521" s="23" t="s">
        <v>394</v>
      </c>
      <c r="C521" s="23" t="s">
        <v>32</v>
      </c>
      <c r="D521" s="24" t="s">
        <v>33</v>
      </c>
      <c r="E521" s="25" t="n">
        <f aca="false">E522</f>
        <v>2934.13409</v>
      </c>
      <c r="F521" s="25" t="n">
        <f aca="false">F522</f>
        <v>0</v>
      </c>
      <c r="G521" s="25" t="n">
        <f aca="false">G522</f>
        <v>0</v>
      </c>
    </row>
    <row r="522" s="51" customFormat="true" ht="36" hidden="false" customHeight="true" outlineLevel="0" collapsed="false">
      <c r="A522" s="23" t="s">
        <v>371</v>
      </c>
      <c r="B522" s="23" t="s">
        <v>394</v>
      </c>
      <c r="C522" s="23" t="s">
        <v>34</v>
      </c>
      <c r="D522" s="24" t="s">
        <v>35</v>
      </c>
      <c r="E522" s="25" t="n">
        <f aca="false">5800+1461.7594-1327.62531-3000</f>
        <v>2934.13409</v>
      </c>
      <c r="F522" s="25" t="n">
        <v>0</v>
      </c>
      <c r="G522" s="25" t="n">
        <v>0</v>
      </c>
    </row>
    <row r="523" s="51" customFormat="true" ht="39" hidden="false" customHeight="true" outlineLevel="0" collapsed="false">
      <c r="A523" s="23" t="s">
        <v>371</v>
      </c>
      <c r="B523" s="23" t="s">
        <v>396</v>
      </c>
      <c r="C523" s="23" t="s">
        <v>14</v>
      </c>
      <c r="D523" s="40" t="s">
        <v>397</v>
      </c>
      <c r="E523" s="25" t="n">
        <f aca="false">E524</f>
        <v>10080.25024</v>
      </c>
      <c r="F523" s="25" t="n">
        <f aca="false">F524</f>
        <v>0</v>
      </c>
      <c r="G523" s="25" t="n">
        <f aca="false">G524</f>
        <v>0</v>
      </c>
    </row>
    <row r="524" s="51" customFormat="true" ht="36" hidden="false" customHeight="true" outlineLevel="0" collapsed="false">
      <c r="A524" s="23" t="s">
        <v>371</v>
      </c>
      <c r="B524" s="23" t="s">
        <v>396</v>
      </c>
      <c r="C524" s="23" t="s">
        <v>32</v>
      </c>
      <c r="D524" s="24" t="s">
        <v>33</v>
      </c>
      <c r="E524" s="25" t="n">
        <f aca="false">E525</f>
        <v>10080.25024</v>
      </c>
      <c r="F524" s="25" t="n">
        <f aca="false">F525</f>
        <v>0</v>
      </c>
      <c r="G524" s="25" t="n">
        <f aca="false">G525</f>
        <v>0</v>
      </c>
    </row>
    <row r="525" s="51" customFormat="true" ht="36" hidden="false" customHeight="true" outlineLevel="0" collapsed="false">
      <c r="A525" s="23" t="s">
        <v>371</v>
      </c>
      <c r="B525" s="23" t="s">
        <v>396</v>
      </c>
      <c r="C525" s="23" t="s">
        <v>34</v>
      </c>
      <c r="D525" s="24" t="s">
        <v>35</v>
      </c>
      <c r="E525" s="31" t="n">
        <f aca="false">5119.992+5514.776-554.51776</f>
        <v>10080.25024</v>
      </c>
      <c r="F525" s="25" t="n">
        <v>0</v>
      </c>
      <c r="G525" s="25" t="n">
        <v>0</v>
      </c>
    </row>
    <row r="526" s="51" customFormat="true" ht="33" hidden="false" customHeight="true" outlineLevel="0" collapsed="false">
      <c r="A526" s="23" t="s">
        <v>371</v>
      </c>
      <c r="B526" s="23" t="s">
        <v>398</v>
      </c>
      <c r="C526" s="23" t="s">
        <v>14</v>
      </c>
      <c r="D526" s="40" t="s">
        <v>399</v>
      </c>
      <c r="E526" s="25" t="n">
        <f aca="false">E527</f>
        <v>2607.62331</v>
      </c>
      <c r="F526" s="25" t="n">
        <f aca="false">F527</f>
        <v>0</v>
      </c>
      <c r="G526" s="25" t="n">
        <f aca="false">G527</f>
        <v>0</v>
      </c>
    </row>
    <row r="527" s="51" customFormat="true" ht="36" hidden="false" customHeight="true" outlineLevel="0" collapsed="false">
      <c r="A527" s="23" t="s">
        <v>371</v>
      </c>
      <c r="B527" s="23" t="s">
        <v>398</v>
      </c>
      <c r="C527" s="23" t="s">
        <v>32</v>
      </c>
      <c r="D527" s="24" t="s">
        <v>33</v>
      </c>
      <c r="E527" s="25" t="n">
        <f aca="false">E528</f>
        <v>2607.62331</v>
      </c>
      <c r="F527" s="25" t="n">
        <f aca="false">F528</f>
        <v>0</v>
      </c>
      <c r="G527" s="25" t="n">
        <f aca="false">G528</f>
        <v>0</v>
      </c>
    </row>
    <row r="528" s="51" customFormat="true" ht="36" hidden="false" customHeight="true" outlineLevel="0" collapsed="false">
      <c r="A528" s="23" t="s">
        <v>371</v>
      </c>
      <c r="B528" s="23" t="s">
        <v>398</v>
      </c>
      <c r="C528" s="23" t="s">
        <v>34</v>
      </c>
      <c r="D528" s="24" t="s">
        <v>35</v>
      </c>
      <c r="E528" s="25" t="n">
        <f aca="false">1378.7+1280+83.0574-1461.7594+1327.62531</f>
        <v>2607.62331</v>
      </c>
      <c r="F528" s="25" t="n">
        <v>0</v>
      </c>
      <c r="G528" s="25" t="n">
        <v>0</v>
      </c>
    </row>
    <row r="529" s="51" customFormat="true" ht="51" hidden="false" customHeight="true" outlineLevel="0" collapsed="false">
      <c r="A529" s="23" t="s">
        <v>371</v>
      </c>
      <c r="B529" s="23" t="s">
        <v>236</v>
      </c>
      <c r="C529" s="23" t="s">
        <v>14</v>
      </c>
      <c r="D529" s="40" t="s">
        <v>237</v>
      </c>
      <c r="E529" s="25" t="n">
        <f aca="false">E530</f>
        <v>4907.49399</v>
      </c>
      <c r="F529" s="25" t="n">
        <f aca="false">F530</f>
        <v>0</v>
      </c>
      <c r="G529" s="25" t="n">
        <f aca="false">G530</f>
        <v>0</v>
      </c>
    </row>
    <row r="530" s="51" customFormat="true" ht="50.1" hidden="false" customHeight="true" outlineLevel="0" collapsed="false">
      <c r="A530" s="23" t="s">
        <v>371</v>
      </c>
      <c r="B530" s="23" t="s">
        <v>400</v>
      </c>
      <c r="C530" s="23" t="s">
        <v>14</v>
      </c>
      <c r="D530" s="24" t="s">
        <v>401</v>
      </c>
      <c r="E530" s="25" t="n">
        <f aca="false">E531+E534</f>
        <v>4907.49399</v>
      </c>
      <c r="F530" s="25" t="n">
        <f aca="false">F531+F534</f>
        <v>0</v>
      </c>
      <c r="G530" s="25" t="n">
        <f aca="false">G531+G534</f>
        <v>0</v>
      </c>
    </row>
    <row r="531" s="51" customFormat="true" ht="36" hidden="false" customHeight="true" outlineLevel="0" collapsed="false">
      <c r="A531" s="23" t="s">
        <v>371</v>
      </c>
      <c r="B531" s="23" t="s">
        <v>402</v>
      </c>
      <c r="C531" s="23" t="s">
        <v>14</v>
      </c>
      <c r="D531" s="24" t="s">
        <v>403</v>
      </c>
      <c r="E531" s="25" t="n">
        <f aca="false">E532</f>
        <v>4857.49399</v>
      </c>
      <c r="F531" s="25" t="n">
        <f aca="false">F532</f>
        <v>0</v>
      </c>
      <c r="G531" s="25" t="n">
        <f aca="false">G532</f>
        <v>0</v>
      </c>
    </row>
    <row r="532" s="51" customFormat="true" ht="36" hidden="false" customHeight="true" outlineLevel="0" collapsed="false">
      <c r="A532" s="23" t="s">
        <v>371</v>
      </c>
      <c r="B532" s="23" t="s">
        <v>402</v>
      </c>
      <c r="C532" s="23" t="s">
        <v>32</v>
      </c>
      <c r="D532" s="24" t="s">
        <v>33</v>
      </c>
      <c r="E532" s="25" t="n">
        <f aca="false">E533</f>
        <v>4857.49399</v>
      </c>
      <c r="F532" s="25" t="n">
        <f aca="false">F533</f>
        <v>0</v>
      </c>
      <c r="G532" s="25" t="n">
        <f aca="false">G533</f>
        <v>0</v>
      </c>
    </row>
    <row r="533" s="51" customFormat="true" ht="36" hidden="false" customHeight="true" outlineLevel="0" collapsed="false">
      <c r="A533" s="23" t="s">
        <v>371</v>
      </c>
      <c r="B533" s="23" t="s">
        <v>402</v>
      </c>
      <c r="C533" s="23" t="s">
        <v>34</v>
      </c>
      <c r="D533" s="24" t="s">
        <v>35</v>
      </c>
      <c r="E533" s="25" t="n">
        <v>4857.49399</v>
      </c>
      <c r="F533" s="25" t="n">
        <v>0</v>
      </c>
      <c r="G533" s="25" t="n">
        <v>0</v>
      </c>
    </row>
    <row r="534" s="51" customFormat="true" ht="36" hidden="false" customHeight="true" outlineLevel="0" collapsed="false">
      <c r="A534" s="23" t="s">
        <v>371</v>
      </c>
      <c r="B534" s="23" t="s">
        <v>404</v>
      </c>
      <c r="C534" s="23" t="s">
        <v>14</v>
      </c>
      <c r="D534" s="24" t="s">
        <v>403</v>
      </c>
      <c r="E534" s="25" t="n">
        <f aca="false">E535</f>
        <v>50</v>
      </c>
      <c r="F534" s="25" t="n">
        <f aca="false">F535</f>
        <v>0</v>
      </c>
      <c r="G534" s="25" t="n">
        <f aca="false">G535</f>
        <v>0</v>
      </c>
    </row>
    <row r="535" s="51" customFormat="true" ht="36" hidden="false" customHeight="true" outlineLevel="0" collapsed="false">
      <c r="A535" s="23" t="s">
        <v>371</v>
      </c>
      <c r="B535" s="23" t="s">
        <v>404</v>
      </c>
      <c r="C535" s="23" t="s">
        <v>32</v>
      </c>
      <c r="D535" s="24" t="s">
        <v>33</v>
      </c>
      <c r="E535" s="25" t="n">
        <f aca="false">E536</f>
        <v>50</v>
      </c>
      <c r="F535" s="25" t="n">
        <f aca="false">F536</f>
        <v>0</v>
      </c>
      <c r="G535" s="25" t="n">
        <f aca="false">G536</f>
        <v>0</v>
      </c>
    </row>
    <row r="536" s="51" customFormat="true" ht="36" hidden="false" customHeight="true" outlineLevel="0" collapsed="false">
      <c r="A536" s="23" t="s">
        <v>371</v>
      </c>
      <c r="B536" s="23" t="s">
        <v>404</v>
      </c>
      <c r="C536" s="23" t="s">
        <v>34</v>
      </c>
      <c r="D536" s="24" t="s">
        <v>35</v>
      </c>
      <c r="E536" s="25" t="n">
        <v>50</v>
      </c>
      <c r="F536" s="25" t="n">
        <v>0</v>
      </c>
      <c r="G536" s="25" t="n">
        <v>0</v>
      </c>
    </row>
    <row r="537" s="51" customFormat="true" ht="47.25" hidden="false" customHeight="true" outlineLevel="0" collapsed="false">
      <c r="A537" s="23" t="s">
        <v>371</v>
      </c>
      <c r="B537" s="23" t="s">
        <v>362</v>
      </c>
      <c r="C537" s="23"/>
      <c r="D537" s="37" t="s">
        <v>363</v>
      </c>
      <c r="E537" s="25" t="n">
        <f aca="false">E538+E561+E601</f>
        <v>131758.77975</v>
      </c>
      <c r="F537" s="25" t="n">
        <f aca="false">F538+F561+F601</f>
        <v>59039.1</v>
      </c>
      <c r="G537" s="25" t="n">
        <f aca="false">G538+G561+G601</f>
        <v>61039.1</v>
      </c>
    </row>
    <row r="538" s="51" customFormat="true" ht="35.25" hidden="false" customHeight="true" outlineLevel="0" collapsed="false">
      <c r="A538" s="23" t="s">
        <v>371</v>
      </c>
      <c r="B538" s="23" t="s">
        <v>405</v>
      </c>
      <c r="C538" s="23" t="s">
        <v>14</v>
      </c>
      <c r="D538" s="33" t="s">
        <v>406</v>
      </c>
      <c r="E538" s="25" t="n">
        <f aca="false">E539+E557</f>
        <v>47498.21582</v>
      </c>
      <c r="F538" s="25" t="n">
        <f aca="false">F539+F557</f>
        <v>23245.2</v>
      </c>
      <c r="G538" s="25" t="n">
        <f aca="false">G539+G557</f>
        <v>19363.1</v>
      </c>
    </row>
    <row r="539" s="51" customFormat="true" ht="38.1" hidden="false" customHeight="true" outlineLevel="0" collapsed="false">
      <c r="A539" s="23" t="s">
        <v>371</v>
      </c>
      <c r="B539" s="23" t="s">
        <v>407</v>
      </c>
      <c r="C539" s="23" t="s">
        <v>14</v>
      </c>
      <c r="D539" s="37" t="s">
        <v>408</v>
      </c>
      <c r="E539" s="25" t="n">
        <f aca="false">E540+E543+E546+E551+E554</f>
        <v>11595.99555</v>
      </c>
      <c r="F539" s="25" t="n">
        <f aca="false">F540+F543+F546</f>
        <v>3196.2</v>
      </c>
      <c r="G539" s="25" t="n">
        <f aca="false">G540+G543+G546</f>
        <v>3196.2</v>
      </c>
    </row>
    <row r="540" s="51" customFormat="true" ht="36" hidden="false" customHeight="true" outlineLevel="0" collapsed="false">
      <c r="A540" s="23" t="s">
        <v>371</v>
      </c>
      <c r="B540" s="23" t="s">
        <v>409</v>
      </c>
      <c r="C540" s="23" t="s">
        <v>14</v>
      </c>
      <c r="D540" s="24" t="s">
        <v>410</v>
      </c>
      <c r="E540" s="25" t="n">
        <f aca="false">E542</f>
        <v>2174.2</v>
      </c>
      <c r="F540" s="25" t="n">
        <f aca="false">F542</f>
        <v>2174.2</v>
      </c>
      <c r="G540" s="25" t="n">
        <f aca="false">G542</f>
        <v>2174.2</v>
      </c>
    </row>
    <row r="541" s="51" customFormat="true" ht="35.1" hidden="false" customHeight="true" outlineLevel="0" collapsed="false">
      <c r="A541" s="23" t="s">
        <v>371</v>
      </c>
      <c r="B541" s="23" t="s">
        <v>409</v>
      </c>
      <c r="C541" s="23" t="s">
        <v>32</v>
      </c>
      <c r="D541" s="24" t="s">
        <v>33</v>
      </c>
      <c r="E541" s="25" t="n">
        <f aca="false">E542</f>
        <v>2174.2</v>
      </c>
      <c r="F541" s="25" t="n">
        <f aca="false">F542</f>
        <v>2174.2</v>
      </c>
      <c r="G541" s="25" t="n">
        <f aca="false">G542</f>
        <v>2174.2</v>
      </c>
    </row>
    <row r="542" s="51" customFormat="true" ht="39" hidden="false" customHeight="true" outlineLevel="0" collapsed="false">
      <c r="A542" s="23" t="s">
        <v>371</v>
      </c>
      <c r="B542" s="23" t="s">
        <v>409</v>
      </c>
      <c r="C542" s="23" t="s">
        <v>34</v>
      </c>
      <c r="D542" s="24" t="s">
        <v>35</v>
      </c>
      <c r="E542" s="25" t="n">
        <v>2174.2</v>
      </c>
      <c r="F542" s="25" t="n">
        <v>2174.2</v>
      </c>
      <c r="G542" s="25" t="n">
        <v>2174.2</v>
      </c>
    </row>
    <row r="543" s="51" customFormat="true" ht="24.95" hidden="false" customHeight="true" outlineLevel="0" collapsed="false">
      <c r="A543" s="23" t="s">
        <v>371</v>
      </c>
      <c r="B543" s="23" t="s">
        <v>411</v>
      </c>
      <c r="C543" s="23" t="s">
        <v>14</v>
      </c>
      <c r="D543" s="24" t="s">
        <v>412</v>
      </c>
      <c r="E543" s="25" t="n">
        <f aca="false">E545</f>
        <v>1477.8058</v>
      </c>
      <c r="F543" s="25" t="n">
        <f aca="false">F545</f>
        <v>22</v>
      </c>
      <c r="G543" s="25" t="n">
        <f aca="false">G545</f>
        <v>22</v>
      </c>
    </row>
    <row r="544" s="51" customFormat="true" ht="36.95" hidden="false" customHeight="true" outlineLevel="0" collapsed="false">
      <c r="A544" s="23" t="s">
        <v>371</v>
      </c>
      <c r="B544" s="23" t="s">
        <v>411</v>
      </c>
      <c r="C544" s="23" t="s">
        <v>32</v>
      </c>
      <c r="D544" s="24" t="s">
        <v>33</v>
      </c>
      <c r="E544" s="25" t="n">
        <f aca="false">E545</f>
        <v>1477.8058</v>
      </c>
      <c r="F544" s="25" t="n">
        <f aca="false">F545</f>
        <v>22</v>
      </c>
      <c r="G544" s="25" t="n">
        <f aca="false">G545</f>
        <v>22</v>
      </c>
    </row>
    <row r="545" s="51" customFormat="true" ht="38.25" hidden="false" customHeight="true" outlineLevel="0" collapsed="false">
      <c r="A545" s="23" t="s">
        <v>371</v>
      </c>
      <c r="B545" s="23" t="s">
        <v>411</v>
      </c>
      <c r="C545" s="23" t="s">
        <v>34</v>
      </c>
      <c r="D545" s="24" t="s">
        <v>35</v>
      </c>
      <c r="E545" s="31" t="n">
        <f aca="false">22+1379.29+0.0008+76.515</f>
        <v>1477.8058</v>
      </c>
      <c r="F545" s="25" t="n">
        <v>22</v>
      </c>
      <c r="G545" s="25" t="n">
        <v>22</v>
      </c>
    </row>
    <row r="546" s="51" customFormat="true" ht="24" hidden="false" customHeight="true" outlineLevel="0" collapsed="false">
      <c r="A546" s="23" t="s">
        <v>371</v>
      </c>
      <c r="B546" s="23" t="s">
        <v>413</v>
      </c>
      <c r="C546" s="23" t="s">
        <v>14</v>
      </c>
      <c r="D546" s="29" t="s">
        <v>414</v>
      </c>
      <c r="E546" s="25" t="n">
        <f aca="false">E547+E549</f>
        <v>4805.46537</v>
      </c>
      <c r="F546" s="25" t="n">
        <f aca="false">F549</f>
        <v>1000</v>
      </c>
      <c r="G546" s="25" t="n">
        <f aca="false">G549</f>
        <v>1000</v>
      </c>
    </row>
    <row r="547" s="51" customFormat="true" ht="34.5" hidden="false" customHeight="true" outlineLevel="0" collapsed="false">
      <c r="A547" s="23" t="s">
        <v>371</v>
      </c>
      <c r="B547" s="23" t="s">
        <v>413</v>
      </c>
      <c r="C547" s="23" t="s">
        <v>32</v>
      </c>
      <c r="D547" s="24" t="s">
        <v>33</v>
      </c>
      <c r="E547" s="25" t="n">
        <f aca="false">E548</f>
        <v>3092.83799</v>
      </c>
      <c r="F547" s="25" t="n">
        <f aca="false">F548</f>
        <v>0</v>
      </c>
      <c r="G547" s="25" t="n">
        <f aca="false">G548</f>
        <v>0</v>
      </c>
    </row>
    <row r="548" s="51" customFormat="true" ht="34.5" hidden="false" customHeight="true" outlineLevel="0" collapsed="false">
      <c r="A548" s="23" t="s">
        <v>371</v>
      </c>
      <c r="B548" s="23" t="s">
        <v>413</v>
      </c>
      <c r="C548" s="23" t="s">
        <v>34</v>
      </c>
      <c r="D548" s="24" t="s">
        <v>35</v>
      </c>
      <c r="E548" s="31" t="n">
        <f aca="false">2781+252+85.92339-26.0854</f>
        <v>3092.83799</v>
      </c>
      <c r="F548" s="25" t="n">
        <v>0</v>
      </c>
      <c r="G548" s="25" t="n">
        <v>0</v>
      </c>
    </row>
    <row r="549" s="51" customFormat="true" ht="41.1" hidden="false" customHeight="true" outlineLevel="0" collapsed="false">
      <c r="A549" s="23" t="s">
        <v>371</v>
      </c>
      <c r="B549" s="23" t="s">
        <v>413</v>
      </c>
      <c r="C549" s="23" t="s">
        <v>415</v>
      </c>
      <c r="D549" s="29" t="s">
        <v>416</v>
      </c>
      <c r="E549" s="25" t="n">
        <f aca="false">E550</f>
        <v>1712.62738</v>
      </c>
      <c r="F549" s="25" t="n">
        <f aca="false">F550</f>
        <v>1000</v>
      </c>
      <c r="G549" s="25" t="n">
        <f aca="false">G550</f>
        <v>1000</v>
      </c>
    </row>
    <row r="550" s="51" customFormat="true" ht="23.1" hidden="false" customHeight="true" outlineLevel="0" collapsed="false">
      <c r="A550" s="23" t="s">
        <v>371</v>
      </c>
      <c r="B550" s="23" t="s">
        <v>413</v>
      </c>
      <c r="C550" s="23" t="s">
        <v>417</v>
      </c>
      <c r="D550" s="29" t="s">
        <v>418</v>
      </c>
      <c r="E550" s="25" t="n">
        <f aca="false">1500+212.62738</f>
        <v>1712.62738</v>
      </c>
      <c r="F550" s="25" t="n">
        <v>1000</v>
      </c>
      <c r="G550" s="25" t="n">
        <v>1000</v>
      </c>
    </row>
    <row r="551" s="51" customFormat="true" ht="38.1" hidden="false" customHeight="true" outlineLevel="0" collapsed="false">
      <c r="A551" s="23" t="s">
        <v>371</v>
      </c>
      <c r="B551" s="23" t="s">
        <v>419</v>
      </c>
      <c r="C551" s="23" t="s">
        <v>14</v>
      </c>
      <c r="D551" s="29" t="s">
        <v>420</v>
      </c>
      <c r="E551" s="25" t="n">
        <f aca="false">E552</f>
        <v>1994.519</v>
      </c>
      <c r="F551" s="25" t="n">
        <f aca="false">F552</f>
        <v>0</v>
      </c>
      <c r="G551" s="25" t="n">
        <f aca="false">G552</f>
        <v>0</v>
      </c>
    </row>
    <row r="552" s="51" customFormat="true" ht="33" hidden="false" customHeight="true" outlineLevel="0" collapsed="false">
      <c r="A552" s="23" t="s">
        <v>371</v>
      </c>
      <c r="B552" s="23" t="s">
        <v>419</v>
      </c>
      <c r="C552" s="23" t="s">
        <v>32</v>
      </c>
      <c r="D552" s="24" t="s">
        <v>33</v>
      </c>
      <c r="E552" s="25" t="n">
        <f aca="false">E553</f>
        <v>1994.519</v>
      </c>
      <c r="F552" s="25" t="n">
        <f aca="false">F553</f>
        <v>0</v>
      </c>
      <c r="G552" s="25" t="n">
        <f aca="false">G553</f>
        <v>0</v>
      </c>
    </row>
    <row r="553" s="51" customFormat="true" ht="33.95" hidden="false" customHeight="true" outlineLevel="0" collapsed="false">
      <c r="A553" s="23" t="s">
        <v>371</v>
      </c>
      <c r="B553" s="23" t="s">
        <v>419</v>
      </c>
      <c r="C553" s="23" t="s">
        <v>34</v>
      </c>
      <c r="D553" s="24" t="s">
        <v>35</v>
      </c>
      <c r="E553" s="25" t="n">
        <v>1994.519</v>
      </c>
      <c r="F553" s="25" t="n">
        <v>0</v>
      </c>
      <c r="G553" s="25" t="n">
        <v>0</v>
      </c>
    </row>
    <row r="554" s="51" customFormat="true" ht="49.5" hidden="false" customHeight="true" outlineLevel="0" collapsed="false">
      <c r="A554" s="23" t="s">
        <v>371</v>
      </c>
      <c r="B554" s="23" t="s">
        <v>421</v>
      </c>
      <c r="C554" s="23" t="s">
        <v>14</v>
      </c>
      <c r="D554" s="24" t="s">
        <v>422</v>
      </c>
      <c r="E554" s="25" t="n">
        <f aca="false">E555</f>
        <v>1144.00538</v>
      </c>
      <c r="F554" s="25" t="n">
        <f aca="false">F555</f>
        <v>0</v>
      </c>
      <c r="G554" s="25" t="n">
        <f aca="false">G555</f>
        <v>0</v>
      </c>
    </row>
    <row r="555" s="51" customFormat="true" ht="33.95" hidden="false" customHeight="true" outlineLevel="0" collapsed="false">
      <c r="A555" s="23" t="s">
        <v>371</v>
      </c>
      <c r="B555" s="23" t="s">
        <v>421</v>
      </c>
      <c r="C555" s="23" t="s">
        <v>32</v>
      </c>
      <c r="D555" s="24" t="s">
        <v>33</v>
      </c>
      <c r="E555" s="25" t="n">
        <f aca="false">E556</f>
        <v>1144.00538</v>
      </c>
      <c r="F555" s="25" t="n">
        <f aca="false">F556</f>
        <v>0</v>
      </c>
      <c r="G555" s="25" t="n">
        <f aca="false">G556</f>
        <v>0</v>
      </c>
    </row>
    <row r="556" s="51" customFormat="true" ht="33.95" hidden="false" customHeight="true" outlineLevel="0" collapsed="false">
      <c r="A556" s="23" t="s">
        <v>371</v>
      </c>
      <c r="B556" s="23" t="s">
        <v>421</v>
      </c>
      <c r="C556" s="23" t="s">
        <v>34</v>
      </c>
      <c r="D556" s="24" t="s">
        <v>35</v>
      </c>
      <c r="E556" s="25" t="n">
        <f aca="false">140+70+958.48638-24.481</f>
        <v>1144.00538</v>
      </c>
      <c r="F556" s="25" t="n">
        <v>0</v>
      </c>
      <c r="G556" s="25" t="n">
        <v>0</v>
      </c>
    </row>
    <row r="557" s="51" customFormat="true" ht="36" hidden="false" customHeight="true" outlineLevel="0" collapsed="false">
      <c r="A557" s="23" t="s">
        <v>371</v>
      </c>
      <c r="B557" s="23" t="s">
        <v>423</v>
      </c>
      <c r="C557" s="23"/>
      <c r="D557" s="37" t="s">
        <v>424</v>
      </c>
      <c r="E557" s="25" t="n">
        <f aca="false">E558</f>
        <v>35902.22027</v>
      </c>
      <c r="F557" s="25" t="n">
        <f aca="false">F558</f>
        <v>20049</v>
      </c>
      <c r="G557" s="25" t="n">
        <f aca="false">G558</f>
        <v>16166.9</v>
      </c>
    </row>
    <row r="558" s="51" customFormat="true" ht="36" hidden="false" customHeight="true" outlineLevel="0" collapsed="false">
      <c r="A558" s="23" t="s">
        <v>371</v>
      </c>
      <c r="B558" s="23" t="s">
        <v>425</v>
      </c>
      <c r="C558" s="23" t="s">
        <v>14</v>
      </c>
      <c r="D558" s="37" t="s">
        <v>426</v>
      </c>
      <c r="E558" s="25" t="n">
        <f aca="false">E559</f>
        <v>35902.22027</v>
      </c>
      <c r="F558" s="25" t="n">
        <f aca="false">F559</f>
        <v>20049</v>
      </c>
      <c r="G558" s="25" t="n">
        <f aca="false">G559</f>
        <v>16166.9</v>
      </c>
    </row>
    <row r="559" s="51" customFormat="true" ht="37.5" hidden="false" customHeight="true" outlineLevel="0" collapsed="false">
      <c r="A559" s="23" t="s">
        <v>371</v>
      </c>
      <c r="B559" s="23" t="s">
        <v>425</v>
      </c>
      <c r="C559" s="23" t="s">
        <v>32</v>
      </c>
      <c r="D559" s="24" t="s">
        <v>33</v>
      </c>
      <c r="E559" s="25" t="n">
        <f aca="false">E560</f>
        <v>35902.22027</v>
      </c>
      <c r="F559" s="25" t="n">
        <f aca="false">F560</f>
        <v>20049</v>
      </c>
      <c r="G559" s="25" t="n">
        <f aca="false">G560</f>
        <v>16166.9</v>
      </c>
    </row>
    <row r="560" s="51" customFormat="true" ht="36" hidden="false" customHeight="true" outlineLevel="0" collapsed="false">
      <c r="A560" s="23" t="s">
        <v>371</v>
      </c>
      <c r="B560" s="23" t="s">
        <v>425</v>
      </c>
      <c r="C560" s="23" t="s">
        <v>34</v>
      </c>
      <c r="D560" s="24" t="s">
        <v>35</v>
      </c>
      <c r="E560" s="31" t="n">
        <f aca="false">24000+6049-15000+1117.9+1500+28.93407+5000+151.44949-214.396+297.14055+862.63808+4520.26+6057+188.85+435.46+530+7.07033+370.91375</f>
        <v>35902.22027</v>
      </c>
      <c r="F560" s="25" t="n">
        <f aca="false">24000+6049-15000+5000</f>
        <v>20049</v>
      </c>
      <c r="G560" s="25" t="n">
        <f aca="false">24000+6049-15000+1117.9</f>
        <v>16166.9</v>
      </c>
    </row>
    <row r="561" s="51" customFormat="true" ht="66" hidden="false" customHeight="true" outlineLevel="0" collapsed="false">
      <c r="A561" s="23" t="s">
        <v>371</v>
      </c>
      <c r="B561" s="23" t="s">
        <v>427</v>
      </c>
      <c r="C561" s="23" t="s">
        <v>14</v>
      </c>
      <c r="D561" s="37" t="s">
        <v>428</v>
      </c>
      <c r="E561" s="25" t="n">
        <f aca="false">E562+E568+E582</f>
        <v>81800.79353</v>
      </c>
      <c r="F561" s="25" t="n">
        <f aca="false">F562+F568+F582</f>
        <v>35793.9</v>
      </c>
      <c r="G561" s="25" t="n">
        <f aca="false">G562+G568+G582</f>
        <v>41676</v>
      </c>
    </row>
    <row r="562" s="51" customFormat="true" ht="81.75" hidden="false" customHeight="true" outlineLevel="0" collapsed="false">
      <c r="A562" s="23" t="s">
        <v>371</v>
      </c>
      <c r="B562" s="23" t="s">
        <v>429</v>
      </c>
      <c r="C562" s="23" t="s">
        <v>14</v>
      </c>
      <c r="D562" s="37" t="s">
        <v>430</v>
      </c>
      <c r="E562" s="25" t="n">
        <f aca="false">E563</f>
        <v>4986.15646</v>
      </c>
      <c r="F562" s="25" t="n">
        <f aca="false">F563</f>
        <v>2052.5</v>
      </c>
      <c r="G562" s="25" t="n">
        <f aca="false">G563</f>
        <v>2052.5</v>
      </c>
    </row>
    <row r="563" s="51" customFormat="true" ht="35.1" hidden="false" customHeight="true" outlineLevel="0" collapsed="false">
      <c r="A563" s="23" t="s">
        <v>371</v>
      </c>
      <c r="B563" s="23" t="s">
        <v>431</v>
      </c>
      <c r="C563" s="23" t="s">
        <v>14</v>
      </c>
      <c r="D563" s="24" t="s">
        <v>432</v>
      </c>
      <c r="E563" s="25" t="n">
        <f aca="false">E564+E567</f>
        <v>4986.15646</v>
      </c>
      <c r="F563" s="25" t="n">
        <f aca="false">F564+F567</f>
        <v>2052.5</v>
      </c>
      <c r="G563" s="25" t="n">
        <f aca="false">G564+G567</f>
        <v>2052.5</v>
      </c>
    </row>
    <row r="564" s="51" customFormat="true" ht="35.1" hidden="false" customHeight="true" outlineLevel="0" collapsed="false">
      <c r="A564" s="23" t="s">
        <v>371</v>
      </c>
      <c r="B564" s="23" t="s">
        <v>431</v>
      </c>
      <c r="C564" s="23" t="s">
        <v>32</v>
      </c>
      <c r="D564" s="24" t="s">
        <v>33</v>
      </c>
      <c r="E564" s="25" t="n">
        <f aca="false">E565</f>
        <v>3100</v>
      </c>
      <c r="F564" s="25" t="n">
        <f aca="false">F565</f>
        <v>0</v>
      </c>
      <c r="G564" s="25" t="n">
        <f aca="false">G565</f>
        <v>0</v>
      </c>
    </row>
    <row r="565" s="51" customFormat="true" ht="35.1" hidden="false" customHeight="true" outlineLevel="0" collapsed="false">
      <c r="A565" s="23" t="s">
        <v>371</v>
      </c>
      <c r="B565" s="23" t="s">
        <v>431</v>
      </c>
      <c r="C565" s="23" t="s">
        <v>34</v>
      </c>
      <c r="D565" s="24" t="s">
        <v>35</v>
      </c>
      <c r="E565" s="25" t="n">
        <f aca="false">1400+1700</f>
        <v>3100</v>
      </c>
      <c r="F565" s="25" t="n">
        <v>0</v>
      </c>
      <c r="G565" s="25" t="n">
        <v>0</v>
      </c>
    </row>
    <row r="566" s="51" customFormat="true" ht="37.5" hidden="false" customHeight="true" outlineLevel="0" collapsed="false">
      <c r="A566" s="23" t="s">
        <v>371</v>
      </c>
      <c r="B566" s="23" t="s">
        <v>431</v>
      </c>
      <c r="C566" s="23" t="s">
        <v>415</v>
      </c>
      <c r="D566" s="29" t="s">
        <v>416</v>
      </c>
      <c r="E566" s="25" t="n">
        <f aca="false">E567</f>
        <v>1886.15646</v>
      </c>
      <c r="F566" s="25" t="n">
        <f aca="false">F567</f>
        <v>2052.5</v>
      </c>
      <c r="G566" s="25" t="n">
        <f aca="false">G567</f>
        <v>2052.5</v>
      </c>
    </row>
    <row r="567" s="51" customFormat="true" ht="21.75" hidden="false" customHeight="true" outlineLevel="0" collapsed="false">
      <c r="A567" s="23" t="s">
        <v>371</v>
      </c>
      <c r="B567" s="23" t="s">
        <v>431</v>
      </c>
      <c r="C567" s="23" t="s">
        <v>417</v>
      </c>
      <c r="D567" s="29" t="s">
        <v>418</v>
      </c>
      <c r="E567" s="25" t="n">
        <f aca="false">3052.5-1400+233.65646</f>
        <v>1886.15646</v>
      </c>
      <c r="F567" s="25" t="n">
        <f aca="false">3052.5-1000</f>
        <v>2052.5</v>
      </c>
      <c r="G567" s="25" t="n">
        <f aca="false">3052.5-1000</f>
        <v>2052.5</v>
      </c>
    </row>
    <row r="568" s="51" customFormat="true" ht="48" hidden="false" customHeight="true" outlineLevel="0" collapsed="false">
      <c r="A568" s="23" t="s">
        <v>371</v>
      </c>
      <c r="B568" s="23" t="s">
        <v>433</v>
      </c>
      <c r="C568" s="23" t="s">
        <v>14</v>
      </c>
      <c r="D568" s="24" t="s">
        <v>434</v>
      </c>
      <c r="E568" s="25" t="n">
        <f aca="false">E577+E569+E574</f>
        <v>48943.42548</v>
      </c>
      <c r="F568" s="25" t="n">
        <f aca="false">F577+F569+F574</f>
        <v>21375.5</v>
      </c>
      <c r="G568" s="25" t="n">
        <f aca="false">G577+G569+G574</f>
        <v>21375.5</v>
      </c>
    </row>
    <row r="569" s="51" customFormat="true" ht="36.95" hidden="false" customHeight="true" outlineLevel="0" collapsed="false">
      <c r="A569" s="23" t="s">
        <v>371</v>
      </c>
      <c r="B569" s="23" t="s">
        <v>435</v>
      </c>
      <c r="C569" s="23" t="s">
        <v>14</v>
      </c>
      <c r="D569" s="24" t="s">
        <v>436</v>
      </c>
      <c r="E569" s="25" t="n">
        <f aca="false">E570+E572</f>
        <v>6740</v>
      </c>
      <c r="F569" s="25" t="n">
        <f aca="false">F570</f>
        <v>3000</v>
      </c>
      <c r="G569" s="25" t="n">
        <f aca="false">G570</f>
        <v>3000</v>
      </c>
    </row>
    <row r="570" s="51" customFormat="true" ht="32.1" hidden="false" customHeight="true" outlineLevel="0" collapsed="false">
      <c r="A570" s="23" t="s">
        <v>371</v>
      </c>
      <c r="B570" s="23" t="s">
        <v>435</v>
      </c>
      <c r="C570" s="23" t="s">
        <v>32</v>
      </c>
      <c r="D570" s="24" t="s">
        <v>33</v>
      </c>
      <c r="E570" s="25" t="n">
        <f aca="false">E571</f>
        <v>6590</v>
      </c>
      <c r="F570" s="25" t="n">
        <f aca="false">F571</f>
        <v>3000</v>
      </c>
      <c r="G570" s="25" t="n">
        <f aca="false">G571</f>
        <v>3000</v>
      </c>
    </row>
    <row r="571" s="51" customFormat="true" ht="36" hidden="false" customHeight="true" outlineLevel="0" collapsed="false">
      <c r="A571" s="23" t="s">
        <v>371</v>
      </c>
      <c r="B571" s="23" t="s">
        <v>435</v>
      </c>
      <c r="C571" s="23" t="s">
        <v>34</v>
      </c>
      <c r="D571" s="24" t="s">
        <v>35</v>
      </c>
      <c r="E571" s="25" t="n">
        <f aca="false">3000+3740-150</f>
        <v>6590</v>
      </c>
      <c r="F571" s="25" t="n">
        <v>3000</v>
      </c>
      <c r="G571" s="25" t="n">
        <v>3000</v>
      </c>
    </row>
    <row r="572" s="51" customFormat="true" ht="41.1" hidden="false" customHeight="true" outlineLevel="0" collapsed="false">
      <c r="A572" s="23" t="s">
        <v>371</v>
      </c>
      <c r="B572" s="23" t="s">
        <v>435</v>
      </c>
      <c r="C572" s="23" t="s">
        <v>415</v>
      </c>
      <c r="D572" s="29" t="s">
        <v>416</v>
      </c>
      <c r="E572" s="25" t="n">
        <f aca="false">E573</f>
        <v>150</v>
      </c>
      <c r="F572" s="25" t="n">
        <f aca="false">F573</f>
        <v>0</v>
      </c>
      <c r="G572" s="25" t="n">
        <f aca="false">G573</f>
        <v>0</v>
      </c>
    </row>
    <row r="573" s="51" customFormat="true" ht="24.95" hidden="false" customHeight="true" outlineLevel="0" collapsed="false">
      <c r="A573" s="23" t="s">
        <v>371</v>
      </c>
      <c r="B573" s="23" t="s">
        <v>435</v>
      </c>
      <c r="C573" s="23" t="s">
        <v>417</v>
      </c>
      <c r="D573" s="29" t="s">
        <v>418</v>
      </c>
      <c r="E573" s="25" t="n">
        <v>150</v>
      </c>
      <c r="F573" s="25" t="n">
        <v>0</v>
      </c>
      <c r="G573" s="25" t="n">
        <v>0</v>
      </c>
    </row>
    <row r="574" s="51" customFormat="true" ht="33" hidden="false" customHeight="true" outlineLevel="0" collapsed="false">
      <c r="A574" s="23" t="s">
        <v>371</v>
      </c>
      <c r="B574" s="23" t="s">
        <v>437</v>
      </c>
      <c r="C574" s="23" t="s">
        <v>14</v>
      </c>
      <c r="D574" s="24" t="s">
        <v>438</v>
      </c>
      <c r="E574" s="25" t="n">
        <f aca="false">E575</f>
        <v>42008.9</v>
      </c>
      <c r="F574" s="25" t="n">
        <f aca="false">F575</f>
        <v>18225.5</v>
      </c>
      <c r="G574" s="25" t="n">
        <f aca="false">G575</f>
        <v>18225.5</v>
      </c>
    </row>
    <row r="575" s="51" customFormat="true" ht="36.75" hidden="false" customHeight="true" outlineLevel="0" collapsed="false">
      <c r="A575" s="23" t="s">
        <v>371</v>
      </c>
      <c r="B575" s="23" t="s">
        <v>437</v>
      </c>
      <c r="C575" s="23" t="s">
        <v>32</v>
      </c>
      <c r="D575" s="24" t="s">
        <v>33</v>
      </c>
      <c r="E575" s="25" t="n">
        <f aca="false">E576</f>
        <v>42008.9</v>
      </c>
      <c r="F575" s="25" t="n">
        <f aca="false">F576</f>
        <v>18225.5</v>
      </c>
      <c r="G575" s="25" t="n">
        <f aca="false">G576</f>
        <v>18225.5</v>
      </c>
    </row>
    <row r="576" s="51" customFormat="true" ht="35.1" hidden="false" customHeight="true" outlineLevel="0" collapsed="false">
      <c r="A576" s="23" t="s">
        <v>371</v>
      </c>
      <c r="B576" s="23" t="s">
        <v>437</v>
      </c>
      <c r="C576" s="23" t="s">
        <v>34</v>
      </c>
      <c r="D576" s="24" t="s">
        <v>35</v>
      </c>
      <c r="E576" s="25" t="n">
        <f aca="false">18225.5+23783.4</f>
        <v>42008.9</v>
      </c>
      <c r="F576" s="25" t="n">
        <v>18225.5</v>
      </c>
      <c r="G576" s="25" t="n">
        <v>18225.5</v>
      </c>
    </row>
    <row r="577" s="51" customFormat="true" ht="36" hidden="false" customHeight="true" outlineLevel="0" collapsed="false">
      <c r="A577" s="23" t="s">
        <v>371</v>
      </c>
      <c r="B577" s="23" t="s">
        <v>439</v>
      </c>
      <c r="C577" s="23" t="s">
        <v>14</v>
      </c>
      <c r="D577" s="24" t="s">
        <v>440</v>
      </c>
      <c r="E577" s="25" t="n">
        <f aca="false">E578+E580</f>
        <v>194.52548</v>
      </c>
      <c r="F577" s="25" t="n">
        <f aca="false">F578+F580</f>
        <v>150</v>
      </c>
      <c r="G577" s="25" t="n">
        <f aca="false">G578+G580</f>
        <v>150</v>
      </c>
    </row>
    <row r="578" s="51" customFormat="true" ht="38.1" hidden="false" customHeight="true" outlineLevel="0" collapsed="false">
      <c r="A578" s="23" t="s">
        <v>371</v>
      </c>
      <c r="B578" s="23" t="s">
        <v>439</v>
      </c>
      <c r="C578" s="23" t="s">
        <v>415</v>
      </c>
      <c r="D578" s="29" t="s">
        <v>416</v>
      </c>
      <c r="E578" s="25" t="n">
        <f aca="false">E579</f>
        <v>192.52548</v>
      </c>
      <c r="F578" s="25" t="n">
        <f aca="false">F579</f>
        <v>150</v>
      </c>
      <c r="G578" s="25" t="n">
        <f aca="false">G579</f>
        <v>150</v>
      </c>
    </row>
    <row r="579" s="51" customFormat="true" ht="19.5" hidden="false" customHeight="true" outlineLevel="0" collapsed="false">
      <c r="A579" s="23" t="s">
        <v>371</v>
      </c>
      <c r="B579" s="23" t="s">
        <v>439</v>
      </c>
      <c r="C579" s="23" t="s">
        <v>417</v>
      </c>
      <c r="D579" s="37" t="s">
        <v>418</v>
      </c>
      <c r="E579" s="25" t="n">
        <f aca="false">150+42.52548</f>
        <v>192.52548</v>
      </c>
      <c r="F579" s="25" t="n">
        <v>150</v>
      </c>
      <c r="G579" s="25" t="n">
        <v>150</v>
      </c>
    </row>
    <row r="580" s="51" customFormat="true" ht="21" hidden="false" customHeight="true" outlineLevel="0" collapsed="false">
      <c r="A580" s="23" t="s">
        <v>371</v>
      </c>
      <c r="B580" s="23" t="s">
        <v>439</v>
      </c>
      <c r="C580" s="23" t="s">
        <v>36</v>
      </c>
      <c r="D580" s="61" t="s">
        <v>37</v>
      </c>
      <c r="E580" s="25" t="n">
        <f aca="false">E581</f>
        <v>2</v>
      </c>
      <c r="F580" s="25" t="n">
        <f aca="false">F581</f>
        <v>0</v>
      </c>
      <c r="G580" s="25" t="n">
        <f aca="false">G581</f>
        <v>0</v>
      </c>
    </row>
    <row r="581" s="51" customFormat="true" ht="18.75" hidden="false" customHeight="true" outlineLevel="0" collapsed="false">
      <c r="A581" s="23" t="s">
        <v>371</v>
      </c>
      <c r="B581" s="23" t="s">
        <v>439</v>
      </c>
      <c r="C581" s="23" t="s">
        <v>93</v>
      </c>
      <c r="D581" s="24" t="s">
        <v>94</v>
      </c>
      <c r="E581" s="25" t="n">
        <v>2</v>
      </c>
      <c r="F581" s="25" t="n">
        <v>0</v>
      </c>
      <c r="G581" s="25" t="n">
        <v>0</v>
      </c>
    </row>
    <row r="582" s="51" customFormat="true" ht="36.75" hidden="false" customHeight="true" outlineLevel="0" collapsed="false">
      <c r="A582" s="23" t="s">
        <v>371</v>
      </c>
      <c r="B582" s="23" t="s">
        <v>441</v>
      </c>
      <c r="C582" s="23" t="s">
        <v>14</v>
      </c>
      <c r="D582" s="37" t="s">
        <v>442</v>
      </c>
      <c r="E582" s="25" t="n">
        <f aca="false">E583+E588+E591+E596</f>
        <v>27871.21159</v>
      </c>
      <c r="F582" s="25" t="n">
        <f aca="false">F583+F588+F591+F596</f>
        <v>12365.9</v>
      </c>
      <c r="G582" s="25" t="n">
        <f aca="false">G583+G588+G591+G596</f>
        <v>18248</v>
      </c>
    </row>
    <row r="583" s="51" customFormat="true" ht="36" hidden="false" customHeight="true" outlineLevel="0" collapsed="false">
      <c r="A583" s="28" t="s">
        <v>371</v>
      </c>
      <c r="B583" s="28" t="s">
        <v>443</v>
      </c>
      <c r="C583" s="28" t="s">
        <v>14</v>
      </c>
      <c r="D583" s="24" t="s">
        <v>444</v>
      </c>
      <c r="E583" s="25" t="n">
        <f aca="false">E584+E586</f>
        <v>12885.18905</v>
      </c>
      <c r="F583" s="25" t="n">
        <f aca="false">F584</f>
        <v>6478</v>
      </c>
      <c r="G583" s="25" t="n">
        <f aca="false">G584</f>
        <v>11478</v>
      </c>
    </row>
    <row r="584" s="51" customFormat="true" ht="36.75" hidden="false" customHeight="true" outlineLevel="0" collapsed="false">
      <c r="A584" s="23" t="s">
        <v>371</v>
      </c>
      <c r="B584" s="23" t="s">
        <v>443</v>
      </c>
      <c r="C584" s="23" t="s">
        <v>32</v>
      </c>
      <c r="D584" s="24" t="s">
        <v>33</v>
      </c>
      <c r="E584" s="25" t="n">
        <f aca="false">E585</f>
        <v>8937.70905</v>
      </c>
      <c r="F584" s="25" t="n">
        <f aca="false">F585</f>
        <v>6478</v>
      </c>
      <c r="G584" s="25" t="n">
        <f aca="false">G585</f>
        <v>11478</v>
      </c>
    </row>
    <row r="585" s="51" customFormat="true" ht="35.1" hidden="false" customHeight="true" outlineLevel="0" collapsed="false">
      <c r="A585" s="23" t="s">
        <v>371</v>
      </c>
      <c r="B585" s="23" t="s">
        <v>443</v>
      </c>
      <c r="C585" s="23" t="s">
        <v>34</v>
      </c>
      <c r="D585" s="24" t="s">
        <v>35</v>
      </c>
      <c r="E585" s="31" t="n">
        <f aca="false">10000+1500-22-1500-28.93407-1600-151.44949+214.396-297.14055+601.29+1310+108.4296+84.22208-188.85-435.46+271.87708-530-7.07033-193.4296-361.77167+133.6+30</f>
        <v>8937.70905</v>
      </c>
      <c r="F585" s="25" t="n">
        <f aca="false">10000+1500-22-5000</f>
        <v>6478</v>
      </c>
      <c r="G585" s="25" t="n">
        <f aca="false">10000+1500-22</f>
        <v>11478</v>
      </c>
    </row>
    <row r="586" s="51" customFormat="true" ht="35.1" hidden="false" customHeight="true" outlineLevel="0" collapsed="false">
      <c r="A586" s="23" t="s">
        <v>371</v>
      </c>
      <c r="B586" s="23" t="s">
        <v>443</v>
      </c>
      <c r="C586" s="23" t="s">
        <v>415</v>
      </c>
      <c r="D586" s="24" t="s">
        <v>416</v>
      </c>
      <c r="E586" s="25" t="n">
        <f aca="false">E587</f>
        <v>3947.48</v>
      </c>
      <c r="F586" s="25" t="n">
        <f aca="false">F587</f>
        <v>0</v>
      </c>
      <c r="G586" s="25" t="n">
        <f aca="false">G587</f>
        <v>0</v>
      </c>
    </row>
    <row r="587" s="51" customFormat="true" ht="18" hidden="false" customHeight="true" outlineLevel="0" collapsed="false">
      <c r="A587" s="28" t="s">
        <v>371</v>
      </c>
      <c r="B587" s="28" t="s">
        <v>443</v>
      </c>
      <c r="C587" s="28" t="s">
        <v>417</v>
      </c>
      <c r="D587" s="24" t="s">
        <v>418</v>
      </c>
      <c r="E587" s="25" t="n">
        <f aca="false">1600+2347.48</f>
        <v>3947.48</v>
      </c>
      <c r="F587" s="25" t="n">
        <v>0</v>
      </c>
      <c r="G587" s="25" t="n">
        <v>0</v>
      </c>
    </row>
    <row r="588" s="51" customFormat="true" ht="21.95" hidden="false" customHeight="true" outlineLevel="0" collapsed="false">
      <c r="A588" s="23" t="s">
        <v>371</v>
      </c>
      <c r="B588" s="23" t="s">
        <v>445</v>
      </c>
      <c r="C588" s="23" t="s">
        <v>14</v>
      </c>
      <c r="D588" s="29" t="s">
        <v>446</v>
      </c>
      <c r="E588" s="25" t="n">
        <f aca="false">E589</f>
        <v>8211.82448</v>
      </c>
      <c r="F588" s="25" t="n">
        <f aca="false">F589</f>
        <v>4387.9</v>
      </c>
      <c r="G588" s="25" t="n">
        <f aca="false">G589</f>
        <v>5270</v>
      </c>
    </row>
    <row r="589" s="51" customFormat="true" ht="36" hidden="false" customHeight="true" outlineLevel="0" collapsed="false">
      <c r="A589" s="23" t="s">
        <v>371</v>
      </c>
      <c r="B589" s="23" t="s">
        <v>445</v>
      </c>
      <c r="C589" s="23" t="s">
        <v>32</v>
      </c>
      <c r="D589" s="24" t="s">
        <v>33</v>
      </c>
      <c r="E589" s="25" t="n">
        <f aca="false">E590</f>
        <v>8211.82448</v>
      </c>
      <c r="F589" s="25" t="n">
        <f aca="false">F590</f>
        <v>4387.9</v>
      </c>
      <c r="G589" s="25" t="n">
        <f aca="false">G590</f>
        <v>5270</v>
      </c>
    </row>
    <row r="590" s="51" customFormat="true" ht="38.1" hidden="false" customHeight="true" outlineLevel="0" collapsed="false">
      <c r="A590" s="23" t="s">
        <v>371</v>
      </c>
      <c r="B590" s="23" t="s">
        <v>445</v>
      </c>
      <c r="C590" s="23" t="s">
        <v>34</v>
      </c>
      <c r="D590" s="24" t="s">
        <v>35</v>
      </c>
      <c r="E590" s="31" t="n">
        <f aca="false">6387.9-1117.9+0.68288+8391.18507-66.82213-271.87708-9.14208-5102.20218</f>
        <v>8211.82448</v>
      </c>
      <c r="F590" s="25" t="n">
        <f aca="false">6387.9-2000</f>
        <v>4387.9</v>
      </c>
      <c r="G590" s="25" t="n">
        <f aca="false">6387.9-1117.9</f>
        <v>5270</v>
      </c>
    </row>
    <row r="591" s="51" customFormat="true" ht="37.5" hidden="false" customHeight="true" outlineLevel="0" collapsed="false">
      <c r="A591" s="23" t="s">
        <v>371</v>
      </c>
      <c r="B591" s="23" t="s">
        <v>447</v>
      </c>
      <c r="C591" s="23" t="s">
        <v>14</v>
      </c>
      <c r="D591" s="29" t="s">
        <v>448</v>
      </c>
      <c r="E591" s="25" t="n">
        <f aca="false">E592+E594</f>
        <v>6166.19806</v>
      </c>
      <c r="F591" s="25" t="n">
        <f aca="false">F592+F594</f>
        <v>1500</v>
      </c>
      <c r="G591" s="25" t="n">
        <f aca="false">G592+G594</f>
        <v>1500</v>
      </c>
    </row>
    <row r="592" s="51" customFormat="true" ht="37.5" hidden="false" customHeight="true" outlineLevel="0" collapsed="false">
      <c r="A592" s="23" t="s">
        <v>371</v>
      </c>
      <c r="B592" s="23" t="s">
        <v>447</v>
      </c>
      <c r="C592" s="23" t="s">
        <v>32</v>
      </c>
      <c r="D592" s="24" t="s">
        <v>33</v>
      </c>
      <c r="E592" s="25" t="n">
        <f aca="false">E593</f>
        <v>4453.57068</v>
      </c>
      <c r="F592" s="25" t="n">
        <f aca="false">F593</f>
        <v>0</v>
      </c>
      <c r="G592" s="25" t="n">
        <f aca="false">G593</f>
        <v>0</v>
      </c>
    </row>
    <row r="593" s="51" customFormat="true" ht="37.5" hidden="false" customHeight="true" outlineLevel="0" collapsed="false">
      <c r="A593" s="23" t="s">
        <v>371</v>
      </c>
      <c r="B593" s="23" t="s">
        <v>447</v>
      </c>
      <c r="C593" s="23" t="s">
        <v>34</v>
      </c>
      <c r="D593" s="24" t="s">
        <v>35</v>
      </c>
      <c r="E593" s="31" t="n">
        <f aca="false">3000+3100-133.6-1482.82932-30</f>
        <v>4453.57068</v>
      </c>
      <c r="F593" s="25" t="n">
        <v>0</v>
      </c>
      <c r="G593" s="25" t="n">
        <v>0</v>
      </c>
    </row>
    <row r="594" s="51" customFormat="true" ht="35.1" hidden="false" customHeight="true" outlineLevel="0" collapsed="false">
      <c r="A594" s="23" t="s">
        <v>371</v>
      </c>
      <c r="B594" s="23" t="s">
        <v>447</v>
      </c>
      <c r="C594" s="23" t="s">
        <v>415</v>
      </c>
      <c r="D594" s="29" t="s">
        <v>416</v>
      </c>
      <c r="E594" s="25" t="n">
        <f aca="false">E595</f>
        <v>1712.62738</v>
      </c>
      <c r="F594" s="25" t="n">
        <f aca="false">F595</f>
        <v>1500</v>
      </c>
      <c r="G594" s="25" t="n">
        <f aca="false">G595</f>
        <v>1500</v>
      </c>
    </row>
    <row r="595" s="51" customFormat="true" ht="19.5" hidden="false" customHeight="true" outlineLevel="0" collapsed="false">
      <c r="A595" s="23" t="s">
        <v>371</v>
      </c>
      <c r="B595" s="23" t="s">
        <v>447</v>
      </c>
      <c r="C595" s="23" t="s">
        <v>417</v>
      </c>
      <c r="D595" s="37" t="s">
        <v>418</v>
      </c>
      <c r="E595" s="25" t="n">
        <f aca="false">1500+212.62738</f>
        <v>1712.62738</v>
      </c>
      <c r="F595" s="25" t="n">
        <v>1500</v>
      </c>
      <c r="G595" s="25" t="n">
        <v>1500</v>
      </c>
    </row>
    <row r="596" s="51" customFormat="true" ht="51" hidden="false" customHeight="true" outlineLevel="0" collapsed="false">
      <c r="A596" s="23" t="s">
        <v>371</v>
      </c>
      <c r="B596" s="23" t="s">
        <v>449</v>
      </c>
      <c r="C596" s="23" t="s">
        <v>14</v>
      </c>
      <c r="D596" s="29" t="s">
        <v>450</v>
      </c>
      <c r="E596" s="25" t="n">
        <f aca="false">E597+E599</f>
        <v>608</v>
      </c>
      <c r="F596" s="25" t="n">
        <f aca="false">F599</f>
        <v>0</v>
      </c>
      <c r="G596" s="25" t="n">
        <f aca="false">G599</f>
        <v>0</v>
      </c>
    </row>
    <row r="597" s="51" customFormat="true" ht="35.1" hidden="false" customHeight="true" outlineLevel="0" collapsed="false">
      <c r="A597" s="23" t="s">
        <v>371</v>
      </c>
      <c r="B597" s="23" t="s">
        <v>449</v>
      </c>
      <c r="C597" s="23" t="s">
        <v>32</v>
      </c>
      <c r="D597" s="24" t="s">
        <v>33</v>
      </c>
      <c r="E597" s="31" t="n">
        <f aca="false">E598</f>
        <v>58</v>
      </c>
      <c r="F597" s="31" t="n">
        <f aca="false">F598</f>
        <v>0</v>
      </c>
      <c r="G597" s="31" t="n">
        <f aca="false">G598</f>
        <v>0</v>
      </c>
    </row>
    <row r="598" s="51" customFormat="true" ht="39" hidden="false" customHeight="true" outlineLevel="0" collapsed="false">
      <c r="A598" s="23" t="s">
        <v>371</v>
      </c>
      <c r="B598" s="23" t="s">
        <v>449</v>
      </c>
      <c r="C598" s="23" t="s">
        <v>34</v>
      </c>
      <c r="D598" s="24" t="s">
        <v>35</v>
      </c>
      <c r="E598" s="31" t="n">
        <v>58</v>
      </c>
      <c r="F598" s="25" t="n">
        <v>0</v>
      </c>
      <c r="G598" s="25" t="n">
        <v>0</v>
      </c>
    </row>
    <row r="599" s="51" customFormat="true" ht="27" hidden="false" customHeight="true" outlineLevel="0" collapsed="false">
      <c r="A599" s="23" t="s">
        <v>371</v>
      </c>
      <c r="B599" s="23" t="s">
        <v>449</v>
      </c>
      <c r="C599" s="23" t="s">
        <v>50</v>
      </c>
      <c r="D599" s="37" t="s">
        <v>51</v>
      </c>
      <c r="E599" s="25" t="n">
        <f aca="false">E600</f>
        <v>550</v>
      </c>
      <c r="F599" s="25" t="n">
        <f aca="false">F600</f>
        <v>0</v>
      </c>
      <c r="G599" s="25" t="n">
        <f aca="false">G600</f>
        <v>0</v>
      </c>
    </row>
    <row r="600" s="51" customFormat="true" ht="36.95" hidden="false" customHeight="true" outlineLevel="0" collapsed="false">
      <c r="A600" s="23" t="s">
        <v>371</v>
      </c>
      <c r="B600" s="23" t="s">
        <v>449</v>
      </c>
      <c r="C600" s="23" t="s">
        <v>52</v>
      </c>
      <c r="D600" s="33" t="s">
        <v>53</v>
      </c>
      <c r="E600" s="25" t="n">
        <v>550</v>
      </c>
      <c r="F600" s="25" t="n">
        <v>0</v>
      </c>
      <c r="G600" s="25" t="n">
        <v>0</v>
      </c>
    </row>
    <row r="601" s="51" customFormat="true" ht="54" hidden="false" customHeight="true" outlineLevel="0" collapsed="false">
      <c r="A601" s="23" t="s">
        <v>371</v>
      </c>
      <c r="B601" s="23" t="s">
        <v>364</v>
      </c>
      <c r="C601" s="23" t="s">
        <v>14</v>
      </c>
      <c r="D601" s="33" t="s">
        <v>365</v>
      </c>
      <c r="E601" s="25" t="n">
        <f aca="false">E602</f>
        <v>2459.7704</v>
      </c>
      <c r="F601" s="25" t="n">
        <f aca="false">F602</f>
        <v>0</v>
      </c>
      <c r="G601" s="25" t="n">
        <f aca="false">G602</f>
        <v>0</v>
      </c>
    </row>
    <row r="602" s="51" customFormat="true" ht="51" hidden="false" customHeight="true" outlineLevel="0" collapsed="false">
      <c r="A602" s="23" t="s">
        <v>371</v>
      </c>
      <c r="B602" s="23" t="s">
        <v>366</v>
      </c>
      <c r="C602" s="23" t="s">
        <v>14</v>
      </c>
      <c r="D602" s="33" t="s">
        <v>451</v>
      </c>
      <c r="E602" s="25" t="n">
        <f aca="false">E603</f>
        <v>2459.7704</v>
      </c>
      <c r="F602" s="25" t="n">
        <f aca="false">F603</f>
        <v>0</v>
      </c>
      <c r="G602" s="25" t="n">
        <f aca="false">G603</f>
        <v>0</v>
      </c>
    </row>
    <row r="603" s="51" customFormat="true" ht="38.25" hidden="false" customHeight="true" outlineLevel="0" collapsed="false">
      <c r="A603" s="23" t="s">
        <v>371</v>
      </c>
      <c r="B603" s="23" t="s">
        <v>368</v>
      </c>
      <c r="C603" s="23" t="s">
        <v>14</v>
      </c>
      <c r="D603" s="29" t="s">
        <v>369</v>
      </c>
      <c r="E603" s="25" t="n">
        <f aca="false">E604</f>
        <v>2459.7704</v>
      </c>
      <c r="F603" s="25" t="n">
        <f aca="false">F604</f>
        <v>0</v>
      </c>
      <c r="G603" s="25" t="n">
        <f aca="false">G604</f>
        <v>0</v>
      </c>
    </row>
    <row r="604" s="51" customFormat="true" ht="38.25" hidden="false" customHeight="true" outlineLevel="0" collapsed="false">
      <c r="A604" s="23" t="s">
        <v>371</v>
      </c>
      <c r="B604" s="23" t="s">
        <v>368</v>
      </c>
      <c r="C604" s="23" t="s">
        <v>32</v>
      </c>
      <c r="D604" s="24" t="s">
        <v>33</v>
      </c>
      <c r="E604" s="25" t="n">
        <f aca="false">E605</f>
        <v>2459.7704</v>
      </c>
      <c r="F604" s="25" t="n">
        <f aca="false">F605</f>
        <v>0</v>
      </c>
      <c r="G604" s="25" t="n">
        <f aca="false">G605</f>
        <v>0</v>
      </c>
    </row>
    <row r="605" s="51" customFormat="true" ht="38.25" hidden="false" customHeight="true" outlineLevel="0" collapsed="false">
      <c r="A605" s="23" t="s">
        <v>371</v>
      </c>
      <c r="B605" s="23" t="s">
        <v>368</v>
      </c>
      <c r="C605" s="23" t="s">
        <v>34</v>
      </c>
      <c r="D605" s="24" t="s">
        <v>35</v>
      </c>
      <c r="E605" s="31" t="n">
        <f aca="false">3500-96.8+155-840+101.5704-715+270+85</f>
        <v>2459.7704</v>
      </c>
      <c r="F605" s="25" t="n">
        <v>0</v>
      </c>
      <c r="G605" s="25" t="n">
        <v>0</v>
      </c>
    </row>
    <row r="606" s="51" customFormat="true" ht="38.25" hidden="false" customHeight="true" outlineLevel="0" collapsed="false">
      <c r="A606" s="23" t="s">
        <v>371</v>
      </c>
      <c r="B606" s="23" t="s">
        <v>46</v>
      </c>
      <c r="C606" s="23" t="s">
        <v>14</v>
      </c>
      <c r="D606" s="29" t="s">
        <v>47</v>
      </c>
      <c r="E606" s="25" t="n">
        <f aca="false">E607</f>
        <v>2145.89005</v>
      </c>
      <c r="F606" s="25" t="n">
        <f aca="false">F607</f>
        <v>0</v>
      </c>
      <c r="G606" s="25" t="n">
        <f aca="false">G607</f>
        <v>0</v>
      </c>
    </row>
    <row r="607" s="51" customFormat="true" ht="51" hidden="false" customHeight="true" outlineLevel="0" collapsed="false">
      <c r="A607" s="23" t="s">
        <v>371</v>
      </c>
      <c r="B607" s="23" t="s">
        <v>95</v>
      </c>
      <c r="C607" s="23" t="s">
        <v>14</v>
      </c>
      <c r="D607" s="37" t="s">
        <v>370</v>
      </c>
      <c r="E607" s="25" t="n">
        <f aca="false">E608</f>
        <v>2145.89005</v>
      </c>
      <c r="F607" s="25" t="n">
        <f aca="false">F608</f>
        <v>0</v>
      </c>
      <c r="G607" s="25" t="n">
        <f aca="false">G608</f>
        <v>0</v>
      </c>
    </row>
    <row r="608" s="51" customFormat="true" ht="38.25" hidden="false" customHeight="true" outlineLevel="0" collapsed="false">
      <c r="A608" s="23" t="s">
        <v>371</v>
      </c>
      <c r="B608" s="23" t="s">
        <v>452</v>
      </c>
      <c r="C608" s="23" t="s">
        <v>32</v>
      </c>
      <c r="D608" s="24" t="s">
        <v>33</v>
      </c>
      <c r="E608" s="25" t="n">
        <f aca="false">E609</f>
        <v>2145.89005</v>
      </c>
      <c r="F608" s="25" t="n">
        <f aca="false">F609</f>
        <v>0</v>
      </c>
      <c r="G608" s="25" t="n">
        <f aca="false">G609</f>
        <v>0</v>
      </c>
    </row>
    <row r="609" s="51" customFormat="true" ht="38.25" hidden="false" customHeight="true" outlineLevel="0" collapsed="false">
      <c r="A609" s="23" t="s">
        <v>371</v>
      </c>
      <c r="B609" s="23" t="s">
        <v>452</v>
      </c>
      <c r="C609" s="23" t="s">
        <v>34</v>
      </c>
      <c r="D609" s="24" t="s">
        <v>35</v>
      </c>
      <c r="E609" s="25" t="n">
        <v>2145.89005</v>
      </c>
      <c r="F609" s="25" t="n">
        <v>0</v>
      </c>
      <c r="G609" s="25" t="n">
        <v>0</v>
      </c>
    </row>
    <row r="610" s="51" customFormat="true" ht="30.75" hidden="false" customHeight="true" outlineLevel="0" collapsed="false">
      <c r="A610" s="22" t="s">
        <v>453</v>
      </c>
      <c r="B610" s="22" t="s">
        <v>13</v>
      </c>
      <c r="C610" s="22" t="s">
        <v>14</v>
      </c>
      <c r="D610" s="45" t="s">
        <v>454</v>
      </c>
      <c r="E610" s="18" t="n">
        <f aca="false">E616+E613+E621</f>
        <v>87294.26688</v>
      </c>
      <c r="F610" s="18" t="n">
        <f aca="false">F616+F613+F621</f>
        <v>30000</v>
      </c>
      <c r="G610" s="18" t="n">
        <f aca="false">G616+G613+G621</f>
        <v>30000</v>
      </c>
    </row>
    <row r="611" s="51" customFormat="true" ht="78" hidden="false" customHeight="true" outlineLevel="0" collapsed="false">
      <c r="A611" s="23" t="s">
        <v>453</v>
      </c>
      <c r="B611" s="23" t="s">
        <v>72</v>
      </c>
      <c r="C611" s="23" t="s">
        <v>14</v>
      </c>
      <c r="D611" s="33" t="s">
        <v>73</v>
      </c>
      <c r="E611" s="25" t="n">
        <f aca="false">E612</f>
        <v>76000</v>
      </c>
      <c r="F611" s="25" t="n">
        <f aca="false">F612</f>
        <v>30000</v>
      </c>
      <c r="G611" s="25" t="n">
        <f aca="false">G612</f>
        <v>30000</v>
      </c>
    </row>
    <row r="612" s="51" customFormat="true" ht="38.1" hidden="false" customHeight="true" outlineLevel="0" collapsed="false">
      <c r="A612" s="28" t="s">
        <v>453</v>
      </c>
      <c r="B612" s="28" t="s">
        <v>74</v>
      </c>
      <c r="C612" s="28" t="s">
        <v>14</v>
      </c>
      <c r="D612" s="33" t="s">
        <v>75</v>
      </c>
      <c r="E612" s="25" t="n">
        <f aca="false">E613</f>
        <v>76000</v>
      </c>
      <c r="F612" s="25" t="n">
        <f aca="false">F613</f>
        <v>30000</v>
      </c>
      <c r="G612" s="25" t="n">
        <f aca="false">G613</f>
        <v>30000</v>
      </c>
    </row>
    <row r="613" s="51" customFormat="true" ht="48.95" hidden="false" customHeight="true" outlineLevel="0" collapsed="false">
      <c r="A613" s="23" t="s">
        <v>453</v>
      </c>
      <c r="B613" s="23" t="s">
        <v>455</v>
      </c>
      <c r="C613" s="23" t="s">
        <v>14</v>
      </c>
      <c r="D613" s="29" t="s">
        <v>456</v>
      </c>
      <c r="E613" s="25" t="n">
        <f aca="false">E614</f>
        <v>76000</v>
      </c>
      <c r="F613" s="25" t="n">
        <f aca="false">F614</f>
        <v>30000</v>
      </c>
      <c r="G613" s="25" t="n">
        <f aca="false">G614</f>
        <v>30000</v>
      </c>
    </row>
    <row r="614" s="51" customFormat="true" ht="18.75" hidden="false" customHeight="true" outlineLevel="0" collapsed="false">
      <c r="A614" s="23" t="s">
        <v>453</v>
      </c>
      <c r="B614" s="23" t="s">
        <v>455</v>
      </c>
      <c r="C614" s="23" t="s">
        <v>36</v>
      </c>
      <c r="D614" s="29" t="s">
        <v>37</v>
      </c>
      <c r="E614" s="25" t="n">
        <f aca="false">E615</f>
        <v>76000</v>
      </c>
      <c r="F614" s="25" t="n">
        <f aca="false">F615</f>
        <v>30000</v>
      </c>
      <c r="G614" s="25" t="n">
        <f aca="false">G615</f>
        <v>30000</v>
      </c>
    </row>
    <row r="615" s="51" customFormat="true" ht="63.95" hidden="false" customHeight="true" outlineLevel="0" collapsed="false">
      <c r="A615" s="23" t="s">
        <v>453</v>
      </c>
      <c r="B615" s="23" t="s">
        <v>455</v>
      </c>
      <c r="C615" s="23" t="s">
        <v>457</v>
      </c>
      <c r="D615" s="33" t="s">
        <v>458</v>
      </c>
      <c r="E615" s="25" t="n">
        <f aca="false">56000+20000</f>
        <v>76000</v>
      </c>
      <c r="F615" s="25" t="n">
        <f aca="false">56000-26000</f>
        <v>30000</v>
      </c>
      <c r="G615" s="25" t="n">
        <f aca="false">56000-26000</f>
        <v>30000</v>
      </c>
    </row>
    <row r="616" s="51" customFormat="true" ht="69.95" hidden="false" customHeight="true" outlineLevel="0" collapsed="false">
      <c r="A616" s="23" t="s">
        <v>453</v>
      </c>
      <c r="B616" s="23" t="s">
        <v>362</v>
      </c>
      <c r="C616" s="23" t="s">
        <v>14</v>
      </c>
      <c r="D616" s="33" t="s">
        <v>363</v>
      </c>
      <c r="E616" s="25" t="n">
        <f aca="false">E617</f>
        <v>11274.46256</v>
      </c>
      <c r="F616" s="25" t="n">
        <f aca="false">F617</f>
        <v>0</v>
      </c>
      <c r="G616" s="25" t="n">
        <f aca="false">G617</f>
        <v>0</v>
      </c>
    </row>
    <row r="617" s="51" customFormat="true" ht="81.95" hidden="false" customHeight="true" outlineLevel="0" collapsed="false">
      <c r="A617" s="23" t="s">
        <v>453</v>
      </c>
      <c r="B617" s="23" t="s">
        <v>427</v>
      </c>
      <c r="C617" s="23" t="s">
        <v>14</v>
      </c>
      <c r="D617" s="37" t="s">
        <v>459</v>
      </c>
      <c r="E617" s="25" t="n">
        <f aca="false">E618</f>
        <v>11274.46256</v>
      </c>
      <c r="F617" s="25" t="n">
        <f aca="false">F618</f>
        <v>0</v>
      </c>
      <c r="G617" s="25" t="n">
        <f aca="false">G618</f>
        <v>0</v>
      </c>
    </row>
    <row r="618" s="51" customFormat="true" ht="57" hidden="false" customHeight="true" outlineLevel="0" collapsed="false">
      <c r="A618" s="23" t="s">
        <v>453</v>
      </c>
      <c r="B618" s="23" t="s">
        <v>460</v>
      </c>
      <c r="C618" s="23" t="s">
        <v>14</v>
      </c>
      <c r="D618" s="29" t="s">
        <v>461</v>
      </c>
      <c r="E618" s="25" t="n">
        <f aca="false">E619</f>
        <v>11274.46256</v>
      </c>
      <c r="F618" s="25" t="n">
        <f aca="false">F619</f>
        <v>0</v>
      </c>
      <c r="G618" s="25" t="n">
        <f aca="false">G619</f>
        <v>0</v>
      </c>
    </row>
    <row r="619" s="51" customFormat="true" ht="37.5" hidden="false" customHeight="true" outlineLevel="0" collapsed="false">
      <c r="A619" s="23" t="s">
        <v>453</v>
      </c>
      <c r="B619" s="23" t="s">
        <v>460</v>
      </c>
      <c r="C619" s="23" t="s">
        <v>415</v>
      </c>
      <c r="D619" s="29" t="s">
        <v>416</v>
      </c>
      <c r="E619" s="25" t="n">
        <f aca="false">E620</f>
        <v>11274.46256</v>
      </c>
      <c r="F619" s="25" t="n">
        <f aca="false">F620</f>
        <v>0</v>
      </c>
      <c r="G619" s="25" t="n">
        <f aca="false">G620</f>
        <v>0</v>
      </c>
    </row>
    <row r="620" s="51" customFormat="true" ht="21.75" hidden="false" customHeight="true" outlineLevel="0" collapsed="false">
      <c r="A620" s="23" t="s">
        <v>453</v>
      </c>
      <c r="B620" s="23" t="s">
        <v>460</v>
      </c>
      <c r="C620" s="23" t="s">
        <v>417</v>
      </c>
      <c r="D620" s="29" t="s">
        <v>418</v>
      </c>
      <c r="E620" s="25" t="n">
        <f aca="false">3984+654.4+2710+877.05+2933.00436+116.0082</f>
        <v>11274.46256</v>
      </c>
      <c r="F620" s="25" t="n">
        <v>0</v>
      </c>
      <c r="G620" s="25" t="n">
        <v>0</v>
      </c>
    </row>
    <row r="621" s="51" customFormat="true" ht="37.5" hidden="false" customHeight="true" outlineLevel="0" collapsed="false">
      <c r="A621" s="23" t="s">
        <v>453</v>
      </c>
      <c r="B621" s="23" t="s">
        <v>46</v>
      </c>
      <c r="C621" s="23" t="s">
        <v>14</v>
      </c>
      <c r="D621" s="29" t="s">
        <v>47</v>
      </c>
      <c r="E621" s="25" t="n">
        <f aca="false">E622</f>
        <v>19.80432</v>
      </c>
      <c r="F621" s="25" t="n">
        <f aca="false">F622</f>
        <v>0</v>
      </c>
      <c r="G621" s="25" t="n">
        <f aca="false">G622</f>
        <v>0</v>
      </c>
    </row>
    <row r="622" s="51" customFormat="true" ht="51" hidden="false" customHeight="true" outlineLevel="0" collapsed="false">
      <c r="A622" s="23" t="s">
        <v>453</v>
      </c>
      <c r="B622" s="23" t="s">
        <v>95</v>
      </c>
      <c r="C622" s="23" t="s">
        <v>14</v>
      </c>
      <c r="D622" s="37" t="s">
        <v>370</v>
      </c>
      <c r="E622" s="25" t="n">
        <f aca="false">E623</f>
        <v>19.80432</v>
      </c>
      <c r="F622" s="25" t="n">
        <f aca="false">F623</f>
        <v>0</v>
      </c>
      <c r="G622" s="25" t="n">
        <f aca="false">G623</f>
        <v>0</v>
      </c>
    </row>
    <row r="623" s="51" customFormat="true" ht="37.5" hidden="false" customHeight="true" outlineLevel="0" collapsed="false">
      <c r="A623" s="23" t="s">
        <v>453</v>
      </c>
      <c r="B623" s="23" t="s">
        <v>452</v>
      </c>
      <c r="C623" s="23" t="s">
        <v>32</v>
      </c>
      <c r="D623" s="24" t="s">
        <v>33</v>
      </c>
      <c r="E623" s="25" t="n">
        <f aca="false">E624</f>
        <v>19.80432</v>
      </c>
      <c r="F623" s="25" t="n">
        <f aca="false">F624</f>
        <v>0</v>
      </c>
      <c r="G623" s="25" t="n">
        <f aca="false">G624</f>
        <v>0</v>
      </c>
    </row>
    <row r="624" s="51" customFormat="true" ht="37.5" hidden="false" customHeight="true" outlineLevel="0" collapsed="false">
      <c r="A624" s="23" t="s">
        <v>453</v>
      </c>
      <c r="B624" s="23" t="s">
        <v>452</v>
      </c>
      <c r="C624" s="23" t="s">
        <v>34</v>
      </c>
      <c r="D624" s="24" t="s">
        <v>35</v>
      </c>
      <c r="E624" s="25" t="n">
        <v>19.80432</v>
      </c>
      <c r="F624" s="25" t="n">
        <v>0</v>
      </c>
      <c r="G624" s="25" t="n">
        <v>0</v>
      </c>
    </row>
    <row r="625" s="21" customFormat="true" ht="23.25" hidden="false" customHeight="true" outlineLevel="0" collapsed="false">
      <c r="A625" s="22" t="s">
        <v>462</v>
      </c>
      <c r="B625" s="22" t="s">
        <v>13</v>
      </c>
      <c r="C625" s="22" t="s">
        <v>14</v>
      </c>
      <c r="D625" s="20" t="s">
        <v>463</v>
      </c>
      <c r="E625" s="18" t="n">
        <f aca="false">E626+E691+E798+E859+E869+E881</f>
        <v>1390555.04305</v>
      </c>
      <c r="F625" s="18" t="n">
        <f aca="false">F626+F691+F798+F859+F869+F881</f>
        <v>1268092.92</v>
      </c>
      <c r="G625" s="18" t="n">
        <f aca="false">G626+G691+G798+G859+G869+G881</f>
        <v>1288046.89</v>
      </c>
    </row>
    <row r="626" s="21" customFormat="true" ht="18.75" hidden="false" customHeight="true" outlineLevel="0" collapsed="false">
      <c r="A626" s="22" t="s">
        <v>464</v>
      </c>
      <c r="B626" s="22" t="s">
        <v>13</v>
      </c>
      <c r="C626" s="22" t="s">
        <v>14</v>
      </c>
      <c r="D626" s="49" t="s">
        <v>465</v>
      </c>
      <c r="E626" s="18" t="n">
        <f aca="false">E627+E687</f>
        <v>319217.30307</v>
      </c>
      <c r="F626" s="18" t="n">
        <f aca="false">F627</f>
        <v>302839.5</v>
      </c>
      <c r="G626" s="18" t="n">
        <f aca="false">G627</f>
        <v>318216.9</v>
      </c>
    </row>
    <row r="627" s="21" customFormat="true" ht="50.25" hidden="false" customHeight="true" outlineLevel="0" collapsed="false">
      <c r="A627" s="23" t="s">
        <v>464</v>
      </c>
      <c r="B627" s="23" t="s">
        <v>466</v>
      </c>
      <c r="C627" s="23" t="s">
        <v>14</v>
      </c>
      <c r="D627" s="33" t="s">
        <v>467</v>
      </c>
      <c r="E627" s="25" t="n">
        <f aca="false">E628+E681</f>
        <v>319086.33107</v>
      </c>
      <c r="F627" s="25" t="n">
        <f aca="false">F628+F681</f>
        <v>302839.5</v>
      </c>
      <c r="G627" s="25" t="n">
        <f aca="false">G628+G681</f>
        <v>318216.9</v>
      </c>
    </row>
    <row r="628" s="21" customFormat="true" ht="24" hidden="false" customHeight="true" outlineLevel="0" collapsed="false">
      <c r="A628" s="23" t="s">
        <v>464</v>
      </c>
      <c r="B628" s="23" t="s">
        <v>468</v>
      </c>
      <c r="C628" s="23" t="s">
        <v>14</v>
      </c>
      <c r="D628" s="33" t="s">
        <v>469</v>
      </c>
      <c r="E628" s="25" t="n">
        <f aca="false">E629+E648+E670+E674</f>
        <v>319071.54342</v>
      </c>
      <c r="F628" s="25" t="n">
        <f aca="false">F629+F648+F670+F674</f>
        <v>302839.5</v>
      </c>
      <c r="G628" s="25" t="n">
        <f aca="false">G629+G648+G670+G674</f>
        <v>318216.9</v>
      </c>
    </row>
    <row r="629" s="21" customFormat="true" ht="63.95" hidden="false" customHeight="true" outlineLevel="0" collapsed="false">
      <c r="A629" s="23" t="s">
        <v>464</v>
      </c>
      <c r="B629" s="23" t="s">
        <v>470</v>
      </c>
      <c r="C629" s="23" t="s">
        <v>14</v>
      </c>
      <c r="D629" s="33" t="s">
        <v>471</v>
      </c>
      <c r="E629" s="25" t="n">
        <f aca="false">E636+E630+E633+E639+E642+E645</f>
        <v>285778.55756</v>
      </c>
      <c r="F629" s="25" t="n">
        <f aca="false">F636+F630+F633+F639+F642+F645</f>
        <v>297374.5</v>
      </c>
      <c r="G629" s="25" t="n">
        <f aca="false">G636+G630+G633+G639+G642+G645</f>
        <v>311879.5</v>
      </c>
    </row>
    <row r="630" s="21" customFormat="true" ht="69" hidden="false" customHeight="true" outlineLevel="0" collapsed="false">
      <c r="A630" s="23" t="s">
        <v>464</v>
      </c>
      <c r="B630" s="64" t="s">
        <v>472</v>
      </c>
      <c r="C630" s="23" t="s">
        <v>14</v>
      </c>
      <c r="D630" s="24" t="s">
        <v>473</v>
      </c>
      <c r="E630" s="25" t="n">
        <f aca="false">E632</f>
        <v>146249.4</v>
      </c>
      <c r="F630" s="25" t="n">
        <f aca="false">F632</f>
        <v>155493.6</v>
      </c>
      <c r="G630" s="25" t="n">
        <f aca="false">G632</f>
        <v>164998.6</v>
      </c>
    </row>
    <row r="631" s="21" customFormat="true" ht="36" hidden="false" customHeight="true" outlineLevel="0" collapsed="false">
      <c r="A631" s="23" t="s">
        <v>464</v>
      </c>
      <c r="B631" s="64" t="s">
        <v>472</v>
      </c>
      <c r="C631" s="23" t="s">
        <v>415</v>
      </c>
      <c r="D631" s="29" t="s">
        <v>416</v>
      </c>
      <c r="E631" s="25" t="n">
        <f aca="false">E632</f>
        <v>146249.4</v>
      </c>
      <c r="F631" s="25" t="n">
        <f aca="false">F632</f>
        <v>155493.6</v>
      </c>
      <c r="G631" s="25" t="n">
        <f aca="false">G632</f>
        <v>164998.6</v>
      </c>
    </row>
    <row r="632" s="21" customFormat="true" ht="22.5" hidden="false" customHeight="true" outlineLevel="0" collapsed="false">
      <c r="A632" s="23" t="s">
        <v>464</v>
      </c>
      <c r="B632" s="64" t="s">
        <v>472</v>
      </c>
      <c r="C632" s="23" t="s">
        <v>417</v>
      </c>
      <c r="D632" s="33" t="s">
        <v>418</v>
      </c>
      <c r="E632" s="44" t="n">
        <f aca="false">121200.7+10714+14334.7</f>
        <v>146249.4</v>
      </c>
      <c r="F632" s="44" t="n">
        <f aca="false">121205.2+10455.4+23833</f>
        <v>155493.6</v>
      </c>
      <c r="G632" s="44" t="n">
        <f aca="false">121205.2+10455.4+33338</f>
        <v>164998.6</v>
      </c>
    </row>
    <row r="633" s="21" customFormat="true" ht="45.95" hidden="false" customHeight="true" outlineLevel="0" collapsed="false">
      <c r="A633" s="23" t="s">
        <v>464</v>
      </c>
      <c r="B633" s="64" t="s">
        <v>474</v>
      </c>
      <c r="C633" s="23" t="s">
        <v>14</v>
      </c>
      <c r="D633" s="24" t="s">
        <v>475</v>
      </c>
      <c r="E633" s="25" t="n">
        <f aca="false">E635</f>
        <v>1563.9</v>
      </c>
      <c r="F633" s="25" t="n">
        <f aca="false">F635</f>
        <v>0</v>
      </c>
      <c r="G633" s="25" t="n">
        <f aca="false">G635</f>
        <v>0</v>
      </c>
    </row>
    <row r="634" s="21" customFormat="true" ht="36" hidden="false" customHeight="true" outlineLevel="0" collapsed="false">
      <c r="A634" s="23" t="s">
        <v>464</v>
      </c>
      <c r="B634" s="64" t="s">
        <v>474</v>
      </c>
      <c r="C634" s="23" t="s">
        <v>415</v>
      </c>
      <c r="D634" s="24" t="s">
        <v>416</v>
      </c>
      <c r="E634" s="25" t="n">
        <f aca="false">E635</f>
        <v>1563.9</v>
      </c>
      <c r="F634" s="25" t="n">
        <f aca="false">F635</f>
        <v>0</v>
      </c>
      <c r="G634" s="25" t="n">
        <f aca="false">G635</f>
        <v>0</v>
      </c>
    </row>
    <row r="635" s="21" customFormat="true" ht="24.95" hidden="false" customHeight="true" outlineLevel="0" collapsed="false">
      <c r="A635" s="23" t="s">
        <v>464</v>
      </c>
      <c r="B635" s="64" t="s">
        <v>474</v>
      </c>
      <c r="C635" s="23" t="s">
        <v>417</v>
      </c>
      <c r="D635" s="33" t="s">
        <v>418</v>
      </c>
      <c r="E635" s="44" t="n">
        <v>1563.9</v>
      </c>
      <c r="F635" s="44" t="n">
        <v>0</v>
      </c>
      <c r="G635" s="44" t="n">
        <v>0</v>
      </c>
    </row>
    <row r="636" s="21" customFormat="true" ht="36.75" hidden="false" customHeight="true" outlineLevel="0" collapsed="false">
      <c r="A636" s="23" t="s">
        <v>464</v>
      </c>
      <c r="B636" s="23" t="s">
        <v>476</v>
      </c>
      <c r="C636" s="23" t="s">
        <v>14</v>
      </c>
      <c r="D636" s="33" t="s">
        <v>477</v>
      </c>
      <c r="E636" s="25" t="n">
        <f aca="false">E638</f>
        <v>100639.76056</v>
      </c>
      <c r="F636" s="25" t="n">
        <f aca="false">F638</f>
        <v>109571.2</v>
      </c>
      <c r="G636" s="25" t="n">
        <f aca="false">G638</f>
        <v>109571.2</v>
      </c>
    </row>
    <row r="637" s="21" customFormat="true" ht="38.1" hidden="false" customHeight="true" outlineLevel="0" collapsed="false">
      <c r="A637" s="23" t="s">
        <v>464</v>
      </c>
      <c r="B637" s="23" t="s">
        <v>476</v>
      </c>
      <c r="C637" s="23" t="s">
        <v>415</v>
      </c>
      <c r="D637" s="29" t="s">
        <v>416</v>
      </c>
      <c r="E637" s="25" t="n">
        <f aca="false">E638</f>
        <v>100639.76056</v>
      </c>
      <c r="F637" s="25" t="n">
        <f aca="false">F638</f>
        <v>109571.2</v>
      </c>
      <c r="G637" s="25" t="n">
        <f aca="false">G638</f>
        <v>109571.2</v>
      </c>
    </row>
    <row r="638" s="21" customFormat="true" ht="24.75" hidden="false" customHeight="true" outlineLevel="0" collapsed="false">
      <c r="A638" s="23" t="s">
        <v>464</v>
      </c>
      <c r="B638" s="23" t="s">
        <v>476</v>
      </c>
      <c r="C638" s="23" t="s">
        <v>417</v>
      </c>
      <c r="D638" s="37" t="s">
        <v>418</v>
      </c>
      <c r="E638" s="31" t="n">
        <f aca="false">109571.2-8815.64244-15.797-100</f>
        <v>100639.76056</v>
      </c>
      <c r="F638" s="25" t="n">
        <v>109571.2</v>
      </c>
      <c r="G638" s="25" t="n">
        <v>109571.2</v>
      </c>
    </row>
    <row r="639" s="21" customFormat="true" ht="42" hidden="false" customHeight="true" outlineLevel="0" collapsed="false">
      <c r="A639" s="23" t="s">
        <v>464</v>
      </c>
      <c r="B639" s="23" t="s">
        <v>478</v>
      </c>
      <c r="C639" s="23" t="s">
        <v>14</v>
      </c>
      <c r="D639" s="33" t="s">
        <v>479</v>
      </c>
      <c r="E639" s="25" t="n">
        <f aca="false">E641</f>
        <v>21399</v>
      </c>
      <c r="F639" s="25" t="n">
        <f aca="false">F641</f>
        <v>20399</v>
      </c>
      <c r="G639" s="25" t="n">
        <f aca="false">G641</f>
        <v>21399</v>
      </c>
    </row>
    <row r="640" s="21" customFormat="true" ht="37.5" hidden="false" customHeight="true" outlineLevel="0" collapsed="false">
      <c r="A640" s="23" t="s">
        <v>464</v>
      </c>
      <c r="B640" s="23" t="s">
        <v>478</v>
      </c>
      <c r="C640" s="23" t="s">
        <v>415</v>
      </c>
      <c r="D640" s="29" t="s">
        <v>416</v>
      </c>
      <c r="E640" s="25" t="n">
        <f aca="false">E641</f>
        <v>21399</v>
      </c>
      <c r="F640" s="25" t="n">
        <f aca="false">F641</f>
        <v>20399</v>
      </c>
      <c r="G640" s="25" t="n">
        <f aca="false">G641</f>
        <v>21399</v>
      </c>
    </row>
    <row r="641" s="21" customFormat="true" ht="21.75" hidden="false" customHeight="true" outlineLevel="0" collapsed="false">
      <c r="A641" s="23" t="s">
        <v>464</v>
      </c>
      <c r="B641" s="23" t="s">
        <v>478</v>
      </c>
      <c r="C641" s="23" t="s">
        <v>417</v>
      </c>
      <c r="D641" s="37" t="s">
        <v>418</v>
      </c>
      <c r="E641" s="25" t="n">
        <v>21399</v>
      </c>
      <c r="F641" s="25" t="n">
        <f aca="false">21399-1000</f>
        <v>20399</v>
      </c>
      <c r="G641" s="25" t="n">
        <v>21399</v>
      </c>
    </row>
    <row r="642" s="21" customFormat="true" ht="21.75" hidden="false" customHeight="true" outlineLevel="0" collapsed="false">
      <c r="A642" s="23" t="s">
        <v>464</v>
      </c>
      <c r="B642" s="23" t="s">
        <v>480</v>
      </c>
      <c r="C642" s="23" t="s">
        <v>14</v>
      </c>
      <c r="D642" s="33" t="s">
        <v>481</v>
      </c>
      <c r="E642" s="25" t="n">
        <f aca="false">E644</f>
        <v>15910.7</v>
      </c>
      <c r="F642" s="25" t="n">
        <f aca="false">F644</f>
        <v>11910.7</v>
      </c>
      <c r="G642" s="25" t="n">
        <f aca="false">G644</f>
        <v>15910.7</v>
      </c>
    </row>
    <row r="643" s="21" customFormat="true" ht="34.5" hidden="false" customHeight="true" outlineLevel="0" collapsed="false">
      <c r="A643" s="23" t="s">
        <v>464</v>
      </c>
      <c r="B643" s="23" t="s">
        <v>480</v>
      </c>
      <c r="C643" s="23" t="s">
        <v>415</v>
      </c>
      <c r="D643" s="29" t="s">
        <v>416</v>
      </c>
      <c r="E643" s="25" t="n">
        <f aca="false">E644</f>
        <v>15910.7</v>
      </c>
      <c r="F643" s="25" t="n">
        <f aca="false">F644</f>
        <v>11910.7</v>
      </c>
      <c r="G643" s="25" t="n">
        <f aca="false">G644</f>
        <v>15910.7</v>
      </c>
    </row>
    <row r="644" s="21" customFormat="true" ht="24.75" hidden="false" customHeight="true" outlineLevel="0" collapsed="false">
      <c r="A644" s="23" t="s">
        <v>464</v>
      </c>
      <c r="B644" s="23" t="s">
        <v>480</v>
      </c>
      <c r="C644" s="23" t="s">
        <v>417</v>
      </c>
      <c r="D644" s="37" t="s">
        <v>418</v>
      </c>
      <c r="E644" s="25" t="n">
        <v>15910.7</v>
      </c>
      <c r="F644" s="25" t="n">
        <f aca="false">15910.7-4000</f>
        <v>11910.7</v>
      </c>
      <c r="G644" s="25" t="n">
        <v>15910.7</v>
      </c>
    </row>
    <row r="645" s="21" customFormat="true" ht="48" hidden="false" customHeight="true" outlineLevel="0" collapsed="false">
      <c r="A645" s="23" t="s">
        <v>464</v>
      </c>
      <c r="B645" s="64" t="s">
        <v>482</v>
      </c>
      <c r="C645" s="23" t="s">
        <v>14</v>
      </c>
      <c r="D645" s="24" t="s">
        <v>483</v>
      </c>
      <c r="E645" s="25" t="n">
        <f aca="false">E647</f>
        <v>15.797</v>
      </c>
      <c r="F645" s="25" t="n">
        <f aca="false">F647</f>
        <v>0</v>
      </c>
      <c r="G645" s="25" t="n">
        <f aca="false">G647</f>
        <v>0</v>
      </c>
    </row>
    <row r="646" s="21" customFormat="true" ht="39" hidden="false" customHeight="true" outlineLevel="0" collapsed="false">
      <c r="A646" s="23" t="s">
        <v>464</v>
      </c>
      <c r="B646" s="64" t="s">
        <v>482</v>
      </c>
      <c r="C646" s="23" t="s">
        <v>415</v>
      </c>
      <c r="D646" s="24" t="s">
        <v>416</v>
      </c>
      <c r="E646" s="25" t="n">
        <f aca="false">E647</f>
        <v>15.797</v>
      </c>
      <c r="F646" s="25" t="n">
        <f aca="false">F647</f>
        <v>0</v>
      </c>
      <c r="G646" s="25" t="n">
        <f aca="false">G647</f>
        <v>0</v>
      </c>
    </row>
    <row r="647" s="21" customFormat="true" ht="27" hidden="false" customHeight="true" outlineLevel="0" collapsed="false">
      <c r="A647" s="23" t="s">
        <v>464</v>
      </c>
      <c r="B647" s="64" t="s">
        <v>482</v>
      </c>
      <c r="C647" s="23" t="s">
        <v>417</v>
      </c>
      <c r="D647" s="33" t="s">
        <v>418</v>
      </c>
      <c r="E647" s="44" t="n">
        <v>15.797</v>
      </c>
      <c r="F647" s="44" t="n">
        <v>0</v>
      </c>
      <c r="G647" s="44" t="n">
        <v>0</v>
      </c>
    </row>
    <row r="648" s="21" customFormat="true" ht="68.1" hidden="false" customHeight="true" outlineLevel="0" collapsed="false">
      <c r="A648" s="23" t="s">
        <v>464</v>
      </c>
      <c r="B648" s="23" t="s">
        <v>484</v>
      </c>
      <c r="C648" s="23" t="s">
        <v>14</v>
      </c>
      <c r="D648" s="33" t="s">
        <v>485</v>
      </c>
      <c r="E648" s="25" t="n">
        <f aca="false">E655+E658+E649+E664+E652+E661+E667</f>
        <v>15961.13842</v>
      </c>
      <c r="F648" s="25" t="n">
        <f aca="false">F655+F658+F649+F664+F652+F661+F667</f>
        <v>2686.6</v>
      </c>
      <c r="G648" s="25" t="n">
        <f aca="false">G655+G658+G649+G664+G652+G661+G667</f>
        <v>0</v>
      </c>
    </row>
    <row r="649" s="21" customFormat="true" ht="53.25" hidden="false" customHeight="true" outlineLevel="0" collapsed="false">
      <c r="A649" s="23" t="s">
        <v>464</v>
      </c>
      <c r="B649" s="23" t="s">
        <v>486</v>
      </c>
      <c r="C649" s="23" t="s">
        <v>14</v>
      </c>
      <c r="D649" s="37" t="s">
        <v>487</v>
      </c>
      <c r="E649" s="27" t="n">
        <f aca="false">E650</f>
        <v>4849.8</v>
      </c>
      <c r="F649" s="27" t="n">
        <f aca="false">F650</f>
        <v>0</v>
      </c>
      <c r="G649" s="27" t="n">
        <f aca="false">G650</f>
        <v>0</v>
      </c>
    </row>
    <row r="650" s="21" customFormat="true" ht="38.1" hidden="false" customHeight="true" outlineLevel="0" collapsed="false">
      <c r="A650" s="23" t="s">
        <v>464</v>
      </c>
      <c r="B650" s="23" t="s">
        <v>486</v>
      </c>
      <c r="C650" s="23" t="s">
        <v>32</v>
      </c>
      <c r="D650" s="24" t="s">
        <v>33</v>
      </c>
      <c r="E650" s="27" t="n">
        <f aca="false">E651</f>
        <v>4849.8</v>
      </c>
      <c r="F650" s="27" t="n">
        <f aca="false">F651</f>
        <v>0</v>
      </c>
      <c r="G650" s="27" t="n">
        <f aca="false">G651</f>
        <v>0</v>
      </c>
    </row>
    <row r="651" s="21" customFormat="true" ht="38.1" hidden="false" customHeight="true" outlineLevel="0" collapsed="false">
      <c r="A651" s="23" t="s">
        <v>464</v>
      </c>
      <c r="B651" s="23" t="s">
        <v>486</v>
      </c>
      <c r="C651" s="23" t="s">
        <v>34</v>
      </c>
      <c r="D651" s="24" t="s">
        <v>35</v>
      </c>
      <c r="E651" s="27" t="n">
        <f aca="false">9997.8-5148</f>
        <v>4849.8</v>
      </c>
      <c r="F651" s="27" t="n">
        <v>0</v>
      </c>
      <c r="G651" s="27" t="n">
        <v>0</v>
      </c>
    </row>
    <row r="652" s="21" customFormat="true" ht="53.25" hidden="false" customHeight="true" outlineLevel="0" collapsed="false">
      <c r="A652" s="23" t="s">
        <v>464</v>
      </c>
      <c r="B652" s="23" t="s">
        <v>488</v>
      </c>
      <c r="C652" s="23" t="s">
        <v>14</v>
      </c>
      <c r="D652" s="37" t="s">
        <v>489</v>
      </c>
      <c r="E652" s="25" t="n">
        <f aca="false">E654</f>
        <v>1485</v>
      </c>
      <c r="F652" s="25" t="n">
        <f aca="false">F654</f>
        <v>1485</v>
      </c>
      <c r="G652" s="25" t="n">
        <f aca="false">G654</f>
        <v>0</v>
      </c>
    </row>
    <row r="653" s="21" customFormat="true" ht="36.95" hidden="false" customHeight="true" outlineLevel="0" collapsed="false">
      <c r="A653" s="23" t="s">
        <v>464</v>
      </c>
      <c r="B653" s="23" t="s">
        <v>488</v>
      </c>
      <c r="C653" s="23" t="s">
        <v>415</v>
      </c>
      <c r="D653" s="29" t="s">
        <v>416</v>
      </c>
      <c r="E653" s="25" t="n">
        <f aca="false">E654</f>
        <v>1485</v>
      </c>
      <c r="F653" s="25" t="n">
        <f aca="false">F654</f>
        <v>1485</v>
      </c>
      <c r="G653" s="25" t="n">
        <f aca="false">G654</f>
        <v>0</v>
      </c>
    </row>
    <row r="654" s="21" customFormat="true" ht="27.95" hidden="false" customHeight="true" outlineLevel="0" collapsed="false">
      <c r="A654" s="23" t="s">
        <v>464</v>
      </c>
      <c r="B654" s="23" t="s">
        <v>488</v>
      </c>
      <c r="C654" s="23" t="s">
        <v>417</v>
      </c>
      <c r="D654" s="37" t="s">
        <v>418</v>
      </c>
      <c r="E654" s="25" t="n">
        <v>1485</v>
      </c>
      <c r="F654" s="25" t="n">
        <v>1485</v>
      </c>
      <c r="G654" s="25" t="n">
        <v>0</v>
      </c>
    </row>
    <row r="655" s="21" customFormat="true" ht="66.95" hidden="false" customHeight="true" outlineLevel="0" collapsed="false">
      <c r="A655" s="23" t="s">
        <v>464</v>
      </c>
      <c r="B655" s="23" t="s">
        <v>490</v>
      </c>
      <c r="C655" s="23" t="s">
        <v>14</v>
      </c>
      <c r="D655" s="33" t="s">
        <v>491</v>
      </c>
      <c r="E655" s="25" t="n">
        <f aca="false">E656</f>
        <v>5412.44198</v>
      </c>
      <c r="F655" s="25" t="n">
        <f aca="false">F656</f>
        <v>1186.6</v>
      </c>
      <c r="G655" s="25" t="n">
        <f aca="false">G656</f>
        <v>0</v>
      </c>
    </row>
    <row r="656" s="21" customFormat="true" ht="34.5" hidden="false" customHeight="true" outlineLevel="0" collapsed="false">
      <c r="A656" s="23" t="s">
        <v>464</v>
      </c>
      <c r="B656" s="23" t="s">
        <v>490</v>
      </c>
      <c r="C656" s="23" t="s">
        <v>415</v>
      </c>
      <c r="D656" s="29" t="s">
        <v>416</v>
      </c>
      <c r="E656" s="25" t="n">
        <f aca="false">E657</f>
        <v>5412.44198</v>
      </c>
      <c r="F656" s="25" t="n">
        <f aca="false">F657</f>
        <v>1186.6</v>
      </c>
      <c r="G656" s="25" t="n">
        <f aca="false">G657</f>
        <v>0</v>
      </c>
    </row>
    <row r="657" s="21" customFormat="true" ht="21" hidden="false" customHeight="true" outlineLevel="0" collapsed="false">
      <c r="A657" s="23" t="s">
        <v>464</v>
      </c>
      <c r="B657" s="23" t="s">
        <v>490</v>
      </c>
      <c r="C657" s="23" t="s">
        <v>417</v>
      </c>
      <c r="D657" s="37" t="s">
        <v>418</v>
      </c>
      <c r="E657" s="31" t="n">
        <f aca="false">4811.4-2499.45+500.70284+4750+1607.97777-3592.2764-1079.85+277.19729+700.21221-42.11041-21.36132</f>
        <v>5412.44198</v>
      </c>
      <c r="F657" s="25" t="n">
        <f aca="false">1201.6-15</f>
        <v>1186.6</v>
      </c>
      <c r="G657" s="25" t="n">
        <v>0</v>
      </c>
    </row>
    <row r="658" s="21" customFormat="true" ht="66" hidden="false" customHeight="true" outlineLevel="0" collapsed="false">
      <c r="A658" s="23" t="s">
        <v>464</v>
      </c>
      <c r="B658" s="23" t="s">
        <v>492</v>
      </c>
      <c r="C658" s="23" t="s">
        <v>14</v>
      </c>
      <c r="D658" s="33" t="s">
        <v>493</v>
      </c>
      <c r="E658" s="25" t="n">
        <f aca="false">E660</f>
        <v>2336.449</v>
      </c>
      <c r="F658" s="25" t="n">
        <f aca="false">F660</f>
        <v>0</v>
      </c>
      <c r="G658" s="25" t="n">
        <f aca="false">G660</f>
        <v>0</v>
      </c>
    </row>
    <row r="659" s="21" customFormat="true" ht="35.25" hidden="false" customHeight="true" outlineLevel="0" collapsed="false">
      <c r="A659" s="23" t="s">
        <v>464</v>
      </c>
      <c r="B659" s="23" t="s">
        <v>492</v>
      </c>
      <c r="C659" s="23" t="s">
        <v>415</v>
      </c>
      <c r="D659" s="29" t="s">
        <v>416</v>
      </c>
      <c r="E659" s="25" t="n">
        <f aca="false">E660</f>
        <v>2336.449</v>
      </c>
      <c r="F659" s="25" t="n">
        <f aca="false">F660</f>
        <v>0</v>
      </c>
      <c r="G659" s="25" t="n">
        <f aca="false">G660</f>
        <v>0</v>
      </c>
    </row>
    <row r="660" s="21" customFormat="true" ht="24.75" hidden="false" customHeight="true" outlineLevel="0" collapsed="false">
      <c r="A660" s="23" t="s">
        <v>464</v>
      </c>
      <c r="B660" s="23" t="s">
        <v>492</v>
      </c>
      <c r="C660" s="23" t="s">
        <v>417</v>
      </c>
      <c r="D660" s="37" t="s">
        <v>418</v>
      </c>
      <c r="E660" s="31" t="n">
        <f aca="false">3315.7-15+199.8-1277.16+113.109</f>
        <v>2336.449</v>
      </c>
      <c r="F660" s="25" t="n">
        <f aca="false">3315.7-3315.7</f>
        <v>0</v>
      </c>
      <c r="G660" s="25" t="n">
        <v>0</v>
      </c>
    </row>
    <row r="661" s="21" customFormat="true" ht="51" hidden="false" customHeight="true" outlineLevel="0" collapsed="false">
      <c r="A661" s="23" t="s">
        <v>464</v>
      </c>
      <c r="B661" s="23" t="s">
        <v>494</v>
      </c>
      <c r="C661" s="23" t="s">
        <v>14</v>
      </c>
      <c r="D661" s="33" t="s">
        <v>495</v>
      </c>
      <c r="E661" s="25" t="n">
        <f aca="false">E663</f>
        <v>650</v>
      </c>
      <c r="F661" s="25" t="n">
        <f aca="false">F663</f>
        <v>0</v>
      </c>
      <c r="G661" s="25" t="n">
        <f aca="false">G663</f>
        <v>0</v>
      </c>
    </row>
    <row r="662" s="21" customFormat="true" ht="39.95" hidden="false" customHeight="true" outlineLevel="0" collapsed="false">
      <c r="A662" s="23" t="s">
        <v>464</v>
      </c>
      <c r="B662" s="23" t="s">
        <v>494</v>
      </c>
      <c r="C662" s="23" t="s">
        <v>415</v>
      </c>
      <c r="D662" s="24" t="s">
        <v>416</v>
      </c>
      <c r="E662" s="25" t="n">
        <f aca="false">E663</f>
        <v>650</v>
      </c>
      <c r="F662" s="25" t="n">
        <f aca="false">F663</f>
        <v>0</v>
      </c>
      <c r="G662" s="25" t="n">
        <f aca="false">G663</f>
        <v>0</v>
      </c>
    </row>
    <row r="663" s="21" customFormat="true" ht="24.75" hidden="false" customHeight="true" outlineLevel="0" collapsed="false">
      <c r="A663" s="23" t="s">
        <v>464</v>
      </c>
      <c r="B663" s="23" t="s">
        <v>494</v>
      </c>
      <c r="C663" s="23" t="s">
        <v>417</v>
      </c>
      <c r="D663" s="33" t="s">
        <v>418</v>
      </c>
      <c r="E663" s="25" t="n">
        <f aca="false">325+325</f>
        <v>650</v>
      </c>
      <c r="F663" s="25" t="n">
        <f aca="false">3315.7-3315.7</f>
        <v>0</v>
      </c>
      <c r="G663" s="25" t="n">
        <v>0</v>
      </c>
    </row>
    <row r="664" s="21" customFormat="true" ht="62.25" hidden="false" customHeight="true" outlineLevel="0" collapsed="false">
      <c r="A664" s="23" t="s">
        <v>464</v>
      </c>
      <c r="B664" s="23" t="s">
        <v>496</v>
      </c>
      <c r="C664" s="23" t="s">
        <v>14</v>
      </c>
      <c r="D664" s="33" t="s">
        <v>497</v>
      </c>
      <c r="E664" s="25" t="n">
        <f aca="false">E666</f>
        <v>1212.44744</v>
      </c>
      <c r="F664" s="25" t="n">
        <f aca="false">F666</f>
        <v>0</v>
      </c>
      <c r="G664" s="25" t="n">
        <f aca="false">G666</f>
        <v>0</v>
      </c>
    </row>
    <row r="665" s="21" customFormat="true" ht="36" hidden="false" customHeight="true" outlineLevel="0" collapsed="false">
      <c r="A665" s="23" t="s">
        <v>464</v>
      </c>
      <c r="B665" s="23" t="s">
        <v>496</v>
      </c>
      <c r="C665" s="23" t="s">
        <v>32</v>
      </c>
      <c r="D665" s="24" t="s">
        <v>33</v>
      </c>
      <c r="E665" s="25" t="n">
        <f aca="false">E666</f>
        <v>1212.44744</v>
      </c>
      <c r="F665" s="25" t="n">
        <f aca="false">F666</f>
        <v>0</v>
      </c>
      <c r="G665" s="25" t="n">
        <f aca="false">G666</f>
        <v>0</v>
      </c>
    </row>
    <row r="666" s="21" customFormat="true" ht="35.1" hidden="false" customHeight="true" outlineLevel="0" collapsed="false">
      <c r="A666" s="23" t="s">
        <v>464</v>
      </c>
      <c r="B666" s="23" t="s">
        <v>496</v>
      </c>
      <c r="C666" s="23" t="s">
        <v>34</v>
      </c>
      <c r="D666" s="24" t="s">
        <v>35</v>
      </c>
      <c r="E666" s="27" t="n">
        <f aca="false">2499.45-480.30256-806.7</f>
        <v>1212.44744</v>
      </c>
      <c r="F666" s="25" t="n">
        <f aca="false">3315.7-3315.7</f>
        <v>0</v>
      </c>
      <c r="G666" s="25" t="n">
        <v>0</v>
      </c>
    </row>
    <row r="667" s="21" customFormat="true" ht="50.25" hidden="false" customHeight="true" outlineLevel="0" collapsed="false">
      <c r="A667" s="23" t="s">
        <v>464</v>
      </c>
      <c r="B667" s="23" t="s">
        <v>498</v>
      </c>
      <c r="C667" s="23" t="s">
        <v>14</v>
      </c>
      <c r="D667" s="37" t="s">
        <v>499</v>
      </c>
      <c r="E667" s="25" t="n">
        <f aca="false">E668</f>
        <v>15</v>
      </c>
      <c r="F667" s="25" t="n">
        <f aca="false">F669</f>
        <v>15</v>
      </c>
      <c r="G667" s="25" t="n">
        <f aca="false">G669</f>
        <v>0</v>
      </c>
    </row>
    <row r="668" s="21" customFormat="true" ht="36.75" hidden="false" customHeight="true" outlineLevel="0" collapsed="false">
      <c r="A668" s="23" t="s">
        <v>464</v>
      </c>
      <c r="B668" s="23" t="s">
        <v>498</v>
      </c>
      <c r="C668" s="23" t="s">
        <v>415</v>
      </c>
      <c r="D668" s="29" t="s">
        <v>416</v>
      </c>
      <c r="E668" s="25" t="n">
        <f aca="false">E669</f>
        <v>15</v>
      </c>
      <c r="F668" s="25" t="n">
        <f aca="false">F669</f>
        <v>15</v>
      </c>
      <c r="G668" s="25" t="n">
        <f aca="false">G669</f>
        <v>0</v>
      </c>
    </row>
    <row r="669" s="21" customFormat="true" ht="24.75" hidden="false" customHeight="true" outlineLevel="0" collapsed="false">
      <c r="A669" s="23" t="s">
        <v>464</v>
      </c>
      <c r="B669" s="23" t="s">
        <v>498</v>
      </c>
      <c r="C669" s="23" t="s">
        <v>417</v>
      </c>
      <c r="D669" s="37" t="s">
        <v>418</v>
      </c>
      <c r="E669" s="25" t="n">
        <v>15</v>
      </c>
      <c r="F669" s="25" t="n">
        <v>15</v>
      </c>
      <c r="G669" s="25" t="n">
        <f aca="false">1052-1052</f>
        <v>0</v>
      </c>
    </row>
    <row r="670" s="21" customFormat="true" ht="69" hidden="false" customHeight="true" outlineLevel="0" collapsed="false">
      <c r="A670" s="23" t="s">
        <v>464</v>
      </c>
      <c r="B670" s="23" t="s">
        <v>500</v>
      </c>
      <c r="C670" s="23" t="s">
        <v>14</v>
      </c>
      <c r="D670" s="33" t="s">
        <v>501</v>
      </c>
      <c r="E670" s="25" t="n">
        <f aca="false">E671</f>
        <v>598.58995</v>
      </c>
      <c r="F670" s="25" t="n">
        <f aca="false">F671</f>
        <v>0</v>
      </c>
      <c r="G670" s="25" t="n">
        <f aca="false">G671</f>
        <v>0</v>
      </c>
    </row>
    <row r="671" s="21" customFormat="true" ht="35.25" hidden="false" customHeight="true" outlineLevel="0" collapsed="false">
      <c r="A671" s="23" t="s">
        <v>464</v>
      </c>
      <c r="B671" s="23" t="s">
        <v>502</v>
      </c>
      <c r="C671" s="23" t="s">
        <v>14</v>
      </c>
      <c r="D671" s="33" t="s">
        <v>503</v>
      </c>
      <c r="E671" s="25" t="n">
        <f aca="false">E672</f>
        <v>598.58995</v>
      </c>
      <c r="F671" s="25" t="n">
        <f aca="false">F672</f>
        <v>0</v>
      </c>
      <c r="G671" s="25" t="n">
        <f aca="false">G672</f>
        <v>0</v>
      </c>
    </row>
    <row r="672" s="21" customFormat="true" ht="37.5" hidden="false" customHeight="true" outlineLevel="0" collapsed="false">
      <c r="A672" s="23" t="s">
        <v>464</v>
      </c>
      <c r="B672" s="23" t="s">
        <v>502</v>
      </c>
      <c r="C672" s="23" t="s">
        <v>415</v>
      </c>
      <c r="D672" s="29" t="s">
        <v>416</v>
      </c>
      <c r="E672" s="25" t="n">
        <f aca="false">E673</f>
        <v>598.58995</v>
      </c>
      <c r="F672" s="25" t="n">
        <f aca="false">F673</f>
        <v>0</v>
      </c>
      <c r="G672" s="25" t="n">
        <f aca="false">G673</f>
        <v>0</v>
      </c>
    </row>
    <row r="673" s="21" customFormat="true" ht="27" hidden="false" customHeight="true" outlineLevel="0" collapsed="false">
      <c r="A673" s="23" t="s">
        <v>464</v>
      </c>
      <c r="B673" s="23" t="s">
        <v>502</v>
      </c>
      <c r="C673" s="23" t="s">
        <v>417</v>
      </c>
      <c r="D673" s="37" t="s">
        <v>418</v>
      </c>
      <c r="E673" s="25" t="n">
        <f aca="false">866-267.41005</f>
        <v>598.58995</v>
      </c>
      <c r="F673" s="25" t="n">
        <v>0</v>
      </c>
      <c r="G673" s="25" t="n">
        <v>0</v>
      </c>
    </row>
    <row r="674" s="21" customFormat="true" ht="53.1" hidden="false" customHeight="true" outlineLevel="0" collapsed="false">
      <c r="A674" s="23" t="s">
        <v>464</v>
      </c>
      <c r="B674" s="23" t="s">
        <v>504</v>
      </c>
      <c r="C674" s="23" t="s">
        <v>14</v>
      </c>
      <c r="D674" s="33" t="s">
        <v>505</v>
      </c>
      <c r="E674" s="25" t="n">
        <f aca="false">E675+E678</f>
        <v>16733.25749</v>
      </c>
      <c r="F674" s="25" t="n">
        <f aca="false">F675+F678</f>
        <v>2778.4</v>
      </c>
      <c r="G674" s="25" t="n">
        <f aca="false">G675+G678</f>
        <v>6337.4</v>
      </c>
    </row>
    <row r="675" s="21" customFormat="true" ht="35.1" hidden="false" customHeight="true" outlineLevel="0" collapsed="false">
      <c r="A675" s="23" t="s">
        <v>464</v>
      </c>
      <c r="B675" s="23" t="s">
        <v>506</v>
      </c>
      <c r="C675" s="23" t="s">
        <v>14</v>
      </c>
      <c r="D675" s="33" t="s">
        <v>507</v>
      </c>
      <c r="E675" s="25" t="n">
        <f aca="false">E676</f>
        <v>4216.17569</v>
      </c>
      <c r="F675" s="25" t="n">
        <f aca="false">F676</f>
        <v>2385.8</v>
      </c>
      <c r="G675" s="25" t="n">
        <f aca="false">G676</f>
        <v>2385.8</v>
      </c>
    </row>
    <row r="676" s="21" customFormat="true" ht="36" hidden="false" customHeight="true" outlineLevel="0" collapsed="false">
      <c r="A676" s="23" t="s">
        <v>464</v>
      </c>
      <c r="B676" s="23" t="s">
        <v>506</v>
      </c>
      <c r="C676" s="23" t="s">
        <v>415</v>
      </c>
      <c r="D676" s="29" t="s">
        <v>416</v>
      </c>
      <c r="E676" s="25" t="n">
        <f aca="false">E677</f>
        <v>4216.17569</v>
      </c>
      <c r="F676" s="25" t="n">
        <f aca="false">F677</f>
        <v>2385.8</v>
      </c>
      <c r="G676" s="25" t="n">
        <f aca="false">G677</f>
        <v>2385.8</v>
      </c>
    </row>
    <row r="677" s="21" customFormat="true" ht="21.75" hidden="false" customHeight="true" outlineLevel="0" collapsed="false">
      <c r="A677" s="23" t="s">
        <v>464</v>
      </c>
      <c r="B677" s="23" t="s">
        <v>506</v>
      </c>
      <c r="C677" s="23" t="s">
        <v>417</v>
      </c>
      <c r="D677" s="37" t="s">
        <v>418</v>
      </c>
      <c r="E677" s="31" t="n">
        <f aca="false">2385.8+3559.3-304.18713-3.331-1295.56608+114.77995-397.4+156.77995</f>
        <v>4216.17569</v>
      </c>
      <c r="F677" s="25" t="n">
        <f aca="false">2385.8</f>
        <v>2385.8</v>
      </c>
      <c r="G677" s="25" t="n">
        <f aca="false">2385.8</f>
        <v>2385.8</v>
      </c>
    </row>
    <row r="678" s="21" customFormat="true" ht="30" hidden="false" customHeight="true" outlineLevel="0" collapsed="false">
      <c r="A678" s="23" t="s">
        <v>464</v>
      </c>
      <c r="B678" s="23" t="s">
        <v>508</v>
      </c>
      <c r="C678" s="23" t="s">
        <v>14</v>
      </c>
      <c r="D678" s="33" t="s">
        <v>509</v>
      </c>
      <c r="E678" s="25" t="n">
        <f aca="false">E679</f>
        <v>12517.0818</v>
      </c>
      <c r="F678" s="25" t="n">
        <f aca="false">F679</f>
        <v>392.6</v>
      </c>
      <c r="G678" s="25" t="n">
        <f aca="false">G679</f>
        <v>3951.6</v>
      </c>
    </row>
    <row r="679" s="21" customFormat="true" ht="33" hidden="false" customHeight="true" outlineLevel="0" collapsed="false">
      <c r="A679" s="23" t="s">
        <v>464</v>
      </c>
      <c r="B679" s="23" t="s">
        <v>508</v>
      </c>
      <c r="C679" s="23" t="s">
        <v>415</v>
      </c>
      <c r="D679" s="29" t="s">
        <v>416</v>
      </c>
      <c r="E679" s="25" t="n">
        <f aca="false">E680</f>
        <v>12517.0818</v>
      </c>
      <c r="F679" s="25" t="n">
        <f aca="false">F680</f>
        <v>392.6</v>
      </c>
      <c r="G679" s="25" t="n">
        <f aca="false">G680</f>
        <v>3951.6</v>
      </c>
    </row>
    <row r="680" s="21" customFormat="true" ht="24.75" hidden="false" customHeight="true" outlineLevel="0" collapsed="false">
      <c r="A680" s="23" t="s">
        <v>464</v>
      </c>
      <c r="B680" s="23" t="s">
        <v>508</v>
      </c>
      <c r="C680" s="23" t="s">
        <v>417</v>
      </c>
      <c r="D680" s="37" t="s">
        <v>418</v>
      </c>
      <c r="E680" s="31" t="n">
        <f aca="false">1916.2+2035.4+8815.64244-26.63064-6.45624+270.35387-238.9-248.52763</f>
        <v>12517.0818</v>
      </c>
      <c r="F680" s="25" t="n">
        <f aca="false">1916.2+2035.4-3559</f>
        <v>392.6</v>
      </c>
      <c r="G680" s="25" t="n">
        <f aca="false">1916.2+2035.4</f>
        <v>3951.6</v>
      </c>
    </row>
    <row r="681" s="21" customFormat="true" ht="39" hidden="false" customHeight="true" outlineLevel="0" collapsed="false">
      <c r="A681" s="23" t="s">
        <v>464</v>
      </c>
      <c r="B681" s="23" t="s">
        <v>510</v>
      </c>
      <c r="C681" s="23" t="s">
        <v>14</v>
      </c>
      <c r="D681" s="33" t="s">
        <v>511</v>
      </c>
      <c r="E681" s="25" t="n">
        <f aca="false">E682</f>
        <v>14.78765</v>
      </c>
      <c r="F681" s="25" t="n">
        <f aca="false">F682</f>
        <v>0</v>
      </c>
      <c r="G681" s="25" t="n">
        <f aca="false">G682</f>
        <v>0</v>
      </c>
    </row>
    <row r="682" s="21" customFormat="true" ht="53.1" hidden="false" customHeight="true" outlineLevel="0" collapsed="false">
      <c r="A682" s="23" t="s">
        <v>464</v>
      </c>
      <c r="B682" s="23" t="s">
        <v>512</v>
      </c>
      <c r="C682" s="23" t="s">
        <v>14</v>
      </c>
      <c r="D682" s="33" t="s">
        <v>513</v>
      </c>
      <c r="E682" s="31" t="n">
        <f aca="false">E683+E685</f>
        <v>14.78765</v>
      </c>
      <c r="F682" s="25" t="n">
        <f aca="false">F683</f>
        <v>0</v>
      </c>
      <c r="G682" s="25" t="n">
        <f aca="false">G683</f>
        <v>0</v>
      </c>
    </row>
    <row r="683" s="21" customFormat="true" ht="31.5" hidden="false" customHeight="true" outlineLevel="0" collapsed="false">
      <c r="A683" s="23" t="s">
        <v>464</v>
      </c>
      <c r="B683" s="23" t="s">
        <v>512</v>
      </c>
      <c r="C683" s="23" t="s">
        <v>264</v>
      </c>
      <c r="D683" s="24" t="s">
        <v>265</v>
      </c>
      <c r="E683" s="31" t="n">
        <f aca="false">E684</f>
        <v>0</v>
      </c>
      <c r="F683" s="25" t="n">
        <f aca="false">F684</f>
        <v>0</v>
      </c>
      <c r="G683" s="25" t="n">
        <f aca="false">G684</f>
        <v>0</v>
      </c>
    </row>
    <row r="684" s="21" customFormat="true" ht="18.75" hidden="false" customHeight="true" outlineLevel="0" collapsed="false">
      <c r="A684" s="23" t="s">
        <v>464</v>
      </c>
      <c r="B684" s="23" t="s">
        <v>512</v>
      </c>
      <c r="C684" s="23" t="s">
        <v>266</v>
      </c>
      <c r="D684" s="24" t="s">
        <v>267</v>
      </c>
      <c r="E684" s="31" t="n">
        <f aca="false">5000-14.78765-4985.21235</f>
        <v>0</v>
      </c>
      <c r="F684" s="25" t="n">
        <v>0</v>
      </c>
      <c r="G684" s="25" t="n">
        <v>0</v>
      </c>
    </row>
    <row r="685" s="21" customFormat="true" ht="18.75" hidden="false" customHeight="true" outlineLevel="0" collapsed="false">
      <c r="A685" s="23" t="s">
        <v>464</v>
      </c>
      <c r="B685" s="23" t="s">
        <v>512</v>
      </c>
      <c r="C685" s="23" t="s">
        <v>36</v>
      </c>
      <c r="D685" s="24" t="s">
        <v>37</v>
      </c>
      <c r="E685" s="31" t="n">
        <f aca="false">E686</f>
        <v>14.78765</v>
      </c>
      <c r="F685" s="31" t="n">
        <f aca="false">F686</f>
        <v>0</v>
      </c>
      <c r="G685" s="31" t="n">
        <f aca="false">G686</f>
        <v>0</v>
      </c>
    </row>
    <row r="686" s="21" customFormat="true" ht="18.75" hidden="false" customHeight="true" outlineLevel="0" collapsed="false">
      <c r="A686" s="23" t="s">
        <v>464</v>
      </c>
      <c r="B686" s="23" t="s">
        <v>512</v>
      </c>
      <c r="C686" s="23" t="s">
        <v>38</v>
      </c>
      <c r="D686" s="24" t="s">
        <v>39</v>
      </c>
      <c r="E686" s="31" t="n">
        <v>14.78765</v>
      </c>
      <c r="F686" s="25" t="n">
        <v>0</v>
      </c>
      <c r="G686" s="25" t="n">
        <v>0</v>
      </c>
    </row>
    <row r="687" s="21" customFormat="true" ht="24.95" hidden="false" customHeight="true" outlineLevel="0" collapsed="false">
      <c r="A687" s="23" t="s">
        <v>464</v>
      </c>
      <c r="B687" s="43" t="s">
        <v>18</v>
      </c>
      <c r="C687" s="23" t="s">
        <v>14</v>
      </c>
      <c r="D687" s="24" t="s">
        <v>19</v>
      </c>
      <c r="E687" s="25" t="n">
        <f aca="false">E688</f>
        <v>130.972</v>
      </c>
      <c r="F687" s="25" t="n">
        <f aca="false">F688</f>
        <v>0</v>
      </c>
      <c r="G687" s="25" t="n">
        <f aca="false">G688</f>
        <v>0</v>
      </c>
    </row>
    <row r="688" s="21" customFormat="true" ht="56.1" hidden="false" customHeight="true" outlineLevel="0" collapsed="false">
      <c r="A688" s="23" t="s">
        <v>464</v>
      </c>
      <c r="B688" s="43" t="s">
        <v>87</v>
      </c>
      <c r="C688" s="23" t="s">
        <v>14</v>
      </c>
      <c r="D688" s="24" t="s">
        <v>514</v>
      </c>
      <c r="E688" s="25" t="n">
        <f aca="false">E689</f>
        <v>130.972</v>
      </c>
      <c r="F688" s="25" t="n">
        <f aca="false">F689</f>
        <v>0</v>
      </c>
      <c r="G688" s="25" t="n">
        <f aca="false">G689</f>
        <v>0</v>
      </c>
    </row>
    <row r="689" s="21" customFormat="true" ht="36.95" hidden="false" customHeight="true" outlineLevel="0" collapsed="false">
      <c r="A689" s="23" t="s">
        <v>464</v>
      </c>
      <c r="B689" s="43" t="s">
        <v>87</v>
      </c>
      <c r="C689" s="23" t="s">
        <v>415</v>
      </c>
      <c r="D689" s="24" t="s">
        <v>416</v>
      </c>
      <c r="E689" s="25" t="n">
        <f aca="false">E690</f>
        <v>130.972</v>
      </c>
      <c r="F689" s="25" t="n">
        <f aca="false">F690</f>
        <v>0</v>
      </c>
      <c r="G689" s="25" t="n">
        <f aca="false">G690</f>
        <v>0</v>
      </c>
    </row>
    <row r="690" s="21" customFormat="true" ht="27" hidden="false" customHeight="true" outlineLevel="0" collapsed="false">
      <c r="A690" s="23" t="s">
        <v>464</v>
      </c>
      <c r="B690" s="43" t="s">
        <v>87</v>
      </c>
      <c r="C690" s="23" t="s">
        <v>417</v>
      </c>
      <c r="D690" s="33" t="s">
        <v>418</v>
      </c>
      <c r="E690" s="25" t="n">
        <f aca="false">80.972+50</f>
        <v>130.972</v>
      </c>
      <c r="F690" s="25" t="n">
        <v>0</v>
      </c>
      <c r="G690" s="25" t="n">
        <v>0</v>
      </c>
    </row>
    <row r="691" s="21" customFormat="true" ht="18.75" hidden="false" customHeight="true" outlineLevel="0" collapsed="false">
      <c r="A691" s="19" t="s">
        <v>515</v>
      </c>
      <c r="B691" s="19" t="s">
        <v>13</v>
      </c>
      <c r="C691" s="19" t="s">
        <v>14</v>
      </c>
      <c r="D691" s="65" t="s">
        <v>516</v>
      </c>
      <c r="E691" s="18" t="n">
        <f aca="false">E695+E730+E702+E705+E708+E711+E714+E717+E720+E723+E726+E734+E737+E740+E743+E753+E757+E761+E764+E768+E771+E775+E778+E781+E784+E788+E748+E791</f>
        <v>977609.41333</v>
      </c>
      <c r="F691" s="18" t="n">
        <f aca="false">F695+F730+F702+F705+F708+F711+F714+F717+F720+F723+F726+F734+F737+F740+F743+F753+F757+F761+F764+F768+F771+F775+F778+F781+F784+F788+F748+F791</f>
        <v>889953.74</v>
      </c>
      <c r="G691" s="18" t="n">
        <f aca="false">G695+G730+G702+G705+G708+G711+G714+G717+G720+G723+G726+G734+G737+G740+G743+G753+G757+G761+G764+G768+G771+G775+G778+G781+G784+G788+G748+G791</f>
        <v>892367.24</v>
      </c>
    </row>
    <row r="692" s="21" customFormat="true" ht="57" hidden="false" customHeight="true" outlineLevel="0" collapsed="false">
      <c r="A692" s="23" t="s">
        <v>515</v>
      </c>
      <c r="B692" s="23" t="s">
        <v>466</v>
      </c>
      <c r="C692" s="23" t="s">
        <v>14</v>
      </c>
      <c r="D692" s="33" t="s">
        <v>467</v>
      </c>
      <c r="E692" s="25" t="n">
        <f aca="false">E693</f>
        <v>974817.90133</v>
      </c>
      <c r="F692" s="25" t="n">
        <f aca="false">F693</f>
        <v>889953.74</v>
      </c>
      <c r="G692" s="25" t="n">
        <f aca="false">G693</f>
        <v>892367.24</v>
      </c>
    </row>
    <row r="693" s="21" customFormat="true" ht="19.5" hidden="false" customHeight="true" outlineLevel="0" collapsed="false">
      <c r="A693" s="23" t="s">
        <v>515</v>
      </c>
      <c r="B693" s="23" t="s">
        <v>517</v>
      </c>
      <c r="C693" s="23" t="s">
        <v>14</v>
      </c>
      <c r="D693" s="37" t="s">
        <v>518</v>
      </c>
      <c r="E693" s="27" t="n">
        <f aca="false">E694+E733+E756+E760+E767+E774+E787</f>
        <v>974817.90133</v>
      </c>
      <c r="F693" s="27" t="n">
        <f aca="false">F694+F733+F756+F760+F767+F774+F787</f>
        <v>889953.74</v>
      </c>
      <c r="G693" s="27" t="n">
        <f aca="false">G694+G733+G756+G760+G767+G774+G787</f>
        <v>892367.24</v>
      </c>
    </row>
    <row r="694" s="21" customFormat="true" ht="50.25" hidden="false" customHeight="true" outlineLevel="0" collapsed="false">
      <c r="A694" s="23" t="s">
        <v>515</v>
      </c>
      <c r="B694" s="23" t="s">
        <v>519</v>
      </c>
      <c r="C694" s="23" t="s">
        <v>14</v>
      </c>
      <c r="D694" s="33" t="s">
        <v>520</v>
      </c>
      <c r="E694" s="27" t="n">
        <f aca="false">E695+E730+E702+E705+E708+E711+E714+E717+E720+E723+E726</f>
        <v>797164.88024</v>
      </c>
      <c r="F694" s="27" t="n">
        <f aca="false">F695+F730+F702+F705+F708+F711+F714+F717+F720+F723+F726</f>
        <v>802366.55</v>
      </c>
      <c r="G694" s="27" t="n">
        <f aca="false">G695+G730+G702+G705+G708+G711+G714+G717+G720+G723+G726</f>
        <v>823729.45</v>
      </c>
    </row>
    <row r="695" s="21" customFormat="true" ht="95.25" hidden="false" customHeight="true" outlineLevel="0" collapsed="false">
      <c r="A695" s="23" t="s">
        <v>515</v>
      </c>
      <c r="B695" s="23" t="s">
        <v>521</v>
      </c>
      <c r="C695" s="23" t="s">
        <v>14</v>
      </c>
      <c r="D695" s="33" t="s">
        <v>522</v>
      </c>
      <c r="E695" s="27" t="n">
        <f aca="false">E696+E698+E700</f>
        <v>605016.2</v>
      </c>
      <c r="F695" s="27" t="n">
        <f aca="false">F696+F698+F700</f>
        <v>641194</v>
      </c>
      <c r="G695" s="27" t="n">
        <f aca="false">G696+G698+G700</f>
        <v>670202.1</v>
      </c>
    </row>
    <row r="696" s="21" customFormat="true" ht="66" hidden="false" customHeight="true" outlineLevel="0" collapsed="false">
      <c r="A696" s="23" t="s">
        <v>515</v>
      </c>
      <c r="B696" s="23" t="s">
        <v>521</v>
      </c>
      <c r="C696" s="23" t="s">
        <v>24</v>
      </c>
      <c r="D696" s="24" t="s">
        <v>25</v>
      </c>
      <c r="E696" s="66" t="n">
        <f aca="false">E697</f>
        <v>3374</v>
      </c>
      <c r="F696" s="66" t="n">
        <f aca="false">F697</f>
        <v>3254</v>
      </c>
      <c r="G696" s="66" t="n">
        <f aca="false">G697</f>
        <v>3254</v>
      </c>
    </row>
    <row r="697" s="21" customFormat="true" ht="23.25" hidden="false" customHeight="true" outlineLevel="0" collapsed="false">
      <c r="A697" s="23" t="s">
        <v>515</v>
      </c>
      <c r="B697" s="23" t="s">
        <v>521</v>
      </c>
      <c r="C697" s="23" t="s">
        <v>99</v>
      </c>
      <c r="D697" s="37" t="s">
        <v>100</v>
      </c>
      <c r="E697" s="38" t="n">
        <f aca="false">2784+350+120+120</f>
        <v>3374</v>
      </c>
      <c r="F697" s="44" t="n">
        <f aca="false">2784+350+120</f>
        <v>3254</v>
      </c>
      <c r="G697" s="44" t="n">
        <f aca="false">2784+350+120</f>
        <v>3254</v>
      </c>
    </row>
    <row r="698" s="21" customFormat="true" ht="36.75" hidden="false" customHeight="true" outlineLevel="0" collapsed="false">
      <c r="A698" s="23" t="s">
        <v>515</v>
      </c>
      <c r="B698" s="23" t="s">
        <v>521</v>
      </c>
      <c r="C698" s="23" t="s">
        <v>32</v>
      </c>
      <c r="D698" s="29" t="s">
        <v>33</v>
      </c>
      <c r="E698" s="66" t="n">
        <f aca="false">E699</f>
        <v>91</v>
      </c>
      <c r="F698" s="66" t="n">
        <f aca="false">F699</f>
        <v>91</v>
      </c>
      <c r="G698" s="66" t="n">
        <f aca="false">G699</f>
        <v>91</v>
      </c>
    </row>
    <row r="699" s="21" customFormat="true" ht="33" hidden="false" customHeight="true" outlineLevel="0" collapsed="false">
      <c r="A699" s="23" t="s">
        <v>515</v>
      </c>
      <c r="B699" s="23" t="s">
        <v>521</v>
      </c>
      <c r="C699" s="23" t="s">
        <v>34</v>
      </c>
      <c r="D699" s="24" t="s">
        <v>35</v>
      </c>
      <c r="E699" s="66" t="n">
        <v>91</v>
      </c>
      <c r="F699" s="66" t="n">
        <v>91</v>
      </c>
      <c r="G699" s="66" t="n">
        <v>91</v>
      </c>
    </row>
    <row r="700" s="21" customFormat="true" ht="35.25" hidden="false" customHeight="true" outlineLevel="0" collapsed="false">
      <c r="A700" s="23" t="s">
        <v>515</v>
      </c>
      <c r="B700" s="23" t="s">
        <v>521</v>
      </c>
      <c r="C700" s="23" t="s">
        <v>415</v>
      </c>
      <c r="D700" s="29" t="s">
        <v>416</v>
      </c>
      <c r="E700" s="66" t="n">
        <f aca="false">E701</f>
        <v>601551.2</v>
      </c>
      <c r="F700" s="66" t="n">
        <f aca="false">F701</f>
        <v>637849</v>
      </c>
      <c r="G700" s="66" t="n">
        <f aca="false">G701</f>
        <v>666857.1</v>
      </c>
    </row>
    <row r="701" s="21" customFormat="true" ht="21.75" hidden="false" customHeight="true" outlineLevel="0" collapsed="false">
      <c r="A701" s="23" t="s">
        <v>515</v>
      </c>
      <c r="B701" s="23" t="s">
        <v>521</v>
      </c>
      <c r="C701" s="23" t="s">
        <v>417</v>
      </c>
      <c r="D701" s="37" t="s">
        <v>418</v>
      </c>
      <c r="E701" s="38" t="n">
        <f aca="false">547194.7+2855.3+51741.2-120-120</f>
        <v>601551.2</v>
      </c>
      <c r="F701" s="44" t="n">
        <f aca="false">554597.3-2875-53+2398.4+83901.3-120</f>
        <v>637849</v>
      </c>
      <c r="G701" s="44" t="n">
        <f aca="false">554597.3-2875-53+2398.4+112909.4-120</f>
        <v>666857.1</v>
      </c>
    </row>
    <row r="702" s="21" customFormat="true" ht="36" hidden="false" customHeight="true" outlineLevel="0" collapsed="false">
      <c r="A702" s="23" t="s">
        <v>515</v>
      </c>
      <c r="B702" s="64" t="s">
        <v>523</v>
      </c>
      <c r="C702" s="23" t="s">
        <v>14</v>
      </c>
      <c r="D702" s="24" t="s">
        <v>524</v>
      </c>
      <c r="E702" s="25" t="n">
        <f aca="false">E704</f>
        <v>874.8</v>
      </c>
      <c r="F702" s="25" t="n">
        <f aca="false">F704</f>
        <v>0</v>
      </c>
      <c r="G702" s="25" t="n">
        <f aca="false">G704</f>
        <v>0</v>
      </c>
    </row>
    <row r="703" s="21" customFormat="true" ht="33.95" hidden="false" customHeight="true" outlineLevel="0" collapsed="false">
      <c r="A703" s="23" t="s">
        <v>515</v>
      </c>
      <c r="B703" s="64" t="s">
        <v>523</v>
      </c>
      <c r="C703" s="23" t="s">
        <v>415</v>
      </c>
      <c r="D703" s="24" t="s">
        <v>416</v>
      </c>
      <c r="E703" s="25" t="n">
        <f aca="false">E704</f>
        <v>874.8</v>
      </c>
      <c r="F703" s="25" t="n">
        <f aca="false">F704</f>
        <v>0</v>
      </c>
      <c r="G703" s="25" t="n">
        <f aca="false">G704</f>
        <v>0</v>
      </c>
    </row>
    <row r="704" s="21" customFormat="true" ht="29.1" hidden="false" customHeight="true" outlineLevel="0" collapsed="false">
      <c r="A704" s="23" t="s">
        <v>515</v>
      </c>
      <c r="B704" s="64" t="s">
        <v>523</v>
      </c>
      <c r="C704" s="23" t="s">
        <v>417</v>
      </c>
      <c r="D704" s="33" t="s">
        <v>418</v>
      </c>
      <c r="E704" s="44" t="n">
        <v>874.8</v>
      </c>
      <c r="F704" s="44" t="n">
        <v>0</v>
      </c>
      <c r="G704" s="44" t="n">
        <v>0</v>
      </c>
    </row>
    <row r="705" s="21" customFormat="true" ht="35.1" hidden="false" customHeight="true" outlineLevel="0" collapsed="false">
      <c r="A705" s="28" t="s">
        <v>515</v>
      </c>
      <c r="B705" s="28" t="s">
        <v>525</v>
      </c>
      <c r="C705" s="28" t="s">
        <v>14</v>
      </c>
      <c r="D705" s="29" t="s">
        <v>526</v>
      </c>
      <c r="E705" s="27" t="n">
        <f aca="false">E706</f>
        <v>79285.57834</v>
      </c>
      <c r="F705" s="27" t="n">
        <f aca="false">F706</f>
        <v>79120.05</v>
      </c>
      <c r="G705" s="27" t="n">
        <f aca="false">G706</f>
        <v>79120.05</v>
      </c>
    </row>
    <row r="706" s="21" customFormat="true" ht="34.5" hidden="false" customHeight="true" outlineLevel="0" collapsed="false">
      <c r="A706" s="23" t="s">
        <v>515</v>
      </c>
      <c r="B706" s="23" t="s">
        <v>525</v>
      </c>
      <c r="C706" s="23" t="s">
        <v>415</v>
      </c>
      <c r="D706" s="29" t="s">
        <v>416</v>
      </c>
      <c r="E706" s="27" t="n">
        <f aca="false">E707</f>
        <v>79285.57834</v>
      </c>
      <c r="F706" s="27" t="n">
        <f aca="false">F707</f>
        <v>79120.05</v>
      </c>
      <c r="G706" s="27" t="n">
        <f aca="false">G707</f>
        <v>79120.05</v>
      </c>
    </row>
    <row r="707" s="21" customFormat="true" ht="22.5" hidden="false" customHeight="true" outlineLevel="0" collapsed="false">
      <c r="A707" s="23" t="s">
        <v>515</v>
      </c>
      <c r="B707" s="23" t="s">
        <v>525</v>
      </c>
      <c r="C707" s="23" t="s">
        <v>417</v>
      </c>
      <c r="D707" s="37" t="s">
        <v>418</v>
      </c>
      <c r="E707" s="31" t="n">
        <f aca="false">79231.05-111-8.83656-378+552.3649</f>
        <v>79285.57834</v>
      </c>
      <c r="F707" s="25" t="n">
        <f aca="false">79231.05-111</f>
        <v>79120.05</v>
      </c>
      <c r="G707" s="25" t="n">
        <f aca="false">79231.05-111</f>
        <v>79120.05</v>
      </c>
    </row>
    <row r="708" s="21" customFormat="true" ht="35.25" hidden="false" customHeight="true" outlineLevel="0" collapsed="false">
      <c r="A708" s="23" t="s">
        <v>515</v>
      </c>
      <c r="B708" s="23" t="s">
        <v>527</v>
      </c>
      <c r="C708" s="23" t="s">
        <v>14</v>
      </c>
      <c r="D708" s="33" t="s">
        <v>528</v>
      </c>
      <c r="E708" s="25" t="n">
        <f aca="false">E709</f>
        <v>45046.54274</v>
      </c>
      <c r="F708" s="25" t="n">
        <f aca="false">F709</f>
        <v>42195.3</v>
      </c>
      <c r="G708" s="25" t="n">
        <f aca="false">G709</f>
        <v>30195.3</v>
      </c>
    </row>
    <row r="709" s="21" customFormat="true" ht="35.25" hidden="false" customHeight="true" outlineLevel="0" collapsed="false">
      <c r="A709" s="23" t="s">
        <v>515</v>
      </c>
      <c r="B709" s="23" t="s">
        <v>527</v>
      </c>
      <c r="C709" s="23" t="s">
        <v>415</v>
      </c>
      <c r="D709" s="29" t="s">
        <v>416</v>
      </c>
      <c r="E709" s="25" t="n">
        <f aca="false">E710</f>
        <v>45046.54274</v>
      </c>
      <c r="F709" s="25" t="n">
        <f aca="false">F710</f>
        <v>42195.3</v>
      </c>
      <c r="G709" s="25" t="n">
        <f aca="false">G710</f>
        <v>30195.3</v>
      </c>
    </row>
    <row r="710" s="21" customFormat="true" ht="21.75" hidden="false" customHeight="true" outlineLevel="0" collapsed="false">
      <c r="A710" s="23" t="s">
        <v>515</v>
      </c>
      <c r="B710" s="23" t="s">
        <v>527</v>
      </c>
      <c r="C710" s="23" t="s">
        <v>417</v>
      </c>
      <c r="D710" s="37" t="s">
        <v>418</v>
      </c>
      <c r="E710" s="25" t="n">
        <f aca="false">42195.3+2851.24274</f>
        <v>45046.54274</v>
      </c>
      <c r="F710" s="25" t="n">
        <v>42195.3</v>
      </c>
      <c r="G710" s="25" t="n">
        <f aca="false">42195.3-12000</f>
        <v>30195.3</v>
      </c>
    </row>
    <row r="711" s="21" customFormat="true" ht="23.25" hidden="false" customHeight="true" outlineLevel="0" collapsed="false">
      <c r="A711" s="23" t="s">
        <v>515</v>
      </c>
      <c r="B711" s="23" t="s">
        <v>529</v>
      </c>
      <c r="C711" s="23" t="s">
        <v>14</v>
      </c>
      <c r="D711" s="33" t="s">
        <v>530</v>
      </c>
      <c r="E711" s="25" t="n">
        <f aca="false">E712</f>
        <v>4674.4</v>
      </c>
      <c r="F711" s="25" t="n">
        <f aca="false">F712</f>
        <v>4674.4</v>
      </c>
      <c r="G711" s="25" t="n">
        <f aca="false">G712</f>
        <v>4674.4</v>
      </c>
    </row>
    <row r="712" s="21" customFormat="true" ht="36" hidden="false" customHeight="true" outlineLevel="0" collapsed="false">
      <c r="A712" s="23" t="s">
        <v>515</v>
      </c>
      <c r="B712" s="23" t="s">
        <v>529</v>
      </c>
      <c r="C712" s="23" t="s">
        <v>415</v>
      </c>
      <c r="D712" s="29" t="s">
        <v>416</v>
      </c>
      <c r="E712" s="25" t="n">
        <f aca="false">E713</f>
        <v>4674.4</v>
      </c>
      <c r="F712" s="25" t="n">
        <f aca="false">F713</f>
        <v>4674.4</v>
      </c>
      <c r="G712" s="25" t="n">
        <f aca="false">G713</f>
        <v>4674.4</v>
      </c>
    </row>
    <row r="713" s="21" customFormat="true" ht="25.5" hidden="false" customHeight="true" outlineLevel="0" collapsed="false">
      <c r="A713" s="23" t="s">
        <v>515</v>
      </c>
      <c r="B713" s="23" t="s">
        <v>529</v>
      </c>
      <c r="C713" s="23" t="s">
        <v>417</v>
      </c>
      <c r="D713" s="37" t="s">
        <v>418</v>
      </c>
      <c r="E713" s="25" t="n">
        <v>4674.4</v>
      </c>
      <c r="F713" s="25" t="n">
        <v>4674.4</v>
      </c>
      <c r="G713" s="25" t="n">
        <v>4674.4</v>
      </c>
    </row>
    <row r="714" s="21" customFormat="true" ht="51" hidden="false" customHeight="true" outlineLevel="0" collapsed="false">
      <c r="A714" s="23" t="s">
        <v>515</v>
      </c>
      <c r="B714" s="23" t="s">
        <v>531</v>
      </c>
      <c r="C714" s="23" t="s">
        <v>14</v>
      </c>
      <c r="D714" s="37" t="s">
        <v>532</v>
      </c>
      <c r="E714" s="25" t="n">
        <f aca="false">E715</f>
        <v>4693.2226</v>
      </c>
      <c r="F714" s="25" t="n">
        <f aca="false">F715</f>
        <v>25</v>
      </c>
      <c r="G714" s="25" t="n">
        <f aca="false">G715</f>
        <v>3025</v>
      </c>
    </row>
    <row r="715" s="21" customFormat="true" ht="35.25" hidden="false" customHeight="true" outlineLevel="0" collapsed="false">
      <c r="A715" s="23" t="s">
        <v>515</v>
      </c>
      <c r="B715" s="23" t="s">
        <v>531</v>
      </c>
      <c r="C715" s="23" t="s">
        <v>415</v>
      </c>
      <c r="D715" s="29" t="s">
        <v>416</v>
      </c>
      <c r="E715" s="25" t="n">
        <f aca="false">E716</f>
        <v>4693.2226</v>
      </c>
      <c r="F715" s="25" t="n">
        <f aca="false">F716</f>
        <v>25</v>
      </c>
      <c r="G715" s="25" t="n">
        <f aca="false">G716</f>
        <v>3025</v>
      </c>
    </row>
    <row r="716" s="21" customFormat="true" ht="24" hidden="false" customHeight="true" outlineLevel="0" collapsed="false">
      <c r="A716" s="23" t="s">
        <v>515</v>
      </c>
      <c r="B716" s="23" t="s">
        <v>531</v>
      </c>
      <c r="C716" s="23" t="s">
        <v>417</v>
      </c>
      <c r="D716" s="37" t="s">
        <v>418</v>
      </c>
      <c r="E716" s="31" t="n">
        <f aca="false">6025-3000+288.6-800+187.42-12.5053+1652.6539+352.054</f>
        <v>4693.2226</v>
      </c>
      <c r="F716" s="25" t="n">
        <f aca="false">3025-1000-2000</f>
        <v>25</v>
      </c>
      <c r="G716" s="25" t="n">
        <v>3025</v>
      </c>
    </row>
    <row r="717" s="21" customFormat="true" ht="120" hidden="false" customHeight="true" outlineLevel="0" collapsed="false">
      <c r="A717" s="23" t="s">
        <v>515</v>
      </c>
      <c r="B717" s="23" t="s">
        <v>533</v>
      </c>
      <c r="C717" s="23" t="s">
        <v>14</v>
      </c>
      <c r="D717" s="33" t="s">
        <v>534</v>
      </c>
      <c r="E717" s="25" t="n">
        <f aca="false">E718</f>
        <v>50374.4</v>
      </c>
      <c r="F717" s="25" t="n">
        <f aca="false">F718</f>
        <v>28670</v>
      </c>
      <c r="G717" s="25" t="n">
        <f aca="false">G718</f>
        <v>28670</v>
      </c>
    </row>
    <row r="718" s="21" customFormat="true" ht="37.5" hidden="false" customHeight="true" outlineLevel="0" collapsed="false">
      <c r="A718" s="23" t="s">
        <v>515</v>
      </c>
      <c r="B718" s="23" t="s">
        <v>533</v>
      </c>
      <c r="C718" s="23" t="s">
        <v>415</v>
      </c>
      <c r="D718" s="29" t="s">
        <v>416</v>
      </c>
      <c r="E718" s="25" t="n">
        <f aca="false">E719</f>
        <v>50374.4</v>
      </c>
      <c r="F718" s="25" t="n">
        <f aca="false">F719</f>
        <v>28670</v>
      </c>
      <c r="G718" s="25" t="n">
        <f aca="false">G719</f>
        <v>28670</v>
      </c>
    </row>
    <row r="719" s="21" customFormat="true" ht="24.75" hidden="false" customHeight="true" outlineLevel="0" collapsed="false">
      <c r="A719" s="23" t="s">
        <v>515</v>
      </c>
      <c r="B719" s="23" t="s">
        <v>533</v>
      </c>
      <c r="C719" s="23" t="s">
        <v>417</v>
      </c>
      <c r="D719" s="37" t="s">
        <v>418</v>
      </c>
      <c r="E719" s="25" t="n">
        <f aca="false">28670+21704.4</f>
        <v>50374.4</v>
      </c>
      <c r="F719" s="25" t="n">
        <v>28670</v>
      </c>
      <c r="G719" s="25" t="n">
        <v>28670</v>
      </c>
    </row>
    <row r="720" s="21" customFormat="true" ht="66" hidden="false" customHeight="true" outlineLevel="0" collapsed="false">
      <c r="A720" s="23" t="s">
        <v>515</v>
      </c>
      <c r="B720" s="23" t="s">
        <v>535</v>
      </c>
      <c r="C720" s="23" t="s">
        <v>14</v>
      </c>
      <c r="D720" s="33" t="s">
        <v>536</v>
      </c>
      <c r="E720" s="44" t="n">
        <f aca="false">E721</f>
        <v>703.1</v>
      </c>
      <c r="F720" s="44" t="n">
        <f aca="false">F721</f>
        <v>0</v>
      </c>
      <c r="G720" s="44" t="n">
        <f aca="false">G721</f>
        <v>0</v>
      </c>
    </row>
    <row r="721" s="21" customFormat="true" ht="36.95" hidden="false" customHeight="true" outlineLevel="0" collapsed="false">
      <c r="A721" s="23" t="s">
        <v>515</v>
      </c>
      <c r="B721" s="23" t="s">
        <v>535</v>
      </c>
      <c r="C721" s="23" t="s">
        <v>415</v>
      </c>
      <c r="D721" s="24" t="s">
        <v>416</v>
      </c>
      <c r="E721" s="44" t="n">
        <f aca="false">E722</f>
        <v>703.1</v>
      </c>
      <c r="F721" s="44" t="n">
        <f aca="false">F722</f>
        <v>0</v>
      </c>
      <c r="G721" s="44" t="n">
        <f aca="false">G722</f>
        <v>0</v>
      </c>
    </row>
    <row r="722" s="21" customFormat="true" ht="24.75" hidden="false" customHeight="true" outlineLevel="0" collapsed="false">
      <c r="A722" s="23" t="s">
        <v>515</v>
      </c>
      <c r="B722" s="23" t="s">
        <v>535</v>
      </c>
      <c r="C722" s="23" t="s">
        <v>417</v>
      </c>
      <c r="D722" s="33" t="s">
        <v>418</v>
      </c>
      <c r="E722" s="44" t="n">
        <v>703.1</v>
      </c>
      <c r="F722" s="25" t="n">
        <v>0</v>
      </c>
      <c r="G722" s="25" t="n">
        <v>0</v>
      </c>
    </row>
    <row r="723" s="21" customFormat="true" ht="36" hidden="false" customHeight="true" outlineLevel="0" collapsed="false">
      <c r="A723" s="23" t="s">
        <v>515</v>
      </c>
      <c r="B723" s="64" t="s">
        <v>537</v>
      </c>
      <c r="C723" s="23" t="s">
        <v>14</v>
      </c>
      <c r="D723" s="24" t="s">
        <v>538</v>
      </c>
      <c r="E723" s="25" t="n">
        <f aca="false">E725</f>
        <v>8.83656</v>
      </c>
      <c r="F723" s="25" t="n">
        <f aca="false">F725</f>
        <v>0</v>
      </c>
      <c r="G723" s="25" t="n">
        <f aca="false">G725</f>
        <v>0</v>
      </c>
    </row>
    <row r="724" s="21" customFormat="true" ht="36" hidden="false" customHeight="true" outlineLevel="0" collapsed="false">
      <c r="A724" s="23" t="s">
        <v>515</v>
      </c>
      <c r="B724" s="64" t="s">
        <v>537</v>
      </c>
      <c r="C724" s="23" t="s">
        <v>415</v>
      </c>
      <c r="D724" s="24" t="s">
        <v>416</v>
      </c>
      <c r="E724" s="25" t="n">
        <f aca="false">E725</f>
        <v>8.83656</v>
      </c>
      <c r="F724" s="25" t="n">
        <f aca="false">F725</f>
        <v>0</v>
      </c>
      <c r="G724" s="25" t="n">
        <f aca="false">G725</f>
        <v>0</v>
      </c>
    </row>
    <row r="725" s="21" customFormat="true" ht="24.75" hidden="false" customHeight="true" outlineLevel="0" collapsed="false">
      <c r="A725" s="23" t="s">
        <v>515</v>
      </c>
      <c r="B725" s="64" t="s">
        <v>537</v>
      </c>
      <c r="C725" s="23" t="s">
        <v>417</v>
      </c>
      <c r="D725" s="33" t="s">
        <v>418</v>
      </c>
      <c r="E725" s="44" t="n">
        <v>8.83656</v>
      </c>
      <c r="F725" s="44" t="n">
        <v>0</v>
      </c>
      <c r="G725" s="44" t="n">
        <v>0</v>
      </c>
    </row>
    <row r="726" s="21" customFormat="true" ht="53.1" hidden="false" customHeight="true" outlineLevel="0" collapsed="false">
      <c r="A726" s="23" t="s">
        <v>515</v>
      </c>
      <c r="B726" s="23" t="s">
        <v>539</v>
      </c>
      <c r="C726" s="23" t="s">
        <v>14</v>
      </c>
      <c r="D726" s="33" t="s">
        <v>540</v>
      </c>
      <c r="E726" s="25" t="n">
        <f aca="false">E727</f>
        <v>0</v>
      </c>
      <c r="F726" s="25" t="n">
        <f aca="false">F727</f>
        <v>0</v>
      </c>
      <c r="G726" s="25" t="n">
        <f aca="false">G727</f>
        <v>0</v>
      </c>
    </row>
    <row r="727" s="21" customFormat="true" ht="36" hidden="false" customHeight="true" outlineLevel="0" collapsed="false">
      <c r="A727" s="23" t="s">
        <v>515</v>
      </c>
      <c r="B727" s="23" t="s">
        <v>539</v>
      </c>
      <c r="C727" s="23" t="s">
        <v>415</v>
      </c>
      <c r="D727" s="24" t="s">
        <v>416</v>
      </c>
      <c r="E727" s="25" t="n">
        <f aca="false">E728</f>
        <v>0</v>
      </c>
      <c r="F727" s="25" t="n">
        <f aca="false">F728</f>
        <v>0</v>
      </c>
      <c r="G727" s="25" t="n">
        <f aca="false">G728</f>
        <v>0</v>
      </c>
    </row>
    <row r="728" s="21" customFormat="true" ht="24.75" hidden="false" customHeight="true" outlineLevel="0" collapsed="false">
      <c r="A728" s="23" t="s">
        <v>515</v>
      </c>
      <c r="B728" s="23" t="s">
        <v>539</v>
      </c>
      <c r="C728" s="23" t="s">
        <v>417</v>
      </c>
      <c r="D728" s="33" t="s">
        <v>418</v>
      </c>
      <c r="E728" s="31" t="n">
        <f aca="false">378-378</f>
        <v>0</v>
      </c>
      <c r="F728" s="25" t="n">
        <v>0</v>
      </c>
      <c r="G728" s="25" t="n">
        <v>0</v>
      </c>
    </row>
    <row r="729" s="21" customFormat="true" ht="48" hidden="false" customHeight="true" outlineLevel="0" collapsed="false">
      <c r="A729" s="23" t="s">
        <v>515</v>
      </c>
      <c r="B729" s="23" t="s">
        <v>541</v>
      </c>
      <c r="C729" s="23" t="s">
        <v>14</v>
      </c>
      <c r="D729" s="37" t="s">
        <v>542</v>
      </c>
      <c r="E729" s="66" t="n">
        <f aca="false">E730</f>
        <v>6487.8</v>
      </c>
      <c r="F729" s="66" t="n">
        <f aca="false">F730</f>
        <v>6487.8</v>
      </c>
      <c r="G729" s="66" t="n">
        <f aca="false">G730</f>
        <v>7842.6</v>
      </c>
    </row>
    <row r="730" s="21" customFormat="true" ht="65.1" hidden="false" customHeight="true" outlineLevel="0" collapsed="false">
      <c r="A730" s="23" t="s">
        <v>515</v>
      </c>
      <c r="B730" s="23" t="s">
        <v>543</v>
      </c>
      <c r="C730" s="23" t="s">
        <v>14</v>
      </c>
      <c r="D730" s="37" t="s">
        <v>544</v>
      </c>
      <c r="E730" s="66" t="n">
        <f aca="false">E731</f>
        <v>6487.8</v>
      </c>
      <c r="F730" s="66" t="n">
        <f aca="false">F731</f>
        <v>6487.8</v>
      </c>
      <c r="G730" s="66" t="n">
        <f aca="false">G731</f>
        <v>7842.6</v>
      </c>
    </row>
    <row r="731" s="21" customFormat="true" ht="39" hidden="false" customHeight="true" outlineLevel="0" collapsed="false">
      <c r="A731" s="23" t="s">
        <v>515</v>
      </c>
      <c r="B731" s="23" t="s">
        <v>543</v>
      </c>
      <c r="C731" s="23" t="s">
        <v>415</v>
      </c>
      <c r="D731" s="29" t="s">
        <v>416</v>
      </c>
      <c r="E731" s="66" t="n">
        <f aca="false">E732</f>
        <v>6487.8</v>
      </c>
      <c r="F731" s="66" t="n">
        <f aca="false">F732</f>
        <v>6487.8</v>
      </c>
      <c r="G731" s="66" t="n">
        <f aca="false">G732</f>
        <v>7842.6</v>
      </c>
    </row>
    <row r="732" s="21" customFormat="true" ht="24.75" hidden="false" customHeight="true" outlineLevel="0" collapsed="false">
      <c r="A732" s="23" t="s">
        <v>515</v>
      </c>
      <c r="B732" s="23" t="s">
        <v>543</v>
      </c>
      <c r="C732" s="23" t="s">
        <v>417</v>
      </c>
      <c r="D732" s="37" t="s">
        <v>418</v>
      </c>
      <c r="E732" s="66" t="n">
        <f aca="false">6756.9-269.1</f>
        <v>6487.8</v>
      </c>
      <c r="F732" s="66" t="n">
        <f aca="false">6756.9-269.1</f>
        <v>6487.8</v>
      </c>
      <c r="G732" s="66" t="n">
        <f aca="false">6756.9+1085.7</f>
        <v>7842.6</v>
      </c>
    </row>
    <row r="733" s="21" customFormat="true" ht="83.1" hidden="false" customHeight="true" outlineLevel="0" collapsed="false">
      <c r="A733" s="23" t="s">
        <v>515</v>
      </c>
      <c r="B733" s="23" t="s">
        <v>545</v>
      </c>
      <c r="C733" s="23" t="s">
        <v>14</v>
      </c>
      <c r="D733" s="29" t="s">
        <v>546</v>
      </c>
      <c r="E733" s="25" t="n">
        <f aca="false">E734+E737+E740+E743+E749+E753</f>
        <v>62973.33896</v>
      </c>
      <c r="F733" s="25" t="n">
        <f aca="false">F734+F737+F740+F743+F749+F753</f>
        <v>23241.8</v>
      </c>
      <c r="G733" s="25" t="n">
        <f aca="false">G734+G737+G740+G743+G749+G753</f>
        <v>0</v>
      </c>
    </row>
    <row r="734" s="21" customFormat="true" ht="39" hidden="false" customHeight="true" outlineLevel="0" collapsed="false">
      <c r="A734" s="23" t="s">
        <v>515</v>
      </c>
      <c r="B734" s="23" t="s">
        <v>547</v>
      </c>
      <c r="C734" s="23" t="s">
        <v>14</v>
      </c>
      <c r="D734" s="37" t="s">
        <v>548</v>
      </c>
      <c r="E734" s="25" t="n">
        <f aca="false">E735</f>
        <v>12551.2</v>
      </c>
      <c r="F734" s="25" t="n">
        <f aca="false">F735</f>
        <v>12640.8</v>
      </c>
      <c r="G734" s="25" t="n">
        <f aca="false">G735</f>
        <v>0</v>
      </c>
    </row>
    <row r="735" s="21" customFormat="true" ht="36.95" hidden="false" customHeight="true" outlineLevel="0" collapsed="false">
      <c r="A735" s="23" t="s">
        <v>515</v>
      </c>
      <c r="B735" s="23" t="s">
        <v>547</v>
      </c>
      <c r="C735" s="23" t="s">
        <v>32</v>
      </c>
      <c r="D735" s="24" t="s">
        <v>33</v>
      </c>
      <c r="E735" s="25" t="n">
        <f aca="false">E736</f>
        <v>12551.2</v>
      </c>
      <c r="F735" s="25" t="n">
        <f aca="false">F736</f>
        <v>12640.8</v>
      </c>
      <c r="G735" s="25" t="n">
        <f aca="false">G736</f>
        <v>0</v>
      </c>
    </row>
    <row r="736" s="21" customFormat="true" ht="33" hidden="false" customHeight="true" outlineLevel="0" collapsed="false">
      <c r="A736" s="23" t="s">
        <v>515</v>
      </c>
      <c r="B736" s="23" t="s">
        <v>547</v>
      </c>
      <c r="C736" s="23" t="s">
        <v>34</v>
      </c>
      <c r="D736" s="24" t="s">
        <v>35</v>
      </c>
      <c r="E736" s="31" t="n">
        <f aca="false">16060-3100-408.8</f>
        <v>12551.2</v>
      </c>
      <c r="F736" s="27" t="n">
        <v>12640.8</v>
      </c>
      <c r="G736" s="27" t="n">
        <v>0</v>
      </c>
    </row>
    <row r="737" s="21" customFormat="true" ht="49.5" hidden="false" customHeight="true" outlineLevel="0" collapsed="false">
      <c r="A737" s="23" t="s">
        <v>515</v>
      </c>
      <c r="B737" s="23" t="s">
        <v>549</v>
      </c>
      <c r="C737" s="23" t="s">
        <v>14</v>
      </c>
      <c r="D737" s="33" t="s">
        <v>550</v>
      </c>
      <c r="E737" s="27" t="n">
        <f aca="false">E738</f>
        <v>38323.92595</v>
      </c>
      <c r="F737" s="27" t="n">
        <f aca="false">F738</f>
        <v>6715</v>
      </c>
      <c r="G737" s="27" t="n">
        <f aca="false">G738</f>
        <v>0</v>
      </c>
    </row>
    <row r="738" s="21" customFormat="true" ht="36" hidden="false" customHeight="true" outlineLevel="0" collapsed="false">
      <c r="A738" s="23" t="s">
        <v>515</v>
      </c>
      <c r="B738" s="23" t="s">
        <v>549</v>
      </c>
      <c r="C738" s="23" t="s">
        <v>415</v>
      </c>
      <c r="D738" s="29" t="s">
        <v>416</v>
      </c>
      <c r="E738" s="27" t="n">
        <f aca="false">E739</f>
        <v>38323.92595</v>
      </c>
      <c r="F738" s="27" t="n">
        <f aca="false">F739</f>
        <v>6715</v>
      </c>
      <c r="G738" s="27" t="n">
        <f aca="false">G739</f>
        <v>0</v>
      </c>
    </row>
    <row r="739" s="21" customFormat="true" ht="24.95" hidden="false" customHeight="true" outlineLevel="0" collapsed="false">
      <c r="A739" s="23" t="s">
        <v>515</v>
      </c>
      <c r="B739" s="23" t="s">
        <v>549</v>
      </c>
      <c r="C739" s="23" t="s">
        <v>417</v>
      </c>
      <c r="D739" s="37" t="s">
        <v>418</v>
      </c>
      <c r="E739" s="36" t="n">
        <f aca="false">32896.4-10000+1160+2000+225.6+12530-9468.58+1083.0595-4750+7069.35747+3592.2764-1073.01749+2356.67494-98.06741+20.55976+1005.97007+1309.50396-1535.81125</f>
        <v>38323.92595</v>
      </c>
      <c r="F739" s="27" t="n">
        <f aca="false">10000-3285</f>
        <v>6715</v>
      </c>
      <c r="G739" s="27" t="n">
        <f aca="false">10000-10000</f>
        <v>0</v>
      </c>
    </row>
    <row r="740" s="21" customFormat="true" ht="32.25" hidden="false" customHeight="true" outlineLevel="0" collapsed="false">
      <c r="A740" s="23" t="s">
        <v>515</v>
      </c>
      <c r="B740" s="23" t="s">
        <v>551</v>
      </c>
      <c r="C740" s="23" t="s">
        <v>14</v>
      </c>
      <c r="D740" s="33" t="s">
        <v>552</v>
      </c>
      <c r="E740" s="25" t="n">
        <f aca="false">E741</f>
        <v>1418.0416</v>
      </c>
      <c r="F740" s="25" t="n">
        <f aca="false">F741</f>
        <v>0</v>
      </c>
      <c r="G740" s="25" t="n">
        <f aca="false">G741</f>
        <v>0</v>
      </c>
    </row>
    <row r="741" s="21" customFormat="true" ht="36.75" hidden="false" customHeight="true" outlineLevel="0" collapsed="false">
      <c r="A741" s="23" t="s">
        <v>515</v>
      </c>
      <c r="B741" s="23" t="s">
        <v>551</v>
      </c>
      <c r="C741" s="23" t="s">
        <v>415</v>
      </c>
      <c r="D741" s="29" t="s">
        <v>416</v>
      </c>
      <c r="E741" s="25" t="n">
        <f aca="false">E742</f>
        <v>1418.0416</v>
      </c>
      <c r="F741" s="25" t="n">
        <f aca="false">F742</f>
        <v>0</v>
      </c>
      <c r="G741" s="25" t="n">
        <f aca="false">G742</f>
        <v>0</v>
      </c>
    </row>
    <row r="742" s="21" customFormat="true" ht="22.5" hidden="false" customHeight="true" outlineLevel="0" collapsed="false">
      <c r="A742" s="23" t="s">
        <v>515</v>
      </c>
      <c r="B742" s="23" t="s">
        <v>551</v>
      </c>
      <c r="C742" s="23" t="s">
        <v>417</v>
      </c>
      <c r="D742" s="37" t="s">
        <v>418</v>
      </c>
      <c r="E742" s="31" t="n">
        <f aca="false">1212.25+8.22+197.5716</f>
        <v>1418.0416</v>
      </c>
      <c r="F742" s="25" t="n">
        <v>0</v>
      </c>
      <c r="G742" s="25" t="n">
        <v>0</v>
      </c>
    </row>
    <row r="743" s="21" customFormat="true" ht="48.75" hidden="false" customHeight="true" outlineLevel="0" collapsed="false">
      <c r="A743" s="23" t="s">
        <v>515</v>
      </c>
      <c r="B743" s="23" t="s">
        <v>553</v>
      </c>
      <c r="C743" s="23" t="s">
        <v>14</v>
      </c>
      <c r="D743" s="33" t="s">
        <v>554</v>
      </c>
      <c r="E743" s="31" t="n">
        <f aca="false">E744+E746</f>
        <v>6832.45256</v>
      </c>
      <c r="F743" s="31" t="n">
        <f aca="false">F744+F746</f>
        <v>3886</v>
      </c>
      <c r="G743" s="31" t="n">
        <f aca="false">G744+G746</f>
        <v>0</v>
      </c>
    </row>
    <row r="744" s="21" customFormat="true" ht="39" hidden="false" customHeight="true" outlineLevel="0" collapsed="false">
      <c r="A744" s="23" t="s">
        <v>515</v>
      </c>
      <c r="B744" s="23" t="s">
        <v>553</v>
      </c>
      <c r="C744" s="23" t="s">
        <v>32</v>
      </c>
      <c r="D744" s="24" t="s">
        <v>33</v>
      </c>
      <c r="E744" s="31" t="n">
        <f aca="false">E745</f>
        <v>6832.45256</v>
      </c>
      <c r="F744" s="25" t="n">
        <f aca="false">F745</f>
        <v>3630.8</v>
      </c>
      <c r="G744" s="25" t="n">
        <f aca="false">G745</f>
        <v>0</v>
      </c>
    </row>
    <row r="745" s="21" customFormat="true" ht="36" hidden="false" customHeight="true" outlineLevel="0" collapsed="false">
      <c r="A745" s="23" t="s">
        <v>515</v>
      </c>
      <c r="B745" s="23" t="s">
        <v>553</v>
      </c>
      <c r="C745" s="23" t="s">
        <v>34</v>
      </c>
      <c r="D745" s="24" t="s">
        <v>35</v>
      </c>
      <c r="E745" s="31" t="n">
        <f aca="false">4465.6+480.30256+1886.55</f>
        <v>6832.45256</v>
      </c>
      <c r="F745" s="27" t="n">
        <f aca="false">3630.735+0.065</f>
        <v>3630.8</v>
      </c>
      <c r="G745" s="27" t="n">
        <v>0</v>
      </c>
    </row>
    <row r="746" s="21" customFormat="true" ht="36" hidden="false" customHeight="true" outlineLevel="0" collapsed="false">
      <c r="A746" s="23" t="s">
        <v>515</v>
      </c>
      <c r="B746" s="23" t="s">
        <v>553</v>
      </c>
      <c r="C746" s="23" t="s">
        <v>415</v>
      </c>
      <c r="D746" s="24" t="s">
        <v>416</v>
      </c>
      <c r="E746" s="31" t="n">
        <f aca="false">E747</f>
        <v>0</v>
      </c>
      <c r="F746" s="25" t="n">
        <f aca="false">F747</f>
        <v>255.2</v>
      </c>
      <c r="G746" s="25" t="n">
        <f aca="false">G747</f>
        <v>0</v>
      </c>
    </row>
    <row r="747" s="21" customFormat="true" ht="30" hidden="false" customHeight="true" outlineLevel="0" collapsed="false">
      <c r="A747" s="28" t="s">
        <v>515</v>
      </c>
      <c r="B747" s="28" t="s">
        <v>553</v>
      </c>
      <c r="C747" s="28" t="s">
        <v>417</v>
      </c>
      <c r="D747" s="33" t="s">
        <v>418</v>
      </c>
      <c r="E747" s="31" t="n">
        <f aca="false">10541.7-4966+10069.58-4465.6-7069.35747-4110.32253</f>
        <v>0</v>
      </c>
      <c r="F747" s="25" t="n">
        <f aca="false">3886-3630.735-0.065</f>
        <v>255.2</v>
      </c>
      <c r="G747" s="25" t="n">
        <v>0</v>
      </c>
    </row>
    <row r="748" s="21" customFormat="true" ht="35.25" hidden="false" customHeight="true" outlineLevel="0" collapsed="false">
      <c r="A748" s="23" t="s">
        <v>515</v>
      </c>
      <c r="B748" s="23" t="s">
        <v>555</v>
      </c>
      <c r="C748" s="23" t="s">
        <v>14</v>
      </c>
      <c r="D748" s="37" t="s">
        <v>556</v>
      </c>
      <c r="E748" s="27" t="n">
        <f aca="false">E749</f>
        <v>1934.07195</v>
      </c>
      <c r="F748" s="27" t="n">
        <f aca="false">F749</f>
        <v>0</v>
      </c>
      <c r="G748" s="27" t="n">
        <f aca="false">G749</f>
        <v>0</v>
      </c>
    </row>
    <row r="749" s="21" customFormat="true" ht="83.25" hidden="false" customHeight="true" outlineLevel="0" collapsed="false">
      <c r="A749" s="23" t="s">
        <v>515</v>
      </c>
      <c r="B749" s="23" t="s">
        <v>557</v>
      </c>
      <c r="C749" s="23" t="s">
        <v>14</v>
      </c>
      <c r="D749" s="33" t="s">
        <v>558</v>
      </c>
      <c r="E749" s="27" t="n">
        <f aca="false">E751</f>
        <v>1934.07195</v>
      </c>
      <c r="F749" s="27" t="n">
        <f aca="false">F751</f>
        <v>0</v>
      </c>
      <c r="G749" s="27" t="n">
        <f aca="false">G751</f>
        <v>0</v>
      </c>
    </row>
    <row r="750" s="21" customFormat="true" ht="35.1" hidden="false" customHeight="true" outlineLevel="0" collapsed="false">
      <c r="A750" s="23" t="s">
        <v>515</v>
      </c>
      <c r="B750" s="23" t="s">
        <v>557</v>
      </c>
      <c r="C750" s="23" t="s">
        <v>415</v>
      </c>
      <c r="D750" s="24" t="s">
        <v>416</v>
      </c>
      <c r="E750" s="27" t="n">
        <f aca="false">E751</f>
        <v>1934.07195</v>
      </c>
      <c r="F750" s="27" t="n">
        <f aca="false">F751</f>
        <v>0</v>
      </c>
      <c r="G750" s="27" t="n">
        <f aca="false">G751</f>
        <v>0</v>
      </c>
    </row>
    <row r="751" s="21" customFormat="true" ht="25.5" hidden="false" customHeight="true" outlineLevel="0" collapsed="false">
      <c r="A751" s="23" t="s">
        <v>515</v>
      </c>
      <c r="B751" s="23" t="s">
        <v>557</v>
      </c>
      <c r="C751" s="23" t="s">
        <v>417</v>
      </c>
      <c r="D751" s="33" t="s">
        <v>418</v>
      </c>
      <c r="E751" s="27" t="n">
        <f aca="false">2177-242.92805</f>
        <v>1934.07195</v>
      </c>
      <c r="F751" s="27" t="n">
        <v>0</v>
      </c>
      <c r="G751" s="27" t="n">
        <v>0</v>
      </c>
    </row>
    <row r="752" s="21" customFormat="true" ht="48" hidden="false" customHeight="true" outlineLevel="0" collapsed="false">
      <c r="A752" s="23" t="s">
        <v>515</v>
      </c>
      <c r="B752" s="23" t="s">
        <v>559</v>
      </c>
      <c r="C752" s="23" t="s">
        <v>14</v>
      </c>
      <c r="D752" s="33" t="s">
        <v>560</v>
      </c>
      <c r="E752" s="27" t="n">
        <f aca="false">E753</f>
        <v>1913.6469</v>
      </c>
      <c r="F752" s="27" t="n">
        <v>0</v>
      </c>
      <c r="G752" s="27" t="n">
        <v>0</v>
      </c>
    </row>
    <row r="753" s="21" customFormat="true" ht="116.1" hidden="false" customHeight="true" outlineLevel="0" collapsed="false">
      <c r="A753" s="23" t="s">
        <v>515</v>
      </c>
      <c r="B753" s="23" t="s">
        <v>561</v>
      </c>
      <c r="C753" s="23" t="s">
        <v>14</v>
      </c>
      <c r="D753" s="33" t="s">
        <v>562</v>
      </c>
      <c r="E753" s="27" t="n">
        <f aca="false">E755</f>
        <v>1913.6469</v>
      </c>
      <c r="F753" s="27" t="n">
        <f aca="false">F755</f>
        <v>0</v>
      </c>
      <c r="G753" s="27" t="n">
        <f aca="false">G755</f>
        <v>0</v>
      </c>
    </row>
    <row r="754" s="21" customFormat="true" ht="36.95" hidden="false" customHeight="true" outlineLevel="0" collapsed="false">
      <c r="A754" s="23" t="s">
        <v>515</v>
      </c>
      <c r="B754" s="23" t="s">
        <v>561</v>
      </c>
      <c r="C754" s="23" t="s">
        <v>415</v>
      </c>
      <c r="D754" s="24" t="s">
        <v>416</v>
      </c>
      <c r="E754" s="27" t="n">
        <f aca="false">E755</f>
        <v>1913.6469</v>
      </c>
      <c r="F754" s="27" t="n">
        <f aca="false">F755</f>
        <v>0</v>
      </c>
      <c r="G754" s="27" t="n">
        <f aca="false">G755</f>
        <v>0</v>
      </c>
    </row>
    <row r="755" s="21" customFormat="true" ht="25.5" hidden="false" customHeight="true" outlineLevel="0" collapsed="false">
      <c r="A755" s="23" t="s">
        <v>515</v>
      </c>
      <c r="B755" s="23" t="s">
        <v>561</v>
      </c>
      <c r="C755" s="23" t="s">
        <v>417</v>
      </c>
      <c r="D755" s="33" t="s">
        <v>418</v>
      </c>
      <c r="E755" s="27" t="n">
        <v>1913.6469</v>
      </c>
      <c r="F755" s="27" t="n">
        <v>0</v>
      </c>
      <c r="G755" s="27" t="n">
        <v>0</v>
      </c>
    </row>
    <row r="756" s="21" customFormat="true" ht="66" hidden="false" customHeight="true" outlineLevel="0" collapsed="false">
      <c r="A756" s="23" t="s">
        <v>515</v>
      </c>
      <c r="B756" s="23" t="s">
        <v>563</v>
      </c>
      <c r="C756" s="23" t="s">
        <v>14</v>
      </c>
      <c r="D756" s="33" t="s">
        <v>564</v>
      </c>
      <c r="E756" s="25" t="n">
        <f aca="false">E757</f>
        <v>3610.20676</v>
      </c>
      <c r="F756" s="25" t="n">
        <f aca="false">F757</f>
        <v>0</v>
      </c>
      <c r="G756" s="25" t="n">
        <f aca="false">G757</f>
        <v>0</v>
      </c>
    </row>
    <row r="757" s="21" customFormat="true" ht="33.75" hidden="false" customHeight="true" outlineLevel="0" collapsed="false">
      <c r="A757" s="23" t="s">
        <v>515</v>
      </c>
      <c r="B757" s="23" t="s">
        <v>565</v>
      </c>
      <c r="C757" s="23" t="s">
        <v>14</v>
      </c>
      <c r="D757" s="33" t="s">
        <v>503</v>
      </c>
      <c r="E757" s="25" t="n">
        <f aca="false">E759</f>
        <v>3610.20676</v>
      </c>
      <c r="F757" s="25" t="n">
        <f aca="false">F759</f>
        <v>0</v>
      </c>
      <c r="G757" s="25" t="n">
        <f aca="false">G759</f>
        <v>0</v>
      </c>
    </row>
    <row r="758" s="21" customFormat="true" ht="39" hidden="false" customHeight="true" outlineLevel="0" collapsed="false">
      <c r="A758" s="23" t="s">
        <v>515</v>
      </c>
      <c r="B758" s="23" t="s">
        <v>565</v>
      </c>
      <c r="C758" s="23" t="s">
        <v>415</v>
      </c>
      <c r="D758" s="29" t="s">
        <v>416</v>
      </c>
      <c r="E758" s="25" t="n">
        <f aca="false">E759</f>
        <v>3610.20676</v>
      </c>
      <c r="F758" s="25" t="n">
        <f aca="false">F759</f>
        <v>0</v>
      </c>
      <c r="G758" s="25" t="n">
        <f aca="false">G759</f>
        <v>0</v>
      </c>
    </row>
    <row r="759" s="21" customFormat="true" ht="24.75" hidden="false" customHeight="true" outlineLevel="0" collapsed="false">
      <c r="A759" s="23" t="s">
        <v>515</v>
      </c>
      <c r="B759" s="23" t="s">
        <v>565</v>
      </c>
      <c r="C759" s="23" t="s">
        <v>417</v>
      </c>
      <c r="D759" s="37" t="s">
        <v>418</v>
      </c>
      <c r="E759" s="31" t="n">
        <f aca="false">1136.2+512.748+1655.523-52.92148-62.26276+79+341.92</f>
        <v>3610.20676</v>
      </c>
      <c r="F759" s="25" t="n">
        <f aca="false">5128.55-3800-1328.55</f>
        <v>0</v>
      </c>
      <c r="G759" s="25" t="n">
        <f aca="false">5128.55-3800-1328.55</f>
        <v>0</v>
      </c>
    </row>
    <row r="760" s="21" customFormat="true" ht="50.1" hidden="false" customHeight="true" outlineLevel="0" collapsed="false">
      <c r="A760" s="23" t="s">
        <v>515</v>
      </c>
      <c r="B760" s="23" t="s">
        <v>566</v>
      </c>
      <c r="C760" s="23" t="s">
        <v>14</v>
      </c>
      <c r="D760" s="33" t="s">
        <v>567</v>
      </c>
      <c r="E760" s="25" t="n">
        <f aca="false">E761+E764</f>
        <v>29443.25069</v>
      </c>
      <c r="F760" s="25" t="n">
        <f aca="false">F761+F764</f>
        <v>11987.69</v>
      </c>
      <c r="G760" s="25" t="n">
        <f aca="false">G761+G764</f>
        <v>16853.09</v>
      </c>
    </row>
    <row r="761" s="21" customFormat="true" ht="39" hidden="false" customHeight="true" outlineLevel="0" collapsed="false">
      <c r="A761" s="23" t="s">
        <v>515</v>
      </c>
      <c r="B761" s="23" t="s">
        <v>568</v>
      </c>
      <c r="C761" s="23" t="s">
        <v>14</v>
      </c>
      <c r="D761" s="33" t="s">
        <v>569</v>
      </c>
      <c r="E761" s="25" t="n">
        <f aca="false">E762</f>
        <v>9780.81795</v>
      </c>
      <c r="F761" s="25" t="n">
        <f aca="false">F762</f>
        <v>3861</v>
      </c>
      <c r="G761" s="25" t="n">
        <f aca="false">G762</f>
        <v>3861</v>
      </c>
    </row>
    <row r="762" s="21" customFormat="true" ht="35.25" hidden="false" customHeight="true" outlineLevel="0" collapsed="false">
      <c r="A762" s="23" t="s">
        <v>515</v>
      </c>
      <c r="B762" s="23" t="s">
        <v>568</v>
      </c>
      <c r="C762" s="23" t="s">
        <v>415</v>
      </c>
      <c r="D762" s="29" t="s">
        <v>416</v>
      </c>
      <c r="E762" s="25" t="n">
        <f aca="false">E763</f>
        <v>9780.81795</v>
      </c>
      <c r="F762" s="25" t="n">
        <f aca="false">F763</f>
        <v>3861</v>
      </c>
      <c r="G762" s="25" t="n">
        <f aca="false">G763</f>
        <v>3861</v>
      </c>
    </row>
    <row r="763" s="21" customFormat="true" ht="22.5" hidden="false" customHeight="true" outlineLevel="0" collapsed="false">
      <c r="A763" s="23" t="s">
        <v>515</v>
      </c>
      <c r="B763" s="23" t="s">
        <v>568</v>
      </c>
      <c r="C763" s="23" t="s">
        <v>417</v>
      </c>
      <c r="D763" s="37" t="s">
        <v>418</v>
      </c>
      <c r="E763" s="31" t="n">
        <f aca="false">3861+6569.2-4.1-65.73293+83.11065+89.77101-300-0.06-452.37078</f>
        <v>9780.81795</v>
      </c>
      <c r="F763" s="25" t="n">
        <f aca="false">3861</f>
        <v>3861</v>
      </c>
      <c r="G763" s="25" t="n">
        <f aca="false">3861</f>
        <v>3861</v>
      </c>
    </row>
    <row r="764" s="21" customFormat="true" ht="35.25" hidden="false" customHeight="true" outlineLevel="0" collapsed="false">
      <c r="A764" s="23" t="s">
        <v>515</v>
      </c>
      <c r="B764" s="23" t="s">
        <v>570</v>
      </c>
      <c r="C764" s="23" t="s">
        <v>14</v>
      </c>
      <c r="D764" s="33" t="s">
        <v>509</v>
      </c>
      <c r="E764" s="25" t="n">
        <f aca="false">E765</f>
        <v>19662.43274</v>
      </c>
      <c r="F764" s="25" t="n">
        <f aca="false">F765</f>
        <v>8126.69</v>
      </c>
      <c r="G764" s="25" t="n">
        <f aca="false">G765</f>
        <v>12992.09</v>
      </c>
    </row>
    <row r="765" s="21" customFormat="true" ht="39" hidden="false" customHeight="true" outlineLevel="0" collapsed="false">
      <c r="A765" s="23" t="s">
        <v>515</v>
      </c>
      <c r="B765" s="23" t="s">
        <v>570</v>
      </c>
      <c r="C765" s="23" t="s">
        <v>415</v>
      </c>
      <c r="D765" s="29" t="s">
        <v>416</v>
      </c>
      <c r="E765" s="25" t="n">
        <f aca="false">E766</f>
        <v>19662.43274</v>
      </c>
      <c r="F765" s="25" t="n">
        <f aca="false">F766</f>
        <v>8126.69</v>
      </c>
      <c r="G765" s="25" t="n">
        <f aca="false">G766</f>
        <v>12992.09</v>
      </c>
    </row>
    <row r="766" s="21" customFormat="true" ht="21" hidden="false" customHeight="true" outlineLevel="0" collapsed="false">
      <c r="A766" s="23" t="s">
        <v>515</v>
      </c>
      <c r="B766" s="23" t="s">
        <v>570</v>
      </c>
      <c r="C766" s="23" t="s">
        <v>417</v>
      </c>
      <c r="D766" s="37" t="s">
        <v>418</v>
      </c>
      <c r="E766" s="31" t="n">
        <f aca="false">4492.89+15999.2-601+221.59449+216.72182-48.16236-162.33782-705.9707+0.00063-32.42332+281.92</f>
        <v>19662.43274</v>
      </c>
      <c r="F766" s="25" t="n">
        <f aca="false">4492.89+10999.2-6764.4-601</f>
        <v>8126.69</v>
      </c>
      <c r="G766" s="25" t="n">
        <f aca="false">4492.89+8499.2</f>
        <v>12992.09</v>
      </c>
    </row>
    <row r="767" s="21" customFormat="true" ht="69" hidden="false" customHeight="true" outlineLevel="0" collapsed="false">
      <c r="A767" s="23" t="s">
        <v>515</v>
      </c>
      <c r="B767" s="23" t="s">
        <v>571</v>
      </c>
      <c r="C767" s="23" t="s">
        <v>14</v>
      </c>
      <c r="D767" s="33" t="s">
        <v>572</v>
      </c>
      <c r="E767" s="27" t="n">
        <f aca="false">E768+E771</f>
        <v>39658.05238</v>
      </c>
      <c r="F767" s="27" t="n">
        <f aca="false">F768+F771</f>
        <v>15763.5</v>
      </c>
      <c r="G767" s="27" t="n">
        <f aca="false">G768+G771</f>
        <v>15770.5</v>
      </c>
    </row>
    <row r="768" s="21" customFormat="true" ht="102" hidden="false" customHeight="true" outlineLevel="0" collapsed="false">
      <c r="A768" s="23" t="s">
        <v>515</v>
      </c>
      <c r="B768" s="23" t="s">
        <v>573</v>
      </c>
      <c r="C768" s="23" t="s">
        <v>14</v>
      </c>
      <c r="D768" s="24" t="s">
        <v>574</v>
      </c>
      <c r="E768" s="27" t="n">
        <f aca="false">E769</f>
        <v>4091.1</v>
      </c>
      <c r="F768" s="27" t="n">
        <f aca="false">F769</f>
        <v>4091.1</v>
      </c>
      <c r="G768" s="27" t="n">
        <f aca="false">G769</f>
        <v>4091.1</v>
      </c>
    </row>
    <row r="769" s="21" customFormat="true" ht="36" hidden="false" customHeight="true" outlineLevel="0" collapsed="false">
      <c r="A769" s="23" t="s">
        <v>515</v>
      </c>
      <c r="B769" s="23" t="s">
        <v>573</v>
      </c>
      <c r="C769" s="23" t="s">
        <v>415</v>
      </c>
      <c r="D769" s="29" t="s">
        <v>416</v>
      </c>
      <c r="E769" s="27" t="n">
        <f aca="false">E770</f>
        <v>4091.1</v>
      </c>
      <c r="F769" s="27" t="n">
        <f aca="false">F770</f>
        <v>4091.1</v>
      </c>
      <c r="G769" s="27" t="n">
        <f aca="false">G770</f>
        <v>4091.1</v>
      </c>
    </row>
    <row r="770" s="21" customFormat="true" ht="24.75" hidden="false" customHeight="true" outlineLevel="0" collapsed="false">
      <c r="A770" s="23" t="s">
        <v>515</v>
      </c>
      <c r="B770" s="23" t="s">
        <v>573</v>
      </c>
      <c r="C770" s="23" t="s">
        <v>417</v>
      </c>
      <c r="D770" s="37" t="s">
        <v>418</v>
      </c>
      <c r="E770" s="44" t="n">
        <v>4091.1</v>
      </c>
      <c r="F770" s="44" t="n">
        <v>4091.1</v>
      </c>
      <c r="G770" s="44" t="n">
        <v>4091.1</v>
      </c>
    </row>
    <row r="771" s="21" customFormat="true" ht="84" hidden="false" customHeight="true" outlineLevel="0" collapsed="false">
      <c r="A771" s="23" t="s">
        <v>515</v>
      </c>
      <c r="B771" s="23" t="s">
        <v>575</v>
      </c>
      <c r="C771" s="23" t="s">
        <v>14</v>
      </c>
      <c r="D771" s="24" t="s">
        <v>576</v>
      </c>
      <c r="E771" s="27" t="n">
        <f aca="false">E772</f>
        <v>35566.95238</v>
      </c>
      <c r="F771" s="27" t="n">
        <f aca="false">F772</f>
        <v>11672.4</v>
      </c>
      <c r="G771" s="27" t="n">
        <f aca="false">G772</f>
        <v>11679.4</v>
      </c>
    </row>
    <row r="772" s="21" customFormat="true" ht="38.1" hidden="false" customHeight="true" outlineLevel="0" collapsed="false">
      <c r="A772" s="23" t="s">
        <v>515</v>
      </c>
      <c r="B772" s="23" t="s">
        <v>575</v>
      </c>
      <c r="C772" s="23" t="s">
        <v>415</v>
      </c>
      <c r="D772" s="29" t="s">
        <v>416</v>
      </c>
      <c r="E772" s="27" t="n">
        <f aca="false">E773</f>
        <v>35566.95238</v>
      </c>
      <c r="F772" s="27" t="n">
        <f aca="false">F773</f>
        <v>11672.4</v>
      </c>
      <c r="G772" s="27" t="n">
        <f aca="false">G773</f>
        <v>11679.4</v>
      </c>
    </row>
    <row r="773" s="21" customFormat="true" ht="26.25" hidden="false" customHeight="true" outlineLevel="0" collapsed="false">
      <c r="A773" s="23" t="s">
        <v>515</v>
      </c>
      <c r="B773" s="23" t="s">
        <v>575</v>
      </c>
      <c r="C773" s="23" t="s">
        <v>417</v>
      </c>
      <c r="D773" s="37" t="s">
        <v>418</v>
      </c>
      <c r="E773" s="36" t="n">
        <f aca="false">4466.9+16078.4+1675+490.394+114.68+4318.03248+3577.591+595.32+3378.87+871.7649</f>
        <v>35566.95238</v>
      </c>
      <c r="F773" s="27" t="n">
        <f aca="false">4466.9+16078.4-15000+127.1+6000</f>
        <v>11672.4</v>
      </c>
      <c r="G773" s="27" t="n">
        <f aca="false">4466.9+16078.4-15000+127.1+7+6000</f>
        <v>11679.4</v>
      </c>
    </row>
    <row r="774" s="21" customFormat="true" ht="51" hidden="false" customHeight="true" outlineLevel="0" collapsed="false">
      <c r="A774" s="23" t="s">
        <v>515</v>
      </c>
      <c r="B774" s="23" t="s">
        <v>577</v>
      </c>
      <c r="C774" s="23" t="s">
        <v>14</v>
      </c>
      <c r="D774" s="24" t="s">
        <v>578</v>
      </c>
      <c r="E774" s="25" t="n">
        <f aca="false">E775+E781+E778+E784</f>
        <v>41920.9723</v>
      </c>
      <c r="F774" s="25" t="n">
        <f aca="false">F775+F781+F778+F784</f>
        <v>36547</v>
      </c>
      <c r="G774" s="25" t="n">
        <f aca="false">G775+G781+G778+G784</f>
        <v>35967</v>
      </c>
    </row>
    <row r="775" s="21" customFormat="true" ht="64.5" hidden="false" customHeight="true" outlineLevel="0" collapsed="false">
      <c r="A775" s="23" t="s">
        <v>515</v>
      </c>
      <c r="B775" s="23" t="s">
        <v>579</v>
      </c>
      <c r="C775" s="23" t="s">
        <v>14</v>
      </c>
      <c r="D775" s="33" t="s">
        <v>580</v>
      </c>
      <c r="E775" s="25" t="n">
        <f aca="false">E776</f>
        <v>29359.6</v>
      </c>
      <c r="F775" s="25" t="n">
        <f aca="false">F776</f>
        <v>28640.8</v>
      </c>
      <c r="G775" s="25" t="n">
        <f aca="false">G776</f>
        <v>28060.8</v>
      </c>
    </row>
    <row r="776" s="21" customFormat="true" ht="38.25" hidden="false" customHeight="true" outlineLevel="0" collapsed="false">
      <c r="A776" s="23" t="s">
        <v>515</v>
      </c>
      <c r="B776" s="23" t="s">
        <v>579</v>
      </c>
      <c r="C776" s="23" t="s">
        <v>415</v>
      </c>
      <c r="D776" s="29" t="s">
        <v>416</v>
      </c>
      <c r="E776" s="25" t="n">
        <f aca="false">E777</f>
        <v>29359.6</v>
      </c>
      <c r="F776" s="25" t="n">
        <f aca="false">F777</f>
        <v>28640.8</v>
      </c>
      <c r="G776" s="25" t="n">
        <f aca="false">G777</f>
        <v>28060.8</v>
      </c>
    </row>
    <row r="777" s="21" customFormat="true" ht="24" hidden="false" customHeight="true" outlineLevel="0" collapsed="false">
      <c r="A777" s="23" t="s">
        <v>515</v>
      </c>
      <c r="B777" s="23" t="s">
        <v>579</v>
      </c>
      <c r="C777" s="23" t="s">
        <v>417</v>
      </c>
      <c r="D777" s="37" t="s">
        <v>418</v>
      </c>
      <c r="E777" s="25" t="n">
        <v>29359.6</v>
      </c>
      <c r="F777" s="25" t="n">
        <v>28640.8</v>
      </c>
      <c r="G777" s="25" t="n">
        <v>28060.8</v>
      </c>
    </row>
    <row r="778" s="21" customFormat="true" ht="66" hidden="false" customHeight="true" outlineLevel="0" collapsed="false">
      <c r="A778" s="23" t="s">
        <v>515</v>
      </c>
      <c r="B778" s="23" t="s">
        <v>579</v>
      </c>
      <c r="C778" s="23" t="s">
        <v>14</v>
      </c>
      <c r="D778" s="33" t="s">
        <v>581</v>
      </c>
      <c r="E778" s="25" t="n">
        <f aca="false">E779</f>
        <v>3262.3</v>
      </c>
      <c r="F778" s="25" t="n">
        <f aca="false">F779</f>
        <v>3262.3</v>
      </c>
      <c r="G778" s="25" t="n">
        <f aca="false">G779</f>
        <v>3262.3</v>
      </c>
    </row>
    <row r="779" s="21" customFormat="true" ht="36" hidden="false" customHeight="true" outlineLevel="0" collapsed="false">
      <c r="A779" s="23" t="s">
        <v>515</v>
      </c>
      <c r="B779" s="23" t="s">
        <v>579</v>
      </c>
      <c r="C779" s="23" t="s">
        <v>415</v>
      </c>
      <c r="D779" s="29" t="s">
        <v>416</v>
      </c>
      <c r="E779" s="25" t="n">
        <f aca="false">E780</f>
        <v>3262.3</v>
      </c>
      <c r="F779" s="25" t="n">
        <f aca="false">F780</f>
        <v>3262.3</v>
      </c>
      <c r="G779" s="25" t="n">
        <f aca="false">G780</f>
        <v>3262.3</v>
      </c>
    </row>
    <row r="780" s="21" customFormat="true" ht="21" hidden="false" customHeight="true" outlineLevel="0" collapsed="false">
      <c r="A780" s="23" t="s">
        <v>515</v>
      </c>
      <c r="B780" s="23" t="s">
        <v>579</v>
      </c>
      <c r="C780" s="23" t="s">
        <v>417</v>
      </c>
      <c r="D780" s="37" t="s">
        <v>418</v>
      </c>
      <c r="E780" s="25" t="n">
        <f aca="false">3019.9+242.4</f>
        <v>3262.3</v>
      </c>
      <c r="F780" s="25" t="n">
        <f aca="false">3019.9+242.4</f>
        <v>3262.3</v>
      </c>
      <c r="G780" s="25" t="n">
        <f aca="false">3019.9+242.4</f>
        <v>3262.3</v>
      </c>
    </row>
    <row r="781" s="21" customFormat="true" ht="51.95" hidden="false" customHeight="true" outlineLevel="0" collapsed="false">
      <c r="A781" s="23" t="s">
        <v>515</v>
      </c>
      <c r="B781" s="23" t="s">
        <v>582</v>
      </c>
      <c r="C781" s="23" t="s">
        <v>14</v>
      </c>
      <c r="D781" s="33" t="s">
        <v>583</v>
      </c>
      <c r="E781" s="27" t="n">
        <f aca="false">E783</f>
        <v>8925.6083</v>
      </c>
      <c r="F781" s="27" t="n">
        <f aca="false">F783</f>
        <v>4643.9</v>
      </c>
      <c r="G781" s="27" t="n">
        <f aca="false">G783</f>
        <v>4643.9</v>
      </c>
    </row>
    <row r="782" s="21" customFormat="true" ht="39" hidden="false" customHeight="true" outlineLevel="0" collapsed="false">
      <c r="A782" s="23" t="s">
        <v>515</v>
      </c>
      <c r="B782" s="23" t="s">
        <v>582</v>
      </c>
      <c r="C782" s="23" t="s">
        <v>415</v>
      </c>
      <c r="D782" s="29" t="s">
        <v>416</v>
      </c>
      <c r="E782" s="27" t="n">
        <f aca="false">E783</f>
        <v>8925.6083</v>
      </c>
      <c r="F782" s="27" t="n">
        <f aca="false">F783</f>
        <v>4643.9</v>
      </c>
      <c r="G782" s="27" t="n">
        <f aca="false">G783</f>
        <v>4643.9</v>
      </c>
    </row>
    <row r="783" s="21" customFormat="true" ht="27.95" hidden="false" customHeight="true" outlineLevel="0" collapsed="false">
      <c r="A783" s="23" t="s">
        <v>515</v>
      </c>
      <c r="B783" s="23" t="s">
        <v>582</v>
      </c>
      <c r="C783" s="23" t="s">
        <v>417</v>
      </c>
      <c r="D783" s="37" t="s">
        <v>418</v>
      </c>
      <c r="E783" s="36" t="n">
        <f aca="false">7643.9+1343.7083-62</f>
        <v>8925.6083</v>
      </c>
      <c r="F783" s="27" t="n">
        <f aca="false">7643.9-3000</f>
        <v>4643.9</v>
      </c>
      <c r="G783" s="27" t="n">
        <f aca="false">7643.9-3000</f>
        <v>4643.9</v>
      </c>
    </row>
    <row r="784" s="21" customFormat="true" ht="57" hidden="false" customHeight="true" outlineLevel="0" collapsed="false">
      <c r="A784" s="23" t="s">
        <v>515</v>
      </c>
      <c r="B784" s="23" t="s">
        <v>584</v>
      </c>
      <c r="C784" s="23" t="s">
        <v>14</v>
      </c>
      <c r="D784" s="33" t="s">
        <v>585</v>
      </c>
      <c r="E784" s="27" t="n">
        <f aca="false">E785</f>
        <v>373.464</v>
      </c>
      <c r="F784" s="27" t="n">
        <f aca="false">F785</f>
        <v>0</v>
      </c>
      <c r="G784" s="27" t="n">
        <f aca="false">G785</f>
        <v>0</v>
      </c>
    </row>
    <row r="785" s="21" customFormat="true" ht="36.95" hidden="false" customHeight="true" outlineLevel="0" collapsed="false">
      <c r="A785" s="23" t="s">
        <v>515</v>
      </c>
      <c r="B785" s="23" t="s">
        <v>584</v>
      </c>
      <c r="C785" s="23" t="s">
        <v>415</v>
      </c>
      <c r="D785" s="24" t="s">
        <v>416</v>
      </c>
      <c r="E785" s="27" t="n">
        <f aca="false">E786</f>
        <v>373.464</v>
      </c>
      <c r="F785" s="27" t="n">
        <f aca="false">F786</f>
        <v>0</v>
      </c>
      <c r="G785" s="27" t="n">
        <f aca="false">G786</f>
        <v>0</v>
      </c>
    </row>
    <row r="786" s="21" customFormat="true" ht="30.95" hidden="false" customHeight="true" outlineLevel="0" collapsed="false">
      <c r="A786" s="23" t="s">
        <v>515</v>
      </c>
      <c r="B786" s="23" t="s">
        <v>584</v>
      </c>
      <c r="C786" s="23" t="s">
        <v>417</v>
      </c>
      <c r="D786" s="33" t="s">
        <v>418</v>
      </c>
      <c r="E786" s="36" t="n">
        <f aca="false">356.2272+17.2368</f>
        <v>373.464</v>
      </c>
      <c r="F786" s="27" t="n">
        <v>0</v>
      </c>
      <c r="G786" s="27" t="n">
        <v>0</v>
      </c>
    </row>
    <row r="787" s="21" customFormat="true" ht="41.1" hidden="false" customHeight="true" outlineLevel="0" collapsed="false">
      <c r="A787" s="23" t="s">
        <v>515</v>
      </c>
      <c r="B787" s="23" t="s">
        <v>586</v>
      </c>
      <c r="C787" s="23" t="s">
        <v>14</v>
      </c>
      <c r="D787" s="33" t="s">
        <v>587</v>
      </c>
      <c r="E787" s="27" t="n">
        <f aca="false">E788</f>
        <v>47.2</v>
      </c>
      <c r="F787" s="27" t="n">
        <f aca="false">F788</f>
        <v>47.2</v>
      </c>
      <c r="G787" s="27" t="n">
        <f aca="false">G788</f>
        <v>47.2</v>
      </c>
    </row>
    <row r="788" s="21" customFormat="true" ht="21.75" hidden="false" customHeight="true" outlineLevel="0" collapsed="false">
      <c r="A788" s="23" t="s">
        <v>515</v>
      </c>
      <c r="B788" s="23" t="s">
        <v>588</v>
      </c>
      <c r="C788" s="23" t="s">
        <v>14</v>
      </c>
      <c r="D788" s="33" t="s">
        <v>589</v>
      </c>
      <c r="E788" s="27" t="n">
        <f aca="false">E789</f>
        <v>47.2</v>
      </c>
      <c r="F788" s="27" t="n">
        <f aca="false">F789</f>
        <v>47.2</v>
      </c>
      <c r="G788" s="27" t="n">
        <f aca="false">G789</f>
        <v>47.2</v>
      </c>
    </row>
    <row r="789" s="21" customFormat="true" ht="31.5" hidden="false" customHeight="true" outlineLevel="0" collapsed="false">
      <c r="A789" s="23" t="s">
        <v>515</v>
      </c>
      <c r="B789" s="23" t="s">
        <v>588</v>
      </c>
      <c r="C789" s="23" t="s">
        <v>32</v>
      </c>
      <c r="D789" s="24" t="s">
        <v>33</v>
      </c>
      <c r="E789" s="27" t="n">
        <f aca="false">E790</f>
        <v>47.2</v>
      </c>
      <c r="F789" s="27" t="n">
        <f aca="false">F790</f>
        <v>47.2</v>
      </c>
      <c r="G789" s="27" t="n">
        <f aca="false">G790</f>
        <v>47.2</v>
      </c>
    </row>
    <row r="790" s="21" customFormat="true" ht="36" hidden="false" customHeight="true" outlineLevel="0" collapsed="false">
      <c r="A790" s="23" t="s">
        <v>515</v>
      </c>
      <c r="B790" s="23" t="s">
        <v>588</v>
      </c>
      <c r="C790" s="23" t="s">
        <v>34</v>
      </c>
      <c r="D790" s="24" t="s">
        <v>35</v>
      </c>
      <c r="E790" s="27" t="n">
        <v>47.2</v>
      </c>
      <c r="F790" s="27" t="n">
        <v>47.2</v>
      </c>
      <c r="G790" s="27" t="n">
        <v>47.2</v>
      </c>
    </row>
    <row r="791" s="21" customFormat="true" ht="29.1" hidden="false" customHeight="true" outlineLevel="0" collapsed="false">
      <c r="A791" s="23" t="s">
        <v>515</v>
      </c>
      <c r="B791" s="43" t="s">
        <v>18</v>
      </c>
      <c r="C791" s="23" t="s">
        <v>14</v>
      </c>
      <c r="D791" s="24" t="s">
        <v>19</v>
      </c>
      <c r="E791" s="27" t="n">
        <f aca="false">E792+E795</f>
        <v>2791.512</v>
      </c>
      <c r="F791" s="27" t="n">
        <f aca="false">F792+F795</f>
        <v>0</v>
      </c>
      <c r="G791" s="27" t="n">
        <f aca="false">G792+G795</f>
        <v>0</v>
      </c>
    </row>
    <row r="792" s="21" customFormat="true" ht="53.1" hidden="false" customHeight="true" outlineLevel="0" collapsed="false">
      <c r="A792" s="23" t="s">
        <v>515</v>
      </c>
      <c r="B792" s="43" t="s">
        <v>590</v>
      </c>
      <c r="C792" s="23" t="s">
        <v>14</v>
      </c>
      <c r="D792" s="24" t="s">
        <v>591</v>
      </c>
      <c r="E792" s="25" t="n">
        <f aca="false">E793</f>
        <v>190</v>
      </c>
      <c r="F792" s="25" t="n">
        <f aca="false">F793</f>
        <v>0</v>
      </c>
      <c r="G792" s="25" t="n">
        <f aca="false">G793</f>
        <v>0</v>
      </c>
    </row>
    <row r="793" s="21" customFormat="true" ht="36" hidden="false" customHeight="true" outlineLevel="0" collapsed="false">
      <c r="A793" s="23" t="s">
        <v>515</v>
      </c>
      <c r="B793" s="43" t="s">
        <v>590</v>
      </c>
      <c r="C793" s="23" t="s">
        <v>415</v>
      </c>
      <c r="D793" s="24" t="s">
        <v>416</v>
      </c>
      <c r="E793" s="25" t="n">
        <f aca="false">E794</f>
        <v>190</v>
      </c>
      <c r="F793" s="25" t="n">
        <f aca="false">F794</f>
        <v>0</v>
      </c>
      <c r="G793" s="25" t="n">
        <f aca="false">G794</f>
        <v>0</v>
      </c>
    </row>
    <row r="794" s="21" customFormat="true" ht="26.1" hidden="false" customHeight="true" outlineLevel="0" collapsed="false">
      <c r="A794" s="23" t="s">
        <v>515</v>
      </c>
      <c r="B794" s="43" t="s">
        <v>590</v>
      </c>
      <c r="C794" s="28" t="s">
        <v>417</v>
      </c>
      <c r="D794" s="33" t="s">
        <v>418</v>
      </c>
      <c r="E794" s="25" t="n">
        <f aca="false">140+50</f>
        <v>190</v>
      </c>
      <c r="F794" s="25" t="n">
        <v>0</v>
      </c>
      <c r="G794" s="25" t="n">
        <v>0</v>
      </c>
    </row>
    <row r="795" s="21" customFormat="true" ht="53.1" hidden="false" customHeight="true" outlineLevel="0" collapsed="false">
      <c r="A795" s="23" t="s">
        <v>515</v>
      </c>
      <c r="B795" s="43" t="s">
        <v>87</v>
      </c>
      <c r="C795" s="23" t="s">
        <v>14</v>
      </c>
      <c r="D795" s="29" t="s">
        <v>514</v>
      </c>
      <c r="E795" s="25" t="n">
        <f aca="false">E796</f>
        <v>2601.512</v>
      </c>
      <c r="F795" s="25" t="n">
        <f aca="false">F796</f>
        <v>0</v>
      </c>
      <c r="G795" s="25" t="n">
        <f aca="false">G796</f>
        <v>0</v>
      </c>
    </row>
    <row r="796" s="21" customFormat="true" ht="36" hidden="false" customHeight="true" outlineLevel="0" collapsed="false">
      <c r="A796" s="23" t="s">
        <v>515</v>
      </c>
      <c r="B796" s="43" t="s">
        <v>87</v>
      </c>
      <c r="C796" s="23" t="s">
        <v>415</v>
      </c>
      <c r="D796" s="29" t="s">
        <v>416</v>
      </c>
      <c r="E796" s="25" t="n">
        <f aca="false">E797</f>
        <v>2601.512</v>
      </c>
      <c r="F796" s="25" t="n">
        <f aca="false">F797</f>
        <v>0</v>
      </c>
      <c r="G796" s="25" t="n">
        <f aca="false">G797</f>
        <v>0</v>
      </c>
    </row>
    <row r="797" s="21" customFormat="true" ht="21" hidden="false" customHeight="true" outlineLevel="0" collapsed="false">
      <c r="A797" s="23" t="s">
        <v>515</v>
      </c>
      <c r="B797" s="43" t="s">
        <v>87</v>
      </c>
      <c r="C797" s="28" t="s">
        <v>417</v>
      </c>
      <c r="D797" s="37" t="s">
        <v>418</v>
      </c>
      <c r="E797" s="31" t="n">
        <f aca="false">1328.53+148.43+416.569+108.884+233.19+200+11+154.909</f>
        <v>2601.512</v>
      </c>
      <c r="F797" s="25" t="n">
        <v>0</v>
      </c>
      <c r="G797" s="25" t="n">
        <v>0</v>
      </c>
    </row>
    <row r="798" s="21" customFormat="true" ht="21" hidden="false" customHeight="true" outlineLevel="0" collapsed="false">
      <c r="A798" s="22" t="s">
        <v>592</v>
      </c>
      <c r="B798" s="22" t="s">
        <v>13</v>
      </c>
      <c r="C798" s="22" t="s">
        <v>14</v>
      </c>
      <c r="D798" s="65" t="s">
        <v>593</v>
      </c>
      <c r="E798" s="39" t="n">
        <f aca="false">E799+E820+E849+E855</f>
        <v>40308.844</v>
      </c>
      <c r="F798" s="39" t="n">
        <f aca="false">F799+F820</f>
        <v>26708.67</v>
      </c>
      <c r="G798" s="39" t="n">
        <f aca="false">G799+G820</f>
        <v>28864.14</v>
      </c>
    </row>
    <row r="799" s="21" customFormat="true" ht="49.5" hidden="false" customHeight="true" outlineLevel="0" collapsed="false">
      <c r="A799" s="23" t="s">
        <v>592</v>
      </c>
      <c r="B799" s="23" t="s">
        <v>466</v>
      </c>
      <c r="C799" s="23" t="s">
        <v>14</v>
      </c>
      <c r="D799" s="33" t="s">
        <v>467</v>
      </c>
      <c r="E799" s="27" t="n">
        <f aca="false">E800</f>
        <v>14886.192</v>
      </c>
      <c r="F799" s="27" t="n">
        <f aca="false">F800</f>
        <v>14529.56</v>
      </c>
      <c r="G799" s="27" t="n">
        <f aca="false">G800</f>
        <v>15278.99</v>
      </c>
    </row>
    <row r="800" s="21" customFormat="true" ht="27" hidden="false" customHeight="true" outlineLevel="0" collapsed="false">
      <c r="A800" s="23" t="s">
        <v>592</v>
      </c>
      <c r="B800" s="23" t="s">
        <v>594</v>
      </c>
      <c r="C800" s="23" t="s">
        <v>14</v>
      </c>
      <c r="D800" s="33" t="s">
        <v>595</v>
      </c>
      <c r="E800" s="27" t="n">
        <f aca="false">E801</f>
        <v>14886.192</v>
      </c>
      <c r="F800" s="27" t="n">
        <f aca="false">F801</f>
        <v>14529.56</v>
      </c>
      <c r="G800" s="27" t="n">
        <f aca="false">G801</f>
        <v>15278.99</v>
      </c>
    </row>
    <row r="801" s="21" customFormat="true" ht="36" hidden="false" customHeight="true" outlineLevel="0" collapsed="false">
      <c r="A801" s="23" t="s">
        <v>592</v>
      </c>
      <c r="B801" s="23" t="s">
        <v>596</v>
      </c>
      <c r="C801" s="23" t="s">
        <v>14</v>
      </c>
      <c r="D801" s="33" t="s">
        <v>597</v>
      </c>
      <c r="E801" s="27" t="n">
        <f aca="false">E802+E805+E808+E814+E811+E817</f>
        <v>14886.192</v>
      </c>
      <c r="F801" s="27" t="n">
        <f aca="false">F802+F808+F814+F811</f>
        <v>14529.56</v>
      </c>
      <c r="G801" s="27" t="n">
        <f aca="false">G802+G808+G814+G811</f>
        <v>15278.99</v>
      </c>
    </row>
    <row r="802" s="21" customFormat="true" ht="51" hidden="false" customHeight="true" outlineLevel="0" collapsed="false">
      <c r="A802" s="23" t="s">
        <v>592</v>
      </c>
      <c r="B802" s="23" t="s">
        <v>598</v>
      </c>
      <c r="C802" s="23" t="s">
        <v>14</v>
      </c>
      <c r="D802" s="33" t="s">
        <v>599</v>
      </c>
      <c r="E802" s="25" t="n">
        <f aca="false">E803</f>
        <v>6224</v>
      </c>
      <c r="F802" s="25" t="n">
        <f aca="false">F803</f>
        <v>7047.83</v>
      </c>
      <c r="G802" s="25" t="n">
        <f aca="false">G803</f>
        <v>7797.26</v>
      </c>
    </row>
    <row r="803" s="21" customFormat="true" ht="36.95" hidden="false" customHeight="true" outlineLevel="0" collapsed="false">
      <c r="A803" s="23" t="s">
        <v>592</v>
      </c>
      <c r="B803" s="23" t="s">
        <v>598</v>
      </c>
      <c r="C803" s="23" t="s">
        <v>415</v>
      </c>
      <c r="D803" s="29" t="s">
        <v>416</v>
      </c>
      <c r="E803" s="25" t="n">
        <f aca="false">E804</f>
        <v>6224</v>
      </c>
      <c r="F803" s="25" t="n">
        <f aca="false">F804</f>
        <v>7047.83</v>
      </c>
      <c r="G803" s="25" t="n">
        <f aca="false">G804</f>
        <v>7797.26</v>
      </c>
    </row>
    <row r="804" s="21" customFormat="true" ht="24.95" hidden="false" customHeight="true" outlineLevel="0" collapsed="false">
      <c r="A804" s="23" t="s">
        <v>592</v>
      </c>
      <c r="B804" s="23" t="s">
        <v>598</v>
      </c>
      <c r="C804" s="23" t="s">
        <v>417</v>
      </c>
      <c r="D804" s="37" t="s">
        <v>418</v>
      </c>
      <c r="E804" s="44" t="n">
        <f aca="false">5614.8+126.336+482.864</f>
        <v>6224</v>
      </c>
      <c r="F804" s="44" t="n">
        <f aca="false">5614.8+126.336+1306.694</f>
        <v>7047.83</v>
      </c>
      <c r="G804" s="44" t="n">
        <f aca="false">5614.8+126.336+2056.124</f>
        <v>7797.26</v>
      </c>
    </row>
    <row r="805" s="21" customFormat="true" ht="51" hidden="false" customHeight="true" outlineLevel="0" collapsed="false">
      <c r="A805" s="23" t="s">
        <v>592</v>
      </c>
      <c r="B805" s="64" t="s">
        <v>600</v>
      </c>
      <c r="C805" s="23" t="s">
        <v>14</v>
      </c>
      <c r="D805" s="24" t="s">
        <v>601</v>
      </c>
      <c r="E805" s="25" t="n">
        <f aca="false">E807</f>
        <v>44.502</v>
      </c>
      <c r="F805" s="25" t="n">
        <f aca="false">F807</f>
        <v>0</v>
      </c>
      <c r="G805" s="25" t="n">
        <f aca="false">G807</f>
        <v>0</v>
      </c>
    </row>
    <row r="806" s="21" customFormat="true" ht="36" hidden="false" customHeight="true" outlineLevel="0" collapsed="false">
      <c r="A806" s="23" t="s">
        <v>592</v>
      </c>
      <c r="B806" s="64" t="s">
        <v>600</v>
      </c>
      <c r="C806" s="23" t="s">
        <v>415</v>
      </c>
      <c r="D806" s="24" t="s">
        <v>416</v>
      </c>
      <c r="E806" s="25" t="n">
        <f aca="false">E807</f>
        <v>44.502</v>
      </c>
      <c r="F806" s="25" t="n">
        <f aca="false">F807</f>
        <v>0</v>
      </c>
      <c r="G806" s="25" t="n">
        <f aca="false">G807</f>
        <v>0</v>
      </c>
    </row>
    <row r="807" s="21" customFormat="true" ht="27" hidden="false" customHeight="true" outlineLevel="0" collapsed="false">
      <c r="A807" s="23" t="s">
        <v>592</v>
      </c>
      <c r="B807" s="64" t="s">
        <v>600</v>
      </c>
      <c r="C807" s="23" t="s">
        <v>417</v>
      </c>
      <c r="D807" s="33" t="s">
        <v>418</v>
      </c>
      <c r="E807" s="44" t="n">
        <v>44.502</v>
      </c>
      <c r="F807" s="44" t="n">
        <v>0</v>
      </c>
      <c r="G807" s="44" t="n">
        <v>0</v>
      </c>
    </row>
    <row r="808" s="21" customFormat="true" ht="54.95" hidden="false" customHeight="true" outlineLevel="0" collapsed="false">
      <c r="A808" s="23" t="s">
        <v>592</v>
      </c>
      <c r="B808" s="23" t="s">
        <v>602</v>
      </c>
      <c r="C808" s="23" t="s">
        <v>14</v>
      </c>
      <c r="D808" s="29" t="s">
        <v>603</v>
      </c>
      <c r="E808" s="25" t="n">
        <f aca="false">E809</f>
        <v>2583.49</v>
      </c>
      <c r="F808" s="25" t="n">
        <f aca="false">F809</f>
        <v>1447.53</v>
      </c>
      <c r="G808" s="25" t="n">
        <f aca="false">G809</f>
        <v>1447.53</v>
      </c>
    </row>
    <row r="809" s="21" customFormat="true" ht="36" hidden="false" customHeight="true" outlineLevel="0" collapsed="false">
      <c r="A809" s="23" t="s">
        <v>592</v>
      </c>
      <c r="B809" s="23" t="s">
        <v>602</v>
      </c>
      <c r="C809" s="23" t="s">
        <v>415</v>
      </c>
      <c r="D809" s="29" t="s">
        <v>416</v>
      </c>
      <c r="E809" s="25" t="n">
        <f aca="false">E810</f>
        <v>2583.49</v>
      </c>
      <c r="F809" s="25" t="n">
        <f aca="false">F810</f>
        <v>1447.53</v>
      </c>
      <c r="G809" s="25" t="n">
        <f aca="false">G810</f>
        <v>1447.53</v>
      </c>
    </row>
    <row r="810" s="21" customFormat="true" ht="19.5" hidden="false" customHeight="true" outlineLevel="0" collapsed="false">
      <c r="A810" s="23" t="s">
        <v>592</v>
      </c>
      <c r="B810" s="23" t="s">
        <v>602</v>
      </c>
      <c r="C810" s="23" t="s">
        <v>417</v>
      </c>
      <c r="D810" s="37" t="s">
        <v>418</v>
      </c>
      <c r="E810" s="25" t="n">
        <f aca="false">264.03+1184.8-1.3+210+925.96</f>
        <v>2583.49</v>
      </c>
      <c r="F810" s="25" t="n">
        <f aca="false">264.03+1184.8-1.3</f>
        <v>1447.53</v>
      </c>
      <c r="G810" s="25" t="n">
        <f aca="false">264.03+1184.8-1.3</f>
        <v>1447.53</v>
      </c>
    </row>
    <row r="811" s="21" customFormat="true" ht="31.5" hidden="false" customHeight="true" outlineLevel="0" collapsed="false">
      <c r="A811" s="23" t="s">
        <v>592</v>
      </c>
      <c r="B811" s="23" t="s">
        <v>604</v>
      </c>
      <c r="C811" s="23" t="s">
        <v>14</v>
      </c>
      <c r="D811" s="37" t="s">
        <v>605</v>
      </c>
      <c r="E811" s="25" t="n">
        <f aca="false">E812</f>
        <v>5970.882</v>
      </c>
      <c r="F811" s="25" t="n">
        <f aca="false">F812</f>
        <v>5963.01</v>
      </c>
      <c r="G811" s="25" t="n">
        <f aca="false">G812</f>
        <v>5955.44</v>
      </c>
    </row>
    <row r="812" s="21" customFormat="true" ht="39" hidden="false" customHeight="true" outlineLevel="0" collapsed="false">
      <c r="A812" s="23" t="s">
        <v>592</v>
      </c>
      <c r="B812" s="23" t="s">
        <v>604</v>
      </c>
      <c r="C812" s="23" t="s">
        <v>415</v>
      </c>
      <c r="D812" s="29" t="s">
        <v>416</v>
      </c>
      <c r="E812" s="25" t="n">
        <f aca="false">E813</f>
        <v>5970.882</v>
      </c>
      <c r="F812" s="25" t="n">
        <f aca="false">F813</f>
        <v>5963.01</v>
      </c>
      <c r="G812" s="25" t="n">
        <f aca="false">G813</f>
        <v>5955.44</v>
      </c>
    </row>
    <row r="813" s="21" customFormat="true" ht="21" hidden="false" customHeight="true" outlineLevel="0" collapsed="false">
      <c r="A813" s="23" t="s">
        <v>592</v>
      </c>
      <c r="B813" s="23" t="s">
        <v>604</v>
      </c>
      <c r="C813" s="23" t="s">
        <v>417</v>
      </c>
      <c r="D813" s="37" t="s">
        <v>418</v>
      </c>
      <c r="E813" s="25" t="n">
        <f aca="false">5976.2-0.449-4.869</f>
        <v>5970.882</v>
      </c>
      <c r="F813" s="25" t="n">
        <f aca="false">5976.2-13.19</f>
        <v>5963.01</v>
      </c>
      <c r="G813" s="25" t="n">
        <f aca="false">5976.2-20.76</f>
        <v>5955.44</v>
      </c>
    </row>
    <row r="814" s="21" customFormat="true" ht="63.95" hidden="false" customHeight="true" outlineLevel="0" collapsed="false">
      <c r="A814" s="23" t="s">
        <v>592</v>
      </c>
      <c r="B814" s="23" t="s">
        <v>606</v>
      </c>
      <c r="C814" s="23" t="s">
        <v>14</v>
      </c>
      <c r="D814" s="33" t="s">
        <v>607</v>
      </c>
      <c r="E814" s="25" t="n">
        <f aca="false">E815</f>
        <v>62.869</v>
      </c>
      <c r="F814" s="25" t="n">
        <f aca="false">F815</f>
        <v>71.19</v>
      </c>
      <c r="G814" s="25" t="n">
        <f aca="false">G815</f>
        <v>78.76</v>
      </c>
    </row>
    <row r="815" s="21" customFormat="true" ht="36" hidden="false" customHeight="true" outlineLevel="0" collapsed="false">
      <c r="A815" s="23" t="s">
        <v>592</v>
      </c>
      <c r="B815" s="23" t="s">
        <v>606</v>
      </c>
      <c r="C815" s="23" t="s">
        <v>415</v>
      </c>
      <c r="D815" s="29" t="s">
        <v>416</v>
      </c>
      <c r="E815" s="25" t="n">
        <f aca="false">E816</f>
        <v>62.869</v>
      </c>
      <c r="F815" s="25" t="n">
        <f aca="false">F816</f>
        <v>71.19</v>
      </c>
      <c r="G815" s="25" t="n">
        <f aca="false">G816</f>
        <v>78.76</v>
      </c>
    </row>
    <row r="816" s="21" customFormat="true" ht="26.1" hidden="false" customHeight="true" outlineLevel="0" collapsed="false">
      <c r="A816" s="23" t="s">
        <v>592</v>
      </c>
      <c r="B816" s="23" t="s">
        <v>606</v>
      </c>
      <c r="C816" s="23" t="s">
        <v>417</v>
      </c>
      <c r="D816" s="37" t="s">
        <v>418</v>
      </c>
      <c r="E816" s="25" t="n">
        <f aca="false">56.7+1.3+4.869</f>
        <v>62.869</v>
      </c>
      <c r="F816" s="25" t="n">
        <f aca="false">56.7+1.3+13.19</f>
        <v>71.19</v>
      </c>
      <c r="G816" s="25" t="n">
        <f aca="false">56.7+1.3+20.76</f>
        <v>78.76</v>
      </c>
    </row>
    <row r="817" s="21" customFormat="true" ht="65.1" hidden="false" customHeight="true" outlineLevel="0" collapsed="false">
      <c r="A817" s="23" t="s">
        <v>592</v>
      </c>
      <c r="B817" s="64" t="s">
        <v>608</v>
      </c>
      <c r="C817" s="23" t="s">
        <v>14</v>
      </c>
      <c r="D817" s="30" t="s">
        <v>609</v>
      </c>
      <c r="E817" s="25" t="n">
        <f aca="false">E819</f>
        <v>0.449</v>
      </c>
      <c r="F817" s="25" t="n">
        <f aca="false">F819</f>
        <v>0</v>
      </c>
      <c r="G817" s="25" t="n">
        <f aca="false">G819</f>
        <v>0</v>
      </c>
    </row>
    <row r="818" s="21" customFormat="true" ht="36" hidden="false" customHeight="true" outlineLevel="0" collapsed="false">
      <c r="A818" s="23" t="s">
        <v>592</v>
      </c>
      <c r="B818" s="64" t="s">
        <v>608</v>
      </c>
      <c r="C818" s="23" t="s">
        <v>415</v>
      </c>
      <c r="D818" s="24" t="s">
        <v>416</v>
      </c>
      <c r="E818" s="25" t="n">
        <f aca="false">E819</f>
        <v>0.449</v>
      </c>
      <c r="F818" s="25" t="n">
        <f aca="false">F819</f>
        <v>0</v>
      </c>
      <c r="G818" s="25" t="n">
        <f aca="false">G819</f>
        <v>0</v>
      </c>
    </row>
    <row r="819" s="21" customFormat="true" ht="26.1" hidden="false" customHeight="true" outlineLevel="0" collapsed="false">
      <c r="A819" s="23" t="s">
        <v>592</v>
      </c>
      <c r="B819" s="64" t="s">
        <v>608</v>
      </c>
      <c r="C819" s="23" t="s">
        <v>417</v>
      </c>
      <c r="D819" s="33" t="s">
        <v>418</v>
      </c>
      <c r="E819" s="44" t="n">
        <v>0.449</v>
      </c>
      <c r="F819" s="44" t="n">
        <v>0</v>
      </c>
      <c r="G819" s="44" t="n">
        <v>0</v>
      </c>
    </row>
    <row r="820" s="21" customFormat="true" ht="66" hidden="false" customHeight="true" outlineLevel="0" collapsed="false">
      <c r="A820" s="23" t="s">
        <v>592</v>
      </c>
      <c r="B820" s="23" t="s">
        <v>143</v>
      </c>
      <c r="C820" s="23" t="s">
        <v>14</v>
      </c>
      <c r="D820" s="40" t="s">
        <v>144</v>
      </c>
      <c r="E820" s="27" t="n">
        <f aca="false">E821</f>
        <v>25227.802</v>
      </c>
      <c r="F820" s="27" t="n">
        <f aca="false">F821</f>
        <v>12179.11</v>
      </c>
      <c r="G820" s="27" t="n">
        <f aca="false">G821</f>
        <v>13585.15</v>
      </c>
    </row>
    <row r="821" s="21" customFormat="true" ht="33.75" hidden="false" customHeight="true" outlineLevel="0" collapsed="false">
      <c r="A821" s="23" t="s">
        <v>592</v>
      </c>
      <c r="B821" s="23" t="s">
        <v>610</v>
      </c>
      <c r="C821" s="23" t="s">
        <v>14</v>
      </c>
      <c r="D821" s="40" t="s">
        <v>611</v>
      </c>
      <c r="E821" s="25" t="n">
        <f aca="false">E822+E825+E828+E833+E836+E839+E843+E846</f>
        <v>25227.802</v>
      </c>
      <c r="F821" s="25" t="n">
        <f aca="false">F822+F828+F833+F839+F843+F846</f>
        <v>12179.11</v>
      </c>
      <c r="G821" s="25" t="n">
        <f aca="false">G822+G828+G833+G839+G843+G846</f>
        <v>13585.15</v>
      </c>
    </row>
    <row r="822" s="21" customFormat="true" ht="53.1" hidden="false" customHeight="true" outlineLevel="0" collapsed="false">
      <c r="A822" s="23" t="s">
        <v>592</v>
      </c>
      <c r="B822" s="23" t="s">
        <v>612</v>
      </c>
      <c r="C822" s="23" t="s">
        <v>14</v>
      </c>
      <c r="D822" s="33" t="s">
        <v>599</v>
      </c>
      <c r="E822" s="25" t="n">
        <f aca="false">E824</f>
        <v>3371.33</v>
      </c>
      <c r="F822" s="25" t="n">
        <f aca="false">F824</f>
        <v>3823.38</v>
      </c>
      <c r="G822" s="25" t="n">
        <f aca="false">G824</f>
        <v>4229.42</v>
      </c>
    </row>
    <row r="823" s="21" customFormat="true" ht="81.95" hidden="false" customHeight="true" outlineLevel="0" collapsed="false">
      <c r="A823" s="23" t="s">
        <v>592</v>
      </c>
      <c r="B823" s="23" t="s">
        <v>612</v>
      </c>
      <c r="C823" s="23" t="s">
        <v>24</v>
      </c>
      <c r="D823" s="24" t="s">
        <v>25</v>
      </c>
      <c r="E823" s="25" t="n">
        <f aca="false">E824</f>
        <v>3371.33</v>
      </c>
      <c r="F823" s="25" t="n">
        <f aca="false">F824</f>
        <v>3823.38</v>
      </c>
      <c r="G823" s="25" t="n">
        <f aca="false">G824</f>
        <v>4229.42</v>
      </c>
    </row>
    <row r="824" s="21" customFormat="true" ht="29.1" hidden="false" customHeight="true" outlineLevel="0" collapsed="false">
      <c r="A824" s="23" t="s">
        <v>592</v>
      </c>
      <c r="B824" s="23" t="s">
        <v>612</v>
      </c>
      <c r="C824" s="23" t="s">
        <v>99</v>
      </c>
      <c r="D824" s="37" t="s">
        <v>100</v>
      </c>
      <c r="E824" s="44" t="n">
        <f aca="false">1484.6+68.432+1818.298</f>
        <v>3371.33</v>
      </c>
      <c r="F824" s="44" t="n">
        <f aca="false">1484.6+68.432+2270.348</f>
        <v>3823.38</v>
      </c>
      <c r="G824" s="44" t="n">
        <f aca="false">1484.6+68.432+2676.388</f>
        <v>4229.42</v>
      </c>
    </row>
    <row r="825" s="21" customFormat="true" ht="54.95" hidden="false" customHeight="true" outlineLevel="0" collapsed="false">
      <c r="A825" s="23" t="s">
        <v>592</v>
      </c>
      <c r="B825" s="23" t="s">
        <v>613</v>
      </c>
      <c r="C825" s="23" t="s">
        <v>14</v>
      </c>
      <c r="D825" s="33" t="s">
        <v>614</v>
      </c>
      <c r="E825" s="25" t="n">
        <f aca="false">E827</f>
        <v>66.705</v>
      </c>
      <c r="F825" s="25" t="n">
        <f aca="false">F827</f>
        <v>0</v>
      </c>
      <c r="G825" s="25" t="n">
        <f aca="false">G827</f>
        <v>0</v>
      </c>
    </row>
    <row r="826" s="21" customFormat="true" ht="35.1" hidden="false" customHeight="true" outlineLevel="0" collapsed="false">
      <c r="A826" s="23" t="s">
        <v>592</v>
      </c>
      <c r="B826" s="23" t="s">
        <v>613</v>
      </c>
      <c r="C826" s="23" t="s">
        <v>24</v>
      </c>
      <c r="D826" s="24" t="s">
        <v>25</v>
      </c>
      <c r="E826" s="25" t="n">
        <f aca="false">E827</f>
        <v>66.705</v>
      </c>
      <c r="F826" s="25" t="n">
        <f aca="false">F827</f>
        <v>0</v>
      </c>
      <c r="G826" s="25" t="n">
        <f aca="false">G827</f>
        <v>0</v>
      </c>
    </row>
    <row r="827" s="21" customFormat="true" ht="30.95" hidden="false" customHeight="true" outlineLevel="0" collapsed="false">
      <c r="A827" s="23" t="s">
        <v>592</v>
      </c>
      <c r="B827" s="23" t="s">
        <v>613</v>
      </c>
      <c r="C827" s="23" t="s">
        <v>99</v>
      </c>
      <c r="D827" s="67" t="s">
        <v>100</v>
      </c>
      <c r="E827" s="44" t="n">
        <v>66.705</v>
      </c>
      <c r="F827" s="44" t="n">
        <v>0</v>
      </c>
      <c r="G827" s="44" t="n">
        <v>0</v>
      </c>
    </row>
    <row r="828" s="21" customFormat="true" ht="35.25" hidden="false" customHeight="true" outlineLevel="0" collapsed="false">
      <c r="A828" s="23" t="s">
        <v>592</v>
      </c>
      <c r="B828" s="23" t="s">
        <v>615</v>
      </c>
      <c r="C828" s="23" t="s">
        <v>14</v>
      </c>
      <c r="D828" s="40" t="s">
        <v>616</v>
      </c>
      <c r="E828" s="25" t="n">
        <f aca="false">E830+E832</f>
        <v>8213.252</v>
      </c>
      <c r="F828" s="25" t="n">
        <f aca="false">F830+F832</f>
        <v>7212.36</v>
      </c>
      <c r="G828" s="25" t="n">
        <f aca="false">G830+G832</f>
        <v>8208.259</v>
      </c>
    </row>
    <row r="829" s="21" customFormat="true" ht="83.1" hidden="false" customHeight="true" outlineLevel="0" collapsed="false">
      <c r="A829" s="23" t="s">
        <v>592</v>
      </c>
      <c r="B829" s="23" t="s">
        <v>615</v>
      </c>
      <c r="C829" s="23" t="s">
        <v>24</v>
      </c>
      <c r="D829" s="24" t="s">
        <v>25</v>
      </c>
      <c r="E829" s="25" t="n">
        <f aca="false">E830</f>
        <v>6340.632</v>
      </c>
      <c r="F829" s="25" t="n">
        <f aca="false">F830</f>
        <v>6336.74</v>
      </c>
      <c r="G829" s="25" t="n">
        <f aca="false">G830</f>
        <v>6332.639</v>
      </c>
    </row>
    <row r="830" s="21" customFormat="true" ht="24" hidden="false" customHeight="true" outlineLevel="0" collapsed="false">
      <c r="A830" s="23" t="s">
        <v>592</v>
      </c>
      <c r="B830" s="23" t="s">
        <v>615</v>
      </c>
      <c r="C830" s="23" t="s">
        <v>99</v>
      </c>
      <c r="D830" s="37" t="s">
        <v>100</v>
      </c>
      <c r="E830" s="25" t="n">
        <f aca="false">6360.36-0.7-0.674-18.354</f>
        <v>6340.632</v>
      </c>
      <c r="F830" s="25" t="n">
        <f aca="false">6360.36-0.7-22.92</f>
        <v>6336.74</v>
      </c>
      <c r="G830" s="25" t="n">
        <f aca="false">6360.36-0.7-27.021</f>
        <v>6332.639</v>
      </c>
    </row>
    <row r="831" s="21" customFormat="true" ht="33.75" hidden="false" customHeight="true" outlineLevel="0" collapsed="false">
      <c r="A831" s="23" t="s">
        <v>592</v>
      </c>
      <c r="B831" s="23" t="s">
        <v>615</v>
      </c>
      <c r="C831" s="23" t="s">
        <v>32</v>
      </c>
      <c r="D831" s="24" t="s">
        <v>33</v>
      </c>
      <c r="E831" s="25" t="n">
        <f aca="false">E832</f>
        <v>1872.62</v>
      </c>
      <c r="F831" s="25" t="n">
        <f aca="false">F832</f>
        <v>875.62</v>
      </c>
      <c r="G831" s="25" t="n">
        <f aca="false">G832</f>
        <v>1875.62</v>
      </c>
    </row>
    <row r="832" s="21" customFormat="true" ht="36.75" hidden="false" customHeight="true" outlineLevel="0" collapsed="false">
      <c r="A832" s="23" t="s">
        <v>592</v>
      </c>
      <c r="B832" s="23" t="s">
        <v>615</v>
      </c>
      <c r="C832" s="23" t="s">
        <v>34</v>
      </c>
      <c r="D832" s="24" t="s">
        <v>35</v>
      </c>
      <c r="E832" s="25" t="n">
        <f aca="false">1875.62-3</f>
        <v>1872.62</v>
      </c>
      <c r="F832" s="25" t="n">
        <f aca="false">1875.62-1000</f>
        <v>875.62</v>
      </c>
      <c r="G832" s="25" t="n">
        <v>1875.62</v>
      </c>
    </row>
    <row r="833" s="21" customFormat="true" ht="66.95" hidden="false" customHeight="true" outlineLevel="0" collapsed="false">
      <c r="A833" s="23" t="s">
        <v>592</v>
      </c>
      <c r="B833" s="23" t="s">
        <v>617</v>
      </c>
      <c r="C833" s="23" t="s">
        <v>14</v>
      </c>
      <c r="D833" s="33" t="s">
        <v>618</v>
      </c>
      <c r="E833" s="25" t="n">
        <f aca="false">E835</f>
        <v>34.054</v>
      </c>
      <c r="F833" s="25" t="n">
        <f aca="false">F835</f>
        <v>38.62</v>
      </c>
      <c r="G833" s="25" t="n">
        <f aca="false">G835</f>
        <v>42.721</v>
      </c>
    </row>
    <row r="834" s="21" customFormat="true" ht="66" hidden="false" customHeight="true" outlineLevel="0" collapsed="false">
      <c r="A834" s="23" t="s">
        <v>592</v>
      </c>
      <c r="B834" s="23" t="s">
        <v>617</v>
      </c>
      <c r="C834" s="23" t="s">
        <v>24</v>
      </c>
      <c r="D834" s="24" t="s">
        <v>25</v>
      </c>
      <c r="E834" s="25" t="n">
        <f aca="false">E835</f>
        <v>34.054</v>
      </c>
      <c r="F834" s="25" t="n">
        <f aca="false">F835</f>
        <v>38.62</v>
      </c>
      <c r="G834" s="25" t="n">
        <f aca="false">G835</f>
        <v>42.721</v>
      </c>
    </row>
    <row r="835" s="21" customFormat="true" ht="24.75" hidden="false" customHeight="true" outlineLevel="0" collapsed="false">
      <c r="A835" s="23" t="s">
        <v>592</v>
      </c>
      <c r="B835" s="23" t="s">
        <v>617</v>
      </c>
      <c r="C835" s="23" t="s">
        <v>99</v>
      </c>
      <c r="D835" s="37" t="s">
        <v>100</v>
      </c>
      <c r="E835" s="25" t="n">
        <f aca="false">15+0.7+18.354</f>
        <v>34.054</v>
      </c>
      <c r="F835" s="25" t="n">
        <f aca="false">15+0.7+22.92</f>
        <v>38.62</v>
      </c>
      <c r="G835" s="25" t="n">
        <f aca="false">15+0.7+27.021</f>
        <v>42.721</v>
      </c>
    </row>
    <row r="836" s="21" customFormat="true" ht="65.1" hidden="false" customHeight="true" outlineLevel="0" collapsed="false">
      <c r="A836" s="23" t="s">
        <v>592</v>
      </c>
      <c r="B836" s="23" t="s">
        <v>619</v>
      </c>
      <c r="C836" s="23" t="s">
        <v>14</v>
      </c>
      <c r="D836" s="33" t="s">
        <v>620</v>
      </c>
      <c r="E836" s="25" t="n">
        <f aca="false">E838</f>
        <v>0.674</v>
      </c>
      <c r="F836" s="25" t="n">
        <f aca="false">F838</f>
        <v>0</v>
      </c>
      <c r="G836" s="25" t="n">
        <f aca="false">G838</f>
        <v>0</v>
      </c>
    </row>
    <row r="837" s="21" customFormat="true" ht="68.1" hidden="false" customHeight="true" outlineLevel="0" collapsed="false">
      <c r="A837" s="23" t="s">
        <v>592</v>
      </c>
      <c r="B837" s="23" t="s">
        <v>619</v>
      </c>
      <c r="C837" s="23" t="s">
        <v>24</v>
      </c>
      <c r="D837" s="24" t="s">
        <v>25</v>
      </c>
      <c r="E837" s="25" t="n">
        <f aca="false">E838</f>
        <v>0.674</v>
      </c>
      <c r="F837" s="25" t="n">
        <f aca="false">F838</f>
        <v>0</v>
      </c>
      <c r="G837" s="25" t="n">
        <f aca="false">G838</f>
        <v>0</v>
      </c>
    </row>
    <row r="838" s="21" customFormat="true" ht="24.75" hidden="false" customHeight="true" outlineLevel="0" collapsed="false">
      <c r="A838" s="28" t="s">
        <v>592</v>
      </c>
      <c r="B838" s="23" t="s">
        <v>619</v>
      </c>
      <c r="C838" s="28" t="s">
        <v>99</v>
      </c>
      <c r="D838" s="33" t="s">
        <v>100</v>
      </c>
      <c r="E838" s="25" t="n">
        <v>0.674</v>
      </c>
      <c r="F838" s="25" t="n">
        <v>0</v>
      </c>
      <c r="G838" s="25" t="n">
        <v>0</v>
      </c>
    </row>
    <row r="839" s="21" customFormat="true" ht="35.25" hidden="false" customHeight="true" outlineLevel="0" collapsed="false">
      <c r="A839" s="23" t="s">
        <v>592</v>
      </c>
      <c r="B839" s="23" t="s">
        <v>621</v>
      </c>
      <c r="C839" s="23" t="s">
        <v>14</v>
      </c>
      <c r="D839" s="24" t="s">
        <v>622</v>
      </c>
      <c r="E839" s="25" t="n">
        <f aca="false">E840</f>
        <v>2952.30792</v>
      </c>
      <c r="F839" s="25" t="n">
        <f aca="false">F840</f>
        <v>1104.75</v>
      </c>
      <c r="G839" s="25" t="n">
        <f aca="false">G840</f>
        <v>1104.75</v>
      </c>
    </row>
    <row r="840" s="21" customFormat="true" ht="37.5" hidden="false" customHeight="true" outlineLevel="0" collapsed="false">
      <c r="A840" s="23" t="s">
        <v>592</v>
      </c>
      <c r="B840" s="23" t="s">
        <v>621</v>
      </c>
      <c r="C840" s="23" t="s">
        <v>32</v>
      </c>
      <c r="D840" s="24" t="s">
        <v>33</v>
      </c>
      <c r="E840" s="25" t="n">
        <f aca="false">E841</f>
        <v>2952.30792</v>
      </c>
      <c r="F840" s="25" t="n">
        <f aca="false">F841</f>
        <v>1104.75</v>
      </c>
      <c r="G840" s="25" t="n">
        <f aca="false">G841</f>
        <v>1104.75</v>
      </c>
    </row>
    <row r="841" s="21" customFormat="true" ht="36.75" hidden="false" customHeight="true" outlineLevel="0" collapsed="false">
      <c r="A841" s="23" t="s">
        <v>592</v>
      </c>
      <c r="B841" s="23" t="s">
        <v>621</v>
      </c>
      <c r="C841" s="23" t="s">
        <v>34</v>
      </c>
      <c r="D841" s="24" t="s">
        <v>35</v>
      </c>
      <c r="E841" s="31" t="n">
        <f aca="false">999.99+4452.31792-2500</f>
        <v>2952.30792</v>
      </c>
      <c r="F841" s="25" t="n">
        <v>1104.75</v>
      </c>
      <c r="G841" s="25" t="n">
        <v>1104.75</v>
      </c>
    </row>
    <row r="842" s="21" customFormat="true" ht="39" hidden="false" customHeight="true" outlineLevel="0" collapsed="false">
      <c r="A842" s="23" t="s">
        <v>592</v>
      </c>
      <c r="B842" s="23" t="s">
        <v>623</v>
      </c>
      <c r="C842" s="23" t="s">
        <v>14</v>
      </c>
      <c r="D842" s="29" t="s">
        <v>624</v>
      </c>
      <c r="E842" s="25" t="n">
        <f aca="false">E843+E846</f>
        <v>10589.47908</v>
      </c>
      <c r="F842" s="25" t="n">
        <f aca="false">F843</f>
        <v>0</v>
      </c>
      <c r="G842" s="25" t="n">
        <f aca="false">G843</f>
        <v>0</v>
      </c>
    </row>
    <row r="843" s="21" customFormat="true" ht="69" hidden="false" customHeight="true" outlineLevel="0" collapsed="false">
      <c r="A843" s="23" t="s">
        <v>592</v>
      </c>
      <c r="B843" s="23" t="s">
        <v>625</v>
      </c>
      <c r="C843" s="23" t="s">
        <v>14</v>
      </c>
      <c r="D843" s="24" t="s">
        <v>626</v>
      </c>
      <c r="E843" s="25" t="n">
        <f aca="false">E844</f>
        <v>10370.7</v>
      </c>
      <c r="F843" s="25" t="n">
        <f aca="false">F844</f>
        <v>0</v>
      </c>
      <c r="G843" s="25" t="n">
        <f aca="false">G844</f>
        <v>0</v>
      </c>
    </row>
    <row r="844" s="21" customFormat="true" ht="38.25" hidden="false" customHeight="true" outlineLevel="0" collapsed="false">
      <c r="A844" s="23" t="s">
        <v>592</v>
      </c>
      <c r="B844" s="23" t="s">
        <v>625</v>
      </c>
      <c r="C844" s="23" t="s">
        <v>32</v>
      </c>
      <c r="D844" s="24" t="s">
        <v>33</v>
      </c>
      <c r="E844" s="25" t="n">
        <f aca="false">E845</f>
        <v>10370.7</v>
      </c>
      <c r="F844" s="25" t="n">
        <f aca="false">F845</f>
        <v>0</v>
      </c>
      <c r="G844" s="25" t="n">
        <f aca="false">G845</f>
        <v>0</v>
      </c>
    </row>
    <row r="845" s="21" customFormat="true" ht="34.5" hidden="false" customHeight="true" outlineLevel="0" collapsed="false">
      <c r="A845" s="23" t="s">
        <v>592</v>
      </c>
      <c r="B845" s="23" t="s">
        <v>625</v>
      </c>
      <c r="C845" s="23" t="s">
        <v>34</v>
      </c>
      <c r="D845" s="24" t="s">
        <v>35</v>
      </c>
      <c r="E845" s="25" t="n">
        <v>10370.7</v>
      </c>
      <c r="F845" s="25" t="n">
        <v>0</v>
      </c>
      <c r="G845" s="25" t="n">
        <v>0</v>
      </c>
    </row>
    <row r="846" s="21" customFormat="true" ht="68.25" hidden="false" customHeight="true" outlineLevel="0" collapsed="false">
      <c r="A846" s="23" t="s">
        <v>592</v>
      </c>
      <c r="B846" s="23" t="s">
        <v>625</v>
      </c>
      <c r="C846" s="23" t="s">
        <v>14</v>
      </c>
      <c r="D846" s="24" t="s">
        <v>627</v>
      </c>
      <c r="E846" s="25" t="n">
        <f aca="false">E847</f>
        <v>218.77908</v>
      </c>
      <c r="F846" s="25" t="n">
        <f aca="false">F847</f>
        <v>0</v>
      </c>
      <c r="G846" s="25" t="n">
        <f aca="false">G847</f>
        <v>0</v>
      </c>
    </row>
    <row r="847" s="21" customFormat="true" ht="33.75" hidden="false" customHeight="true" outlineLevel="0" collapsed="false">
      <c r="A847" s="23" t="s">
        <v>592</v>
      </c>
      <c r="B847" s="23" t="s">
        <v>625</v>
      </c>
      <c r="C847" s="23" t="s">
        <v>32</v>
      </c>
      <c r="D847" s="24" t="s">
        <v>33</v>
      </c>
      <c r="E847" s="25" t="n">
        <f aca="false">E848</f>
        <v>218.77908</v>
      </c>
      <c r="F847" s="25" t="n">
        <f aca="false">F848</f>
        <v>0</v>
      </c>
      <c r="G847" s="25" t="n">
        <f aca="false">G848</f>
        <v>0</v>
      </c>
    </row>
    <row r="848" s="21" customFormat="true" ht="39" hidden="false" customHeight="true" outlineLevel="0" collapsed="false">
      <c r="A848" s="23" t="s">
        <v>592</v>
      </c>
      <c r="B848" s="23" t="s">
        <v>625</v>
      </c>
      <c r="C848" s="23" t="s">
        <v>34</v>
      </c>
      <c r="D848" s="24" t="s">
        <v>35</v>
      </c>
      <c r="E848" s="31" t="n">
        <f aca="false">1104.75-999.99+114.01908</f>
        <v>218.77908</v>
      </c>
      <c r="F848" s="25" t="n">
        <v>0</v>
      </c>
      <c r="G848" s="25" t="n">
        <v>0</v>
      </c>
    </row>
    <row r="849" s="21" customFormat="true" ht="66.95" hidden="false" customHeight="true" outlineLevel="0" collapsed="false">
      <c r="A849" s="23" t="s">
        <v>592</v>
      </c>
      <c r="B849" s="23" t="s">
        <v>362</v>
      </c>
      <c r="C849" s="23" t="s">
        <v>14</v>
      </c>
      <c r="D849" s="33" t="s">
        <v>363</v>
      </c>
      <c r="E849" s="25" t="n">
        <f aca="false">E850</f>
        <v>125</v>
      </c>
      <c r="F849" s="25" t="n">
        <f aca="false">F850</f>
        <v>0</v>
      </c>
      <c r="G849" s="25" t="n">
        <f aca="false">G850</f>
        <v>0</v>
      </c>
    </row>
    <row r="850" s="21" customFormat="true" ht="51" hidden="false" customHeight="true" outlineLevel="0" collapsed="false">
      <c r="A850" s="23" t="s">
        <v>592</v>
      </c>
      <c r="B850" s="23" t="s">
        <v>364</v>
      </c>
      <c r="C850" s="23" t="s">
        <v>14</v>
      </c>
      <c r="D850" s="33" t="s">
        <v>365</v>
      </c>
      <c r="E850" s="25" t="n">
        <f aca="false">E851</f>
        <v>125</v>
      </c>
      <c r="F850" s="25" t="n">
        <f aca="false">F851</f>
        <v>0</v>
      </c>
      <c r="G850" s="25" t="n">
        <f aca="false">G851</f>
        <v>0</v>
      </c>
    </row>
    <row r="851" s="21" customFormat="true" ht="51.95" hidden="false" customHeight="true" outlineLevel="0" collapsed="false">
      <c r="A851" s="23" t="s">
        <v>592</v>
      </c>
      <c r="B851" s="23" t="s">
        <v>366</v>
      </c>
      <c r="C851" s="23" t="s">
        <v>14</v>
      </c>
      <c r="D851" s="33" t="s">
        <v>628</v>
      </c>
      <c r="E851" s="25" t="n">
        <f aca="false">E852</f>
        <v>125</v>
      </c>
      <c r="F851" s="25" t="n">
        <f aca="false">F852</f>
        <v>0</v>
      </c>
      <c r="G851" s="25" t="n">
        <f aca="false">G852</f>
        <v>0</v>
      </c>
    </row>
    <row r="852" s="21" customFormat="true" ht="39" hidden="false" customHeight="true" outlineLevel="0" collapsed="false">
      <c r="A852" s="23" t="s">
        <v>592</v>
      </c>
      <c r="B852" s="23" t="s">
        <v>368</v>
      </c>
      <c r="C852" s="28" t="s">
        <v>14</v>
      </c>
      <c r="D852" s="24" t="s">
        <v>369</v>
      </c>
      <c r="E852" s="25" t="n">
        <f aca="false">E853</f>
        <v>125</v>
      </c>
      <c r="F852" s="25" t="n">
        <f aca="false">F853</f>
        <v>0</v>
      </c>
      <c r="G852" s="25" t="n">
        <f aca="false">G853</f>
        <v>0</v>
      </c>
    </row>
    <row r="853" s="21" customFormat="true" ht="39" hidden="false" customHeight="true" outlineLevel="0" collapsed="false">
      <c r="A853" s="23" t="s">
        <v>592</v>
      </c>
      <c r="B853" s="23" t="s">
        <v>368</v>
      </c>
      <c r="C853" s="28" t="s">
        <v>32</v>
      </c>
      <c r="D853" s="24" t="s">
        <v>33</v>
      </c>
      <c r="E853" s="25" t="n">
        <f aca="false">E854</f>
        <v>125</v>
      </c>
      <c r="F853" s="25" t="n">
        <f aca="false">F854</f>
        <v>0</v>
      </c>
      <c r="G853" s="25" t="n">
        <f aca="false">G854</f>
        <v>0</v>
      </c>
    </row>
    <row r="854" s="21" customFormat="true" ht="39" hidden="false" customHeight="true" outlineLevel="0" collapsed="false">
      <c r="A854" s="23" t="s">
        <v>592</v>
      </c>
      <c r="B854" s="23" t="s">
        <v>368</v>
      </c>
      <c r="C854" s="28" t="s">
        <v>34</v>
      </c>
      <c r="D854" s="24" t="s">
        <v>35</v>
      </c>
      <c r="E854" s="25" t="n">
        <v>125</v>
      </c>
      <c r="F854" s="25" t="n">
        <v>0</v>
      </c>
      <c r="G854" s="25" t="n">
        <v>0</v>
      </c>
    </row>
    <row r="855" s="21" customFormat="true" ht="39" hidden="false" customHeight="true" outlineLevel="0" collapsed="false">
      <c r="A855" s="23" t="s">
        <v>592</v>
      </c>
      <c r="B855" s="43" t="s">
        <v>18</v>
      </c>
      <c r="C855" s="23" t="s">
        <v>14</v>
      </c>
      <c r="D855" s="30" t="s">
        <v>19</v>
      </c>
      <c r="E855" s="25" t="n">
        <f aca="false">E856</f>
        <v>69.85</v>
      </c>
      <c r="F855" s="25" t="n">
        <f aca="false">F856</f>
        <v>0</v>
      </c>
      <c r="G855" s="25" t="n">
        <f aca="false">G856</f>
        <v>0</v>
      </c>
    </row>
    <row r="856" s="21" customFormat="true" ht="53.1" hidden="false" customHeight="true" outlineLevel="0" collapsed="false">
      <c r="A856" s="23" t="s">
        <v>592</v>
      </c>
      <c r="B856" s="43" t="s">
        <v>87</v>
      </c>
      <c r="C856" s="23" t="s">
        <v>14</v>
      </c>
      <c r="D856" s="30" t="s">
        <v>514</v>
      </c>
      <c r="E856" s="31" t="n">
        <f aca="false">E857</f>
        <v>69.85</v>
      </c>
      <c r="F856" s="25" t="n">
        <f aca="false">F857</f>
        <v>0</v>
      </c>
      <c r="G856" s="25" t="n">
        <f aca="false">G857</f>
        <v>0</v>
      </c>
    </row>
    <row r="857" s="21" customFormat="true" ht="39" hidden="false" customHeight="true" outlineLevel="0" collapsed="false">
      <c r="A857" s="23" t="s">
        <v>592</v>
      </c>
      <c r="B857" s="43" t="s">
        <v>87</v>
      </c>
      <c r="C857" s="23" t="s">
        <v>415</v>
      </c>
      <c r="D857" s="30" t="s">
        <v>416</v>
      </c>
      <c r="E857" s="31" t="n">
        <f aca="false">E858</f>
        <v>69.85</v>
      </c>
      <c r="F857" s="25" t="n">
        <f aca="false">F858</f>
        <v>0</v>
      </c>
      <c r="G857" s="25" t="n">
        <f aca="false">G858</f>
        <v>0</v>
      </c>
    </row>
    <row r="858" s="21" customFormat="true" ht="39" hidden="false" customHeight="true" outlineLevel="0" collapsed="false">
      <c r="A858" s="23" t="s">
        <v>592</v>
      </c>
      <c r="B858" s="43" t="s">
        <v>87</v>
      </c>
      <c r="C858" s="23" t="s">
        <v>417</v>
      </c>
      <c r="D858" s="67" t="s">
        <v>418</v>
      </c>
      <c r="E858" s="31" t="n">
        <v>69.85</v>
      </c>
      <c r="F858" s="25" t="n">
        <v>0</v>
      </c>
      <c r="G858" s="25" t="n">
        <v>0</v>
      </c>
    </row>
    <row r="859" s="21" customFormat="true" ht="33" hidden="false" customHeight="true" outlineLevel="0" collapsed="false">
      <c r="A859" s="22" t="s">
        <v>629</v>
      </c>
      <c r="B859" s="22" t="s">
        <v>13</v>
      </c>
      <c r="C859" s="22" t="s">
        <v>14</v>
      </c>
      <c r="D859" s="20" t="s">
        <v>630</v>
      </c>
      <c r="E859" s="18" t="n">
        <f aca="false">E862+E866</f>
        <v>271</v>
      </c>
      <c r="F859" s="18" t="n">
        <f aca="false">F862+F866</f>
        <v>271</v>
      </c>
      <c r="G859" s="18" t="n">
        <f aca="false">G862+G866</f>
        <v>271</v>
      </c>
    </row>
    <row r="860" s="21" customFormat="true" ht="71.1" hidden="false" customHeight="true" outlineLevel="0" collapsed="false">
      <c r="A860" s="23" t="s">
        <v>629</v>
      </c>
      <c r="B860" s="23" t="s">
        <v>143</v>
      </c>
      <c r="C860" s="23" t="s">
        <v>14</v>
      </c>
      <c r="D860" s="40" t="s">
        <v>144</v>
      </c>
      <c r="E860" s="25" t="n">
        <f aca="false">E861</f>
        <v>16</v>
      </c>
      <c r="F860" s="25" t="n">
        <f aca="false">F861</f>
        <v>16</v>
      </c>
      <c r="G860" s="25" t="n">
        <f aca="false">G861</f>
        <v>16</v>
      </c>
    </row>
    <row r="861" s="21" customFormat="true" ht="33" hidden="false" customHeight="true" outlineLevel="0" collapsed="false">
      <c r="A861" s="23" t="s">
        <v>629</v>
      </c>
      <c r="B861" s="23" t="s">
        <v>610</v>
      </c>
      <c r="C861" s="23" t="s">
        <v>14</v>
      </c>
      <c r="D861" s="40" t="s">
        <v>611</v>
      </c>
      <c r="E861" s="25" t="n">
        <f aca="false">E862</f>
        <v>16</v>
      </c>
      <c r="F861" s="25" t="n">
        <f aca="false">F862</f>
        <v>16</v>
      </c>
      <c r="G861" s="25" t="n">
        <f aca="false">G862</f>
        <v>16</v>
      </c>
    </row>
    <row r="862" s="21" customFormat="true" ht="33" hidden="false" customHeight="true" outlineLevel="0" collapsed="false">
      <c r="A862" s="23" t="s">
        <v>629</v>
      </c>
      <c r="B862" s="23" t="s">
        <v>631</v>
      </c>
      <c r="C862" s="23" t="s">
        <v>14</v>
      </c>
      <c r="D862" s="33" t="s">
        <v>632</v>
      </c>
      <c r="E862" s="25" t="n">
        <f aca="false">E863</f>
        <v>16</v>
      </c>
      <c r="F862" s="25" t="n">
        <f aca="false">F863</f>
        <v>16</v>
      </c>
      <c r="G862" s="25" t="n">
        <f aca="false">G863</f>
        <v>16</v>
      </c>
    </row>
    <row r="863" s="21" customFormat="true" ht="33" hidden="false" customHeight="true" outlineLevel="0" collapsed="false">
      <c r="A863" s="23" t="s">
        <v>629</v>
      </c>
      <c r="B863" s="23" t="s">
        <v>631</v>
      </c>
      <c r="C863" s="23" t="s">
        <v>32</v>
      </c>
      <c r="D863" s="24" t="s">
        <v>33</v>
      </c>
      <c r="E863" s="25" t="n">
        <f aca="false">E864</f>
        <v>16</v>
      </c>
      <c r="F863" s="25" t="n">
        <f aca="false">F864</f>
        <v>16</v>
      </c>
      <c r="G863" s="25" t="n">
        <f aca="false">G864</f>
        <v>16</v>
      </c>
    </row>
    <row r="864" s="21" customFormat="true" ht="33.75" hidden="false" customHeight="true" outlineLevel="0" collapsed="false">
      <c r="A864" s="23" t="s">
        <v>629</v>
      </c>
      <c r="B864" s="23" t="s">
        <v>631</v>
      </c>
      <c r="C864" s="23" t="s">
        <v>34</v>
      </c>
      <c r="D864" s="24" t="s">
        <v>35</v>
      </c>
      <c r="E864" s="25" t="n">
        <v>16</v>
      </c>
      <c r="F864" s="25" t="n">
        <v>16</v>
      </c>
      <c r="G864" s="25" t="n">
        <v>16</v>
      </c>
    </row>
    <row r="865" s="21" customFormat="true" ht="33.75" hidden="false" customHeight="true" outlineLevel="0" collapsed="false">
      <c r="A865" s="23" t="s">
        <v>629</v>
      </c>
      <c r="B865" s="23" t="s">
        <v>46</v>
      </c>
      <c r="C865" s="23" t="s">
        <v>14</v>
      </c>
      <c r="D865" s="29" t="s">
        <v>47</v>
      </c>
      <c r="E865" s="25" t="n">
        <f aca="false">E866</f>
        <v>255</v>
      </c>
      <c r="F865" s="25" t="n">
        <f aca="false">F866</f>
        <v>255</v>
      </c>
      <c r="G865" s="25" t="n">
        <f aca="false">G866</f>
        <v>255</v>
      </c>
    </row>
    <row r="866" s="21" customFormat="true" ht="36.75" hidden="false" customHeight="true" outlineLevel="0" collapsed="false">
      <c r="A866" s="23" t="s">
        <v>629</v>
      </c>
      <c r="B866" s="23" t="s">
        <v>633</v>
      </c>
      <c r="C866" s="23" t="s">
        <v>14</v>
      </c>
      <c r="D866" s="24" t="s">
        <v>634</v>
      </c>
      <c r="E866" s="25" t="n">
        <f aca="false">E868</f>
        <v>255</v>
      </c>
      <c r="F866" s="25" t="n">
        <f aca="false">F868</f>
        <v>255</v>
      </c>
      <c r="G866" s="25" t="n">
        <f aca="false">G868</f>
        <v>255</v>
      </c>
    </row>
    <row r="867" s="21" customFormat="true" ht="36.75" hidden="false" customHeight="true" outlineLevel="0" collapsed="false">
      <c r="A867" s="23" t="s">
        <v>629</v>
      </c>
      <c r="B867" s="23" t="s">
        <v>633</v>
      </c>
      <c r="C867" s="23" t="s">
        <v>32</v>
      </c>
      <c r="D867" s="29" t="s">
        <v>33</v>
      </c>
      <c r="E867" s="25" t="n">
        <f aca="false">E868</f>
        <v>255</v>
      </c>
      <c r="F867" s="25" t="n">
        <f aca="false">F868</f>
        <v>255</v>
      </c>
      <c r="G867" s="25" t="n">
        <f aca="false">G868</f>
        <v>255</v>
      </c>
    </row>
    <row r="868" s="21" customFormat="true" ht="35.25" hidden="false" customHeight="true" outlineLevel="0" collapsed="false">
      <c r="A868" s="23" t="s">
        <v>629</v>
      </c>
      <c r="B868" s="23" t="s">
        <v>633</v>
      </c>
      <c r="C868" s="23" t="s">
        <v>34</v>
      </c>
      <c r="D868" s="24" t="s">
        <v>35</v>
      </c>
      <c r="E868" s="25" t="n">
        <v>255</v>
      </c>
      <c r="F868" s="25" t="n">
        <v>255</v>
      </c>
      <c r="G868" s="25" t="n">
        <v>255</v>
      </c>
    </row>
    <row r="869" s="21" customFormat="true" ht="18" hidden="false" customHeight="true" outlineLevel="0" collapsed="false">
      <c r="A869" s="22" t="s">
        <v>635</v>
      </c>
      <c r="B869" s="22" t="s">
        <v>13</v>
      </c>
      <c r="C869" s="22" t="s">
        <v>14</v>
      </c>
      <c r="D869" s="68" t="s">
        <v>636</v>
      </c>
      <c r="E869" s="18" t="n">
        <f aca="false">E873+E876</f>
        <v>3984.14501</v>
      </c>
      <c r="F869" s="18" t="n">
        <f aca="false">F873+F876</f>
        <v>4477.7</v>
      </c>
      <c r="G869" s="18" t="n">
        <f aca="false">G873+G876</f>
        <v>4477.7</v>
      </c>
    </row>
    <row r="870" s="21" customFormat="true" ht="52.5" hidden="false" customHeight="true" outlineLevel="0" collapsed="false">
      <c r="A870" s="23" t="s">
        <v>635</v>
      </c>
      <c r="B870" s="23" t="s">
        <v>466</v>
      </c>
      <c r="C870" s="23" t="s">
        <v>14</v>
      </c>
      <c r="D870" s="33" t="s">
        <v>467</v>
      </c>
      <c r="E870" s="25" t="n">
        <f aca="false">E871</f>
        <v>3884.14501</v>
      </c>
      <c r="F870" s="25" t="n">
        <f aca="false">F871</f>
        <v>4377.7</v>
      </c>
      <c r="G870" s="25" t="n">
        <f aca="false">G871</f>
        <v>4377.7</v>
      </c>
    </row>
    <row r="871" s="21" customFormat="true" ht="21" hidden="false" customHeight="true" outlineLevel="0" collapsed="false">
      <c r="A871" s="23" t="s">
        <v>635</v>
      </c>
      <c r="B871" s="23" t="s">
        <v>517</v>
      </c>
      <c r="C871" s="23" t="s">
        <v>14</v>
      </c>
      <c r="D871" s="33" t="s">
        <v>518</v>
      </c>
      <c r="E871" s="25" t="n">
        <f aca="false">E872</f>
        <v>3884.14501</v>
      </c>
      <c r="F871" s="25" t="n">
        <f aca="false">F872</f>
        <v>4377.7</v>
      </c>
      <c r="G871" s="25" t="n">
        <f aca="false">G872</f>
        <v>4377.7</v>
      </c>
    </row>
    <row r="872" s="21" customFormat="true" ht="52.5" hidden="false" customHeight="true" outlineLevel="0" collapsed="false">
      <c r="A872" s="23" t="s">
        <v>635</v>
      </c>
      <c r="B872" s="23" t="s">
        <v>577</v>
      </c>
      <c r="C872" s="23" t="s">
        <v>14</v>
      </c>
      <c r="D872" s="33" t="s">
        <v>578</v>
      </c>
      <c r="E872" s="25" t="n">
        <f aca="false">E873</f>
        <v>3884.14501</v>
      </c>
      <c r="F872" s="25" t="n">
        <f aca="false">F873</f>
        <v>4377.7</v>
      </c>
      <c r="G872" s="25" t="n">
        <f aca="false">G873</f>
        <v>4377.7</v>
      </c>
    </row>
    <row r="873" s="21" customFormat="true" ht="39" hidden="false" customHeight="true" outlineLevel="0" collapsed="false">
      <c r="A873" s="23" t="s">
        <v>635</v>
      </c>
      <c r="B873" s="23" t="s">
        <v>637</v>
      </c>
      <c r="C873" s="23" t="s">
        <v>14</v>
      </c>
      <c r="D873" s="33" t="s">
        <v>638</v>
      </c>
      <c r="E873" s="25" t="n">
        <f aca="false">E874</f>
        <v>3884.14501</v>
      </c>
      <c r="F873" s="25" t="n">
        <f aca="false">F874</f>
        <v>4377.7</v>
      </c>
      <c r="G873" s="25" t="n">
        <f aca="false">G874</f>
        <v>4377.7</v>
      </c>
    </row>
    <row r="874" s="21" customFormat="true" ht="40.5" hidden="false" customHeight="true" outlineLevel="0" collapsed="false">
      <c r="A874" s="23" t="s">
        <v>635</v>
      </c>
      <c r="B874" s="23" t="s">
        <v>637</v>
      </c>
      <c r="C874" s="23" t="s">
        <v>415</v>
      </c>
      <c r="D874" s="29" t="s">
        <v>416</v>
      </c>
      <c r="E874" s="25" t="n">
        <f aca="false">E875</f>
        <v>3884.14501</v>
      </c>
      <c r="F874" s="25" t="n">
        <f aca="false">F875</f>
        <v>4377.7</v>
      </c>
      <c r="G874" s="25" t="n">
        <f aca="false">G875</f>
        <v>4377.7</v>
      </c>
    </row>
    <row r="875" s="21" customFormat="true" ht="24" hidden="false" customHeight="true" outlineLevel="0" collapsed="false">
      <c r="A875" s="23" t="s">
        <v>635</v>
      </c>
      <c r="B875" s="23" t="s">
        <v>637</v>
      </c>
      <c r="C875" s="23" t="s">
        <v>417</v>
      </c>
      <c r="D875" s="37" t="s">
        <v>418</v>
      </c>
      <c r="E875" s="31" t="n">
        <f aca="false">4377.7-373.17467-120.38032</f>
        <v>3884.14501</v>
      </c>
      <c r="F875" s="25" t="n">
        <v>4377.7</v>
      </c>
      <c r="G875" s="25" t="n">
        <v>4377.7</v>
      </c>
    </row>
    <row r="876" s="21" customFormat="true" ht="51" hidden="false" customHeight="true" outlineLevel="0" collapsed="false">
      <c r="A876" s="23" t="s">
        <v>635</v>
      </c>
      <c r="B876" s="23" t="s">
        <v>143</v>
      </c>
      <c r="C876" s="23" t="s">
        <v>14</v>
      </c>
      <c r="D876" s="40" t="s">
        <v>144</v>
      </c>
      <c r="E876" s="27" t="n">
        <f aca="false">E877</f>
        <v>100</v>
      </c>
      <c r="F876" s="27" t="n">
        <f aca="false">F877</f>
        <v>100</v>
      </c>
      <c r="G876" s="27" t="n">
        <f aca="false">G877</f>
        <v>100</v>
      </c>
    </row>
    <row r="877" s="21" customFormat="true" ht="68.1" hidden="false" customHeight="true" outlineLevel="0" collapsed="false">
      <c r="A877" s="23" t="s">
        <v>635</v>
      </c>
      <c r="B877" s="23" t="s">
        <v>145</v>
      </c>
      <c r="C877" s="23" t="s">
        <v>14</v>
      </c>
      <c r="D877" s="40" t="s">
        <v>146</v>
      </c>
      <c r="E877" s="25" t="n">
        <f aca="false">E878</f>
        <v>100</v>
      </c>
      <c r="F877" s="25" t="n">
        <f aca="false">F878</f>
        <v>100</v>
      </c>
      <c r="G877" s="25" t="n">
        <f aca="false">G878</f>
        <v>100</v>
      </c>
    </row>
    <row r="878" s="21" customFormat="true" ht="36" hidden="false" customHeight="true" outlineLevel="0" collapsed="false">
      <c r="A878" s="23" t="s">
        <v>635</v>
      </c>
      <c r="B878" s="23" t="s">
        <v>639</v>
      </c>
      <c r="C878" s="23" t="s">
        <v>14</v>
      </c>
      <c r="D878" s="40" t="s">
        <v>640</v>
      </c>
      <c r="E878" s="25" t="n">
        <f aca="false">E879</f>
        <v>100</v>
      </c>
      <c r="F878" s="25" t="n">
        <f aca="false">F879</f>
        <v>100</v>
      </c>
      <c r="G878" s="25" t="n">
        <f aca="false">G879</f>
        <v>100</v>
      </c>
    </row>
    <row r="879" s="21" customFormat="true" ht="39" hidden="false" customHeight="true" outlineLevel="0" collapsed="false">
      <c r="A879" s="23" t="s">
        <v>635</v>
      </c>
      <c r="B879" s="23" t="s">
        <v>639</v>
      </c>
      <c r="C879" s="23" t="s">
        <v>32</v>
      </c>
      <c r="D879" s="24" t="s">
        <v>33</v>
      </c>
      <c r="E879" s="25" t="n">
        <f aca="false">E880</f>
        <v>100</v>
      </c>
      <c r="F879" s="25" t="n">
        <f aca="false">F880</f>
        <v>100</v>
      </c>
      <c r="G879" s="25" t="n">
        <f aca="false">G880</f>
        <v>100</v>
      </c>
    </row>
    <row r="880" s="21" customFormat="true" ht="37.5" hidden="false" customHeight="true" outlineLevel="0" collapsed="false">
      <c r="A880" s="23" t="s">
        <v>635</v>
      </c>
      <c r="B880" s="23" t="s">
        <v>639</v>
      </c>
      <c r="C880" s="23" t="s">
        <v>34</v>
      </c>
      <c r="D880" s="24" t="s">
        <v>35</v>
      </c>
      <c r="E880" s="25" t="n">
        <v>100</v>
      </c>
      <c r="F880" s="25" t="n">
        <v>100</v>
      </c>
      <c r="G880" s="25" t="n">
        <v>100</v>
      </c>
    </row>
    <row r="881" s="21" customFormat="true" ht="25.5" hidden="false" customHeight="true" outlineLevel="0" collapsed="false">
      <c r="A881" s="22" t="s">
        <v>641</v>
      </c>
      <c r="B881" s="22" t="s">
        <v>13</v>
      </c>
      <c r="C881" s="22" t="s">
        <v>14</v>
      </c>
      <c r="D881" s="41" t="s">
        <v>642</v>
      </c>
      <c r="E881" s="18" t="n">
        <f aca="false">E885+E888+E891+E895+E900+E904+E907++E910+E913+E916+E919+E922+E925+E930+E934+E941+E947+E952+E958+E961</f>
        <v>49164.33764</v>
      </c>
      <c r="F881" s="18" t="n">
        <f aca="false">F885+F888+F891+F895+F900+F904+F907++F910+F913+F916+F919+F922+F925+F930+F934+F941+F947+F952+F958+F961</f>
        <v>43842.31</v>
      </c>
      <c r="G881" s="18" t="n">
        <f aca="false">G885+G888+G891+G895+G900+G904+G907++G910+G913+G916+G919+G922+G925+G930+G934+G941+G947+G952+G958+G961</f>
        <v>43849.91</v>
      </c>
    </row>
    <row r="882" s="21" customFormat="true" ht="51" hidden="false" customHeight="true" outlineLevel="0" collapsed="false">
      <c r="A882" s="23" t="s">
        <v>641</v>
      </c>
      <c r="B882" s="23" t="s">
        <v>466</v>
      </c>
      <c r="C882" s="23" t="s">
        <v>14</v>
      </c>
      <c r="D882" s="33" t="s">
        <v>467</v>
      </c>
      <c r="E882" s="25" t="n">
        <f aca="false">E883+E928+E933</f>
        <v>36689.33192</v>
      </c>
      <c r="F882" s="25" t="n">
        <f aca="false">F883+F928+F933</f>
        <v>31901.9</v>
      </c>
      <c r="G882" s="25" t="n">
        <f aca="false">G883+G928+G933</f>
        <v>31901.9</v>
      </c>
    </row>
    <row r="883" s="21" customFormat="true" ht="30.95" hidden="false" customHeight="true" outlineLevel="0" collapsed="false">
      <c r="A883" s="23" t="s">
        <v>641</v>
      </c>
      <c r="B883" s="23" t="s">
        <v>517</v>
      </c>
      <c r="C883" s="23" t="s">
        <v>14</v>
      </c>
      <c r="D883" s="33" t="s">
        <v>518</v>
      </c>
      <c r="E883" s="25" t="n">
        <f aca="false">E884+E894+E903</f>
        <v>11890.11892</v>
      </c>
      <c r="F883" s="25" t="n">
        <f aca="false">F884+F894+F903</f>
        <v>8481.2</v>
      </c>
      <c r="G883" s="25" t="n">
        <f aca="false">G884+G894+G903</f>
        <v>8481.2</v>
      </c>
    </row>
    <row r="884" s="21" customFormat="true" ht="66.95" hidden="false" customHeight="true" outlineLevel="0" collapsed="false">
      <c r="A884" s="23" t="s">
        <v>641</v>
      </c>
      <c r="B884" s="23" t="s">
        <v>571</v>
      </c>
      <c r="C884" s="23" t="s">
        <v>14</v>
      </c>
      <c r="D884" s="33" t="s">
        <v>572</v>
      </c>
      <c r="E884" s="25" t="n">
        <f aca="false">E885+E888+E891</f>
        <v>1118.83883</v>
      </c>
      <c r="F884" s="25" t="n">
        <f aca="false">F885+F888+F891</f>
        <v>484.5</v>
      </c>
      <c r="G884" s="25" t="n">
        <f aca="false">G885+G888+G891</f>
        <v>484.5</v>
      </c>
    </row>
    <row r="885" s="21" customFormat="true" ht="34.5" hidden="false" customHeight="true" outlineLevel="0" collapsed="false">
      <c r="A885" s="23" t="s">
        <v>641</v>
      </c>
      <c r="B885" s="23" t="s">
        <v>643</v>
      </c>
      <c r="C885" s="23" t="s">
        <v>14</v>
      </c>
      <c r="D885" s="40" t="s">
        <v>644</v>
      </c>
      <c r="E885" s="25" t="n">
        <f aca="false">E886</f>
        <v>194.6</v>
      </c>
      <c r="F885" s="25" t="n">
        <f aca="false">F886</f>
        <v>194.6</v>
      </c>
      <c r="G885" s="25" t="n">
        <f aca="false">G886</f>
        <v>194.6</v>
      </c>
    </row>
    <row r="886" s="21" customFormat="true" ht="38.1" hidden="false" customHeight="true" outlineLevel="0" collapsed="false">
      <c r="A886" s="23" t="s">
        <v>641</v>
      </c>
      <c r="B886" s="23" t="s">
        <v>643</v>
      </c>
      <c r="C886" s="23" t="s">
        <v>415</v>
      </c>
      <c r="D886" s="29" t="s">
        <v>416</v>
      </c>
      <c r="E886" s="25" t="n">
        <f aca="false">E887</f>
        <v>194.6</v>
      </c>
      <c r="F886" s="25" t="n">
        <f aca="false">F887</f>
        <v>194.6</v>
      </c>
      <c r="G886" s="25" t="n">
        <f aca="false">G887</f>
        <v>194.6</v>
      </c>
    </row>
    <row r="887" s="21" customFormat="true" ht="18" hidden="false" customHeight="true" outlineLevel="0" collapsed="false">
      <c r="A887" s="23" t="s">
        <v>641</v>
      </c>
      <c r="B887" s="23" t="s">
        <v>643</v>
      </c>
      <c r="C887" s="23" t="s">
        <v>417</v>
      </c>
      <c r="D887" s="37" t="s">
        <v>418</v>
      </c>
      <c r="E887" s="44" t="n">
        <v>194.6</v>
      </c>
      <c r="F887" s="44" t="n">
        <v>194.6</v>
      </c>
      <c r="G887" s="44" t="n">
        <v>194.6</v>
      </c>
    </row>
    <row r="888" s="21" customFormat="true" ht="71.1" hidden="false" customHeight="true" outlineLevel="0" collapsed="false">
      <c r="A888" s="23" t="s">
        <v>641</v>
      </c>
      <c r="B888" s="23" t="s">
        <v>645</v>
      </c>
      <c r="C888" s="23" t="s">
        <v>14</v>
      </c>
      <c r="D888" s="40" t="s">
        <v>646</v>
      </c>
      <c r="E888" s="25" t="n">
        <f aca="false">E889</f>
        <v>725.33883</v>
      </c>
      <c r="F888" s="25" t="n">
        <f aca="false">F889</f>
        <v>0</v>
      </c>
      <c r="G888" s="25" t="n">
        <f aca="false">G889</f>
        <v>0</v>
      </c>
    </row>
    <row r="889" s="21" customFormat="true" ht="41.1" hidden="false" customHeight="true" outlineLevel="0" collapsed="false">
      <c r="A889" s="23" t="s">
        <v>641</v>
      </c>
      <c r="B889" s="23" t="s">
        <v>645</v>
      </c>
      <c r="C889" s="23" t="s">
        <v>415</v>
      </c>
      <c r="D889" s="24" t="s">
        <v>416</v>
      </c>
      <c r="E889" s="25" t="n">
        <f aca="false">E890</f>
        <v>725.33883</v>
      </c>
      <c r="F889" s="25" t="n">
        <f aca="false">F890</f>
        <v>0</v>
      </c>
      <c r="G889" s="25" t="n">
        <f aca="false">G890</f>
        <v>0</v>
      </c>
    </row>
    <row r="890" s="21" customFormat="true" ht="21" hidden="false" customHeight="true" outlineLevel="0" collapsed="false">
      <c r="A890" s="23" t="s">
        <v>641</v>
      </c>
      <c r="B890" s="23" t="s">
        <v>645</v>
      </c>
      <c r="C890" s="23" t="s">
        <v>417</v>
      </c>
      <c r="D890" s="33" t="s">
        <v>418</v>
      </c>
      <c r="E890" s="31" t="n">
        <f aca="false">250.8165+385.62876+88.89357</f>
        <v>725.33883</v>
      </c>
      <c r="F890" s="25" t="n">
        <v>0</v>
      </c>
      <c r="G890" s="25" t="n">
        <v>0</v>
      </c>
    </row>
    <row r="891" s="21" customFormat="true" ht="51" hidden="false" customHeight="true" outlineLevel="0" collapsed="false">
      <c r="A891" s="23" t="s">
        <v>641</v>
      </c>
      <c r="B891" s="23" t="s">
        <v>647</v>
      </c>
      <c r="C891" s="23" t="s">
        <v>14</v>
      </c>
      <c r="D891" s="40" t="s">
        <v>648</v>
      </c>
      <c r="E891" s="25" t="n">
        <f aca="false">E892</f>
        <v>198.9</v>
      </c>
      <c r="F891" s="25" t="n">
        <f aca="false">F892</f>
        <v>289.9</v>
      </c>
      <c r="G891" s="25" t="n">
        <f aca="false">G892</f>
        <v>289.9</v>
      </c>
    </row>
    <row r="892" s="21" customFormat="true" ht="33.75" hidden="false" customHeight="true" outlineLevel="0" collapsed="false">
      <c r="A892" s="23" t="s">
        <v>641</v>
      </c>
      <c r="B892" s="23" t="s">
        <v>647</v>
      </c>
      <c r="C892" s="23" t="s">
        <v>415</v>
      </c>
      <c r="D892" s="29" t="s">
        <v>416</v>
      </c>
      <c r="E892" s="25" t="n">
        <f aca="false">E893</f>
        <v>198.9</v>
      </c>
      <c r="F892" s="25" t="n">
        <f aca="false">F893</f>
        <v>289.9</v>
      </c>
      <c r="G892" s="25" t="n">
        <f aca="false">G893</f>
        <v>289.9</v>
      </c>
    </row>
    <row r="893" s="21" customFormat="true" ht="24" hidden="false" customHeight="true" outlineLevel="0" collapsed="false">
      <c r="A893" s="23" t="s">
        <v>641</v>
      </c>
      <c r="B893" s="23" t="s">
        <v>647</v>
      </c>
      <c r="C893" s="23" t="s">
        <v>417</v>
      </c>
      <c r="D893" s="37" t="s">
        <v>418</v>
      </c>
      <c r="E893" s="25" t="n">
        <f aca="false">250+171.3-91-242.4+111</f>
        <v>198.9</v>
      </c>
      <c r="F893" s="25" t="n">
        <f aca="false">250+171.3-242.4+111</f>
        <v>289.9</v>
      </c>
      <c r="G893" s="25" t="n">
        <f aca="false">250+171.3-242.4+111</f>
        <v>289.9</v>
      </c>
    </row>
    <row r="894" s="21" customFormat="true" ht="48.75" hidden="false" customHeight="true" outlineLevel="0" collapsed="false">
      <c r="A894" s="23" t="s">
        <v>641</v>
      </c>
      <c r="B894" s="23" t="s">
        <v>577</v>
      </c>
      <c r="C894" s="23" t="s">
        <v>14</v>
      </c>
      <c r="D894" s="24" t="s">
        <v>578</v>
      </c>
      <c r="E894" s="25" t="n">
        <f aca="false">E895+E900</f>
        <v>8812.73109</v>
      </c>
      <c r="F894" s="25" t="n">
        <f aca="false">F895+F900</f>
        <v>7452.1</v>
      </c>
      <c r="G894" s="25" t="n">
        <f aca="false">G895+G900</f>
        <v>7452.1</v>
      </c>
    </row>
    <row r="895" s="21" customFormat="true" ht="32.1" hidden="false" customHeight="true" outlineLevel="0" collapsed="false">
      <c r="A895" s="23" t="s">
        <v>641</v>
      </c>
      <c r="B895" s="23" t="s">
        <v>649</v>
      </c>
      <c r="C895" s="23" t="s">
        <v>14</v>
      </c>
      <c r="D895" s="33" t="s">
        <v>650</v>
      </c>
      <c r="E895" s="25" t="n">
        <f aca="false">E896+E898</f>
        <v>3934.4</v>
      </c>
      <c r="F895" s="25" t="n">
        <f aca="false">F898</f>
        <v>3934.4</v>
      </c>
      <c r="G895" s="25" t="n">
        <f aca="false">G898</f>
        <v>3934.4</v>
      </c>
    </row>
    <row r="896" s="21" customFormat="true" ht="32.1" hidden="false" customHeight="true" outlineLevel="0" collapsed="false">
      <c r="A896" s="23" t="s">
        <v>641</v>
      </c>
      <c r="B896" s="23" t="s">
        <v>649</v>
      </c>
      <c r="C896" s="23" t="s">
        <v>32</v>
      </c>
      <c r="D896" s="24" t="s">
        <v>33</v>
      </c>
      <c r="E896" s="25" t="n">
        <f aca="false">E897</f>
        <v>785.45219</v>
      </c>
      <c r="F896" s="25" t="n">
        <f aca="false">F897</f>
        <v>0</v>
      </c>
      <c r="G896" s="25" t="n">
        <f aca="false">G897</f>
        <v>0</v>
      </c>
    </row>
    <row r="897" s="21" customFormat="true" ht="32.1" hidden="false" customHeight="true" outlineLevel="0" collapsed="false">
      <c r="A897" s="23" t="s">
        <v>641</v>
      </c>
      <c r="B897" s="23" t="s">
        <v>649</v>
      </c>
      <c r="C897" s="23" t="s">
        <v>34</v>
      </c>
      <c r="D897" s="24" t="s">
        <v>35</v>
      </c>
      <c r="E897" s="31" t="n">
        <f aca="false">420.4665+34.99019+329.9955</f>
        <v>785.45219</v>
      </c>
      <c r="F897" s="25" t="n">
        <v>0</v>
      </c>
      <c r="G897" s="25" t="n">
        <v>0</v>
      </c>
    </row>
    <row r="898" s="21" customFormat="true" ht="33.75" hidden="false" customHeight="true" outlineLevel="0" collapsed="false">
      <c r="A898" s="23" t="s">
        <v>641</v>
      </c>
      <c r="B898" s="23" t="s">
        <v>649</v>
      </c>
      <c r="C898" s="23" t="s">
        <v>415</v>
      </c>
      <c r="D898" s="24" t="s">
        <v>416</v>
      </c>
      <c r="E898" s="25" t="n">
        <f aca="false">E899</f>
        <v>3148.94781</v>
      </c>
      <c r="F898" s="25" t="n">
        <f aca="false">F899</f>
        <v>3934.4</v>
      </c>
      <c r="G898" s="25" t="n">
        <f aca="false">G899</f>
        <v>3934.4</v>
      </c>
    </row>
    <row r="899" s="21" customFormat="true" ht="21.75" hidden="false" customHeight="true" outlineLevel="0" collapsed="false">
      <c r="A899" s="23" t="s">
        <v>641</v>
      </c>
      <c r="B899" s="23" t="s">
        <v>649</v>
      </c>
      <c r="C899" s="23" t="s">
        <v>417</v>
      </c>
      <c r="D899" s="33" t="s">
        <v>418</v>
      </c>
      <c r="E899" s="38" t="n">
        <f aca="false">3934.4-420.4665-34.99019-329.9955</f>
        <v>3148.94781</v>
      </c>
      <c r="F899" s="44" t="n">
        <v>3934.4</v>
      </c>
      <c r="G899" s="44" t="n">
        <v>3934.4</v>
      </c>
    </row>
    <row r="900" s="21" customFormat="true" ht="38.25" hidden="false" customHeight="true" outlineLevel="0" collapsed="false">
      <c r="A900" s="23" t="s">
        <v>641</v>
      </c>
      <c r="B900" s="23" t="s">
        <v>651</v>
      </c>
      <c r="C900" s="23" t="s">
        <v>14</v>
      </c>
      <c r="D900" s="33" t="s">
        <v>652</v>
      </c>
      <c r="E900" s="25" t="n">
        <f aca="false">E901</f>
        <v>4878.33109</v>
      </c>
      <c r="F900" s="25" t="n">
        <f aca="false">F901</f>
        <v>3517.7</v>
      </c>
      <c r="G900" s="25" t="n">
        <f aca="false">G901</f>
        <v>3517.7</v>
      </c>
    </row>
    <row r="901" s="21" customFormat="true" ht="23.25" hidden="false" customHeight="true" outlineLevel="0" collapsed="false">
      <c r="A901" s="23" t="s">
        <v>641</v>
      </c>
      <c r="B901" s="23" t="s">
        <v>651</v>
      </c>
      <c r="C901" s="23" t="s">
        <v>415</v>
      </c>
      <c r="D901" s="29" t="s">
        <v>416</v>
      </c>
      <c r="E901" s="25" t="n">
        <f aca="false">E902</f>
        <v>4878.33109</v>
      </c>
      <c r="F901" s="25" t="n">
        <f aca="false">F902</f>
        <v>3517.7</v>
      </c>
      <c r="G901" s="25" t="n">
        <f aca="false">G902</f>
        <v>3517.7</v>
      </c>
    </row>
    <row r="902" s="21" customFormat="true" ht="23.25" hidden="false" customHeight="true" outlineLevel="0" collapsed="false">
      <c r="A902" s="23" t="s">
        <v>641</v>
      </c>
      <c r="B902" s="23" t="s">
        <v>651</v>
      </c>
      <c r="C902" s="23" t="s">
        <v>417</v>
      </c>
      <c r="D902" s="37" t="s">
        <v>418</v>
      </c>
      <c r="E902" s="31" t="n">
        <f aca="false">3517.7+1502.83109-142.2</f>
        <v>4878.33109</v>
      </c>
      <c r="F902" s="25" t="n">
        <v>3517.7</v>
      </c>
      <c r="G902" s="25" t="n">
        <v>3517.7</v>
      </c>
    </row>
    <row r="903" s="21" customFormat="true" ht="38.25" hidden="false" customHeight="true" outlineLevel="0" collapsed="false">
      <c r="A903" s="23" t="s">
        <v>641</v>
      </c>
      <c r="B903" s="23" t="s">
        <v>586</v>
      </c>
      <c r="C903" s="23" t="s">
        <v>14</v>
      </c>
      <c r="D903" s="33" t="s">
        <v>587</v>
      </c>
      <c r="E903" s="27" t="n">
        <f aca="false">E904+E907+E910+E913+E916+E919+E922+E925</f>
        <v>1958.549</v>
      </c>
      <c r="F903" s="27" t="n">
        <f aca="false">F925</f>
        <v>544.6</v>
      </c>
      <c r="G903" s="27" t="n">
        <f aca="false">G925</f>
        <v>544.6</v>
      </c>
    </row>
    <row r="904" s="21" customFormat="true" ht="87" hidden="false" customHeight="true" outlineLevel="0" collapsed="false">
      <c r="A904" s="23" t="s">
        <v>641</v>
      </c>
      <c r="B904" s="23" t="s">
        <v>653</v>
      </c>
      <c r="C904" s="23" t="s">
        <v>14</v>
      </c>
      <c r="D904" s="33" t="s">
        <v>654</v>
      </c>
      <c r="E904" s="25" t="n">
        <f aca="false">E905</f>
        <v>91.28</v>
      </c>
      <c r="F904" s="25" t="n">
        <f aca="false">F905</f>
        <v>0</v>
      </c>
      <c r="G904" s="25" t="n">
        <f aca="false">G905</f>
        <v>0</v>
      </c>
    </row>
    <row r="905" s="21" customFormat="true" ht="38.25" hidden="false" customHeight="true" outlineLevel="0" collapsed="false">
      <c r="A905" s="23" t="s">
        <v>641</v>
      </c>
      <c r="B905" s="23" t="s">
        <v>653</v>
      </c>
      <c r="C905" s="23" t="s">
        <v>415</v>
      </c>
      <c r="D905" s="29" t="s">
        <v>416</v>
      </c>
      <c r="E905" s="25" t="n">
        <f aca="false">E906</f>
        <v>91.28</v>
      </c>
      <c r="F905" s="25" t="n">
        <f aca="false">F906</f>
        <v>0</v>
      </c>
      <c r="G905" s="25" t="n">
        <f aca="false">G906</f>
        <v>0</v>
      </c>
    </row>
    <row r="906" s="21" customFormat="true" ht="26.1" hidden="false" customHeight="true" outlineLevel="0" collapsed="false">
      <c r="A906" s="23" t="s">
        <v>641</v>
      </c>
      <c r="B906" s="23" t="s">
        <v>653</v>
      </c>
      <c r="C906" s="23" t="s">
        <v>417</v>
      </c>
      <c r="D906" s="37" t="s">
        <v>418</v>
      </c>
      <c r="E906" s="25" t="n">
        <v>91.28</v>
      </c>
      <c r="F906" s="25" t="n">
        <v>0</v>
      </c>
      <c r="G906" s="25" t="n">
        <v>0</v>
      </c>
    </row>
    <row r="907" s="21" customFormat="true" ht="68.1" hidden="false" customHeight="true" outlineLevel="0" collapsed="false">
      <c r="A907" s="23" t="s">
        <v>641</v>
      </c>
      <c r="B907" s="23" t="s">
        <v>655</v>
      </c>
      <c r="C907" s="23" t="s">
        <v>14</v>
      </c>
      <c r="D907" s="33" t="s">
        <v>656</v>
      </c>
      <c r="E907" s="25" t="n">
        <f aca="false">E908</f>
        <v>256.6</v>
      </c>
      <c r="F907" s="25" t="n">
        <f aca="false">F908</f>
        <v>0</v>
      </c>
      <c r="G907" s="25" t="n">
        <f aca="false">G908</f>
        <v>0</v>
      </c>
    </row>
    <row r="908" s="21" customFormat="true" ht="38.25" hidden="false" customHeight="true" outlineLevel="0" collapsed="false">
      <c r="A908" s="23" t="s">
        <v>641</v>
      </c>
      <c r="B908" s="23" t="s">
        <v>655</v>
      </c>
      <c r="C908" s="23" t="s">
        <v>415</v>
      </c>
      <c r="D908" s="29" t="s">
        <v>416</v>
      </c>
      <c r="E908" s="25" t="n">
        <f aca="false">E909</f>
        <v>256.6</v>
      </c>
      <c r="F908" s="25" t="n">
        <f aca="false">F909</f>
        <v>0</v>
      </c>
      <c r="G908" s="25" t="n">
        <f aca="false">G909</f>
        <v>0</v>
      </c>
    </row>
    <row r="909" s="21" customFormat="true" ht="29.1" hidden="false" customHeight="true" outlineLevel="0" collapsed="false">
      <c r="A909" s="23" t="s">
        <v>641</v>
      </c>
      <c r="B909" s="23" t="s">
        <v>655</v>
      </c>
      <c r="C909" s="23" t="s">
        <v>417</v>
      </c>
      <c r="D909" s="37" t="s">
        <v>418</v>
      </c>
      <c r="E909" s="25" t="n">
        <v>256.6</v>
      </c>
      <c r="F909" s="25" t="n">
        <v>0</v>
      </c>
      <c r="G909" s="25" t="n">
        <v>0</v>
      </c>
    </row>
    <row r="910" s="21" customFormat="true" ht="83.1" hidden="false" customHeight="true" outlineLevel="0" collapsed="false">
      <c r="A910" s="23" t="s">
        <v>641</v>
      </c>
      <c r="B910" s="23" t="s">
        <v>657</v>
      </c>
      <c r="C910" s="23" t="s">
        <v>14</v>
      </c>
      <c r="D910" s="33" t="s">
        <v>658</v>
      </c>
      <c r="E910" s="25" t="n">
        <f aca="false">E911</f>
        <v>72</v>
      </c>
      <c r="F910" s="25" t="n">
        <f aca="false">F911</f>
        <v>0</v>
      </c>
      <c r="G910" s="25" t="n">
        <f aca="false">G911</f>
        <v>0</v>
      </c>
    </row>
    <row r="911" s="21" customFormat="true" ht="38.25" hidden="false" customHeight="true" outlineLevel="0" collapsed="false">
      <c r="A911" s="23" t="s">
        <v>641</v>
      </c>
      <c r="B911" s="23" t="s">
        <v>657</v>
      </c>
      <c r="C911" s="23" t="s">
        <v>415</v>
      </c>
      <c r="D911" s="29" t="s">
        <v>416</v>
      </c>
      <c r="E911" s="25" t="n">
        <f aca="false">E912</f>
        <v>72</v>
      </c>
      <c r="F911" s="25" t="n">
        <f aca="false">F912</f>
        <v>0</v>
      </c>
      <c r="G911" s="25" t="n">
        <f aca="false">G912</f>
        <v>0</v>
      </c>
    </row>
    <row r="912" s="21" customFormat="true" ht="24" hidden="false" customHeight="true" outlineLevel="0" collapsed="false">
      <c r="A912" s="23" t="s">
        <v>641</v>
      </c>
      <c r="B912" s="23" t="s">
        <v>657</v>
      </c>
      <c r="C912" s="23" t="s">
        <v>417</v>
      </c>
      <c r="D912" s="37" t="s">
        <v>418</v>
      </c>
      <c r="E912" s="25" t="n">
        <v>72</v>
      </c>
      <c r="F912" s="25" t="n">
        <v>0</v>
      </c>
      <c r="G912" s="25" t="n">
        <v>0</v>
      </c>
    </row>
    <row r="913" s="21" customFormat="true" ht="53.1" hidden="false" customHeight="true" outlineLevel="0" collapsed="false">
      <c r="A913" s="23" t="s">
        <v>641</v>
      </c>
      <c r="B913" s="23" t="s">
        <v>659</v>
      </c>
      <c r="C913" s="23" t="s">
        <v>14</v>
      </c>
      <c r="D913" s="33" t="s">
        <v>660</v>
      </c>
      <c r="E913" s="25" t="n">
        <f aca="false">E914</f>
        <v>115</v>
      </c>
      <c r="F913" s="25" t="n">
        <f aca="false">F914</f>
        <v>0</v>
      </c>
      <c r="G913" s="25" t="n">
        <f aca="false">G914</f>
        <v>0</v>
      </c>
    </row>
    <row r="914" s="21" customFormat="true" ht="38.25" hidden="false" customHeight="true" outlineLevel="0" collapsed="false">
      <c r="A914" s="23" t="s">
        <v>641</v>
      </c>
      <c r="B914" s="23" t="s">
        <v>659</v>
      </c>
      <c r="C914" s="23" t="s">
        <v>415</v>
      </c>
      <c r="D914" s="29" t="s">
        <v>416</v>
      </c>
      <c r="E914" s="25" t="n">
        <f aca="false">E915</f>
        <v>115</v>
      </c>
      <c r="F914" s="25" t="n">
        <f aca="false">F915</f>
        <v>0</v>
      </c>
      <c r="G914" s="25" t="n">
        <f aca="false">G915</f>
        <v>0</v>
      </c>
    </row>
    <row r="915" s="21" customFormat="true" ht="27" hidden="false" customHeight="true" outlineLevel="0" collapsed="false">
      <c r="A915" s="23" t="s">
        <v>641</v>
      </c>
      <c r="B915" s="23" t="s">
        <v>659</v>
      </c>
      <c r="C915" s="23" t="s">
        <v>417</v>
      </c>
      <c r="D915" s="37" t="s">
        <v>418</v>
      </c>
      <c r="E915" s="25" t="n">
        <v>115</v>
      </c>
      <c r="F915" s="25" t="n">
        <v>0</v>
      </c>
      <c r="G915" s="25" t="n">
        <v>0</v>
      </c>
    </row>
    <row r="916" s="21" customFormat="true" ht="51" hidden="false" customHeight="true" outlineLevel="0" collapsed="false">
      <c r="A916" s="23" t="s">
        <v>641</v>
      </c>
      <c r="B916" s="23" t="s">
        <v>661</v>
      </c>
      <c r="C916" s="23" t="s">
        <v>14</v>
      </c>
      <c r="D916" s="33" t="s">
        <v>662</v>
      </c>
      <c r="E916" s="25" t="n">
        <f aca="false">E917</f>
        <v>389.553</v>
      </c>
      <c r="F916" s="25" t="n">
        <f aca="false">F917</f>
        <v>0</v>
      </c>
      <c r="G916" s="25" t="n">
        <f aca="false">G917</f>
        <v>0</v>
      </c>
    </row>
    <row r="917" s="21" customFormat="true" ht="38.25" hidden="false" customHeight="true" outlineLevel="0" collapsed="false">
      <c r="A917" s="23" t="s">
        <v>641</v>
      </c>
      <c r="B917" s="23" t="s">
        <v>661</v>
      </c>
      <c r="C917" s="23" t="s">
        <v>415</v>
      </c>
      <c r="D917" s="29" t="s">
        <v>416</v>
      </c>
      <c r="E917" s="25" t="n">
        <f aca="false">E918</f>
        <v>389.553</v>
      </c>
      <c r="F917" s="25" t="n">
        <f aca="false">F918</f>
        <v>0</v>
      </c>
      <c r="G917" s="25" t="n">
        <f aca="false">G918</f>
        <v>0</v>
      </c>
    </row>
    <row r="918" s="21" customFormat="true" ht="26.1" hidden="false" customHeight="true" outlineLevel="0" collapsed="false">
      <c r="A918" s="23" t="s">
        <v>641</v>
      </c>
      <c r="B918" s="23" t="s">
        <v>661</v>
      </c>
      <c r="C918" s="23" t="s">
        <v>417</v>
      </c>
      <c r="D918" s="37" t="s">
        <v>418</v>
      </c>
      <c r="E918" s="25" t="n">
        <v>389.553</v>
      </c>
      <c r="F918" s="25" t="n">
        <v>0</v>
      </c>
      <c r="G918" s="25" t="n">
        <v>0</v>
      </c>
    </row>
    <row r="919" s="21" customFormat="true" ht="68.1" hidden="false" customHeight="true" outlineLevel="0" collapsed="false">
      <c r="A919" s="23" t="s">
        <v>641</v>
      </c>
      <c r="B919" s="23" t="s">
        <v>663</v>
      </c>
      <c r="C919" s="23" t="s">
        <v>14</v>
      </c>
      <c r="D919" s="33" t="s">
        <v>664</v>
      </c>
      <c r="E919" s="25" t="n">
        <f aca="false">E920</f>
        <v>365.872</v>
      </c>
      <c r="F919" s="25" t="n">
        <f aca="false">F920</f>
        <v>0</v>
      </c>
      <c r="G919" s="25" t="n">
        <f aca="false">G920</f>
        <v>0</v>
      </c>
    </row>
    <row r="920" s="21" customFormat="true" ht="38.25" hidden="false" customHeight="true" outlineLevel="0" collapsed="false">
      <c r="A920" s="23" t="s">
        <v>641</v>
      </c>
      <c r="B920" s="23" t="s">
        <v>663</v>
      </c>
      <c r="C920" s="23" t="s">
        <v>415</v>
      </c>
      <c r="D920" s="29" t="s">
        <v>416</v>
      </c>
      <c r="E920" s="25" t="n">
        <f aca="false">E921</f>
        <v>365.872</v>
      </c>
      <c r="F920" s="25" t="n">
        <f aca="false">F921</f>
        <v>0</v>
      </c>
      <c r="G920" s="25" t="n">
        <f aca="false">G921</f>
        <v>0</v>
      </c>
    </row>
    <row r="921" s="21" customFormat="true" ht="24" hidden="false" customHeight="true" outlineLevel="0" collapsed="false">
      <c r="A921" s="23" t="s">
        <v>641</v>
      </c>
      <c r="B921" s="23" t="s">
        <v>663</v>
      </c>
      <c r="C921" s="23" t="s">
        <v>417</v>
      </c>
      <c r="D921" s="37" t="s">
        <v>418</v>
      </c>
      <c r="E921" s="25" t="n">
        <v>365.872</v>
      </c>
      <c r="F921" s="25" t="n">
        <v>0</v>
      </c>
      <c r="G921" s="25" t="n">
        <v>0</v>
      </c>
    </row>
    <row r="922" s="21" customFormat="true" ht="48.95" hidden="false" customHeight="true" outlineLevel="0" collapsed="false">
      <c r="A922" s="23" t="s">
        <v>641</v>
      </c>
      <c r="B922" s="23" t="s">
        <v>665</v>
      </c>
      <c r="C922" s="23" t="s">
        <v>14</v>
      </c>
      <c r="D922" s="33" t="s">
        <v>666</v>
      </c>
      <c r="E922" s="25" t="n">
        <f aca="false">E923</f>
        <v>123.644</v>
      </c>
      <c r="F922" s="25" t="n">
        <f aca="false">F923</f>
        <v>0</v>
      </c>
      <c r="G922" s="25" t="n">
        <f aca="false">G923</f>
        <v>0</v>
      </c>
    </row>
    <row r="923" s="21" customFormat="true" ht="38.25" hidden="false" customHeight="true" outlineLevel="0" collapsed="false">
      <c r="A923" s="23" t="s">
        <v>641</v>
      </c>
      <c r="B923" s="23" t="s">
        <v>665</v>
      </c>
      <c r="C923" s="23" t="s">
        <v>415</v>
      </c>
      <c r="D923" s="29" t="s">
        <v>416</v>
      </c>
      <c r="E923" s="25" t="n">
        <f aca="false">E924</f>
        <v>123.644</v>
      </c>
      <c r="F923" s="25" t="n">
        <f aca="false">F924</f>
        <v>0</v>
      </c>
      <c r="G923" s="25" t="n">
        <f aca="false">G924</f>
        <v>0</v>
      </c>
    </row>
    <row r="924" s="21" customFormat="true" ht="27.95" hidden="false" customHeight="true" outlineLevel="0" collapsed="false">
      <c r="A924" s="23" t="s">
        <v>641</v>
      </c>
      <c r="B924" s="23" t="s">
        <v>665</v>
      </c>
      <c r="C924" s="23" t="s">
        <v>417</v>
      </c>
      <c r="D924" s="37" t="s">
        <v>418</v>
      </c>
      <c r="E924" s="25" t="n">
        <v>123.644</v>
      </c>
      <c r="F924" s="25" t="n">
        <v>0</v>
      </c>
      <c r="G924" s="25" t="n">
        <v>0</v>
      </c>
    </row>
    <row r="925" s="21" customFormat="true" ht="36" hidden="false" customHeight="true" outlineLevel="0" collapsed="false">
      <c r="A925" s="23" t="s">
        <v>641</v>
      </c>
      <c r="B925" s="23" t="s">
        <v>667</v>
      </c>
      <c r="C925" s="23" t="s">
        <v>14</v>
      </c>
      <c r="D925" s="33" t="s">
        <v>668</v>
      </c>
      <c r="E925" s="27" t="n">
        <f aca="false">E926</f>
        <v>544.6</v>
      </c>
      <c r="F925" s="27" t="n">
        <f aca="false">F926</f>
        <v>544.6</v>
      </c>
      <c r="G925" s="27" t="n">
        <f aca="false">G926</f>
        <v>544.6</v>
      </c>
    </row>
    <row r="926" s="21" customFormat="true" ht="36" hidden="false" customHeight="true" outlineLevel="0" collapsed="false">
      <c r="A926" s="23" t="s">
        <v>641</v>
      </c>
      <c r="B926" s="23" t="s">
        <v>667</v>
      </c>
      <c r="C926" s="23" t="s">
        <v>32</v>
      </c>
      <c r="D926" s="29" t="s">
        <v>33</v>
      </c>
      <c r="E926" s="27" t="n">
        <f aca="false">E927</f>
        <v>544.6</v>
      </c>
      <c r="F926" s="27" t="n">
        <f aca="false">F927</f>
        <v>544.6</v>
      </c>
      <c r="G926" s="27" t="n">
        <f aca="false">G927</f>
        <v>544.6</v>
      </c>
    </row>
    <row r="927" s="21" customFormat="true" ht="36" hidden="false" customHeight="true" outlineLevel="0" collapsed="false">
      <c r="A927" s="23" t="s">
        <v>641</v>
      </c>
      <c r="B927" s="23" t="s">
        <v>667</v>
      </c>
      <c r="C927" s="23" t="s">
        <v>34</v>
      </c>
      <c r="D927" s="24" t="s">
        <v>35</v>
      </c>
      <c r="E927" s="27" t="n">
        <v>544.6</v>
      </c>
      <c r="F927" s="27" t="n">
        <v>544.6</v>
      </c>
      <c r="G927" s="27" t="n">
        <v>544.6</v>
      </c>
    </row>
    <row r="928" s="21" customFormat="true" ht="48" hidden="false" customHeight="true" outlineLevel="0" collapsed="false">
      <c r="A928" s="23" t="s">
        <v>641</v>
      </c>
      <c r="B928" s="23" t="s">
        <v>669</v>
      </c>
      <c r="C928" s="23" t="s">
        <v>14</v>
      </c>
      <c r="D928" s="24" t="s">
        <v>670</v>
      </c>
      <c r="E928" s="25" t="n">
        <f aca="false">E929</f>
        <v>88.1</v>
      </c>
      <c r="F928" s="25" t="n">
        <f aca="false">F929</f>
        <v>88.1</v>
      </c>
      <c r="G928" s="25" t="n">
        <f aca="false">G929</f>
        <v>88.1</v>
      </c>
    </row>
    <row r="929" s="21" customFormat="true" ht="33.95" hidden="false" customHeight="true" outlineLevel="0" collapsed="false">
      <c r="A929" s="23" t="s">
        <v>641</v>
      </c>
      <c r="B929" s="23" t="s">
        <v>671</v>
      </c>
      <c r="C929" s="23" t="s">
        <v>14</v>
      </c>
      <c r="D929" s="24" t="s">
        <v>672</v>
      </c>
      <c r="E929" s="25" t="n">
        <f aca="false">E930</f>
        <v>88.1</v>
      </c>
      <c r="F929" s="25" t="n">
        <f aca="false">F930</f>
        <v>88.1</v>
      </c>
      <c r="G929" s="25" t="n">
        <f aca="false">G930</f>
        <v>88.1</v>
      </c>
    </row>
    <row r="930" s="21" customFormat="true" ht="48" hidden="false" customHeight="true" outlineLevel="0" collapsed="false">
      <c r="A930" s="23" t="s">
        <v>641</v>
      </c>
      <c r="B930" s="23" t="s">
        <v>673</v>
      </c>
      <c r="C930" s="23" t="s">
        <v>14</v>
      </c>
      <c r="D930" s="33" t="s">
        <v>674</v>
      </c>
      <c r="E930" s="25" t="n">
        <f aca="false">E931</f>
        <v>88.1</v>
      </c>
      <c r="F930" s="25" t="n">
        <f aca="false">F931</f>
        <v>88.1</v>
      </c>
      <c r="G930" s="25" t="n">
        <f aca="false">G931</f>
        <v>88.1</v>
      </c>
    </row>
    <row r="931" s="21" customFormat="true" ht="36" hidden="false" customHeight="true" outlineLevel="0" collapsed="false">
      <c r="A931" s="23" t="s">
        <v>641</v>
      </c>
      <c r="B931" s="23" t="s">
        <v>673</v>
      </c>
      <c r="C931" s="23" t="s">
        <v>32</v>
      </c>
      <c r="D931" s="29" t="s">
        <v>33</v>
      </c>
      <c r="E931" s="25" t="n">
        <f aca="false">E932</f>
        <v>88.1</v>
      </c>
      <c r="F931" s="25" t="n">
        <f aca="false">F932</f>
        <v>88.1</v>
      </c>
      <c r="G931" s="25" t="n">
        <f aca="false">G932</f>
        <v>88.1</v>
      </c>
    </row>
    <row r="932" s="21" customFormat="true" ht="32.25" hidden="false" customHeight="true" outlineLevel="0" collapsed="false">
      <c r="A932" s="23" t="s">
        <v>641</v>
      </c>
      <c r="B932" s="23" t="s">
        <v>673</v>
      </c>
      <c r="C932" s="23" t="s">
        <v>34</v>
      </c>
      <c r="D932" s="24" t="s">
        <v>35</v>
      </c>
      <c r="E932" s="25" t="n">
        <v>88.1</v>
      </c>
      <c r="F932" s="25" t="n">
        <v>88.1</v>
      </c>
      <c r="G932" s="25" t="n">
        <v>88.1</v>
      </c>
    </row>
    <row r="933" s="21" customFormat="true" ht="26.25" hidden="false" customHeight="true" outlineLevel="0" collapsed="false">
      <c r="A933" s="23" t="s">
        <v>641</v>
      </c>
      <c r="B933" s="23" t="s">
        <v>675</v>
      </c>
      <c r="C933" s="23" t="s">
        <v>14</v>
      </c>
      <c r="D933" s="42" t="s">
        <v>676</v>
      </c>
      <c r="E933" s="25" t="n">
        <f aca="false">E934</f>
        <v>24711.113</v>
      </c>
      <c r="F933" s="25" t="n">
        <f aca="false">F934</f>
        <v>23332.6</v>
      </c>
      <c r="G933" s="25" t="n">
        <f aca="false">G934</f>
        <v>23332.6</v>
      </c>
    </row>
    <row r="934" s="21" customFormat="true" ht="36" hidden="false" customHeight="true" outlineLevel="0" collapsed="false">
      <c r="A934" s="23" t="s">
        <v>641</v>
      </c>
      <c r="B934" s="23" t="s">
        <v>677</v>
      </c>
      <c r="C934" s="23" t="s">
        <v>14</v>
      </c>
      <c r="D934" s="33" t="s">
        <v>678</v>
      </c>
      <c r="E934" s="25" t="n">
        <f aca="false">E936+E937+E939</f>
        <v>24711.113</v>
      </c>
      <c r="F934" s="25" t="n">
        <f aca="false">F936+F937</f>
        <v>23332.6</v>
      </c>
      <c r="G934" s="25" t="n">
        <f aca="false">G936+G937</f>
        <v>23332.6</v>
      </c>
    </row>
    <row r="935" s="21" customFormat="true" ht="81.95" hidden="false" customHeight="true" outlineLevel="0" collapsed="false">
      <c r="A935" s="23" t="s">
        <v>641</v>
      </c>
      <c r="B935" s="23" t="s">
        <v>677</v>
      </c>
      <c r="C935" s="23" t="s">
        <v>24</v>
      </c>
      <c r="D935" s="24" t="s">
        <v>25</v>
      </c>
      <c r="E935" s="25" t="n">
        <f aca="false">E936</f>
        <v>23116.893</v>
      </c>
      <c r="F935" s="25" t="n">
        <f aca="false">F936</f>
        <v>22220.4</v>
      </c>
      <c r="G935" s="25" t="n">
        <f aca="false">G936</f>
        <v>22220.4</v>
      </c>
    </row>
    <row r="936" s="21" customFormat="true" ht="24.95" hidden="false" customHeight="true" outlineLevel="0" collapsed="false">
      <c r="A936" s="23" t="s">
        <v>641</v>
      </c>
      <c r="B936" s="23" t="s">
        <v>677</v>
      </c>
      <c r="C936" s="23" t="s">
        <v>99</v>
      </c>
      <c r="D936" s="37" t="s">
        <v>100</v>
      </c>
      <c r="E936" s="25" t="n">
        <f aca="false">17066.4+5154-375.207+1271.7</f>
        <v>23116.893</v>
      </c>
      <c r="F936" s="25" t="n">
        <f aca="false">17066.4+5154</f>
        <v>22220.4</v>
      </c>
      <c r="G936" s="25" t="n">
        <f aca="false">17066.4+5154</f>
        <v>22220.4</v>
      </c>
    </row>
    <row r="937" s="21" customFormat="true" ht="36" hidden="false" customHeight="true" outlineLevel="0" collapsed="false">
      <c r="A937" s="23" t="s">
        <v>641</v>
      </c>
      <c r="B937" s="23" t="s">
        <v>677</v>
      </c>
      <c r="C937" s="23" t="s">
        <v>32</v>
      </c>
      <c r="D937" s="29" t="s">
        <v>33</v>
      </c>
      <c r="E937" s="25" t="n">
        <f aca="false">E938</f>
        <v>1593.37</v>
      </c>
      <c r="F937" s="25" t="n">
        <f aca="false">F938</f>
        <v>1112.2</v>
      </c>
      <c r="G937" s="25" t="n">
        <f aca="false">G938</f>
        <v>1112.2</v>
      </c>
    </row>
    <row r="938" s="21" customFormat="true" ht="36" hidden="false" customHeight="true" outlineLevel="0" collapsed="false">
      <c r="A938" s="23" t="s">
        <v>641</v>
      </c>
      <c r="B938" s="23" t="s">
        <v>677</v>
      </c>
      <c r="C938" s="23" t="s">
        <v>34</v>
      </c>
      <c r="D938" s="24" t="s">
        <v>35</v>
      </c>
      <c r="E938" s="25" t="n">
        <f aca="false">1112.2-3.4-214.43+699</f>
        <v>1593.37</v>
      </c>
      <c r="F938" s="25" t="n">
        <v>1112.2</v>
      </c>
      <c r="G938" s="25" t="n">
        <v>1112.2</v>
      </c>
    </row>
    <row r="939" s="21" customFormat="true" ht="24" hidden="false" customHeight="true" outlineLevel="0" collapsed="false">
      <c r="A939" s="23" t="s">
        <v>641</v>
      </c>
      <c r="B939" s="23" t="s">
        <v>677</v>
      </c>
      <c r="C939" s="23" t="s">
        <v>36</v>
      </c>
      <c r="D939" s="29" t="s">
        <v>37</v>
      </c>
      <c r="E939" s="25" t="n">
        <f aca="false">E940</f>
        <v>0.85</v>
      </c>
      <c r="F939" s="25" t="n">
        <f aca="false">F940</f>
        <v>0</v>
      </c>
      <c r="G939" s="25" t="n">
        <f aca="false">G940</f>
        <v>0</v>
      </c>
    </row>
    <row r="940" s="21" customFormat="true" ht="24.95" hidden="false" customHeight="true" outlineLevel="0" collapsed="false">
      <c r="A940" s="23" t="s">
        <v>641</v>
      </c>
      <c r="B940" s="23" t="s">
        <v>677</v>
      </c>
      <c r="C940" s="23" t="s">
        <v>38</v>
      </c>
      <c r="D940" s="24" t="s">
        <v>39</v>
      </c>
      <c r="E940" s="25" t="n">
        <f aca="false">3.4-2.55</f>
        <v>0.85</v>
      </c>
      <c r="F940" s="25" t="n">
        <v>0</v>
      </c>
      <c r="G940" s="25" t="n">
        <v>0</v>
      </c>
    </row>
    <row r="941" s="21" customFormat="true" ht="66.95" hidden="false" customHeight="true" outlineLevel="0" collapsed="false">
      <c r="A941" s="23" t="s">
        <v>641</v>
      </c>
      <c r="B941" s="23" t="s">
        <v>143</v>
      </c>
      <c r="C941" s="23" t="s">
        <v>14</v>
      </c>
      <c r="D941" s="40" t="s">
        <v>144</v>
      </c>
      <c r="E941" s="31" t="n">
        <f aca="false">E942</f>
        <v>3</v>
      </c>
      <c r="F941" s="31" t="n">
        <f aca="false">F942</f>
        <v>0</v>
      </c>
      <c r="G941" s="31" t="n">
        <f aca="false">G942</f>
        <v>0</v>
      </c>
    </row>
    <row r="942" s="21" customFormat="true" ht="30" hidden="false" customHeight="true" outlineLevel="0" collapsed="false">
      <c r="A942" s="23" t="s">
        <v>641</v>
      </c>
      <c r="B942" s="25" t="s">
        <v>679</v>
      </c>
      <c r="C942" s="23" t="s">
        <v>14</v>
      </c>
      <c r="D942" s="69" t="s">
        <v>680</v>
      </c>
      <c r="E942" s="31" t="n">
        <f aca="false">E943</f>
        <v>3</v>
      </c>
      <c r="F942" s="31" t="n">
        <f aca="false">F943</f>
        <v>0</v>
      </c>
      <c r="G942" s="31" t="n">
        <f aca="false">G943</f>
        <v>0</v>
      </c>
    </row>
    <row r="943" s="21" customFormat="true" ht="50.1" hidden="false" customHeight="true" outlineLevel="0" collapsed="false">
      <c r="A943" s="23" t="s">
        <v>641</v>
      </c>
      <c r="B943" s="70" t="s">
        <v>681</v>
      </c>
      <c r="C943" s="23" t="s">
        <v>14</v>
      </c>
      <c r="D943" s="24" t="s">
        <v>682</v>
      </c>
      <c r="E943" s="31" t="n">
        <f aca="false">E944</f>
        <v>3</v>
      </c>
      <c r="F943" s="31" t="n">
        <f aca="false">F944</f>
        <v>0</v>
      </c>
      <c r="G943" s="31" t="n">
        <f aca="false">G944</f>
        <v>0</v>
      </c>
    </row>
    <row r="944" s="21" customFormat="true" ht="33" hidden="false" customHeight="true" outlineLevel="0" collapsed="false">
      <c r="A944" s="23" t="s">
        <v>641</v>
      </c>
      <c r="B944" s="70" t="s">
        <v>681</v>
      </c>
      <c r="C944" s="23" t="s">
        <v>32</v>
      </c>
      <c r="D944" s="24" t="s">
        <v>33</v>
      </c>
      <c r="E944" s="31" t="n">
        <f aca="false">E945</f>
        <v>3</v>
      </c>
      <c r="F944" s="31" t="n">
        <f aca="false">F945</f>
        <v>0</v>
      </c>
      <c r="G944" s="31" t="n">
        <f aca="false">G945</f>
        <v>0</v>
      </c>
    </row>
    <row r="945" s="21" customFormat="true" ht="30.95" hidden="false" customHeight="true" outlineLevel="0" collapsed="false">
      <c r="A945" s="23" t="s">
        <v>641</v>
      </c>
      <c r="B945" s="70" t="s">
        <v>681</v>
      </c>
      <c r="C945" s="23" t="s">
        <v>34</v>
      </c>
      <c r="D945" s="24" t="s">
        <v>35</v>
      </c>
      <c r="E945" s="31" t="n">
        <v>3</v>
      </c>
      <c r="F945" s="25" t="n">
        <v>0</v>
      </c>
      <c r="G945" s="25" t="n">
        <v>0</v>
      </c>
    </row>
    <row r="946" s="21" customFormat="true" ht="33" hidden="false" customHeight="true" outlineLevel="0" collapsed="false">
      <c r="A946" s="28" t="s">
        <v>641</v>
      </c>
      <c r="B946" s="28" t="s">
        <v>56</v>
      </c>
      <c r="C946" s="28" t="s">
        <v>14</v>
      </c>
      <c r="D946" s="40" t="s">
        <v>683</v>
      </c>
      <c r="E946" s="25" t="n">
        <f aca="false">E947+E952</f>
        <v>1955.80743</v>
      </c>
      <c r="F946" s="25" t="n">
        <f aca="false">F947+F952</f>
        <v>2048</v>
      </c>
      <c r="G946" s="25" t="n">
        <f aca="false">G947+G952</f>
        <v>2055.6</v>
      </c>
    </row>
    <row r="947" s="21" customFormat="true" ht="74.1" hidden="false" customHeight="true" outlineLevel="0" collapsed="false">
      <c r="A947" s="23" t="s">
        <v>641</v>
      </c>
      <c r="B947" s="23" t="s">
        <v>684</v>
      </c>
      <c r="C947" s="23" t="s">
        <v>14</v>
      </c>
      <c r="D947" s="24" t="s">
        <v>685</v>
      </c>
      <c r="E947" s="25" t="n">
        <f aca="false">E949+E950</f>
        <v>826.8</v>
      </c>
      <c r="F947" s="25" t="n">
        <f aca="false">F949+F950</f>
        <v>834</v>
      </c>
      <c r="G947" s="25" t="n">
        <f aca="false">G949+G950</f>
        <v>841.6</v>
      </c>
    </row>
    <row r="948" s="21" customFormat="true" ht="66.75" hidden="false" customHeight="true" outlineLevel="0" collapsed="false">
      <c r="A948" s="23" t="s">
        <v>641</v>
      </c>
      <c r="B948" s="23" t="s">
        <v>684</v>
      </c>
      <c r="C948" s="23" t="s">
        <v>24</v>
      </c>
      <c r="D948" s="24" t="s">
        <v>25</v>
      </c>
      <c r="E948" s="25" t="n">
        <f aca="false">E949</f>
        <v>821.3</v>
      </c>
      <c r="F948" s="25" t="n">
        <f aca="false">F949</f>
        <v>828.5</v>
      </c>
      <c r="G948" s="25" t="n">
        <f aca="false">G949</f>
        <v>836.1</v>
      </c>
    </row>
    <row r="949" s="21" customFormat="true" ht="34.5" hidden="false" customHeight="true" outlineLevel="0" collapsed="false">
      <c r="A949" s="23" t="s">
        <v>641</v>
      </c>
      <c r="B949" s="23" t="s">
        <v>684</v>
      </c>
      <c r="C949" s="23" t="s">
        <v>26</v>
      </c>
      <c r="D949" s="24" t="s">
        <v>27</v>
      </c>
      <c r="E949" s="44" t="n">
        <v>821.3</v>
      </c>
      <c r="F949" s="44" t="n">
        <v>828.5</v>
      </c>
      <c r="G949" s="44" t="n">
        <v>836.1</v>
      </c>
    </row>
    <row r="950" s="21" customFormat="true" ht="35.25" hidden="false" customHeight="true" outlineLevel="0" collapsed="false">
      <c r="A950" s="23" t="s">
        <v>641</v>
      </c>
      <c r="B950" s="23" t="s">
        <v>684</v>
      </c>
      <c r="C950" s="23" t="s">
        <v>32</v>
      </c>
      <c r="D950" s="29" t="s">
        <v>33</v>
      </c>
      <c r="E950" s="44" t="n">
        <f aca="false">E951</f>
        <v>5.5</v>
      </c>
      <c r="F950" s="44" t="n">
        <f aca="false">F951</f>
        <v>5.5</v>
      </c>
      <c r="G950" s="44" t="n">
        <f aca="false">G951</f>
        <v>5.5</v>
      </c>
    </row>
    <row r="951" s="21" customFormat="true" ht="36" hidden="false" customHeight="true" outlineLevel="0" collapsed="false">
      <c r="A951" s="23" t="s">
        <v>641</v>
      </c>
      <c r="B951" s="23" t="s">
        <v>684</v>
      </c>
      <c r="C951" s="23" t="s">
        <v>34</v>
      </c>
      <c r="D951" s="24" t="s">
        <v>35</v>
      </c>
      <c r="E951" s="71" t="n">
        <v>5.5</v>
      </c>
      <c r="F951" s="71" t="n">
        <v>5.5</v>
      </c>
      <c r="G951" s="71" t="n">
        <v>5.5</v>
      </c>
    </row>
    <row r="952" s="21" customFormat="true" ht="48" hidden="false" customHeight="true" outlineLevel="0" collapsed="false">
      <c r="A952" s="23" t="s">
        <v>641</v>
      </c>
      <c r="B952" s="23" t="s">
        <v>686</v>
      </c>
      <c r="C952" s="23" t="s">
        <v>14</v>
      </c>
      <c r="D952" s="24" t="s">
        <v>687</v>
      </c>
      <c r="E952" s="25" t="n">
        <f aca="false">E954+E955</f>
        <v>1129.00743</v>
      </c>
      <c r="F952" s="25" t="n">
        <f aca="false">F954+F955</f>
        <v>1214</v>
      </c>
      <c r="G952" s="25" t="n">
        <f aca="false">G954+G955</f>
        <v>1214</v>
      </c>
    </row>
    <row r="953" s="21" customFormat="true" ht="67.5" hidden="false" customHeight="true" outlineLevel="0" collapsed="false">
      <c r="A953" s="23" t="s">
        <v>641</v>
      </c>
      <c r="B953" s="23" t="s">
        <v>686</v>
      </c>
      <c r="C953" s="23" t="s">
        <v>24</v>
      </c>
      <c r="D953" s="24" t="s">
        <v>25</v>
      </c>
      <c r="E953" s="25" t="n">
        <f aca="false">E954</f>
        <v>1105.00743</v>
      </c>
      <c r="F953" s="25" t="n">
        <f aca="false">F954</f>
        <v>1190</v>
      </c>
      <c r="G953" s="25" t="n">
        <f aca="false">G954</f>
        <v>1190</v>
      </c>
    </row>
    <row r="954" s="21" customFormat="true" ht="37.5" hidden="false" customHeight="true" outlineLevel="0" collapsed="false">
      <c r="A954" s="23" t="s">
        <v>641</v>
      </c>
      <c r="B954" s="23" t="s">
        <v>686</v>
      </c>
      <c r="C954" s="23" t="s">
        <v>26</v>
      </c>
      <c r="D954" s="24" t="s">
        <v>27</v>
      </c>
      <c r="E954" s="31" t="n">
        <f aca="false">1190-84.99257</f>
        <v>1105.00743</v>
      </c>
      <c r="F954" s="25" t="n">
        <v>1190</v>
      </c>
      <c r="G954" s="25" t="n">
        <v>1190</v>
      </c>
    </row>
    <row r="955" s="21" customFormat="true" ht="37.5" hidden="false" customHeight="true" outlineLevel="0" collapsed="false">
      <c r="A955" s="23" t="s">
        <v>641</v>
      </c>
      <c r="B955" s="23" t="s">
        <v>686</v>
      </c>
      <c r="C955" s="23" t="s">
        <v>32</v>
      </c>
      <c r="D955" s="24" t="s">
        <v>33</v>
      </c>
      <c r="E955" s="25" t="n">
        <f aca="false">E956</f>
        <v>24</v>
      </c>
      <c r="F955" s="25" t="n">
        <f aca="false">F956</f>
        <v>24</v>
      </c>
      <c r="G955" s="25" t="n">
        <f aca="false">G956</f>
        <v>24</v>
      </c>
    </row>
    <row r="956" s="21" customFormat="true" ht="36.75" hidden="false" customHeight="true" outlineLevel="0" collapsed="false">
      <c r="A956" s="23" t="s">
        <v>641</v>
      </c>
      <c r="B956" s="23" t="s">
        <v>686</v>
      </c>
      <c r="C956" s="23" t="s">
        <v>34</v>
      </c>
      <c r="D956" s="24" t="s">
        <v>35</v>
      </c>
      <c r="E956" s="25" t="n">
        <v>24</v>
      </c>
      <c r="F956" s="25" t="n">
        <v>24</v>
      </c>
      <c r="G956" s="25" t="n">
        <v>24</v>
      </c>
    </row>
    <row r="957" s="21" customFormat="true" ht="24" hidden="false" customHeight="true" outlineLevel="0" collapsed="false">
      <c r="A957" s="23" t="s">
        <v>641</v>
      </c>
      <c r="B957" s="23" t="s">
        <v>20</v>
      </c>
      <c r="C957" s="23" t="s">
        <v>14</v>
      </c>
      <c r="D957" s="24" t="s">
        <v>21</v>
      </c>
      <c r="E957" s="25" t="n">
        <f aca="false">E958+E961</f>
        <v>10516.19829</v>
      </c>
      <c r="F957" s="25" t="n">
        <f aca="false">F958</f>
        <v>9892.41</v>
      </c>
      <c r="G957" s="25" t="n">
        <f aca="false">G958</f>
        <v>9892.41</v>
      </c>
    </row>
    <row r="958" s="21" customFormat="true" ht="32.25" hidden="false" customHeight="true" outlineLevel="0" collapsed="false">
      <c r="A958" s="23" t="s">
        <v>641</v>
      </c>
      <c r="B958" s="23" t="s">
        <v>48</v>
      </c>
      <c r="C958" s="23" t="s">
        <v>14</v>
      </c>
      <c r="D958" s="24" t="s">
        <v>49</v>
      </c>
      <c r="E958" s="25" t="n">
        <f aca="false">E960</f>
        <v>10402.41</v>
      </c>
      <c r="F958" s="25" t="n">
        <f aca="false">F960</f>
        <v>9892.41</v>
      </c>
      <c r="G958" s="25" t="n">
        <f aca="false">G960</f>
        <v>9892.41</v>
      </c>
    </row>
    <row r="959" s="21" customFormat="true" ht="67.5" hidden="false" customHeight="true" outlineLevel="0" collapsed="false">
      <c r="A959" s="23" t="s">
        <v>641</v>
      </c>
      <c r="B959" s="23" t="s">
        <v>48</v>
      </c>
      <c r="C959" s="23" t="s">
        <v>24</v>
      </c>
      <c r="D959" s="24" t="s">
        <v>25</v>
      </c>
      <c r="E959" s="25" t="n">
        <f aca="false">E960</f>
        <v>10402.41</v>
      </c>
      <c r="F959" s="25" t="n">
        <f aca="false">F960</f>
        <v>9892.41</v>
      </c>
      <c r="G959" s="25" t="n">
        <f aca="false">G960</f>
        <v>9892.41</v>
      </c>
    </row>
    <row r="960" s="21" customFormat="true" ht="39" hidden="false" customHeight="true" outlineLevel="0" collapsed="false">
      <c r="A960" s="23" t="s">
        <v>641</v>
      </c>
      <c r="B960" s="23" t="s">
        <v>48</v>
      </c>
      <c r="C960" s="23" t="s">
        <v>26</v>
      </c>
      <c r="D960" s="24" t="s">
        <v>27</v>
      </c>
      <c r="E960" s="25" t="n">
        <f aca="false">9892.41+30+480</f>
        <v>10402.41</v>
      </c>
      <c r="F960" s="25" t="n">
        <v>9892.41</v>
      </c>
      <c r="G960" s="25" t="n">
        <v>9892.41</v>
      </c>
    </row>
    <row r="961" s="21" customFormat="true" ht="69.95" hidden="false" customHeight="true" outlineLevel="0" collapsed="false">
      <c r="A961" s="23" t="s">
        <v>641</v>
      </c>
      <c r="B961" s="23" t="s">
        <v>42</v>
      </c>
      <c r="C961" s="23" t="s">
        <v>14</v>
      </c>
      <c r="D961" s="24" t="s">
        <v>43</v>
      </c>
      <c r="E961" s="31" t="n">
        <f aca="false">E962</f>
        <v>113.78829</v>
      </c>
      <c r="F961" s="31" t="n">
        <f aca="false">F962</f>
        <v>0</v>
      </c>
      <c r="G961" s="31" t="n">
        <f aca="false">G962</f>
        <v>0</v>
      </c>
    </row>
    <row r="962" s="21" customFormat="true" ht="78" hidden="false" customHeight="true" outlineLevel="0" collapsed="false">
      <c r="A962" s="23" t="s">
        <v>641</v>
      </c>
      <c r="B962" s="23" t="s">
        <v>42</v>
      </c>
      <c r="C962" s="23" t="s">
        <v>24</v>
      </c>
      <c r="D962" s="24" t="s">
        <v>25</v>
      </c>
      <c r="E962" s="31" t="n">
        <f aca="false">E963</f>
        <v>113.78829</v>
      </c>
      <c r="F962" s="25" t="n">
        <f aca="false">F963</f>
        <v>0</v>
      </c>
      <c r="G962" s="25" t="n">
        <f aca="false">G963</f>
        <v>0</v>
      </c>
    </row>
    <row r="963" s="21" customFormat="true" ht="39" hidden="false" customHeight="true" outlineLevel="0" collapsed="false">
      <c r="A963" s="23" t="s">
        <v>641</v>
      </c>
      <c r="B963" s="23" t="s">
        <v>42</v>
      </c>
      <c r="C963" s="23" t="s">
        <v>26</v>
      </c>
      <c r="D963" s="24" t="s">
        <v>27</v>
      </c>
      <c r="E963" s="38" t="n">
        <f aca="false">32.51094+81.27735</f>
        <v>113.78829</v>
      </c>
      <c r="F963" s="44" t="n">
        <v>0</v>
      </c>
      <c r="G963" s="44" t="n">
        <v>0</v>
      </c>
    </row>
    <row r="964" s="21" customFormat="true" ht="17.25" hidden="false" customHeight="true" outlineLevel="0" collapsed="false">
      <c r="A964" s="22" t="s">
        <v>688</v>
      </c>
      <c r="B964" s="22" t="s">
        <v>13</v>
      </c>
      <c r="C964" s="22" t="s">
        <v>14</v>
      </c>
      <c r="D964" s="41" t="s">
        <v>689</v>
      </c>
      <c r="E964" s="18" t="n">
        <f aca="false">E965+E1049</f>
        <v>208731.68574</v>
      </c>
      <c r="F964" s="18" t="n">
        <f aca="false">F965+F1049</f>
        <v>157190.82</v>
      </c>
      <c r="G964" s="18" t="n">
        <f aca="false">G965+G1049</f>
        <v>176600.82</v>
      </c>
    </row>
    <row r="965" s="21" customFormat="true" ht="19.5" hidden="false" customHeight="true" outlineLevel="0" collapsed="false">
      <c r="A965" s="22" t="s">
        <v>690</v>
      </c>
      <c r="B965" s="22" t="s">
        <v>13</v>
      </c>
      <c r="C965" s="22" t="s">
        <v>14</v>
      </c>
      <c r="D965" s="41" t="s">
        <v>691</v>
      </c>
      <c r="E965" s="18" t="n">
        <f aca="false">E966+E1020+E1026+E1033</f>
        <v>197643.53933</v>
      </c>
      <c r="F965" s="18" t="n">
        <f aca="false">F967+F1020+F1026+F1033</f>
        <v>146928.95</v>
      </c>
      <c r="G965" s="18" t="n">
        <f aca="false">G967+G1020+G1026+G1033</f>
        <v>166338.95</v>
      </c>
    </row>
    <row r="966" s="21" customFormat="true" ht="63" hidden="false" customHeight="true" outlineLevel="0" collapsed="false">
      <c r="A966" s="23" t="s">
        <v>690</v>
      </c>
      <c r="B966" s="23" t="s">
        <v>143</v>
      </c>
      <c r="C966" s="23" t="s">
        <v>14</v>
      </c>
      <c r="D966" s="40" t="s">
        <v>144</v>
      </c>
      <c r="E966" s="25" t="n">
        <f aca="false">E967</f>
        <v>189651.23259</v>
      </c>
      <c r="F966" s="25" t="n">
        <f aca="false">F967</f>
        <v>146928.95</v>
      </c>
      <c r="G966" s="25" t="n">
        <f aca="false">G967</f>
        <v>166338.95</v>
      </c>
    </row>
    <row r="967" s="21" customFormat="true" ht="65.1" hidden="false" customHeight="true" outlineLevel="0" collapsed="false">
      <c r="A967" s="23" t="s">
        <v>690</v>
      </c>
      <c r="B967" s="23" t="s">
        <v>145</v>
      </c>
      <c r="C967" s="23" t="s">
        <v>14</v>
      </c>
      <c r="D967" s="40" t="s">
        <v>146</v>
      </c>
      <c r="E967" s="25" t="n">
        <f aca="false">E968+E986+E993+E1010+E1013</f>
        <v>189651.23259</v>
      </c>
      <c r="F967" s="25" t="n">
        <f aca="false">F968+F993+F1010+F1013</f>
        <v>146928.95</v>
      </c>
      <c r="G967" s="25" t="n">
        <f aca="false">G968+G993+G1010+G1013</f>
        <v>166338.95</v>
      </c>
    </row>
    <row r="968" s="21" customFormat="true" ht="51" hidden="false" customHeight="true" outlineLevel="0" collapsed="false">
      <c r="A968" s="23" t="s">
        <v>690</v>
      </c>
      <c r="B968" s="23" t="s">
        <v>692</v>
      </c>
      <c r="C968" s="23" t="s">
        <v>14</v>
      </c>
      <c r="D968" s="42" t="s">
        <v>693</v>
      </c>
      <c r="E968" s="25" t="n">
        <f aca="false">E969+E977+E980+E983</f>
        <v>93856.59475</v>
      </c>
      <c r="F968" s="25" t="n">
        <f aca="false">F969+F977+F983</f>
        <v>47517.84</v>
      </c>
      <c r="G968" s="25" t="n">
        <f aca="false">G969+G977+G983</f>
        <v>57422.79</v>
      </c>
    </row>
    <row r="969" s="21" customFormat="true" ht="36" hidden="false" customHeight="true" outlineLevel="0" collapsed="false">
      <c r="A969" s="23" t="s">
        <v>690</v>
      </c>
      <c r="B969" s="23" t="s">
        <v>694</v>
      </c>
      <c r="C969" s="23" t="s">
        <v>14</v>
      </c>
      <c r="D969" s="40" t="s">
        <v>695</v>
      </c>
      <c r="E969" s="25" t="n">
        <f aca="false">E971++E973+E974</f>
        <v>66540.50798</v>
      </c>
      <c r="F969" s="25" t="n">
        <f aca="false">F971++F973+F974</f>
        <v>44017.84</v>
      </c>
      <c r="G969" s="25" t="n">
        <f aca="false">G971++G973+G974</f>
        <v>53922.79</v>
      </c>
    </row>
    <row r="970" s="21" customFormat="true" ht="81" hidden="false" customHeight="true" outlineLevel="0" collapsed="false">
      <c r="A970" s="23" t="s">
        <v>690</v>
      </c>
      <c r="B970" s="23" t="s">
        <v>694</v>
      </c>
      <c r="C970" s="23" t="s">
        <v>24</v>
      </c>
      <c r="D970" s="24" t="s">
        <v>25</v>
      </c>
      <c r="E970" s="25" t="n">
        <f aca="false">E971</f>
        <v>33546.94206</v>
      </c>
      <c r="F970" s="25" t="n">
        <f aca="false">F971</f>
        <v>34133.19</v>
      </c>
      <c r="G970" s="25" t="n">
        <f aca="false">G971</f>
        <v>34038.14</v>
      </c>
    </row>
    <row r="971" s="21" customFormat="true" ht="24.95" hidden="false" customHeight="true" outlineLevel="0" collapsed="false">
      <c r="A971" s="23" t="s">
        <v>690</v>
      </c>
      <c r="B971" s="23" t="s">
        <v>694</v>
      </c>
      <c r="C971" s="23" t="s">
        <v>99</v>
      </c>
      <c r="D971" s="37" t="s">
        <v>100</v>
      </c>
      <c r="E971" s="25" t="n">
        <f aca="false">34334.5+502.8-0.6-287.16794-62.97-900-39.62</f>
        <v>33546.94206</v>
      </c>
      <c r="F971" s="25" t="n">
        <f aca="false">34334.5-62.97-138.34</f>
        <v>34133.19</v>
      </c>
      <c r="G971" s="25" t="n">
        <f aca="false">34334.5-62.97-233.39</f>
        <v>34038.14</v>
      </c>
    </row>
    <row r="972" s="21" customFormat="true" ht="33" hidden="false" customHeight="true" outlineLevel="0" collapsed="false">
      <c r="A972" s="23" t="s">
        <v>690</v>
      </c>
      <c r="B972" s="23" t="s">
        <v>694</v>
      </c>
      <c r="C972" s="23" t="s">
        <v>32</v>
      </c>
      <c r="D972" s="24" t="s">
        <v>33</v>
      </c>
      <c r="E972" s="25" t="n">
        <f aca="false">E973</f>
        <v>32899.02399</v>
      </c>
      <c r="F972" s="25" t="n">
        <f aca="false">F973</f>
        <v>9757.65</v>
      </c>
      <c r="G972" s="25" t="n">
        <f aca="false">G973</f>
        <v>19757.65</v>
      </c>
    </row>
    <row r="973" s="21" customFormat="true" ht="33.75" hidden="false" customHeight="true" outlineLevel="0" collapsed="false">
      <c r="A973" s="23" t="s">
        <v>690</v>
      </c>
      <c r="B973" s="23" t="s">
        <v>694</v>
      </c>
      <c r="C973" s="23" t="s">
        <v>34</v>
      </c>
      <c r="D973" s="24" t="s">
        <v>35</v>
      </c>
      <c r="E973" s="31" t="n">
        <f aca="false">19757.65+1185.345+1894.69213-882.63213+778.8+779.05807+690.21+2100+289.80286+784.526+447.07206-2.5+5000+83-6</f>
        <v>32899.02399</v>
      </c>
      <c r="F973" s="25" t="n">
        <f aca="false">19757.65-10000</f>
        <v>9757.65</v>
      </c>
      <c r="G973" s="25" t="n">
        <v>19757.65</v>
      </c>
    </row>
    <row r="974" s="21" customFormat="true" ht="20.25" hidden="false" customHeight="true" outlineLevel="0" collapsed="false">
      <c r="A974" s="23" t="s">
        <v>690</v>
      </c>
      <c r="B974" s="23" t="s">
        <v>694</v>
      </c>
      <c r="C974" s="23" t="s">
        <v>36</v>
      </c>
      <c r="D974" s="29" t="s">
        <v>37</v>
      </c>
      <c r="E974" s="25" t="n">
        <f aca="false">E975+E976</f>
        <v>94.54193</v>
      </c>
      <c r="F974" s="25" t="n">
        <f aca="false">F975+F976</f>
        <v>127</v>
      </c>
      <c r="G974" s="25" t="n">
        <f aca="false">G975+G976</f>
        <v>127</v>
      </c>
    </row>
    <row r="975" s="21" customFormat="true" ht="20.25" hidden="false" customHeight="true" outlineLevel="0" collapsed="false">
      <c r="A975" s="23" t="s">
        <v>690</v>
      </c>
      <c r="B975" s="23" t="s">
        <v>694</v>
      </c>
      <c r="C975" s="23" t="s">
        <v>93</v>
      </c>
      <c r="D975" s="24" t="s">
        <v>94</v>
      </c>
      <c r="E975" s="25" t="n">
        <f aca="false">45.04193+1+1</f>
        <v>47.04193</v>
      </c>
      <c r="F975" s="25" t="n">
        <v>0</v>
      </c>
      <c r="G975" s="25" t="n">
        <v>0</v>
      </c>
    </row>
    <row r="976" s="21" customFormat="true" ht="21.75" hidden="false" customHeight="true" outlineLevel="0" collapsed="false">
      <c r="A976" s="23" t="s">
        <v>690</v>
      </c>
      <c r="B976" s="23" t="s">
        <v>694</v>
      </c>
      <c r="C976" s="23" t="s">
        <v>38</v>
      </c>
      <c r="D976" s="37" t="s">
        <v>39</v>
      </c>
      <c r="E976" s="31" t="n">
        <f aca="false">127+2+2.5-1-83</f>
        <v>47.5</v>
      </c>
      <c r="F976" s="25" t="n">
        <v>127</v>
      </c>
      <c r="G976" s="25" t="n">
        <v>127</v>
      </c>
    </row>
    <row r="977" s="21" customFormat="true" ht="33.75" hidden="false" customHeight="true" outlineLevel="0" collapsed="false">
      <c r="A977" s="23" t="s">
        <v>690</v>
      </c>
      <c r="B977" s="23" t="s">
        <v>696</v>
      </c>
      <c r="C977" s="23" t="s">
        <v>14</v>
      </c>
      <c r="D977" s="24" t="s">
        <v>697</v>
      </c>
      <c r="E977" s="25" t="n">
        <f aca="false">E978</f>
        <v>26251.18677</v>
      </c>
      <c r="F977" s="25" t="n">
        <f aca="false">F978</f>
        <v>3000</v>
      </c>
      <c r="G977" s="25" t="n">
        <f aca="false">G978</f>
        <v>3000</v>
      </c>
    </row>
    <row r="978" s="21" customFormat="true" ht="33" hidden="false" customHeight="true" outlineLevel="0" collapsed="false">
      <c r="A978" s="23" t="s">
        <v>690</v>
      </c>
      <c r="B978" s="23" t="s">
        <v>696</v>
      </c>
      <c r="C978" s="23" t="s">
        <v>32</v>
      </c>
      <c r="D978" s="24" t="s">
        <v>33</v>
      </c>
      <c r="E978" s="25" t="n">
        <f aca="false">E979</f>
        <v>26251.18677</v>
      </c>
      <c r="F978" s="25" t="n">
        <f aca="false">F979</f>
        <v>3000</v>
      </c>
      <c r="G978" s="25" t="n">
        <f aca="false">G979</f>
        <v>3000</v>
      </c>
    </row>
    <row r="979" s="21" customFormat="true" ht="38.25" hidden="false" customHeight="true" outlineLevel="0" collapsed="false">
      <c r="A979" s="23" t="s">
        <v>690</v>
      </c>
      <c r="B979" s="23" t="s">
        <v>696</v>
      </c>
      <c r="C979" s="23" t="s">
        <v>34</v>
      </c>
      <c r="D979" s="24" t="s">
        <v>35</v>
      </c>
      <c r="E979" s="31" t="n">
        <f aca="false">17162.3-10000+8330.71-690.21+19183.76823-4566.337-3169.04446</f>
        <v>26251.18677</v>
      </c>
      <c r="F979" s="25" t="n">
        <v>3000</v>
      </c>
      <c r="G979" s="25" t="n">
        <v>3000</v>
      </c>
    </row>
    <row r="980" s="21" customFormat="true" ht="51" hidden="false" customHeight="true" outlineLevel="0" collapsed="false">
      <c r="A980" s="23" t="s">
        <v>690</v>
      </c>
      <c r="B980" s="23" t="s">
        <v>698</v>
      </c>
      <c r="C980" s="23" t="s">
        <v>14</v>
      </c>
      <c r="D980" s="24" t="s">
        <v>699</v>
      </c>
      <c r="E980" s="25" t="n">
        <f aca="false">E981</f>
        <v>849.8</v>
      </c>
      <c r="F980" s="25" t="n">
        <f aca="false">F981</f>
        <v>0</v>
      </c>
      <c r="G980" s="25" t="n">
        <f aca="false">G981</f>
        <v>0</v>
      </c>
    </row>
    <row r="981" s="21" customFormat="true" ht="38.25" hidden="false" customHeight="true" outlineLevel="0" collapsed="false">
      <c r="A981" s="23" t="s">
        <v>690</v>
      </c>
      <c r="B981" s="23" t="s">
        <v>698</v>
      </c>
      <c r="C981" s="23" t="s">
        <v>32</v>
      </c>
      <c r="D981" s="24" t="s">
        <v>33</v>
      </c>
      <c r="E981" s="25" t="n">
        <f aca="false">E982</f>
        <v>849.8</v>
      </c>
      <c r="F981" s="25" t="n">
        <f aca="false">F982</f>
        <v>0</v>
      </c>
      <c r="G981" s="25" t="n">
        <f aca="false">G982</f>
        <v>0</v>
      </c>
    </row>
    <row r="982" s="21" customFormat="true" ht="38.25" hidden="false" customHeight="true" outlineLevel="0" collapsed="false">
      <c r="A982" s="23" t="s">
        <v>690</v>
      </c>
      <c r="B982" s="23" t="s">
        <v>698</v>
      </c>
      <c r="C982" s="23" t="s">
        <v>34</v>
      </c>
      <c r="D982" s="24" t="s">
        <v>35</v>
      </c>
      <c r="E982" s="25" t="n">
        <v>849.8</v>
      </c>
      <c r="F982" s="25" t="n">
        <v>0</v>
      </c>
      <c r="G982" s="25" t="n">
        <v>0</v>
      </c>
    </row>
    <row r="983" s="21" customFormat="true" ht="63" hidden="false" customHeight="true" outlineLevel="0" collapsed="false">
      <c r="A983" s="23" t="s">
        <v>690</v>
      </c>
      <c r="B983" s="23" t="s">
        <v>698</v>
      </c>
      <c r="C983" s="23" t="s">
        <v>14</v>
      </c>
      <c r="D983" s="24" t="s">
        <v>700</v>
      </c>
      <c r="E983" s="25" t="n">
        <f aca="false">E984</f>
        <v>215.1</v>
      </c>
      <c r="F983" s="25" t="n">
        <f aca="false">F984</f>
        <v>500</v>
      </c>
      <c r="G983" s="25" t="n">
        <f aca="false">G984</f>
        <v>500</v>
      </c>
    </row>
    <row r="984" s="21" customFormat="true" ht="38.25" hidden="false" customHeight="true" outlineLevel="0" collapsed="false">
      <c r="A984" s="23" t="s">
        <v>690</v>
      </c>
      <c r="B984" s="23" t="s">
        <v>698</v>
      </c>
      <c r="C984" s="23" t="s">
        <v>32</v>
      </c>
      <c r="D984" s="24" t="s">
        <v>33</v>
      </c>
      <c r="E984" s="25" t="n">
        <f aca="false">E985</f>
        <v>215.1</v>
      </c>
      <c r="F984" s="25" t="n">
        <f aca="false">F985</f>
        <v>500</v>
      </c>
      <c r="G984" s="25" t="n">
        <f aca="false">G985</f>
        <v>500</v>
      </c>
    </row>
    <row r="985" s="21" customFormat="true" ht="38.25" hidden="false" customHeight="true" outlineLevel="0" collapsed="false">
      <c r="A985" s="23" t="s">
        <v>690</v>
      </c>
      <c r="B985" s="23" t="s">
        <v>698</v>
      </c>
      <c r="C985" s="23" t="s">
        <v>34</v>
      </c>
      <c r="D985" s="24" t="s">
        <v>35</v>
      </c>
      <c r="E985" s="25" t="n">
        <f aca="false">518+4500-3000-978.8-824.1</f>
        <v>215.1</v>
      </c>
      <c r="F985" s="25" t="n">
        <v>500</v>
      </c>
      <c r="G985" s="25" t="n">
        <v>500</v>
      </c>
    </row>
    <row r="986" s="21" customFormat="true" ht="53.1" hidden="false" customHeight="true" outlineLevel="0" collapsed="false">
      <c r="A986" s="72" t="s">
        <v>690</v>
      </c>
      <c r="B986" s="73" t="s">
        <v>701</v>
      </c>
      <c r="C986" s="72"/>
      <c r="D986" s="29" t="s">
        <v>702</v>
      </c>
      <c r="E986" s="25" t="n">
        <f aca="false">E987+E990</f>
        <v>52.2</v>
      </c>
      <c r="F986" s="25" t="n">
        <f aca="false">F987</f>
        <v>0</v>
      </c>
      <c r="G986" s="25" t="n">
        <f aca="false">G987</f>
        <v>0</v>
      </c>
    </row>
    <row r="987" s="21" customFormat="true" ht="50.1" hidden="false" customHeight="true" outlineLevel="0" collapsed="false">
      <c r="A987" s="72" t="s">
        <v>690</v>
      </c>
      <c r="B987" s="73" t="s">
        <v>703</v>
      </c>
      <c r="C987" s="72" t="s">
        <v>14</v>
      </c>
      <c r="D987" s="29" t="s">
        <v>704</v>
      </c>
      <c r="E987" s="25" t="n">
        <f aca="false">E988</f>
        <v>51.6</v>
      </c>
      <c r="F987" s="25" t="n">
        <f aca="false">F988</f>
        <v>0</v>
      </c>
      <c r="G987" s="25" t="n">
        <f aca="false">G988</f>
        <v>0</v>
      </c>
    </row>
    <row r="988" s="21" customFormat="true" ht="18" hidden="false" customHeight="true" outlineLevel="0" collapsed="false">
      <c r="A988" s="74" t="s">
        <v>690</v>
      </c>
      <c r="B988" s="75" t="s">
        <v>703</v>
      </c>
      <c r="C988" s="74" t="s">
        <v>50</v>
      </c>
      <c r="D988" s="29" t="s">
        <v>51</v>
      </c>
      <c r="E988" s="25" t="n">
        <f aca="false">E989</f>
        <v>51.6</v>
      </c>
      <c r="F988" s="25" t="n">
        <f aca="false">F989</f>
        <v>0</v>
      </c>
      <c r="G988" s="25" t="n">
        <f aca="false">G989</f>
        <v>0</v>
      </c>
    </row>
    <row r="989" s="21" customFormat="true" ht="24.95" hidden="false" customHeight="true" outlineLevel="0" collapsed="false">
      <c r="A989" s="74" t="s">
        <v>690</v>
      </c>
      <c r="B989" s="75" t="s">
        <v>703</v>
      </c>
      <c r="C989" s="74" t="s">
        <v>705</v>
      </c>
      <c r="D989" s="29" t="s">
        <v>706</v>
      </c>
      <c r="E989" s="25" t="n">
        <v>51.6</v>
      </c>
      <c r="F989" s="25" t="n">
        <v>0</v>
      </c>
      <c r="G989" s="25" t="n">
        <v>0</v>
      </c>
    </row>
    <row r="990" s="21" customFormat="true" ht="63.95" hidden="false" customHeight="true" outlineLevel="0" collapsed="false">
      <c r="A990" s="74" t="s">
        <v>690</v>
      </c>
      <c r="B990" s="75" t="s">
        <v>703</v>
      </c>
      <c r="C990" s="74" t="s">
        <v>14</v>
      </c>
      <c r="D990" s="29" t="s">
        <v>707</v>
      </c>
      <c r="E990" s="25" t="n">
        <f aca="false">E991</f>
        <v>0.6</v>
      </c>
      <c r="F990" s="25" t="n">
        <f aca="false">F991</f>
        <v>0</v>
      </c>
      <c r="G990" s="25" t="n">
        <f aca="false">G991</f>
        <v>0</v>
      </c>
    </row>
    <row r="991" s="21" customFormat="true" ht="19.5" hidden="false" customHeight="true" outlineLevel="0" collapsed="false">
      <c r="A991" s="74" t="s">
        <v>690</v>
      </c>
      <c r="B991" s="75" t="s">
        <v>703</v>
      </c>
      <c r="C991" s="74" t="s">
        <v>50</v>
      </c>
      <c r="D991" s="29" t="s">
        <v>51</v>
      </c>
      <c r="E991" s="25" t="n">
        <f aca="false">E992</f>
        <v>0.6</v>
      </c>
      <c r="F991" s="25" t="n">
        <f aca="false">F992</f>
        <v>0</v>
      </c>
      <c r="G991" s="25" t="n">
        <f aca="false">G992</f>
        <v>0</v>
      </c>
    </row>
    <row r="992" s="21" customFormat="true" ht="21" hidden="false" customHeight="true" outlineLevel="0" collapsed="false">
      <c r="A992" s="74" t="s">
        <v>690</v>
      </c>
      <c r="B992" s="75" t="s">
        <v>703</v>
      </c>
      <c r="C992" s="74" t="s">
        <v>705</v>
      </c>
      <c r="D992" s="29" t="s">
        <v>706</v>
      </c>
      <c r="E992" s="25" t="n">
        <v>0.6</v>
      </c>
      <c r="F992" s="25" t="n">
        <v>0</v>
      </c>
      <c r="G992" s="25" t="n">
        <v>0</v>
      </c>
    </row>
    <row r="993" s="21" customFormat="true" ht="38.25" hidden="false" customHeight="true" outlineLevel="0" collapsed="false">
      <c r="A993" s="23" t="s">
        <v>690</v>
      </c>
      <c r="B993" s="23" t="s">
        <v>708</v>
      </c>
      <c r="C993" s="23" t="s">
        <v>14</v>
      </c>
      <c r="D993" s="29" t="s">
        <v>709</v>
      </c>
      <c r="E993" s="25" t="n">
        <f aca="false">E994+E1001+E1004+E1007</f>
        <v>12018.04784</v>
      </c>
      <c r="F993" s="25" t="n">
        <f aca="false">F994+F1001+F1007</f>
        <v>11710.6</v>
      </c>
      <c r="G993" s="25" t="n">
        <f aca="false">G994+G1001+G1007</f>
        <v>11710.6</v>
      </c>
    </row>
    <row r="994" s="21" customFormat="true" ht="33" hidden="false" customHeight="true" outlineLevel="0" collapsed="false">
      <c r="A994" s="23" t="s">
        <v>690</v>
      </c>
      <c r="B994" s="23" t="s">
        <v>710</v>
      </c>
      <c r="C994" s="23" t="s">
        <v>14</v>
      </c>
      <c r="D994" s="33" t="s">
        <v>711</v>
      </c>
      <c r="E994" s="25" t="n">
        <f aca="false">E996+E998+E999</f>
        <v>11291.34784</v>
      </c>
      <c r="F994" s="25" t="n">
        <f aca="false">F996+F998+F999</f>
        <v>11183.9</v>
      </c>
      <c r="G994" s="25" t="n">
        <f aca="false">G996+G998+G999</f>
        <v>11183.9</v>
      </c>
    </row>
    <row r="995" s="21" customFormat="true" ht="78.95" hidden="false" customHeight="true" outlineLevel="0" collapsed="false">
      <c r="A995" s="23" t="s">
        <v>690</v>
      </c>
      <c r="B995" s="23" t="s">
        <v>710</v>
      </c>
      <c r="C995" s="23" t="s">
        <v>24</v>
      </c>
      <c r="D995" s="24" t="s">
        <v>25</v>
      </c>
      <c r="E995" s="25" t="n">
        <f aca="false">E996</f>
        <v>8536.1</v>
      </c>
      <c r="F995" s="25" t="n">
        <f aca="false">F996</f>
        <v>8636.1</v>
      </c>
      <c r="G995" s="25" t="n">
        <f aca="false">G996</f>
        <v>8636.1</v>
      </c>
    </row>
    <row r="996" s="21" customFormat="true" ht="24" hidden="false" customHeight="true" outlineLevel="0" collapsed="false">
      <c r="A996" s="23" t="s">
        <v>690</v>
      </c>
      <c r="B996" s="23" t="s">
        <v>710</v>
      </c>
      <c r="C996" s="23" t="s">
        <v>99</v>
      </c>
      <c r="D996" s="37" t="s">
        <v>100</v>
      </c>
      <c r="E996" s="25" t="n">
        <f aca="false">8636.1-100</f>
        <v>8536.1</v>
      </c>
      <c r="F996" s="25" t="n">
        <v>8636.1</v>
      </c>
      <c r="G996" s="25" t="n">
        <v>8636.1</v>
      </c>
    </row>
    <row r="997" s="21" customFormat="true" ht="33" hidden="false" customHeight="true" outlineLevel="0" collapsed="false">
      <c r="A997" s="23" t="s">
        <v>690</v>
      </c>
      <c r="B997" s="23" t="s">
        <v>710</v>
      </c>
      <c r="C997" s="23" t="s">
        <v>32</v>
      </c>
      <c r="D997" s="24" t="s">
        <v>33</v>
      </c>
      <c r="E997" s="25" t="n">
        <f aca="false">E998</f>
        <v>2755.24784</v>
      </c>
      <c r="F997" s="25" t="n">
        <f aca="false">F998</f>
        <v>2530.8</v>
      </c>
      <c r="G997" s="25" t="n">
        <f aca="false">G998</f>
        <v>2530.8</v>
      </c>
    </row>
    <row r="998" s="21" customFormat="true" ht="36.75" hidden="false" customHeight="true" outlineLevel="0" collapsed="false">
      <c r="A998" s="23" t="s">
        <v>690</v>
      </c>
      <c r="B998" s="23" t="s">
        <v>710</v>
      </c>
      <c r="C998" s="23" t="s">
        <v>34</v>
      </c>
      <c r="D998" s="24" t="s">
        <v>35</v>
      </c>
      <c r="E998" s="31" t="n">
        <f aca="false">2530.8+200+7.44784+17</f>
        <v>2755.24784</v>
      </c>
      <c r="F998" s="25" t="n">
        <v>2530.8</v>
      </c>
      <c r="G998" s="25" t="n">
        <v>2530.8</v>
      </c>
    </row>
    <row r="999" s="21" customFormat="true" ht="19.5" hidden="false" customHeight="true" outlineLevel="0" collapsed="false">
      <c r="A999" s="23" t="s">
        <v>690</v>
      </c>
      <c r="B999" s="23" t="s">
        <v>710</v>
      </c>
      <c r="C999" s="23" t="s">
        <v>36</v>
      </c>
      <c r="D999" s="29" t="s">
        <v>37</v>
      </c>
      <c r="E999" s="25" t="n">
        <f aca="false">E1000</f>
        <v>0</v>
      </c>
      <c r="F999" s="25" t="n">
        <f aca="false">F1000</f>
        <v>17</v>
      </c>
      <c r="G999" s="25" t="n">
        <f aca="false">G1000</f>
        <v>17</v>
      </c>
    </row>
    <row r="1000" s="21" customFormat="true" ht="19.5" hidden="false" customHeight="true" outlineLevel="0" collapsed="false">
      <c r="A1000" s="23" t="s">
        <v>690</v>
      </c>
      <c r="B1000" s="23" t="s">
        <v>710</v>
      </c>
      <c r="C1000" s="23" t="s">
        <v>38</v>
      </c>
      <c r="D1000" s="37" t="s">
        <v>39</v>
      </c>
      <c r="E1000" s="31" t="n">
        <f aca="false">17-17</f>
        <v>0</v>
      </c>
      <c r="F1000" s="25" t="n">
        <v>17</v>
      </c>
      <c r="G1000" s="25" t="n">
        <v>17</v>
      </c>
    </row>
    <row r="1001" s="21" customFormat="true" ht="19.5" hidden="false" customHeight="true" outlineLevel="0" collapsed="false">
      <c r="A1001" s="23" t="s">
        <v>690</v>
      </c>
      <c r="B1001" s="23" t="s">
        <v>712</v>
      </c>
      <c r="C1001" s="23" t="s">
        <v>14</v>
      </c>
      <c r="D1001" s="29" t="s">
        <v>713</v>
      </c>
      <c r="E1001" s="25" t="n">
        <f aca="false">E1002</f>
        <v>500</v>
      </c>
      <c r="F1001" s="25" t="n">
        <f aca="false">F1002</f>
        <v>500</v>
      </c>
      <c r="G1001" s="25" t="n">
        <f aca="false">G1002</f>
        <v>500</v>
      </c>
    </row>
    <row r="1002" s="21" customFormat="true" ht="34.5" hidden="false" customHeight="true" outlineLevel="0" collapsed="false">
      <c r="A1002" s="23" t="s">
        <v>690</v>
      </c>
      <c r="B1002" s="23" t="s">
        <v>712</v>
      </c>
      <c r="C1002" s="23" t="s">
        <v>32</v>
      </c>
      <c r="D1002" s="24" t="s">
        <v>33</v>
      </c>
      <c r="E1002" s="25" t="n">
        <f aca="false">E1003</f>
        <v>500</v>
      </c>
      <c r="F1002" s="25" t="n">
        <f aca="false">F1003</f>
        <v>500</v>
      </c>
      <c r="G1002" s="25" t="n">
        <f aca="false">G1003</f>
        <v>500</v>
      </c>
    </row>
    <row r="1003" s="21" customFormat="true" ht="34.5" hidden="false" customHeight="true" outlineLevel="0" collapsed="false">
      <c r="A1003" s="23" t="s">
        <v>690</v>
      </c>
      <c r="B1003" s="23" t="s">
        <v>712</v>
      </c>
      <c r="C1003" s="23" t="s">
        <v>34</v>
      </c>
      <c r="D1003" s="24" t="s">
        <v>35</v>
      </c>
      <c r="E1003" s="25" t="n">
        <v>500</v>
      </c>
      <c r="F1003" s="25" t="n">
        <v>500</v>
      </c>
      <c r="G1003" s="25" t="n">
        <v>500</v>
      </c>
    </row>
    <row r="1004" s="21" customFormat="true" ht="65.1" hidden="false" customHeight="true" outlineLevel="0" collapsed="false">
      <c r="A1004" s="23" t="s">
        <v>690</v>
      </c>
      <c r="B1004" s="23" t="s">
        <v>714</v>
      </c>
      <c r="C1004" s="23" t="s">
        <v>14</v>
      </c>
      <c r="D1004" s="24" t="s">
        <v>715</v>
      </c>
      <c r="E1004" s="25" t="n">
        <f aca="false">E1005</f>
        <v>200</v>
      </c>
      <c r="F1004" s="25" t="n">
        <f aca="false">F1005</f>
        <v>0</v>
      </c>
      <c r="G1004" s="25" t="n">
        <f aca="false">G1005</f>
        <v>0</v>
      </c>
    </row>
    <row r="1005" s="21" customFormat="true" ht="34.5" hidden="false" customHeight="true" outlineLevel="0" collapsed="false">
      <c r="A1005" s="23" t="s">
        <v>690</v>
      </c>
      <c r="B1005" s="23" t="s">
        <v>714</v>
      </c>
      <c r="C1005" s="23" t="s">
        <v>32</v>
      </c>
      <c r="D1005" s="24" t="s">
        <v>33</v>
      </c>
      <c r="E1005" s="25" t="n">
        <f aca="false">E1006</f>
        <v>200</v>
      </c>
      <c r="F1005" s="25" t="n">
        <f aca="false">F1006</f>
        <v>0</v>
      </c>
      <c r="G1005" s="25" t="n">
        <f aca="false">G1006</f>
        <v>0</v>
      </c>
    </row>
    <row r="1006" s="21" customFormat="true" ht="34.5" hidden="false" customHeight="true" outlineLevel="0" collapsed="false">
      <c r="A1006" s="23" t="s">
        <v>690</v>
      </c>
      <c r="B1006" s="23" t="s">
        <v>714</v>
      </c>
      <c r="C1006" s="23" t="s">
        <v>34</v>
      </c>
      <c r="D1006" s="24" t="s">
        <v>35</v>
      </c>
      <c r="E1006" s="25" t="n">
        <v>200</v>
      </c>
      <c r="F1006" s="25" t="n">
        <v>0</v>
      </c>
      <c r="G1006" s="25" t="n">
        <v>0</v>
      </c>
    </row>
    <row r="1007" s="21" customFormat="true" ht="84" hidden="false" customHeight="true" outlineLevel="0" collapsed="false">
      <c r="A1007" s="23" t="s">
        <v>690</v>
      </c>
      <c r="B1007" s="23" t="s">
        <v>714</v>
      </c>
      <c r="C1007" s="23" t="s">
        <v>14</v>
      </c>
      <c r="D1007" s="24" t="s">
        <v>716</v>
      </c>
      <c r="E1007" s="25" t="n">
        <f aca="false">E1008</f>
        <v>26.7</v>
      </c>
      <c r="F1007" s="25" t="n">
        <f aca="false">F1008</f>
        <v>26.7</v>
      </c>
      <c r="G1007" s="25" t="n">
        <f aca="false">G1008</f>
        <v>26.7</v>
      </c>
    </row>
    <row r="1008" s="21" customFormat="true" ht="34.5" hidden="false" customHeight="true" outlineLevel="0" collapsed="false">
      <c r="A1008" s="23" t="s">
        <v>690</v>
      </c>
      <c r="B1008" s="23" t="s">
        <v>714</v>
      </c>
      <c r="C1008" s="23" t="s">
        <v>32</v>
      </c>
      <c r="D1008" s="24" t="s">
        <v>33</v>
      </c>
      <c r="E1008" s="25" t="n">
        <f aca="false">E1009</f>
        <v>26.7</v>
      </c>
      <c r="F1008" s="25" t="n">
        <f aca="false">F1009</f>
        <v>26.7</v>
      </c>
      <c r="G1008" s="25" t="n">
        <f aca="false">G1009</f>
        <v>26.7</v>
      </c>
    </row>
    <row r="1009" s="21" customFormat="true" ht="34.5" hidden="false" customHeight="true" outlineLevel="0" collapsed="false">
      <c r="A1009" s="23" t="s">
        <v>690</v>
      </c>
      <c r="B1009" s="23" t="s">
        <v>714</v>
      </c>
      <c r="C1009" s="23" t="s">
        <v>34</v>
      </c>
      <c r="D1009" s="24" t="s">
        <v>35</v>
      </c>
      <c r="E1009" s="25" t="n">
        <v>26.7</v>
      </c>
      <c r="F1009" s="25" t="n">
        <v>26.7</v>
      </c>
      <c r="G1009" s="25" t="n">
        <v>26.7</v>
      </c>
    </row>
    <row r="1010" s="21" customFormat="true" ht="33" hidden="false" customHeight="true" outlineLevel="0" collapsed="false">
      <c r="A1010" s="28" t="s">
        <v>690</v>
      </c>
      <c r="B1010" s="28" t="s">
        <v>639</v>
      </c>
      <c r="C1010" s="28" t="s">
        <v>14</v>
      </c>
      <c r="D1010" s="40" t="s">
        <v>640</v>
      </c>
      <c r="E1010" s="25" t="n">
        <f aca="false">E1011</f>
        <v>5896.1</v>
      </c>
      <c r="F1010" s="25" t="n">
        <f aca="false">F1011</f>
        <v>0</v>
      </c>
      <c r="G1010" s="25" t="n">
        <f aca="false">G1011</f>
        <v>0</v>
      </c>
    </row>
    <row r="1011" s="21" customFormat="true" ht="33.75" hidden="false" customHeight="true" outlineLevel="0" collapsed="false">
      <c r="A1011" s="23" t="s">
        <v>690</v>
      </c>
      <c r="B1011" s="23" t="s">
        <v>639</v>
      </c>
      <c r="C1011" s="23" t="s">
        <v>32</v>
      </c>
      <c r="D1011" s="24" t="s">
        <v>33</v>
      </c>
      <c r="E1011" s="25" t="n">
        <f aca="false">E1012</f>
        <v>5896.1</v>
      </c>
      <c r="F1011" s="25" t="n">
        <f aca="false">F1012</f>
        <v>0</v>
      </c>
      <c r="G1011" s="25" t="n">
        <f aca="false">G1012</f>
        <v>0</v>
      </c>
    </row>
    <row r="1012" s="21" customFormat="true" ht="35.25" hidden="false" customHeight="true" outlineLevel="0" collapsed="false">
      <c r="A1012" s="23" t="s">
        <v>690</v>
      </c>
      <c r="B1012" s="23" t="s">
        <v>639</v>
      </c>
      <c r="C1012" s="23" t="s">
        <v>34</v>
      </c>
      <c r="D1012" s="24" t="s">
        <v>35</v>
      </c>
      <c r="E1012" s="31" t="n">
        <f aca="false">6358.4-100-1000+30.2+7.5-1000+1600</f>
        <v>5896.1</v>
      </c>
      <c r="F1012" s="25" t="n">
        <f aca="false">6358.4-100-6258.4</f>
        <v>0</v>
      </c>
      <c r="G1012" s="25" t="n">
        <f aca="false">6358.4-100-6258.4</f>
        <v>0</v>
      </c>
    </row>
    <row r="1013" s="21" customFormat="true" ht="51" hidden="false" customHeight="true" outlineLevel="0" collapsed="false">
      <c r="A1013" s="23" t="s">
        <v>690</v>
      </c>
      <c r="B1013" s="23" t="s">
        <v>717</v>
      </c>
      <c r="C1013" s="23" t="s">
        <v>14</v>
      </c>
      <c r="D1013" s="40" t="s">
        <v>718</v>
      </c>
      <c r="E1013" s="25" t="n">
        <f aca="false">E1014+E1017</f>
        <v>77828.29</v>
      </c>
      <c r="F1013" s="25" t="n">
        <f aca="false">F1014+F1017</f>
        <v>87700.51</v>
      </c>
      <c r="G1013" s="25" t="n">
        <f aca="false">G1014+G1017</f>
        <v>97205.56</v>
      </c>
    </row>
    <row r="1014" s="21" customFormat="true" ht="39.95" hidden="false" customHeight="true" outlineLevel="0" collapsed="false">
      <c r="A1014" s="23" t="s">
        <v>690</v>
      </c>
      <c r="B1014" s="23" t="s">
        <v>719</v>
      </c>
      <c r="C1014" s="23" t="s">
        <v>14</v>
      </c>
      <c r="D1014" s="42" t="s">
        <v>720</v>
      </c>
      <c r="E1014" s="25" t="n">
        <f aca="false">E1016</f>
        <v>77050</v>
      </c>
      <c r="F1014" s="25" t="n">
        <f aca="false">F1016</f>
        <v>86823.5</v>
      </c>
      <c r="G1014" s="25" t="n">
        <f aca="false">G1016</f>
        <v>96233.5</v>
      </c>
    </row>
    <row r="1015" s="21" customFormat="true" ht="63" hidden="false" customHeight="true" outlineLevel="0" collapsed="false">
      <c r="A1015" s="23" t="s">
        <v>690</v>
      </c>
      <c r="B1015" s="23" t="s">
        <v>719</v>
      </c>
      <c r="C1015" s="23" t="s">
        <v>24</v>
      </c>
      <c r="D1015" s="24" t="s">
        <v>25</v>
      </c>
      <c r="E1015" s="25" t="n">
        <f aca="false">E1016</f>
        <v>77050</v>
      </c>
      <c r="F1015" s="25" t="n">
        <f aca="false">F1016</f>
        <v>86823.5</v>
      </c>
      <c r="G1015" s="25" t="n">
        <f aca="false">G1016</f>
        <v>96233.5</v>
      </c>
    </row>
    <row r="1016" s="21" customFormat="true" ht="21" hidden="false" customHeight="true" outlineLevel="0" collapsed="false">
      <c r="A1016" s="23" t="s">
        <v>690</v>
      </c>
      <c r="B1016" s="23" t="s">
        <v>719</v>
      </c>
      <c r="C1016" s="23" t="s">
        <v>99</v>
      </c>
      <c r="D1016" s="37" t="s">
        <v>100</v>
      </c>
      <c r="E1016" s="44" t="n">
        <f aca="false">66891.4+6236+3922.6</f>
        <v>77050</v>
      </c>
      <c r="F1016" s="44" t="n">
        <f aca="false">66891.4+6236+13696.1</f>
        <v>86823.5</v>
      </c>
      <c r="G1016" s="44" t="n">
        <f aca="false">66891.4+6236+23106.1</f>
        <v>96233.5</v>
      </c>
    </row>
    <row r="1017" s="21" customFormat="true" ht="52.5" hidden="false" customHeight="true" outlineLevel="0" collapsed="false">
      <c r="A1017" s="23" t="s">
        <v>690</v>
      </c>
      <c r="B1017" s="23" t="s">
        <v>721</v>
      </c>
      <c r="C1017" s="23" t="s">
        <v>14</v>
      </c>
      <c r="D1017" s="40" t="s">
        <v>722</v>
      </c>
      <c r="E1017" s="25" t="n">
        <f aca="false">E1019</f>
        <v>778.29</v>
      </c>
      <c r="F1017" s="25" t="n">
        <f aca="false">F1019</f>
        <v>877.01</v>
      </c>
      <c r="G1017" s="25" t="n">
        <f aca="false">G1019</f>
        <v>972.06</v>
      </c>
    </row>
    <row r="1018" s="21" customFormat="true" ht="65.25" hidden="false" customHeight="true" outlineLevel="0" collapsed="false">
      <c r="A1018" s="23" t="s">
        <v>690</v>
      </c>
      <c r="B1018" s="23" t="s">
        <v>721</v>
      </c>
      <c r="C1018" s="23" t="s">
        <v>24</v>
      </c>
      <c r="D1018" s="24" t="s">
        <v>25</v>
      </c>
      <c r="E1018" s="25" t="n">
        <f aca="false">E1019</f>
        <v>778.29</v>
      </c>
      <c r="F1018" s="25" t="n">
        <f aca="false">F1019</f>
        <v>877.01</v>
      </c>
      <c r="G1018" s="25" t="n">
        <f aca="false">G1019</f>
        <v>972.06</v>
      </c>
    </row>
    <row r="1019" s="21" customFormat="true" ht="24" hidden="false" customHeight="true" outlineLevel="0" collapsed="false">
      <c r="A1019" s="23" t="s">
        <v>690</v>
      </c>
      <c r="B1019" s="23" t="s">
        <v>721</v>
      </c>
      <c r="C1019" s="23" t="s">
        <v>99</v>
      </c>
      <c r="D1019" s="37" t="s">
        <v>100</v>
      </c>
      <c r="E1019" s="25" t="n">
        <f aca="false">675.7+62.97+39.62</f>
        <v>778.29</v>
      </c>
      <c r="F1019" s="25" t="n">
        <f aca="false">675.7+62.97+138.34</f>
        <v>877.01</v>
      </c>
      <c r="G1019" s="25" t="n">
        <f aca="false">675.7+62.97+233.39</f>
        <v>972.06</v>
      </c>
    </row>
    <row r="1020" s="21" customFormat="true" ht="66.95" hidden="false" customHeight="true" outlineLevel="0" collapsed="false">
      <c r="A1020" s="23" t="s">
        <v>690</v>
      </c>
      <c r="B1020" s="23" t="s">
        <v>362</v>
      </c>
      <c r="C1020" s="23" t="s">
        <v>14</v>
      </c>
      <c r="D1020" s="33" t="s">
        <v>363</v>
      </c>
      <c r="E1020" s="25" t="n">
        <f aca="false">E1021</f>
        <v>320</v>
      </c>
      <c r="F1020" s="25" t="n">
        <f aca="false">F1021</f>
        <v>0</v>
      </c>
      <c r="G1020" s="25" t="n">
        <f aca="false">G1021</f>
        <v>0</v>
      </c>
    </row>
    <row r="1021" s="21" customFormat="true" ht="51" hidden="false" customHeight="true" outlineLevel="0" collapsed="false">
      <c r="A1021" s="23" t="s">
        <v>690</v>
      </c>
      <c r="B1021" s="23" t="s">
        <v>364</v>
      </c>
      <c r="C1021" s="23" t="s">
        <v>14</v>
      </c>
      <c r="D1021" s="33" t="s">
        <v>365</v>
      </c>
      <c r="E1021" s="25" t="n">
        <f aca="false">E1022</f>
        <v>320</v>
      </c>
      <c r="F1021" s="25" t="n">
        <f aca="false">F1022</f>
        <v>0</v>
      </c>
      <c r="G1021" s="25" t="n">
        <f aca="false">G1022</f>
        <v>0</v>
      </c>
    </row>
    <row r="1022" s="21" customFormat="true" ht="53.1" hidden="false" customHeight="true" outlineLevel="0" collapsed="false">
      <c r="A1022" s="23" t="s">
        <v>690</v>
      </c>
      <c r="B1022" s="23" t="s">
        <v>366</v>
      </c>
      <c r="C1022" s="23" t="s">
        <v>14</v>
      </c>
      <c r="D1022" s="33" t="s">
        <v>367</v>
      </c>
      <c r="E1022" s="25" t="n">
        <f aca="false">E1023</f>
        <v>320</v>
      </c>
      <c r="F1022" s="25" t="n">
        <f aca="false">F1023</f>
        <v>0</v>
      </c>
      <c r="G1022" s="25" t="n">
        <f aca="false">G1023</f>
        <v>0</v>
      </c>
    </row>
    <row r="1023" s="21" customFormat="true" ht="36" hidden="false" customHeight="true" outlineLevel="0" collapsed="false">
      <c r="A1023" s="23" t="s">
        <v>690</v>
      </c>
      <c r="B1023" s="23" t="s">
        <v>368</v>
      </c>
      <c r="C1023" s="23" t="s">
        <v>14</v>
      </c>
      <c r="D1023" s="24" t="s">
        <v>369</v>
      </c>
      <c r="E1023" s="25" t="n">
        <f aca="false">E1024</f>
        <v>320</v>
      </c>
      <c r="F1023" s="25" t="n">
        <f aca="false">F1024</f>
        <v>0</v>
      </c>
      <c r="G1023" s="25" t="n">
        <f aca="false">G1024</f>
        <v>0</v>
      </c>
    </row>
    <row r="1024" s="21" customFormat="true" ht="36" hidden="false" customHeight="true" outlineLevel="0" collapsed="false">
      <c r="A1024" s="23" t="s">
        <v>690</v>
      </c>
      <c r="B1024" s="23" t="s">
        <v>368</v>
      </c>
      <c r="C1024" s="23" t="s">
        <v>32</v>
      </c>
      <c r="D1024" s="24" t="s">
        <v>33</v>
      </c>
      <c r="E1024" s="25" t="n">
        <f aca="false">E1025</f>
        <v>320</v>
      </c>
      <c r="F1024" s="25" t="n">
        <f aca="false">F1025</f>
        <v>0</v>
      </c>
      <c r="G1024" s="25" t="n">
        <f aca="false">G1025</f>
        <v>0</v>
      </c>
    </row>
    <row r="1025" s="21" customFormat="true" ht="39" hidden="false" customHeight="true" outlineLevel="0" collapsed="false">
      <c r="A1025" s="23" t="s">
        <v>690</v>
      </c>
      <c r="B1025" s="23" t="s">
        <v>368</v>
      </c>
      <c r="C1025" s="23" t="s">
        <v>34</v>
      </c>
      <c r="D1025" s="24" t="s">
        <v>35</v>
      </c>
      <c r="E1025" s="25" t="n">
        <v>320</v>
      </c>
      <c r="F1025" s="25" t="n">
        <v>0</v>
      </c>
      <c r="G1025" s="25" t="n">
        <v>0</v>
      </c>
    </row>
    <row r="1026" s="21" customFormat="true" ht="69" hidden="false" customHeight="true" outlineLevel="0" collapsed="false">
      <c r="A1026" s="23" t="s">
        <v>690</v>
      </c>
      <c r="B1026" s="18" t="s">
        <v>723</v>
      </c>
      <c r="C1026" s="23" t="s">
        <v>14</v>
      </c>
      <c r="D1026" s="69" t="s">
        <v>724</v>
      </c>
      <c r="E1026" s="25" t="n">
        <f aca="false">E1027+E1030</f>
        <v>3330.0895</v>
      </c>
      <c r="F1026" s="25" t="n">
        <f aca="false">F1027+F1030</f>
        <v>0</v>
      </c>
      <c r="G1026" s="25" t="n">
        <f aca="false">G1027+G1030</f>
        <v>0</v>
      </c>
    </row>
    <row r="1027" s="21" customFormat="true" ht="48.95" hidden="false" customHeight="true" outlineLevel="0" collapsed="false">
      <c r="A1027" s="23" t="s">
        <v>690</v>
      </c>
      <c r="B1027" s="43" t="s">
        <v>590</v>
      </c>
      <c r="C1027" s="23" t="s">
        <v>14</v>
      </c>
      <c r="D1027" s="24" t="s">
        <v>591</v>
      </c>
      <c r="E1027" s="25" t="n">
        <f aca="false">E1028</f>
        <v>442</v>
      </c>
      <c r="F1027" s="25" t="n">
        <f aca="false">F1028</f>
        <v>0</v>
      </c>
      <c r="G1027" s="25" t="n">
        <f aca="false">G1028</f>
        <v>0</v>
      </c>
    </row>
    <row r="1028" s="21" customFormat="true" ht="39" hidden="false" customHeight="true" outlineLevel="0" collapsed="false">
      <c r="A1028" s="23" t="s">
        <v>690</v>
      </c>
      <c r="B1028" s="43" t="s">
        <v>590</v>
      </c>
      <c r="C1028" s="23" t="s">
        <v>32</v>
      </c>
      <c r="D1028" s="24" t="s">
        <v>33</v>
      </c>
      <c r="E1028" s="25" t="n">
        <f aca="false">E1029</f>
        <v>442</v>
      </c>
      <c r="F1028" s="25" t="n">
        <f aca="false">F1029</f>
        <v>0</v>
      </c>
      <c r="G1028" s="25" t="n">
        <f aca="false">G1029</f>
        <v>0</v>
      </c>
    </row>
    <row r="1029" s="21" customFormat="true" ht="35.1" hidden="false" customHeight="true" outlineLevel="0" collapsed="false">
      <c r="A1029" s="23" t="s">
        <v>690</v>
      </c>
      <c r="B1029" s="43" t="s">
        <v>590</v>
      </c>
      <c r="C1029" s="23" t="s">
        <v>34</v>
      </c>
      <c r="D1029" s="24" t="s">
        <v>35</v>
      </c>
      <c r="E1029" s="25" t="n">
        <f aca="false">210+232</f>
        <v>442</v>
      </c>
      <c r="F1029" s="25" t="n">
        <v>0</v>
      </c>
      <c r="G1029" s="25" t="n">
        <v>0</v>
      </c>
    </row>
    <row r="1030" s="21" customFormat="true" ht="54" hidden="false" customHeight="true" outlineLevel="0" collapsed="false">
      <c r="A1030" s="23" t="s">
        <v>690</v>
      </c>
      <c r="B1030" s="43" t="s">
        <v>87</v>
      </c>
      <c r="C1030" s="23" t="s">
        <v>14</v>
      </c>
      <c r="D1030" s="29" t="s">
        <v>514</v>
      </c>
      <c r="E1030" s="25" t="n">
        <f aca="false">E1031</f>
        <v>2888.0895</v>
      </c>
      <c r="F1030" s="25" t="n">
        <f aca="false">F1031</f>
        <v>0</v>
      </c>
      <c r="G1030" s="25" t="n">
        <f aca="false">G1031</f>
        <v>0</v>
      </c>
    </row>
    <row r="1031" s="21" customFormat="true" ht="36.95" hidden="false" customHeight="true" outlineLevel="0" collapsed="false">
      <c r="A1031" s="23" t="s">
        <v>690</v>
      </c>
      <c r="B1031" s="43" t="s">
        <v>87</v>
      </c>
      <c r="C1031" s="23" t="s">
        <v>32</v>
      </c>
      <c r="D1031" s="24" t="s">
        <v>33</v>
      </c>
      <c r="E1031" s="25" t="n">
        <f aca="false">E1032</f>
        <v>2888.0895</v>
      </c>
      <c r="F1031" s="25" t="n">
        <f aca="false">F1032</f>
        <v>0</v>
      </c>
      <c r="G1031" s="25" t="n">
        <f aca="false">G1032</f>
        <v>0</v>
      </c>
    </row>
    <row r="1032" s="21" customFormat="true" ht="36" hidden="false" customHeight="true" outlineLevel="0" collapsed="false">
      <c r="A1032" s="23" t="s">
        <v>690</v>
      </c>
      <c r="B1032" s="43" t="s">
        <v>87</v>
      </c>
      <c r="C1032" s="23" t="s">
        <v>34</v>
      </c>
      <c r="D1032" s="24" t="s">
        <v>35</v>
      </c>
      <c r="E1032" s="31" t="n">
        <f aca="false">959.433+300+500.0215+294.335+317+50+445.3+22</f>
        <v>2888.0895</v>
      </c>
      <c r="F1032" s="25" t="n">
        <v>0</v>
      </c>
      <c r="G1032" s="25" t="n">
        <v>0</v>
      </c>
    </row>
    <row r="1033" s="21" customFormat="true" ht="33.95" hidden="false" customHeight="true" outlineLevel="0" collapsed="false">
      <c r="A1033" s="23" t="s">
        <v>690</v>
      </c>
      <c r="B1033" s="23" t="s">
        <v>46</v>
      </c>
      <c r="C1033" s="23" t="s">
        <v>14</v>
      </c>
      <c r="D1033" s="29" t="s">
        <v>47</v>
      </c>
      <c r="E1033" s="25" t="n">
        <f aca="false">E1034+E1042</f>
        <v>4342.21724</v>
      </c>
      <c r="F1033" s="25" t="n">
        <f aca="false">F1034+F1042</f>
        <v>0</v>
      </c>
      <c r="G1033" s="25" t="n">
        <f aca="false">G1034+G1042</f>
        <v>0</v>
      </c>
    </row>
    <row r="1034" s="21" customFormat="true" ht="51" hidden="false" customHeight="true" outlineLevel="0" collapsed="false">
      <c r="A1034" s="23" t="s">
        <v>690</v>
      </c>
      <c r="B1034" s="23" t="s">
        <v>95</v>
      </c>
      <c r="C1034" s="23" t="s">
        <v>14</v>
      </c>
      <c r="D1034" s="37" t="s">
        <v>370</v>
      </c>
      <c r="E1034" s="25" t="n">
        <f aca="false">E1035+E1037+E1039+E1041</f>
        <v>3486.27387</v>
      </c>
      <c r="F1034" s="25" t="n">
        <f aca="false">F1035+F1037+F1039+F1041</f>
        <v>0</v>
      </c>
      <c r="G1034" s="25" t="n">
        <f aca="false">G1035+G1037+G1039+G1041</f>
        <v>0</v>
      </c>
    </row>
    <row r="1035" s="21" customFormat="true" ht="64.5" hidden="false" customHeight="true" outlineLevel="0" collapsed="false">
      <c r="A1035" s="23" t="s">
        <v>690</v>
      </c>
      <c r="B1035" s="23" t="s">
        <v>95</v>
      </c>
      <c r="C1035" s="23" t="s">
        <v>24</v>
      </c>
      <c r="D1035" s="24" t="s">
        <v>25</v>
      </c>
      <c r="E1035" s="25" t="n">
        <f aca="false">E1036</f>
        <v>17.38597</v>
      </c>
      <c r="F1035" s="25" t="n">
        <f aca="false">F1036</f>
        <v>0</v>
      </c>
      <c r="G1035" s="25" t="n">
        <f aca="false">G1036</f>
        <v>0</v>
      </c>
    </row>
    <row r="1036" s="21" customFormat="true" ht="24" hidden="false" customHeight="true" outlineLevel="0" collapsed="false">
      <c r="A1036" s="23" t="s">
        <v>690</v>
      </c>
      <c r="B1036" s="23" t="s">
        <v>95</v>
      </c>
      <c r="C1036" s="23" t="s">
        <v>99</v>
      </c>
      <c r="D1036" s="37" t="s">
        <v>100</v>
      </c>
      <c r="E1036" s="31" t="n">
        <f aca="false">109.84835-92.46238</f>
        <v>17.38597</v>
      </c>
      <c r="F1036" s="25" t="n">
        <v>0</v>
      </c>
      <c r="G1036" s="25" t="n">
        <v>0</v>
      </c>
    </row>
    <row r="1037" s="21" customFormat="true" ht="35.25" hidden="false" customHeight="true" outlineLevel="0" collapsed="false">
      <c r="A1037" s="23" t="s">
        <v>690</v>
      </c>
      <c r="B1037" s="23" t="s">
        <v>95</v>
      </c>
      <c r="C1037" s="23" t="s">
        <v>32</v>
      </c>
      <c r="D1037" s="24" t="s">
        <v>33</v>
      </c>
      <c r="E1037" s="25" t="n">
        <f aca="false">E1038</f>
        <v>3056.23786</v>
      </c>
      <c r="F1037" s="25" t="n">
        <f aca="false">F1038</f>
        <v>0</v>
      </c>
      <c r="G1037" s="25" t="n">
        <f aca="false">G1038</f>
        <v>0</v>
      </c>
    </row>
    <row r="1038" s="21" customFormat="true" ht="35.25" hidden="false" customHeight="true" outlineLevel="0" collapsed="false">
      <c r="A1038" s="23" t="s">
        <v>690</v>
      </c>
      <c r="B1038" s="23" t="s">
        <v>95</v>
      </c>
      <c r="C1038" s="23" t="s">
        <v>34</v>
      </c>
      <c r="D1038" s="24" t="s">
        <v>35</v>
      </c>
      <c r="E1038" s="31" t="n">
        <f aca="false">1820.28621+882.63213-66.83285+4.63504+350+138.76825-53.6145-19.63642</f>
        <v>3056.23786</v>
      </c>
      <c r="F1038" s="25" t="n">
        <v>0</v>
      </c>
      <c r="G1038" s="25" t="n">
        <v>0</v>
      </c>
    </row>
    <row r="1039" s="21" customFormat="true" ht="24.95" hidden="false" customHeight="true" outlineLevel="0" collapsed="false">
      <c r="A1039" s="23" t="s">
        <v>690</v>
      </c>
      <c r="B1039" s="23" t="s">
        <v>95</v>
      </c>
      <c r="C1039" s="23" t="s">
        <v>36</v>
      </c>
      <c r="D1039" s="29" t="s">
        <v>37</v>
      </c>
      <c r="E1039" s="25" t="n">
        <f aca="false">E1040</f>
        <v>395.52704</v>
      </c>
      <c r="F1039" s="25" t="n">
        <f aca="false">F1040</f>
        <v>0</v>
      </c>
      <c r="G1039" s="25" t="n">
        <f aca="false">G1040</f>
        <v>0</v>
      </c>
    </row>
    <row r="1040" s="21" customFormat="true" ht="24.95" hidden="false" customHeight="true" outlineLevel="0" collapsed="false">
      <c r="A1040" s="23" t="s">
        <v>690</v>
      </c>
      <c r="B1040" s="23" t="s">
        <v>95</v>
      </c>
      <c r="C1040" s="23" t="s">
        <v>93</v>
      </c>
      <c r="D1040" s="24" t="s">
        <v>94</v>
      </c>
      <c r="E1040" s="31" t="n">
        <f aca="false">66.83285+8+209.30682+123.40178-12.01441</f>
        <v>395.52704</v>
      </c>
      <c r="F1040" s="25" t="n">
        <v>0</v>
      </c>
      <c r="G1040" s="25" t="n">
        <v>0</v>
      </c>
    </row>
    <row r="1041" s="21" customFormat="true" ht="26.1" hidden="false" customHeight="true" outlineLevel="0" collapsed="false">
      <c r="A1041" s="23" t="s">
        <v>690</v>
      </c>
      <c r="B1041" s="23" t="s">
        <v>95</v>
      </c>
      <c r="C1041" s="23" t="s">
        <v>38</v>
      </c>
      <c r="D1041" s="37" t="s">
        <v>39</v>
      </c>
      <c r="E1041" s="31" t="n">
        <f aca="false">1+8.393+7.73</f>
        <v>17.123</v>
      </c>
      <c r="F1041" s="25"/>
      <c r="G1041" s="25"/>
    </row>
    <row r="1042" s="21" customFormat="true" ht="36" hidden="false" customHeight="true" outlineLevel="0" collapsed="false">
      <c r="A1042" s="23" t="s">
        <v>690</v>
      </c>
      <c r="B1042" s="23" t="s">
        <v>725</v>
      </c>
      <c r="C1042" s="23" t="s">
        <v>14</v>
      </c>
      <c r="D1042" s="29" t="s">
        <v>726</v>
      </c>
      <c r="E1042" s="25" t="n">
        <f aca="false">E1043+E1045+E1047</f>
        <v>855.94337</v>
      </c>
      <c r="F1042" s="25" t="n">
        <f aca="false">F1045</f>
        <v>0</v>
      </c>
      <c r="G1042" s="25" t="n">
        <f aca="false">G1045</f>
        <v>0</v>
      </c>
    </row>
    <row r="1043" s="21" customFormat="true" ht="36" hidden="false" customHeight="true" outlineLevel="0" collapsed="false">
      <c r="A1043" s="23" t="s">
        <v>690</v>
      </c>
      <c r="B1043" s="23" t="s">
        <v>725</v>
      </c>
      <c r="C1043" s="23" t="s">
        <v>24</v>
      </c>
      <c r="D1043" s="24" t="s">
        <v>25</v>
      </c>
      <c r="E1043" s="31" t="n">
        <f aca="false">E1044</f>
        <v>129.15861</v>
      </c>
      <c r="F1043" s="31" t="n">
        <f aca="false">F1044</f>
        <v>0</v>
      </c>
      <c r="G1043" s="31" t="n">
        <f aca="false">G1044</f>
        <v>0</v>
      </c>
    </row>
    <row r="1044" s="21" customFormat="true" ht="36" hidden="false" customHeight="true" outlineLevel="0" collapsed="false">
      <c r="A1044" s="23" t="s">
        <v>690</v>
      </c>
      <c r="B1044" s="23" t="s">
        <v>725</v>
      </c>
      <c r="C1044" s="28" t="s">
        <v>99</v>
      </c>
      <c r="D1044" s="33" t="s">
        <v>100</v>
      </c>
      <c r="E1044" s="31" t="n">
        <f aca="false">110.71335+18.44526</f>
        <v>129.15861</v>
      </c>
      <c r="F1044" s="25" t="n">
        <v>0</v>
      </c>
      <c r="G1044" s="25" t="n">
        <v>0</v>
      </c>
    </row>
    <row r="1045" s="21" customFormat="true" ht="35.25" hidden="false" customHeight="true" outlineLevel="0" collapsed="false">
      <c r="A1045" s="23" t="s">
        <v>690</v>
      </c>
      <c r="B1045" s="23" t="s">
        <v>725</v>
      </c>
      <c r="C1045" s="23" t="s">
        <v>32</v>
      </c>
      <c r="D1045" s="24" t="s">
        <v>33</v>
      </c>
      <c r="E1045" s="25" t="n">
        <f aca="false">E1046</f>
        <v>391.04772</v>
      </c>
      <c r="F1045" s="25" t="n">
        <f aca="false">F1046</f>
        <v>0</v>
      </c>
      <c r="G1045" s="25" t="n">
        <f aca="false">G1046</f>
        <v>0</v>
      </c>
    </row>
    <row r="1046" s="21" customFormat="true" ht="35.25" hidden="false" customHeight="true" outlineLevel="0" collapsed="false">
      <c r="A1046" s="23" t="s">
        <v>690</v>
      </c>
      <c r="B1046" s="23" t="s">
        <v>725</v>
      </c>
      <c r="C1046" s="23" t="s">
        <v>34</v>
      </c>
      <c r="D1046" s="24" t="s">
        <v>35</v>
      </c>
      <c r="E1046" s="31" t="n">
        <f aca="false">90+515.2-140-74.15228</f>
        <v>391.04772</v>
      </c>
      <c r="F1046" s="25" t="n">
        <v>0</v>
      </c>
      <c r="G1046" s="25" t="n">
        <v>0</v>
      </c>
    </row>
    <row r="1047" s="21" customFormat="true" ht="23.1" hidden="false" customHeight="true" outlineLevel="0" collapsed="false">
      <c r="A1047" s="23" t="s">
        <v>690</v>
      </c>
      <c r="B1047" s="23" t="s">
        <v>725</v>
      </c>
      <c r="C1047" s="23" t="s">
        <v>50</v>
      </c>
      <c r="D1047" s="37" t="s">
        <v>51</v>
      </c>
      <c r="E1047" s="25" t="n">
        <f aca="false">E1048</f>
        <v>335.73704</v>
      </c>
      <c r="F1047" s="25" t="n">
        <f aca="false">F1048</f>
        <v>0</v>
      </c>
      <c r="G1047" s="25" t="n">
        <f aca="false">G1048</f>
        <v>0</v>
      </c>
    </row>
    <row r="1048" s="21" customFormat="true" ht="35.25" hidden="false" customHeight="true" outlineLevel="0" collapsed="false">
      <c r="A1048" s="23" t="s">
        <v>690</v>
      </c>
      <c r="B1048" s="23" t="s">
        <v>725</v>
      </c>
      <c r="C1048" s="23" t="s">
        <v>52</v>
      </c>
      <c r="D1048" s="33" t="s">
        <v>53</v>
      </c>
      <c r="E1048" s="31" t="n">
        <f aca="false">287.16794+48.5691</f>
        <v>335.73704</v>
      </c>
      <c r="F1048" s="25" t="n">
        <v>0</v>
      </c>
      <c r="G1048" s="25" t="n">
        <v>0</v>
      </c>
    </row>
    <row r="1049" s="21" customFormat="true" ht="27.75" hidden="false" customHeight="true" outlineLevel="0" collapsed="false">
      <c r="A1049" s="23" t="s">
        <v>727</v>
      </c>
      <c r="B1049" s="23" t="s">
        <v>13</v>
      </c>
      <c r="C1049" s="23" t="s">
        <v>14</v>
      </c>
      <c r="D1049" s="24" t="s">
        <v>728</v>
      </c>
      <c r="E1049" s="25" t="n">
        <f aca="false">E1050+E1059</f>
        <v>11088.14641</v>
      </c>
      <c r="F1049" s="25" t="n">
        <f aca="false">F1050+F1059</f>
        <v>10261.87</v>
      </c>
      <c r="G1049" s="25" t="n">
        <f aca="false">G1050+G1059</f>
        <v>10261.87</v>
      </c>
    </row>
    <row r="1050" s="21" customFormat="true" ht="65.1" hidden="false" customHeight="true" outlineLevel="0" collapsed="false">
      <c r="A1050" s="23" t="s">
        <v>727</v>
      </c>
      <c r="B1050" s="23" t="s">
        <v>143</v>
      </c>
      <c r="C1050" s="23" t="s">
        <v>14</v>
      </c>
      <c r="D1050" s="76" t="s">
        <v>144</v>
      </c>
      <c r="E1050" s="31" t="n">
        <f aca="false">E1051+E1055</f>
        <v>6</v>
      </c>
      <c r="F1050" s="31" t="n">
        <f aca="false">F1051+F1055</f>
        <v>0</v>
      </c>
      <c r="G1050" s="31" t="n">
        <f aca="false">G1051+G1055</f>
        <v>0</v>
      </c>
    </row>
    <row r="1051" s="21" customFormat="true" ht="57" hidden="false" customHeight="true" outlineLevel="0" collapsed="false">
      <c r="A1051" s="23" t="s">
        <v>727</v>
      </c>
      <c r="B1051" s="25" t="s">
        <v>692</v>
      </c>
      <c r="C1051" s="23" t="s">
        <v>14</v>
      </c>
      <c r="D1051" s="77" t="s">
        <v>729</v>
      </c>
      <c r="E1051" s="31" t="n">
        <f aca="false">E1052</f>
        <v>3</v>
      </c>
      <c r="F1051" s="31" t="n">
        <f aca="false">F1052</f>
        <v>0</v>
      </c>
      <c r="G1051" s="31" t="n">
        <f aca="false">G1052</f>
        <v>0</v>
      </c>
    </row>
    <row r="1052" s="21" customFormat="true" ht="51" hidden="false" customHeight="true" outlineLevel="0" collapsed="false">
      <c r="A1052" s="23" t="s">
        <v>727</v>
      </c>
      <c r="B1052" s="70" t="s">
        <v>730</v>
      </c>
      <c r="C1052" s="23" t="s">
        <v>14</v>
      </c>
      <c r="D1052" s="30" t="s">
        <v>731</v>
      </c>
      <c r="E1052" s="31" t="n">
        <f aca="false">E1053</f>
        <v>3</v>
      </c>
      <c r="F1052" s="31" t="n">
        <f aca="false">F1053</f>
        <v>0</v>
      </c>
      <c r="G1052" s="31" t="n">
        <f aca="false">G1053</f>
        <v>0</v>
      </c>
    </row>
    <row r="1053" s="21" customFormat="true" ht="39.95" hidden="false" customHeight="true" outlineLevel="0" collapsed="false">
      <c r="A1053" s="23" t="s">
        <v>727</v>
      </c>
      <c r="B1053" s="70" t="s">
        <v>730</v>
      </c>
      <c r="C1053" s="23" t="s">
        <v>32</v>
      </c>
      <c r="D1053" s="30" t="s">
        <v>33</v>
      </c>
      <c r="E1053" s="31" t="n">
        <f aca="false">E1054</f>
        <v>3</v>
      </c>
      <c r="F1053" s="31" t="n">
        <f aca="false">F1054</f>
        <v>0</v>
      </c>
      <c r="G1053" s="31" t="n">
        <f aca="false">G1054</f>
        <v>0</v>
      </c>
    </row>
    <row r="1054" s="21" customFormat="true" ht="39.95" hidden="false" customHeight="true" outlineLevel="0" collapsed="false">
      <c r="A1054" s="23" t="s">
        <v>727</v>
      </c>
      <c r="B1054" s="70" t="s">
        <v>730</v>
      </c>
      <c r="C1054" s="23" t="s">
        <v>34</v>
      </c>
      <c r="D1054" s="30" t="s">
        <v>35</v>
      </c>
      <c r="E1054" s="31" t="n">
        <v>3</v>
      </c>
      <c r="F1054" s="25" t="n">
        <v>0</v>
      </c>
      <c r="G1054" s="25" t="n">
        <v>0</v>
      </c>
    </row>
    <row r="1055" s="21" customFormat="true" ht="54" hidden="false" customHeight="true" outlineLevel="0" collapsed="false">
      <c r="A1055" s="23" t="s">
        <v>727</v>
      </c>
      <c r="B1055" s="25" t="s">
        <v>708</v>
      </c>
      <c r="C1055" s="23" t="s">
        <v>14</v>
      </c>
      <c r="D1055" s="77" t="s">
        <v>709</v>
      </c>
      <c r="E1055" s="31" t="n">
        <f aca="false">E1056</f>
        <v>3</v>
      </c>
      <c r="F1055" s="31" t="n">
        <f aca="false">F1056</f>
        <v>0</v>
      </c>
      <c r="G1055" s="31" t="n">
        <f aca="false">G1056</f>
        <v>0</v>
      </c>
    </row>
    <row r="1056" s="21" customFormat="true" ht="36" hidden="false" customHeight="true" outlineLevel="0" collapsed="false">
      <c r="A1056" s="23" t="s">
        <v>727</v>
      </c>
      <c r="B1056" s="70" t="s">
        <v>732</v>
      </c>
      <c r="C1056" s="23" t="s">
        <v>14</v>
      </c>
      <c r="D1056" s="30" t="s">
        <v>733</v>
      </c>
      <c r="E1056" s="31" t="n">
        <f aca="false">E1057</f>
        <v>3</v>
      </c>
      <c r="F1056" s="31" t="n">
        <f aca="false">F1057</f>
        <v>0</v>
      </c>
      <c r="G1056" s="31" t="n">
        <f aca="false">G1057</f>
        <v>0</v>
      </c>
    </row>
    <row r="1057" s="21" customFormat="true" ht="41.1" hidden="false" customHeight="true" outlineLevel="0" collapsed="false">
      <c r="A1057" s="23" t="s">
        <v>727</v>
      </c>
      <c r="B1057" s="70" t="s">
        <v>732</v>
      </c>
      <c r="C1057" s="23" t="s">
        <v>32</v>
      </c>
      <c r="D1057" s="30" t="s">
        <v>33</v>
      </c>
      <c r="E1057" s="31" t="n">
        <f aca="false">E1058</f>
        <v>3</v>
      </c>
      <c r="F1057" s="31" t="n">
        <f aca="false">F1058</f>
        <v>0</v>
      </c>
      <c r="G1057" s="31" t="n">
        <f aca="false">G1058</f>
        <v>0</v>
      </c>
    </row>
    <row r="1058" s="21" customFormat="true" ht="41.1" hidden="false" customHeight="true" outlineLevel="0" collapsed="false">
      <c r="A1058" s="23" t="s">
        <v>727</v>
      </c>
      <c r="B1058" s="70" t="s">
        <v>732</v>
      </c>
      <c r="C1058" s="23" t="s">
        <v>34</v>
      </c>
      <c r="D1058" s="30" t="s">
        <v>35</v>
      </c>
      <c r="E1058" s="31" t="n">
        <v>3</v>
      </c>
      <c r="F1058" s="25" t="n">
        <v>0</v>
      </c>
      <c r="G1058" s="25" t="n">
        <v>0</v>
      </c>
    </row>
    <row r="1059" s="21" customFormat="true" ht="27.75" hidden="false" customHeight="true" outlineLevel="0" collapsed="false">
      <c r="A1059" s="23" t="s">
        <v>727</v>
      </c>
      <c r="B1059" s="23" t="s">
        <v>20</v>
      </c>
      <c r="C1059" s="23" t="s">
        <v>14</v>
      </c>
      <c r="D1059" s="24" t="s">
        <v>21</v>
      </c>
      <c r="E1059" s="25" t="n">
        <f aca="false">E1060+E1063</f>
        <v>11082.14641</v>
      </c>
      <c r="F1059" s="25" t="n">
        <f aca="false">F1060</f>
        <v>10261.87</v>
      </c>
      <c r="G1059" s="25" t="n">
        <f aca="false">G1060</f>
        <v>10261.87</v>
      </c>
    </row>
    <row r="1060" s="21" customFormat="true" ht="36" hidden="false" customHeight="true" outlineLevel="0" collapsed="false">
      <c r="A1060" s="23" t="s">
        <v>727</v>
      </c>
      <c r="B1060" s="23" t="s">
        <v>48</v>
      </c>
      <c r="C1060" s="23" t="s">
        <v>14</v>
      </c>
      <c r="D1060" s="24" t="s">
        <v>49</v>
      </c>
      <c r="E1060" s="25" t="n">
        <f aca="false">E1062</f>
        <v>11033.38</v>
      </c>
      <c r="F1060" s="25" t="n">
        <f aca="false">F1062</f>
        <v>10261.87</v>
      </c>
      <c r="G1060" s="25" t="n">
        <f aca="false">G1062</f>
        <v>10261.87</v>
      </c>
    </row>
    <row r="1061" s="21" customFormat="true" ht="63.75" hidden="false" customHeight="true" outlineLevel="0" collapsed="false">
      <c r="A1061" s="23" t="s">
        <v>727</v>
      </c>
      <c r="B1061" s="23" t="s">
        <v>48</v>
      </c>
      <c r="C1061" s="23" t="s">
        <v>24</v>
      </c>
      <c r="D1061" s="24" t="s">
        <v>25</v>
      </c>
      <c r="E1061" s="25" t="n">
        <f aca="false">E1062</f>
        <v>11033.38</v>
      </c>
      <c r="F1061" s="25" t="n">
        <f aca="false">F1062</f>
        <v>10261.87</v>
      </c>
      <c r="G1061" s="25" t="n">
        <f aca="false">G1062</f>
        <v>10261.87</v>
      </c>
    </row>
    <row r="1062" s="21" customFormat="true" ht="31.5" hidden="false" customHeight="true" outlineLevel="0" collapsed="false">
      <c r="A1062" s="23" t="s">
        <v>727</v>
      </c>
      <c r="B1062" s="23" t="s">
        <v>48</v>
      </c>
      <c r="C1062" s="23" t="s">
        <v>26</v>
      </c>
      <c r="D1062" s="29" t="s">
        <v>27</v>
      </c>
      <c r="E1062" s="25" t="n">
        <f aca="false">10261.87+30+741.51</f>
        <v>11033.38</v>
      </c>
      <c r="F1062" s="25" t="n">
        <v>10261.87</v>
      </c>
      <c r="G1062" s="25" t="n">
        <v>10261.87</v>
      </c>
    </row>
    <row r="1063" s="21" customFormat="true" ht="31.5" hidden="false" customHeight="true" outlineLevel="0" collapsed="false">
      <c r="A1063" s="23" t="s">
        <v>727</v>
      </c>
      <c r="B1063" s="23" t="s">
        <v>42</v>
      </c>
      <c r="C1063" s="23" t="s">
        <v>14</v>
      </c>
      <c r="D1063" s="24" t="s">
        <v>43</v>
      </c>
      <c r="E1063" s="31" t="n">
        <f aca="false">E1065</f>
        <v>48.76641</v>
      </c>
      <c r="F1063" s="25" t="n">
        <f aca="false">F1065</f>
        <v>0</v>
      </c>
      <c r="G1063" s="25" t="n">
        <f aca="false">G1065</f>
        <v>0</v>
      </c>
    </row>
    <row r="1064" s="21" customFormat="true" ht="31.5" hidden="false" customHeight="true" outlineLevel="0" collapsed="false">
      <c r="A1064" s="23" t="s">
        <v>727</v>
      </c>
      <c r="B1064" s="23" t="s">
        <v>42</v>
      </c>
      <c r="C1064" s="23" t="s">
        <v>24</v>
      </c>
      <c r="D1064" s="24" t="s">
        <v>25</v>
      </c>
      <c r="E1064" s="31" t="n">
        <f aca="false">E1065</f>
        <v>48.76641</v>
      </c>
      <c r="F1064" s="25" t="n">
        <f aca="false">F1065</f>
        <v>0</v>
      </c>
      <c r="G1064" s="25" t="n">
        <f aca="false">G1065</f>
        <v>0</v>
      </c>
    </row>
    <row r="1065" s="21" customFormat="true" ht="31.5" hidden="false" customHeight="true" outlineLevel="0" collapsed="false">
      <c r="A1065" s="23" t="s">
        <v>727</v>
      </c>
      <c r="B1065" s="23" t="s">
        <v>42</v>
      </c>
      <c r="C1065" s="23" t="s">
        <v>26</v>
      </c>
      <c r="D1065" s="24" t="s">
        <v>27</v>
      </c>
      <c r="E1065" s="31" t="n">
        <v>48.76641</v>
      </c>
      <c r="F1065" s="25" t="n">
        <v>0</v>
      </c>
      <c r="G1065" s="25" t="n">
        <v>0</v>
      </c>
    </row>
    <row r="1066" s="21" customFormat="true" ht="22.5" hidden="false" customHeight="true" outlineLevel="0" collapsed="false">
      <c r="A1066" s="22" t="s">
        <v>734</v>
      </c>
      <c r="B1066" s="22" t="s">
        <v>13</v>
      </c>
      <c r="C1066" s="22" t="s">
        <v>14</v>
      </c>
      <c r="D1066" s="78" t="s">
        <v>735</v>
      </c>
      <c r="E1066" s="18" t="n">
        <f aca="false">E1067+E1072+E1088</f>
        <v>55716.57154</v>
      </c>
      <c r="F1066" s="18" t="n">
        <f aca="false">F1067+F1072+F1088</f>
        <v>47933.7</v>
      </c>
      <c r="G1066" s="18" t="n">
        <f aca="false">G1067+G1072+G1088</f>
        <v>53005.9</v>
      </c>
    </row>
    <row r="1067" s="21" customFormat="true" ht="21" hidden="false" customHeight="true" outlineLevel="0" collapsed="false">
      <c r="A1067" s="23" t="s">
        <v>736</v>
      </c>
      <c r="B1067" s="23" t="s">
        <v>13</v>
      </c>
      <c r="C1067" s="23" t="s">
        <v>14</v>
      </c>
      <c r="D1067" s="79" t="s">
        <v>737</v>
      </c>
      <c r="E1067" s="31" t="n">
        <f aca="false">E1069</f>
        <v>3035.7</v>
      </c>
      <c r="F1067" s="25" t="n">
        <f aca="false">F1069</f>
        <v>2400</v>
      </c>
      <c r="G1067" s="25" t="n">
        <f aca="false">G1069</f>
        <v>2400</v>
      </c>
    </row>
    <row r="1068" s="21" customFormat="true" ht="33.75" hidden="false" customHeight="true" outlineLevel="0" collapsed="false">
      <c r="A1068" s="23" t="s">
        <v>736</v>
      </c>
      <c r="B1068" s="23" t="s">
        <v>46</v>
      </c>
      <c r="C1068" s="23" t="s">
        <v>14</v>
      </c>
      <c r="D1068" s="29" t="s">
        <v>47</v>
      </c>
      <c r="E1068" s="31" t="n">
        <f aca="false">E1069</f>
        <v>3035.7</v>
      </c>
      <c r="F1068" s="31" t="n">
        <f aca="false">F1069</f>
        <v>2400</v>
      </c>
      <c r="G1068" s="31" t="n">
        <f aca="false">G1069</f>
        <v>2400</v>
      </c>
    </row>
    <row r="1069" s="21" customFormat="true" ht="36" hidden="false" customHeight="true" outlineLevel="0" collapsed="false">
      <c r="A1069" s="23" t="s">
        <v>736</v>
      </c>
      <c r="B1069" s="23" t="s">
        <v>738</v>
      </c>
      <c r="C1069" s="23" t="s">
        <v>14</v>
      </c>
      <c r="D1069" s="33" t="s">
        <v>739</v>
      </c>
      <c r="E1069" s="25" t="n">
        <f aca="false">E1070</f>
        <v>3035.7</v>
      </c>
      <c r="F1069" s="25" t="n">
        <f aca="false">F1070</f>
        <v>2400</v>
      </c>
      <c r="G1069" s="25" t="n">
        <f aca="false">G1070</f>
        <v>2400</v>
      </c>
    </row>
    <row r="1070" s="21" customFormat="true" ht="24" hidden="false" customHeight="true" outlineLevel="0" collapsed="false">
      <c r="A1070" s="23" t="s">
        <v>736</v>
      </c>
      <c r="B1070" s="23" t="s">
        <v>738</v>
      </c>
      <c r="C1070" s="23" t="s">
        <v>50</v>
      </c>
      <c r="D1070" s="37" t="s">
        <v>51</v>
      </c>
      <c r="E1070" s="25" t="n">
        <f aca="false">E1071</f>
        <v>3035.7</v>
      </c>
      <c r="F1070" s="25" t="n">
        <f aca="false">F1071</f>
        <v>2400</v>
      </c>
      <c r="G1070" s="25" t="n">
        <f aca="false">G1071</f>
        <v>2400</v>
      </c>
    </row>
    <row r="1071" s="21" customFormat="true" ht="22.5" hidden="false" customHeight="true" outlineLevel="0" collapsed="false">
      <c r="A1071" s="23" t="s">
        <v>736</v>
      </c>
      <c r="B1071" s="23" t="s">
        <v>738</v>
      </c>
      <c r="C1071" s="23" t="s">
        <v>740</v>
      </c>
      <c r="D1071" s="40" t="s">
        <v>741</v>
      </c>
      <c r="E1071" s="25" t="n">
        <f aca="false">2400+635.7</f>
        <v>3035.7</v>
      </c>
      <c r="F1071" s="25" t="n">
        <v>2400</v>
      </c>
      <c r="G1071" s="25" t="n">
        <v>2400</v>
      </c>
    </row>
    <row r="1072" s="21" customFormat="true" ht="20.25" hidden="false" customHeight="true" outlineLevel="0" collapsed="false">
      <c r="A1072" s="23" t="s">
        <v>742</v>
      </c>
      <c r="B1072" s="23" t="s">
        <v>13</v>
      </c>
      <c r="C1072" s="23" t="s">
        <v>14</v>
      </c>
      <c r="D1072" s="80" t="s">
        <v>743</v>
      </c>
      <c r="E1072" s="25" t="n">
        <f aca="false">E1073+E1079+E1085</f>
        <v>11997</v>
      </c>
      <c r="F1072" s="25" t="n">
        <f aca="false">F1073+F1079+F1085</f>
        <v>11808</v>
      </c>
      <c r="G1072" s="25" t="n">
        <f aca="false">G1073+G1079+G1085</f>
        <v>11808</v>
      </c>
    </row>
    <row r="1073" s="21" customFormat="true" ht="50.25" hidden="false" customHeight="true" outlineLevel="0" collapsed="false">
      <c r="A1073" s="23" t="s">
        <v>742</v>
      </c>
      <c r="B1073" s="23" t="s">
        <v>466</v>
      </c>
      <c r="C1073" s="23" t="s">
        <v>14</v>
      </c>
      <c r="D1073" s="33" t="s">
        <v>467</v>
      </c>
      <c r="E1073" s="25" t="n">
        <f aca="false">E1074</f>
        <v>11628</v>
      </c>
      <c r="F1073" s="25" t="n">
        <f aca="false">F1074</f>
        <v>11628</v>
      </c>
      <c r="G1073" s="25" t="n">
        <f aca="false">G1074</f>
        <v>11628</v>
      </c>
    </row>
    <row r="1074" s="21" customFormat="true" ht="48" hidden="false" customHeight="true" outlineLevel="0" collapsed="false">
      <c r="A1074" s="23" t="s">
        <v>742</v>
      </c>
      <c r="B1074" s="23" t="s">
        <v>669</v>
      </c>
      <c r="C1074" s="23" t="s">
        <v>14</v>
      </c>
      <c r="D1074" s="33" t="s">
        <v>744</v>
      </c>
      <c r="E1074" s="25" t="n">
        <f aca="false">E1075</f>
        <v>11628</v>
      </c>
      <c r="F1074" s="25" t="n">
        <f aca="false">F1075</f>
        <v>11628</v>
      </c>
      <c r="G1074" s="25" t="n">
        <f aca="false">G1075</f>
        <v>11628</v>
      </c>
    </row>
    <row r="1075" s="21" customFormat="true" ht="33" hidden="false" customHeight="true" outlineLevel="0" collapsed="false">
      <c r="A1075" s="23" t="s">
        <v>742</v>
      </c>
      <c r="B1075" s="23" t="s">
        <v>745</v>
      </c>
      <c r="C1075" s="23" t="s">
        <v>14</v>
      </c>
      <c r="D1075" s="33" t="s">
        <v>746</v>
      </c>
      <c r="E1075" s="25" t="n">
        <f aca="false">E1076</f>
        <v>11628</v>
      </c>
      <c r="F1075" s="25" t="n">
        <f aca="false">F1076</f>
        <v>11628</v>
      </c>
      <c r="G1075" s="25" t="n">
        <f aca="false">G1076</f>
        <v>11628</v>
      </c>
    </row>
    <row r="1076" s="21" customFormat="true" ht="113.1" hidden="false" customHeight="true" outlineLevel="0" collapsed="false">
      <c r="A1076" s="23" t="s">
        <v>742</v>
      </c>
      <c r="B1076" s="23" t="s">
        <v>747</v>
      </c>
      <c r="C1076" s="23" t="s">
        <v>14</v>
      </c>
      <c r="D1076" s="24" t="s">
        <v>748</v>
      </c>
      <c r="E1076" s="25" t="n">
        <f aca="false">E1077</f>
        <v>11628</v>
      </c>
      <c r="F1076" s="25" t="n">
        <f aca="false">F1077</f>
        <v>11628</v>
      </c>
      <c r="G1076" s="25" t="n">
        <f aca="false">G1077</f>
        <v>11628</v>
      </c>
    </row>
    <row r="1077" s="21" customFormat="true" ht="21" hidden="false" customHeight="true" outlineLevel="0" collapsed="false">
      <c r="A1077" s="23" t="s">
        <v>742</v>
      </c>
      <c r="B1077" s="23" t="s">
        <v>747</v>
      </c>
      <c r="C1077" s="23" t="s">
        <v>50</v>
      </c>
      <c r="D1077" s="37" t="s">
        <v>51</v>
      </c>
      <c r="E1077" s="25" t="n">
        <f aca="false">E1078</f>
        <v>11628</v>
      </c>
      <c r="F1077" s="25" t="n">
        <f aca="false">F1078</f>
        <v>11628</v>
      </c>
      <c r="G1077" s="25" t="n">
        <f aca="false">G1078</f>
        <v>11628</v>
      </c>
    </row>
    <row r="1078" s="21" customFormat="true" ht="35.25" hidden="false" customHeight="true" outlineLevel="0" collapsed="false">
      <c r="A1078" s="23" t="s">
        <v>742</v>
      </c>
      <c r="B1078" s="23" t="s">
        <v>747</v>
      </c>
      <c r="C1078" s="23" t="s">
        <v>52</v>
      </c>
      <c r="D1078" s="33" t="s">
        <v>53</v>
      </c>
      <c r="E1078" s="44" t="n">
        <f aca="false">11708+100-180</f>
        <v>11628</v>
      </c>
      <c r="F1078" s="44" t="n">
        <f aca="false">11708+100-180</f>
        <v>11628</v>
      </c>
      <c r="G1078" s="44" t="n">
        <f aca="false">11708+100-180</f>
        <v>11628</v>
      </c>
    </row>
    <row r="1079" s="21" customFormat="true" ht="53.25" hidden="false" customHeight="true" outlineLevel="0" collapsed="false">
      <c r="A1079" s="23" t="s">
        <v>742</v>
      </c>
      <c r="B1079" s="23" t="s">
        <v>749</v>
      </c>
      <c r="C1079" s="23" t="s">
        <v>14</v>
      </c>
      <c r="D1079" s="33" t="s">
        <v>750</v>
      </c>
      <c r="E1079" s="25" t="n">
        <f aca="false">E1080</f>
        <v>9</v>
      </c>
      <c r="F1079" s="25" t="n">
        <f aca="false">F1080</f>
        <v>0</v>
      </c>
      <c r="G1079" s="25" t="n">
        <f aca="false">G1080</f>
        <v>0</v>
      </c>
    </row>
    <row r="1080" s="21" customFormat="true" ht="51" hidden="false" customHeight="true" outlineLevel="0" collapsed="false">
      <c r="A1080" s="23" t="s">
        <v>742</v>
      </c>
      <c r="B1080" s="23" t="s">
        <v>751</v>
      </c>
      <c r="C1080" s="23" t="s">
        <v>14</v>
      </c>
      <c r="D1080" s="33" t="s">
        <v>752</v>
      </c>
      <c r="E1080" s="25" t="n">
        <f aca="false">E1081</f>
        <v>9</v>
      </c>
      <c r="F1080" s="25" t="n">
        <f aca="false">F1081</f>
        <v>0</v>
      </c>
      <c r="G1080" s="25" t="n">
        <f aca="false">G1081</f>
        <v>0</v>
      </c>
    </row>
    <row r="1081" s="21" customFormat="true" ht="66.95" hidden="false" customHeight="true" outlineLevel="0" collapsed="false">
      <c r="A1081" s="23" t="s">
        <v>742</v>
      </c>
      <c r="B1081" s="81" t="s">
        <v>753</v>
      </c>
      <c r="C1081" s="23" t="s">
        <v>14</v>
      </c>
      <c r="D1081" s="33" t="s">
        <v>754</v>
      </c>
      <c r="E1081" s="25" t="n">
        <f aca="false">E1082</f>
        <v>9</v>
      </c>
      <c r="F1081" s="25" t="n">
        <f aca="false">F1082</f>
        <v>0</v>
      </c>
      <c r="G1081" s="25" t="n">
        <f aca="false">G1082</f>
        <v>0</v>
      </c>
    </row>
    <row r="1082" s="21" customFormat="true" ht="24.75" hidden="false" customHeight="true" outlineLevel="0" collapsed="false">
      <c r="A1082" s="23" t="s">
        <v>742</v>
      </c>
      <c r="B1082" s="81" t="s">
        <v>753</v>
      </c>
      <c r="C1082" s="23" t="s">
        <v>50</v>
      </c>
      <c r="D1082" s="37" t="s">
        <v>51</v>
      </c>
      <c r="E1082" s="25" t="n">
        <f aca="false">E1083</f>
        <v>9</v>
      </c>
      <c r="F1082" s="25" t="n">
        <f aca="false">F1083</f>
        <v>0</v>
      </c>
      <c r="G1082" s="25" t="n">
        <f aca="false">G1083</f>
        <v>0</v>
      </c>
    </row>
    <row r="1083" s="21" customFormat="true" ht="35.25" hidden="false" customHeight="true" outlineLevel="0" collapsed="false">
      <c r="A1083" s="23" t="s">
        <v>742</v>
      </c>
      <c r="B1083" s="81" t="s">
        <v>753</v>
      </c>
      <c r="C1083" s="23" t="s">
        <v>52</v>
      </c>
      <c r="D1083" s="33" t="s">
        <v>53</v>
      </c>
      <c r="E1083" s="36" t="n">
        <f aca="false">60-51</f>
        <v>9</v>
      </c>
      <c r="F1083" s="44" t="n">
        <v>0</v>
      </c>
      <c r="G1083" s="44" t="n">
        <v>0</v>
      </c>
    </row>
    <row r="1084" s="21" customFormat="true" ht="35.25" hidden="false" customHeight="true" outlineLevel="0" collapsed="false">
      <c r="A1084" s="23" t="s">
        <v>742</v>
      </c>
      <c r="B1084" s="23" t="s">
        <v>46</v>
      </c>
      <c r="C1084" s="23" t="s">
        <v>14</v>
      </c>
      <c r="D1084" s="29" t="s">
        <v>47</v>
      </c>
      <c r="E1084" s="44" t="n">
        <f aca="false">E1085</f>
        <v>360</v>
      </c>
      <c r="F1084" s="44" t="n">
        <f aca="false">F1085</f>
        <v>180</v>
      </c>
      <c r="G1084" s="44" t="n">
        <f aca="false">G1085</f>
        <v>180</v>
      </c>
    </row>
    <row r="1085" s="21" customFormat="true" ht="66" hidden="false" customHeight="true" outlineLevel="0" collapsed="false">
      <c r="A1085" s="23" t="s">
        <v>742</v>
      </c>
      <c r="B1085" s="23" t="s">
        <v>755</v>
      </c>
      <c r="C1085" s="23" t="s">
        <v>14</v>
      </c>
      <c r="D1085" s="40" t="s">
        <v>756</v>
      </c>
      <c r="E1085" s="25" t="n">
        <f aca="false">E1086</f>
        <v>360</v>
      </c>
      <c r="F1085" s="25" t="n">
        <f aca="false">F1086</f>
        <v>180</v>
      </c>
      <c r="G1085" s="25" t="n">
        <f aca="false">G1086</f>
        <v>180</v>
      </c>
    </row>
    <row r="1086" s="21" customFormat="true" ht="24.75" hidden="false" customHeight="true" outlineLevel="0" collapsed="false">
      <c r="A1086" s="23" t="s">
        <v>742</v>
      </c>
      <c r="B1086" s="23" t="s">
        <v>755</v>
      </c>
      <c r="C1086" s="23" t="s">
        <v>50</v>
      </c>
      <c r="D1086" s="37" t="s">
        <v>51</v>
      </c>
      <c r="E1086" s="25" t="n">
        <f aca="false">E1087</f>
        <v>360</v>
      </c>
      <c r="F1086" s="25" t="n">
        <f aca="false">F1087</f>
        <v>180</v>
      </c>
      <c r="G1086" s="25" t="n">
        <f aca="false">G1087</f>
        <v>180</v>
      </c>
    </row>
    <row r="1087" s="82" customFormat="true" ht="34.5" hidden="false" customHeight="true" outlineLevel="0" collapsed="false">
      <c r="A1087" s="23" t="s">
        <v>742</v>
      </c>
      <c r="B1087" s="23" t="s">
        <v>755</v>
      </c>
      <c r="C1087" s="23" t="s">
        <v>757</v>
      </c>
      <c r="D1087" s="33" t="s">
        <v>758</v>
      </c>
      <c r="E1087" s="25" t="n">
        <f aca="false">180+169.56+10.44</f>
        <v>360</v>
      </c>
      <c r="F1087" s="25" t="n">
        <v>180</v>
      </c>
      <c r="G1087" s="25" t="n">
        <v>180</v>
      </c>
    </row>
    <row r="1088" s="21" customFormat="true" ht="18.75" hidden="false" customHeight="true" outlineLevel="0" collapsed="false">
      <c r="A1088" s="23" t="s">
        <v>759</v>
      </c>
      <c r="B1088" s="23" t="s">
        <v>13</v>
      </c>
      <c r="C1088" s="23" t="s">
        <v>14</v>
      </c>
      <c r="D1088" s="40" t="s">
        <v>760</v>
      </c>
      <c r="E1088" s="25" t="n">
        <f aca="false">E1092+E1097+E1102+E1109+E1112</f>
        <v>40683.87154</v>
      </c>
      <c r="F1088" s="25" t="n">
        <f aca="false">F1092+F1097+F1102+F1109+F1112</f>
        <v>33725.7</v>
      </c>
      <c r="G1088" s="25" t="n">
        <f aca="false">G1092+G1097+G1102+G1109+G1112</f>
        <v>38797.9</v>
      </c>
    </row>
    <row r="1089" s="21" customFormat="true" ht="51.75" hidden="false" customHeight="true" outlineLevel="0" collapsed="false">
      <c r="A1089" s="23" t="s">
        <v>759</v>
      </c>
      <c r="B1089" s="23" t="s">
        <v>466</v>
      </c>
      <c r="C1089" s="23" t="s">
        <v>14</v>
      </c>
      <c r="D1089" s="33" t="s">
        <v>467</v>
      </c>
      <c r="E1089" s="25" t="n">
        <f aca="false">E1090</f>
        <v>12901.9</v>
      </c>
      <c r="F1089" s="25" t="n">
        <f aca="false">F1090</f>
        <v>18509</v>
      </c>
      <c r="G1089" s="25" t="n">
        <f aca="false">G1090</f>
        <v>18509</v>
      </c>
    </row>
    <row r="1090" s="21" customFormat="true" ht="21.75" hidden="false" customHeight="true" outlineLevel="0" collapsed="false">
      <c r="A1090" s="23" t="s">
        <v>759</v>
      </c>
      <c r="B1090" s="23" t="s">
        <v>468</v>
      </c>
      <c r="C1090" s="23" t="s">
        <v>14</v>
      </c>
      <c r="D1090" s="33" t="s">
        <v>469</v>
      </c>
      <c r="E1090" s="25" t="n">
        <f aca="false">E1092</f>
        <v>12901.9</v>
      </c>
      <c r="F1090" s="25" t="n">
        <f aca="false">F1092</f>
        <v>18509</v>
      </c>
      <c r="G1090" s="25" t="n">
        <f aca="false">G1092</f>
        <v>18509</v>
      </c>
    </row>
    <row r="1091" s="21" customFormat="true" ht="50.25" hidden="false" customHeight="true" outlineLevel="0" collapsed="false">
      <c r="A1091" s="23" t="s">
        <v>759</v>
      </c>
      <c r="B1091" s="23" t="s">
        <v>470</v>
      </c>
      <c r="C1091" s="23"/>
      <c r="D1091" s="24" t="s">
        <v>761</v>
      </c>
      <c r="E1091" s="25" t="n">
        <f aca="false">E1092</f>
        <v>12901.9</v>
      </c>
      <c r="F1091" s="25" t="n">
        <f aca="false">F1092</f>
        <v>18509</v>
      </c>
      <c r="G1091" s="25" t="n">
        <f aca="false">G1092</f>
        <v>18509</v>
      </c>
    </row>
    <row r="1092" s="21" customFormat="true" ht="82.5" hidden="false" customHeight="true" outlineLevel="0" collapsed="false">
      <c r="A1092" s="23" t="s">
        <v>759</v>
      </c>
      <c r="B1092" s="23" t="s">
        <v>762</v>
      </c>
      <c r="C1092" s="23" t="s">
        <v>14</v>
      </c>
      <c r="D1092" s="33" t="s">
        <v>763</v>
      </c>
      <c r="E1092" s="25" t="n">
        <f aca="false">E1093</f>
        <v>12901.9</v>
      </c>
      <c r="F1092" s="25" t="n">
        <f aca="false">F1093</f>
        <v>18509</v>
      </c>
      <c r="G1092" s="25" t="n">
        <f aca="false">G1093</f>
        <v>18509</v>
      </c>
    </row>
    <row r="1093" s="21" customFormat="true" ht="36.75" hidden="false" customHeight="true" outlineLevel="0" collapsed="false">
      <c r="A1093" s="23" t="s">
        <v>759</v>
      </c>
      <c r="B1093" s="23" t="s">
        <v>762</v>
      </c>
      <c r="C1093" s="23" t="s">
        <v>415</v>
      </c>
      <c r="D1093" s="29" t="s">
        <v>416</v>
      </c>
      <c r="E1093" s="25" t="n">
        <f aca="false">E1094</f>
        <v>12901.9</v>
      </c>
      <c r="F1093" s="25" t="n">
        <f aca="false">F1094</f>
        <v>18509</v>
      </c>
      <c r="G1093" s="25" t="n">
        <f aca="false">G1094</f>
        <v>18509</v>
      </c>
    </row>
    <row r="1094" s="21" customFormat="true" ht="24" hidden="false" customHeight="true" outlineLevel="0" collapsed="false">
      <c r="A1094" s="23" t="s">
        <v>759</v>
      </c>
      <c r="B1094" s="23" t="s">
        <v>762</v>
      </c>
      <c r="C1094" s="23" t="s">
        <v>417</v>
      </c>
      <c r="D1094" s="37" t="s">
        <v>418</v>
      </c>
      <c r="E1094" s="44" t="n">
        <f aca="false">18509-5607.1</f>
        <v>12901.9</v>
      </c>
      <c r="F1094" s="44" t="n">
        <v>18509</v>
      </c>
      <c r="G1094" s="44" t="n">
        <v>18509</v>
      </c>
    </row>
    <row r="1095" s="21" customFormat="true" ht="49.5" hidden="false" customHeight="true" outlineLevel="0" collapsed="false">
      <c r="A1095" s="23" t="s">
        <v>759</v>
      </c>
      <c r="B1095" s="23" t="s">
        <v>764</v>
      </c>
      <c r="C1095" s="23" t="s">
        <v>14</v>
      </c>
      <c r="D1095" s="33" t="s">
        <v>765</v>
      </c>
      <c r="E1095" s="25" t="n">
        <f aca="false">E1096+E1107</f>
        <v>27781.97154</v>
      </c>
      <c r="F1095" s="25" t="n">
        <f aca="false">F1107</f>
        <v>15216.7</v>
      </c>
      <c r="G1095" s="25" t="n">
        <f aca="false">G1107</f>
        <v>20288.9</v>
      </c>
    </row>
    <row r="1096" s="21" customFormat="true" ht="36.75" hidden="false" customHeight="true" outlineLevel="0" collapsed="false">
      <c r="A1096" s="23" t="s">
        <v>759</v>
      </c>
      <c r="B1096" s="23" t="s">
        <v>766</v>
      </c>
      <c r="C1096" s="23" t="s">
        <v>14</v>
      </c>
      <c r="D1096" s="33" t="s">
        <v>767</v>
      </c>
      <c r="E1096" s="25" t="n">
        <f aca="false">E1097+E1102</f>
        <v>21018.87154</v>
      </c>
      <c r="F1096" s="25" t="n">
        <f aca="false">F1097+F1102</f>
        <v>0</v>
      </c>
      <c r="G1096" s="25" t="n">
        <f aca="false">G1097+G1102</f>
        <v>0</v>
      </c>
    </row>
    <row r="1097" s="21" customFormat="true" ht="36" hidden="false" customHeight="true" outlineLevel="0" collapsed="false">
      <c r="A1097" s="23" t="s">
        <v>759</v>
      </c>
      <c r="B1097" s="81" t="s">
        <v>768</v>
      </c>
      <c r="C1097" s="23" t="s">
        <v>14</v>
      </c>
      <c r="D1097" s="33" t="s">
        <v>769</v>
      </c>
      <c r="E1097" s="25" t="n">
        <f aca="false">E1098+E1100</f>
        <v>16815.1</v>
      </c>
      <c r="F1097" s="25" t="n">
        <f aca="false">F1098+F1100</f>
        <v>0</v>
      </c>
      <c r="G1097" s="25" t="n">
        <f aca="false">G1098+G1100</f>
        <v>0</v>
      </c>
    </row>
    <row r="1098" s="21" customFormat="true" ht="23.1" hidden="false" customHeight="true" outlineLevel="0" collapsed="false">
      <c r="A1098" s="23" t="s">
        <v>759</v>
      </c>
      <c r="B1098" s="81" t="s">
        <v>768</v>
      </c>
      <c r="C1098" s="23" t="s">
        <v>50</v>
      </c>
      <c r="D1098" s="33" t="s">
        <v>51</v>
      </c>
      <c r="E1098" s="25" t="n">
        <f aca="false">E1099</f>
        <v>2201.33723</v>
      </c>
      <c r="F1098" s="25" t="n">
        <f aca="false">F1099</f>
        <v>0</v>
      </c>
      <c r="G1098" s="25" t="n">
        <f aca="false">G1099</f>
        <v>0</v>
      </c>
    </row>
    <row r="1099" s="21" customFormat="true" ht="39" hidden="false" customHeight="true" outlineLevel="0" collapsed="false">
      <c r="A1099" s="23" t="s">
        <v>759</v>
      </c>
      <c r="B1099" s="81" t="s">
        <v>768</v>
      </c>
      <c r="C1099" s="23" t="s">
        <v>52</v>
      </c>
      <c r="D1099" s="33" t="s">
        <v>53</v>
      </c>
      <c r="E1099" s="25" t="n">
        <v>2201.33723</v>
      </c>
      <c r="F1099" s="25" t="n">
        <v>0</v>
      </c>
      <c r="G1099" s="25" t="n">
        <v>0</v>
      </c>
    </row>
    <row r="1100" s="21" customFormat="true" ht="39" hidden="false" customHeight="true" outlineLevel="0" collapsed="false">
      <c r="A1100" s="23" t="s">
        <v>759</v>
      </c>
      <c r="B1100" s="81" t="s">
        <v>768</v>
      </c>
      <c r="C1100" s="23" t="s">
        <v>264</v>
      </c>
      <c r="D1100" s="24" t="s">
        <v>265</v>
      </c>
      <c r="E1100" s="25" t="n">
        <f aca="false">E1101</f>
        <v>14613.76277</v>
      </c>
      <c r="F1100" s="25" t="n">
        <f aca="false">F1101</f>
        <v>0</v>
      </c>
      <c r="G1100" s="25" t="n">
        <f aca="false">G1101</f>
        <v>0</v>
      </c>
    </row>
    <row r="1101" s="21" customFormat="true" ht="21" hidden="false" customHeight="true" outlineLevel="0" collapsed="false">
      <c r="A1101" s="23" t="s">
        <v>759</v>
      </c>
      <c r="B1101" s="81" t="s">
        <v>768</v>
      </c>
      <c r="C1101" s="23" t="s">
        <v>266</v>
      </c>
      <c r="D1101" s="33" t="s">
        <v>770</v>
      </c>
      <c r="E1101" s="27" t="n">
        <f aca="false">6009.36+10805.74-2201.33723</f>
        <v>14613.76277</v>
      </c>
      <c r="F1101" s="44" t="n">
        <v>0</v>
      </c>
      <c r="G1101" s="44" t="n">
        <v>0</v>
      </c>
    </row>
    <row r="1102" s="21" customFormat="true" ht="65.1" hidden="false" customHeight="true" outlineLevel="0" collapsed="false">
      <c r="A1102" s="23" t="s">
        <v>759</v>
      </c>
      <c r="B1102" s="81" t="s">
        <v>771</v>
      </c>
      <c r="C1102" s="23" t="s">
        <v>14</v>
      </c>
      <c r="D1102" s="33" t="s">
        <v>772</v>
      </c>
      <c r="E1102" s="25" t="n">
        <f aca="false">E1103+E1105</f>
        <v>4203.77154</v>
      </c>
      <c r="F1102" s="25" t="n">
        <f aca="false">F1103+F1105</f>
        <v>0</v>
      </c>
      <c r="G1102" s="25" t="n">
        <f aca="false">G1103+G1105</f>
        <v>0</v>
      </c>
    </row>
    <row r="1103" s="21" customFormat="true" ht="30" hidden="false" customHeight="true" outlineLevel="0" collapsed="false">
      <c r="A1103" s="23" t="s">
        <v>759</v>
      </c>
      <c r="B1103" s="81" t="s">
        <v>771</v>
      </c>
      <c r="C1103" s="23" t="s">
        <v>50</v>
      </c>
      <c r="D1103" s="33" t="s">
        <v>51</v>
      </c>
      <c r="E1103" s="25" t="n">
        <f aca="false">E1104</f>
        <v>550.33431</v>
      </c>
      <c r="F1103" s="25" t="n">
        <f aca="false">F1104</f>
        <v>0</v>
      </c>
      <c r="G1103" s="25" t="n">
        <f aca="false">G1104</f>
        <v>0</v>
      </c>
    </row>
    <row r="1104" s="21" customFormat="true" ht="33" hidden="false" customHeight="true" outlineLevel="0" collapsed="false">
      <c r="A1104" s="23" t="s">
        <v>759</v>
      </c>
      <c r="B1104" s="81" t="s">
        <v>771</v>
      </c>
      <c r="C1104" s="23" t="s">
        <v>52</v>
      </c>
      <c r="D1104" s="33" t="s">
        <v>53</v>
      </c>
      <c r="E1104" s="25" t="n">
        <v>550.33431</v>
      </c>
      <c r="F1104" s="25" t="n">
        <v>0</v>
      </c>
      <c r="G1104" s="25" t="n">
        <v>0</v>
      </c>
    </row>
    <row r="1105" s="21" customFormat="true" ht="36" hidden="false" customHeight="true" outlineLevel="0" collapsed="false">
      <c r="A1105" s="23" t="s">
        <v>759</v>
      </c>
      <c r="B1105" s="81" t="s">
        <v>771</v>
      </c>
      <c r="C1105" s="23" t="s">
        <v>264</v>
      </c>
      <c r="D1105" s="24" t="s">
        <v>265</v>
      </c>
      <c r="E1105" s="25" t="n">
        <f aca="false">E1106</f>
        <v>3653.43723</v>
      </c>
      <c r="F1105" s="25" t="n">
        <f aca="false">F1106</f>
        <v>0</v>
      </c>
      <c r="G1105" s="25" t="n">
        <f aca="false">G1106</f>
        <v>0</v>
      </c>
    </row>
    <row r="1106" s="21" customFormat="true" ht="27" hidden="false" customHeight="true" outlineLevel="0" collapsed="false">
      <c r="A1106" s="23" t="s">
        <v>759</v>
      </c>
      <c r="B1106" s="81" t="s">
        <v>771</v>
      </c>
      <c r="C1106" s="23" t="s">
        <v>266</v>
      </c>
      <c r="D1106" s="33" t="s">
        <v>770</v>
      </c>
      <c r="E1106" s="27" t="n">
        <f aca="false">4203.77154-550.33431</f>
        <v>3653.43723</v>
      </c>
      <c r="F1106" s="44" t="n">
        <v>0</v>
      </c>
      <c r="G1106" s="44" t="n">
        <v>0</v>
      </c>
    </row>
    <row r="1107" s="21" customFormat="true" ht="54" hidden="false" customHeight="true" outlineLevel="0" collapsed="false">
      <c r="A1107" s="23" t="s">
        <v>759</v>
      </c>
      <c r="B1107" s="23" t="s">
        <v>773</v>
      </c>
      <c r="C1107" s="23" t="s">
        <v>14</v>
      </c>
      <c r="D1107" s="33" t="s">
        <v>774</v>
      </c>
      <c r="E1107" s="25" t="n">
        <f aca="false">E1109+E1112</f>
        <v>6763.1</v>
      </c>
      <c r="F1107" s="25" t="n">
        <f aca="false">F1108</f>
        <v>15216.7</v>
      </c>
      <c r="G1107" s="25" t="n">
        <f aca="false">G1108</f>
        <v>20288.9</v>
      </c>
    </row>
    <row r="1108" s="21" customFormat="true" ht="33.75" hidden="false" customHeight="true" outlineLevel="0" collapsed="false">
      <c r="A1108" s="23" t="s">
        <v>759</v>
      </c>
      <c r="B1108" s="23" t="s">
        <v>775</v>
      </c>
      <c r="C1108" s="23" t="s">
        <v>14</v>
      </c>
      <c r="D1108" s="24" t="s">
        <v>776</v>
      </c>
      <c r="E1108" s="25" t="n">
        <f aca="false">E1109+E1112</f>
        <v>6763.1</v>
      </c>
      <c r="F1108" s="25" t="n">
        <f aca="false">F1109+F1112</f>
        <v>15216.7</v>
      </c>
      <c r="G1108" s="25" t="n">
        <f aca="false">G1109+G1112</f>
        <v>20288.9</v>
      </c>
    </row>
    <row r="1109" s="21" customFormat="true" ht="84" hidden="false" customHeight="true" outlineLevel="0" collapsed="false">
      <c r="A1109" s="23" t="s">
        <v>759</v>
      </c>
      <c r="B1109" s="81" t="s">
        <v>777</v>
      </c>
      <c r="C1109" s="23" t="s">
        <v>14</v>
      </c>
      <c r="D1109" s="33" t="s">
        <v>778</v>
      </c>
      <c r="E1109" s="25" t="n">
        <f aca="false">E1110</f>
        <v>5072.3</v>
      </c>
      <c r="F1109" s="25" t="n">
        <f aca="false">F1110</f>
        <v>11835.2</v>
      </c>
      <c r="G1109" s="25" t="n">
        <f aca="false">G1110</f>
        <v>13525.9</v>
      </c>
    </row>
    <row r="1110" s="21" customFormat="true" ht="35.25" hidden="false" customHeight="true" outlineLevel="0" collapsed="false">
      <c r="A1110" s="23" t="s">
        <v>759</v>
      </c>
      <c r="B1110" s="81" t="s">
        <v>777</v>
      </c>
      <c r="C1110" s="23" t="s">
        <v>264</v>
      </c>
      <c r="D1110" s="29" t="s">
        <v>265</v>
      </c>
      <c r="E1110" s="25" t="n">
        <f aca="false">E1111</f>
        <v>5072.3</v>
      </c>
      <c r="F1110" s="25" t="n">
        <f aca="false">F1111</f>
        <v>11835.2</v>
      </c>
      <c r="G1110" s="25" t="n">
        <f aca="false">G1111</f>
        <v>13525.9</v>
      </c>
    </row>
    <row r="1111" s="21" customFormat="true" ht="22.5" hidden="false" customHeight="true" outlineLevel="0" collapsed="false">
      <c r="A1111" s="23" t="s">
        <v>759</v>
      </c>
      <c r="B1111" s="81" t="s">
        <v>777</v>
      </c>
      <c r="C1111" s="23" t="s">
        <v>266</v>
      </c>
      <c r="D1111" s="33" t="s">
        <v>770</v>
      </c>
      <c r="E1111" s="44" t="n">
        <f aca="false">3381.5+1690.8</f>
        <v>5072.3</v>
      </c>
      <c r="F1111" s="44" t="n">
        <v>11835.2</v>
      </c>
      <c r="G1111" s="44" t="n">
        <v>13525.9</v>
      </c>
    </row>
    <row r="1112" s="21" customFormat="true" ht="99" hidden="false" customHeight="true" outlineLevel="0" collapsed="false">
      <c r="A1112" s="23" t="s">
        <v>759</v>
      </c>
      <c r="B1112" s="81" t="s">
        <v>779</v>
      </c>
      <c r="C1112" s="23" t="s">
        <v>14</v>
      </c>
      <c r="D1112" s="33" t="s">
        <v>780</v>
      </c>
      <c r="E1112" s="25" t="n">
        <f aca="false">E1113</f>
        <v>1690.8</v>
      </c>
      <c r="F1112" s="25" t="n">
        <f aca="false">F1113</f>
        <v>3381.5</v>
      </c>
      <c r="G1112" s="25" t="n">
        <f aca="false">G1113</f>
        <v>6763</v>
      </c>
    </row>
    <row r="1113" s="21" customFormat="true" ht="34.5" hidden="false" customHeight="true" outlineLevel="0" collapsed="false">
      <c r="A1113" s="23" t="s">
        <v>759</v>
      </c>
      <c r="B1113" s="81" t="s">
        <v>779</v>
      </c>
      <c r="C1113" s="23" t="s">
        <v>264</v>
      </c>
      <c r="D1113" s="29" t="s">
        <v>265</v>
      </c>
      <c r="E1113" s="25" t="n">
        <f aca="false">E1114</f>
        <v>1690.8</v>
      </c>
      <c r="F1113" s="25" t="n">
        <f aca="false">F1114</f>
        <v>3381.5</v>
      </c>
      <c r="G1113" s="25" t="n">
        <f aca="false">G1114</f>
        <v>6763</v>
      </c>
    </row>
    <row r="1114" s="21" customFormat="true" ht="18.75" hidden="false" customHeight="true" outlineLevel="0" collapsed="false">
      <c r="A1114" s="23" t="s">
        <v>759</v>
      </c>
      <c r="B1114" s="81" t="s">
        <v>779</v>
      </c>
      <c r="C1114" s="23" t="s">
        <v>266</v>
      </c>
      <c r="D1114" s="33" t="s">
        <v>770</v>
      </c>
      <c r="E1114" s="44" t="n">
        <v>1690.8</v>
      </c>
      <c r="F1114" s="44" t="n">
        <v>3381.5</v>
      </c>
      <c r="G1114" s="44" t="n">
        <v>6763</v>
      </c>
    </row>
    <row r="1115" s="21" customFormat="true" ht="20.25" hidden="false" customHeight="true" outlineLevel="0" collapsed="false">
      <c r="A1115" s="22" t="s">
        <v>781</v>
      </c>
      <c r="B1115" s="22" t="s">
        <v>13</v>
      </c>
      <c r="C1115" s="22" t="s">
        <v>14</v>
      </c>
      <c r="D1115" s="83" t="s">
        <v>782</v>
      </c>
      <c r="E1115" s="18" t="n">
        <f aca="false">E1116+E1127+E1165</f>
        <v>47730.00292</v>
      </c>
      <c r="F1115" s="18" t="n">
        <f aca="false">F1116+F1127+F1165</f>
        <v>20194.75</v>
      </c>
      <c r="G1115" s="18" t="n">
        <f aca="false">G1116+G1127+G1165</f>
        <v>22669.38</v>
      </c>
    </row>
    <row r="1116" s="21" customFormat="true" ht="20.25" hidden="false" customHeight="true" outlineLevel="0" collapsed="false">
      <c r="A1116" s="23" t="s">
        <v>783</v>
      </c>
      <c r="B1116" s="23" t="s">
        <v>13</v>
      </c>
      <c r="C1116" s="23" t="s">
        <v>14</v>
      </c>
      <c r="D1116" s="84" t="s">
        <v>784</v>
      </c>
      <c r="E1116" s="25" t="n">
        <f aca="false">E1117+E1123</f>
        <v>7626.88</v>
      </c>
      <c r="F1116" s="25" t="n">
        <f aca="false">F1117+F1123</f>
        <v>6256.88</v>
      </c>
      <c r="G1116" s="25" t="n">
        <f aca="false">G1117+G1123</f>
        <v>8256.88</v>
      </c>
    </row>
    <row r="1117" s="21" customFormat="true" ht="69.95" hidden="false" customHeight="true" outlineLevel="0" collapsed="false">
      <c r="A1117" s="23" t="s">
        <v>783</v>
      </c>
      <c r="B1117" s="23" t="s">
        <v>143</v>
      </c>
      <c r="C1117" s="23" t="s">
        <v>14</v>
      </c>
      <c r="D1117" s="40" t="s">
        <v>144</v>
      </c>
      <c r="E1117" s="25" t="n">
        <f aca="false">E1118</f>
        <v>7506.88</v>
      </c>
      <c r="F1117" s="25" t="n">
        <f aca="false">F1118</f>
        <v>6256.88</v>
      </c>
      <c r="G1117" s="25" t="n">
        <f aca="false">G1118</f>
        <v>8256.88</v>
      </c>
    </row>
    <row r="1118" s="21" customFormat="true" ht="63" hidden="false" customHeight="true" outlineLevel="0" collapsed="false">
      <c r="A1118" s="23" t="s">
        <v>783</v>
      </c>
      <c r="B1118" s="23" t="s">
        <v>785</v>
      </c>
      <c r="C1118" s="23" t="s">
        <v>14</v>
      </c>
      <c r="D1118" s="40" t="s">
        <v>786</v>
      </c>
      <c r="E1118" s="25" t="n">
        <f aca="false">E1120</f>
        <v>7506.88</v>
      </c>
      <c r="F1118" s="25" t="n">
        <f aca="false">F1120</f>
        <v>6256.88</v>
      </c>
      <c r="G1118" s="25" t="n">
        <f aca="false">G1120</f>
        <v>8256.88</v>
      </c>
    </row>
    <row r="1119" s="21" customFormat="true" ht="84.95" hidden="false" customHeight="true" outlineLevel="0" collapsed="false">
      <c r="A1119" s="23" t="s">
        <v>783</v>
      </c>
      <c r="B1119" s="23" t="s">
        <v>787</v>
      </c>
      <c r="C1119" s="23" t="s">
        <v>14</v>
      </c>
      <c r="D1119" s="42" t="s">
        <v>788</v>
      </c>
      <c r="E1119" s="25" t="n">
        <f aca="false">E1120</f>
        <v>7506.88</v>
      </c>
      <c r="F1119" s="25" t="n">
        <f aca="false">F1120</f>
        <v>6256.88</v>
      </c>
      <c r="G1119" s="25" t="n">
        <f aca="false">G1120</f>
        <v>8256.88</v>
      </c>
    </row>
    <row r="1120" s="21" customFormat="true" ht="49.5" hidden="false" customHeight="true" outlineLevel="0" collapsed="false">
      <c r="A1120" s="23" t="s">
        <v>783</v>
      </c>
      <c r="B1120" s="23" t="s">
        <v>789</v>
      </c>
      <c r="C1120" s="23" t="s">
        <v>14</v>
      </c>
      <c r="D1120" s="40" t="s">
        <v>790</v>
      </c>
      <c r="E1120" s="25" t="n">
        <f aca="false">E1121</f>
        <v>7506.88</v>
      </c>
      <c r="F1120" s="25" t="n">
        <f aca="false">F1121</f>
        <v>6256.88</v>
      </c>
      <c r="G1120" s="25" t="n">
        <f aca="false">G1121</f>
        <v>8256.88</v>
      </c>
    </row>
    <row r="1121" s="21" customFormat="true" ht="35.1" hidden="false" customHeight="true" outlineLevel="0" collapsed="false">
      <c r="A1121" s="23" t="s">
        <v>783</v>
      </c>
      <c r="B1121" s="23" t="s">
        <v>789</v>
      </c>
      <c r="C1121" s="23" t="s">
        <v>415</v>
      </c>
      <c r="D1121" s="29" t="s">
        <v>416</v>
      </c>
      <c r="E1121" s="25" t="n">
        <f aca="false">E1122</f>
        <v>7506.88</v>
      </c>
      <c r="F1121" s="25" t="n">
        <f aca="false">F1122</f>
        <v>6256.88</v>
      </c>
      <c r="G1121" s="25" t="n">
        <f aca="false">G1122</f>
        <v>8256.88</v>
      </c>
    </row>
    <row r="1122" s="21" customFormat="true" ht="21" hidden="false" customHeight="true" outlineLevel="0" collapsed="false">
      <c r="A1122" s="23" t="s">
        <v>783</v>
      </c>
      <c r="B1122" s="23" t="s">
        <v>789</v>
      </c>
      <c r="C1122" s="23" t="s">
        <v>417</v>
      </c>
      <c r="D1122" s="37" t="s">
        <v>418</v>
      </c>
      <c r="E1122" s="25" t="n">
        <f aca="false">8256.88-750</f>
        <v>7506.88</v>
      </c>
      <c r="F1122" s="25" t="n">
        <f aca="false">8256.88-2000</f>
        <v>6256.88</v>
      </c>
      <c r="G1122" s="25" t="n">
        <v>8256.88</v>
      </c>
    </row>
    <row r="1123" s="21" customFormat="true" ht="33" hidden="false" customHeight="true" outlineLevel="0" collapsed="false">
      <c r="A1123" s="23" t="s">
        <v>783</v>
      </c>
      <c r="B1123" s="43" t="s">
        <v>18</v>
      </c>
      <c r="C1123" s="23" t="s">
        <v>14</v>
      </c>
      <c r="D1123" s="30" t="s">
        <v>19</v>
      </c>
      <c r="E1123" s="25" t="n">
        <f aca="false">E1124</f>
        <v>120</v>
      </c>
      <c r="F1123" s="25" t="n">
        <f aca="false">F1124</f>
        <v>0</v>
      </c>
      <c r="G1123" s="25" t="n">
        <f aca="false">G1124</f>
        <v>0</v>
      </c>
    </row>
    <row r="1124" s="21" customFormat="true" ht="50.1" hidden="false" customHeight="true" outlineLevel="0" collapsed="false">
      <c r="A1124" s="23" t="s">
        <v>783</v>
      </c>
      <c r="B1124" s="43" t="s">
        <v>87</v>
      </c>
      <c r="C1124" s="23" t="s">
        <v>14</v>
      </c>
      <c r="D1124" s="30" t="s">
        <v>514</v>
      </c>
      <c r="E1124" s="31" t="n">
        <f aca="false">E1125</f>
        <v>120</v>
      </c>
      <c r="F1124" s="25" t="n">
        <f aca="false">F1125</f>
        <v>0</v>
      </c>
      <c r="G1124" s="25" t="n">
        <f aca="false">G1125</f>
        <v>0</v>
      </c>
    </row>
    <row r="1125" s="21" customFormat="true" ht="33.95" hidden="false" customHeight="true" outlineLevel="0" collapsed="false">
      <c r="A1125" s="23" t="s">
        <v>783</v>
      </c>
      <c r="B1125" s="43" t="s">
        <v>87</v>
      </c>
      <c r="C1125" s="23" t="s">
        <v>415</v>
      </c>
      <c r="D1125" s="30" t="s">
        <v>416</v>
      </c>
      <c r="E1125" s="31" t="n">
        <f aca="false">E1126</f>
        <v>120</v>
      </c>
      <c r="F1125" s="25" t="n">
        <f aca="false">F1126</f>
        <v>0</v>
      </c>
      <c r="G1125" s="25" t="n">
        <f aca="false">G1126</f>
        <v>0</v>
      </c>
    </row>
    <row r="1126" s="21" customFormat="true" ht="21" hidden="false" customHeight="true" outlineLevel="0" collapsed="false">
      <c r="A1126" s="23" t="s">
        <v>783</v>
      </c>
      <c r="B1126" s="43" t="s">
        <v>87</v>
      </c>
      <c r="C1126" s="23" t="s">
        <v>417</v>
      </c>
      <c r="D1126" s="67" t="s">
        <v>418</v>
      </c>
      <c r="E1126" s="31" t="n">
        <v>120</v>
      </c>
      <c r="F1126" s="25" t="n">
        <v>0</v>
      </c>
      <c r="G1126" s="25" t="n">
        <v>0</v>
      </c>
    </row>
    <row r="1127" s="21" customFormat="true" ht="21" hidden="false" customHeight="true" outlineLevel="0" collapsed="false">
      <c r="A1127" s="22" t="s">
        <v>791</v>
      </c>
      <c r="B1127" s="22" t="s">
        <v>13</v>
      </c>
      <c r="C1127" s="22" t="s">
        <v>14</v>
      </c>
      <c r="D1127" s="41" t="s">
        <v>792</v>
      </c>
      <c r="E1127" s="18" t="n">
        <f aca="false">E1128</f>
        <v>24819.8645</v>
      </c>
      <c r="F1127" s="18" t="n">
        <f aca="false">F1128</f>
        <v>316.9</v>
      </c>
      <c r="G1127" s="18" t="n">
        <f aca="false">G1128</f>
        <v>316.9</v>
      </c>
    </row>
    <row r="1128" s="21" customFormat="true" ht="63.95" hidden="false" customHeight="true" outlineLevel="0" collapsed="false">
      <c r="A1128" s="23" t="s">
        <v>791</v>
      </c>
      <c r="B1128" s="23" t="s">
        <v>143</v>
      </c>
      <c r="C1128" s="23" t="s">
        <v>14</v>
      </c>
      <c r="D1128" s="40" t="s">
        <v>144</v>
      </c>
      <c r="E1128" s="25" t="n">
        <f aca="false">E1129</f>
        <v>24819.8645</v>
      </c>
      <c r="F1128" s="25" t="n">
        <f aca="false">F1129</f>
        <v>316.9</v>
      </c>
      <c r="G1128" s="25" t="n">
        <f aca="false">G1129</f>
        <v>316.9</v>
      </c>
    </row>
    <row r="1129" s="21" customFormat="true" ht="63" hidden="false" customHeight="true" outlineLevel="0" collapsed="false">
      <c r="A1129" s="23" t="s">
        <v>791</v>
      </c>
      <c r="B1129" s="23" t="s">
        <v>785</v>
      </c>
      <c r="C1129" s="23" t="s">
        <v>14</v>
      </c>
      <c r="D1129" s="40" t="s">
        <v>793</v>
      </c>
      <c r="E1129" s="25" t="n">
        <f aca="false">E1130+E1158</f>
        <v>24819.8645</v>
      </c>
      <c r="F1129" s="25" t="n">
        <f aca="false">F1130+F1158</f>
        <v>316.9</v>
      </c>
      <c r="G1129" s="25" t="n">
        <f aca="false">G1130+G1158</f>
        <v>316.9</v>
      </c>
    </row>
    <row r="1130" s="21" customFormat="true" ht="36" hidden="false" customHeight="true" outlineLevel="0" collapsed="false">
      <c r="A1130" s="23" t="s">
        <v>791</v>
      </c>
      <c r="B1130" s="23" t="s">
        <v>794</v>
      </c>
      <c r="C1130" s="23" t="s">
        <v>14</v>
      </c>
      <c r="D1130" s="42" t="s">
        <v>795</v>
      </c>
      <c r="E1130" s="25" t="n">
        <f aca="false">E1131+E1134+E1137+E1140+E1143+E1146+E1149+E1152+E1155</f>
        <v>10819.8645</v>
      </c>
      <c r="F1130" s="25" t="n">
        <f aca="false">F1131+F1134+F1137+F1140+F1143+F1146+F1149+F1152+F1155</f>
        <v>316.9</v>
      </c>
      <c r="G1130" s="25" t="n">
        <f aca="false">G1131+G1134+G1137+G1140+G1143+G1146+G1149+G1152+G1155</f>
        <v>316.9</v>
      </c>
    </row>
    <row r="1131" s="21" customFormat="true" ht="35.25" hidden="false" customHeight="true" outlineLevel="0" collapsed="false">
      <c r="A1131" s="23" t="s">
        <v>791</v>
      </c>
      <c r="B1131" s="23" t="s">
        <v>796</v>
      </c>
      <c r="C1131" s="23" t="s">
        <v>14</v>
      </c>
      <c r="D1131" s="33" t="s">
        <v>797</v>
      </c>
      <c r="E1131" s="25" t="n">
        <f aca="false">E1132</f>
        <v>1066.9</v>
      </c>
      <c r="F1131" s="25" t="n">
        <f aca="false">F1132</f>
        <v>316.9</v>
      </c>
      <c r="G1131" s="25" t="n">
        <f aca="false">G1132</f>
        <v>316.9</v>
      </c>
    </row>
    <row r="1132" s="21" customFormat="true" ht="39" hidden="false" customHeight="true" outlineLevel="0" collapsed="false">
      <c r="A1132" s="23" t="s">
        <v>791</v>
      </c>
      <c r="B1132" s="23" t="s">
        <v>796</v>
      </c>
      <c r="C1132" s="23" t="s">
        <v>415</v>
      </c>
      <c r="D1132" s="29" t="s">
        <v>416</v>
      </c>
      <c r="E1132" s="25" t="n">
        <f aca="false">E1133</f>
        <v>1066.9</v>
      </c>
      <c r="F1132" s="25" t="n">
        <f aca="false">F1133</f>
        <v>316.9</v>
      </c>
      <c r="G1132" s="25" t="n">
        <f aca="false">G1133</f>
        <v>316.9</v>
      </c>
    </row>
    <row r="1133" s="21" customFormat="true" ht="21.75" hidden="false" customHeight="true" outlineLevel="0" collapsed="false">
      <c r="A1133" s="23" t="s">
        <v>791</v>
      </c>
      <c r="B1133" s="23" t="s">
        <v>796</v>
      </c>
      <c r="C1133" s="23" t="s">
        <v>417</v>
      </c>
      <c r="D1133" s="37" t="s">
        <v>418</v>
      </c>
      <c r="E1133" s="25" t="n">
        <f aca="false">316.9+750</f>
        <v>1066.9</v>
      </c>
      <c r="F1133" s="25" t="n">
        <v>316.9</v>
      </c>
      <c r="G1133" s="25" t="n">
        <v>316.9</v>
      </c>
    </row>
    <row r="1134" s="21" customFormat="true" ht="80.1" hidden="false" customHeight="true" outlineLevel="0" collapsed="false">
      <c r="A1134" s="23" t="s">
        <v>791</v>
      </c>
      <c r="B1134" s="23" t="s">
        <v>798</v>
      </c>
      <c r="C1134" s="23" t="s">
        <v>14</v>
      </c>
      <c r="D1134" s="37" t="s">
        <v>799</v>
      </c>
      <c r="E1134" s="25" t="n">
        <f aca="false">E1135</f>
        <v>2916.39076</v>
      </c>
      <c r="F1134" s="25" t="n">
        <f aca="false">F1135</f>
        <v>0</v>
      </c>
      <c r="G1134" s="25" t="n">
        <f aca="false">G1135</f>
        <v>0</v>
      </c>
    </row>
    <row r="1135" s="21" customFormat="true" ht="36.75" hidden="false" customHeight="true" outlineLevel="0" collapsed="false">
      <c r="A1135" s="23" t="s">
        <v>791</v>
      </c>
      <c r="B1135" s="23" t="s">
        <v>798</v>
      </c>
      <c r="C1135" s="23" t="s">
        <v>32</v>
      </c>
      <c r="D1135" s="24" t="s">
        <v>33</v>
      </c>
      <c r="E1135" s="25" t="n">
        <f aca="false">E1136</f>
        <v>2916.39076</v>
      </c>
      <c r="F1135" s="25" t="n">
        <f aca="false">F1136</f>
        <v>0</v>
      </c>
      <c r="G1135" s="25" t="n">
        <f aca="false">G1136</f>
        <v>0</v>
      </c>
    </row>
    <row r="1136" s="21" customFormat="true" ht="33" hidden="false" customHeight="true" outlineLevel="0" collapsed="false">
      <c r="A1136" s="23" t="s">
        <v>791</v>
      </c>
      <c r="B1136" s="23" t="s">
        <v>798</v>
      </c>
      <c r="C1136" s="23" t="s">
        <v>34</v>
      </c>
      <c r="D1136" s="24" t="s">
        <v>35</v>
      </c>
      <c r="E1136" s="25" t="n">
        <v>2916.39076</v>
      </c>
      <c r="F1136" s="25" t="n">
        <v>0</v>
      </c>
      <c r="G1136" s="25" t="n">
        <v>0</v>
      </c>
    </row>
    <row r="1137" s="21" customFormat="true" ht="97.5" hidden="false" customHeight="true" outlineLevel="0" collapsed="false">
      <c r="A1137" s="23" t="s">
        <v>791</v>
      </c>
      <c r="B1137" s="23" t="s">
        <v>800</v>
      </c>
      <c r="C1137" s="23" t="s">
        <v>14</v>
      </c>
      <c r="D1137" s="37" t="s">
        <v>801</v>
      </c>
      <c r="E1137" s="25" t="n">
        <f aca="false">E1138</f>
        <v>19.44338</v>
      </c>
      <c r="F1137" s="25" t="n">
        <f aca="false">F1138</f>
        <v>0</v>
      </c>
      <c r="G1137" s="25" t="n">
        <f aca="false">G1138</f>
        <v>0</v>
      </c>
    </row>
    <row r="1138" s="21" customFormat="true" ht="33" hidden="false" customHeight="true" outlineLevel="0" collapsed="false">
      <c r="A1138" s="23" t="s">
        <v>791</v>
      </c>
      <c r="B1138" s="23" t="s">
        <v>800</v>
      </c>
      <c r="C1138" s="23" t="s">
        <v>32</v>
      </c>
      <c r="D1138" s="24" t="s">
        <v>33</v>
      </c>
      <c r="E1138" s="25" t="n">
        <f aca="false">E1139</f>
        <v>19.44338</v>
      </c>
      <c r="F1138" s="25" t="n">
        <f aca="false">F1139</f>
        <v>0</v>
      </c>
      <c r="G1138" s="25" t="n">
        <f aca="false">G1139</f>
        <v>0</v>
      </c>
    </row>
    <row r="1139" s="21" customFormat="true" ht="33" hidden="false" customHeight="true" outlineLevel="0" collapsed="false">
      <c r="A1139" s="23" t="s">
        <v>791</v>
      </c>
      <c r="B1139" s="23" t="s">
        <v>800</v>
      </c>
      <c r="C1139" s="23" t="s">
        <v>34</v>
      </c>
      <c r="D1139" s="24" t="s">
        <v>35</v>
      </c>
      <c r="E1139" s="25" t="n">
        <f aca="false">20-0.55662</f>
        <v>19.44338</v>
      </c>
      <c r="F1139" s="25" t="n">
        <v>0</v>
      </c>
      <c r="G1139" s="25" t="n">
        <v>0</v>
      </c>
    </row>
    <row r="1140" s="21" customFormat="true" ht="66.75" hidden="false" customHeight="true" outlineLevel="0" collapsed="false">
      <c r="A1140" s="23" t="s">
        <v>791</v>
      </c>
      <c r="B1140" s="23" t="s">
        <v>802</v>
      </c>
      <c r="C1140" s="23" t="s">
        <v>14</v>
      </c>
      <c r="D1140" s="37" t="s">
        <v>799</v>
      </c>
      <c r="E1140" s="25" t="n">
        <f aca="false">E1141</f>
        <v>707</v>
      </c>
      <c r="F1140" s="25" t="n">
        <f aca="false">F1141</f>
        <v>0</v>
      </c>
      <c r="G1140" s="25" t="n">
        <f aca="false">G1141</f>
        <v>0</v>
      </c>
    </row>
    <row r="1141" s="21" customFormat="true" ht="36.95" hidden="false" customHeight="true" outlineLevel="0" collapsed="false">
      <c r="A1141" s="23" t="s">
        <v>791</v>
      </c>
      <c r="B1141" s="23" t="s">
        <v>802</v>
      </c>
      <c r="C1141" s="23" t="s">
        <v>32</v>
      </c>
      <c r="D1141" s="24" t="s">
        <v>33</v>
      </c>
      <c r="E1141" s="25" t="n">
        <f aca="false">E1142</f>
        <v>707</v>
      </c>
      <c r="F1141" s="25" t="n">
        <f aca="false">F1142</f>
        <v>0</v>
      </c>
      <c r="G1141" s="25" t="n">
        <f aca="false">G1142</f>
        <v>0</v>
      </c>
    </row>
    <row r="1142" s="21" customFormat="true" ht="33.75" hidden="false" customHeight="true" outlineLevel="0" collapsed="false">
      <c r="A1142" s="23" t="s">
        <v>791</v>
      </c>
      <c r="B1142" s="23" t="s">
        <v>802</v>
      </c>
      <c r="C1142" s="23" t="s">
        <v>34</v>
      </c>
      <c r="D1142" s="24" t="s">
        <v>35</v>
      </c>
      <c r="E1142" s="25" t="n">
        <f aca="false">412+295</f>
        <v>707</v>
      </c>
      <c r="F1142" s="25" t="n">
        <v>0</v>
      </c>
      <c r="G1142" s="25" t="n">
        <v>0</v>
      </c>
    </row>
    <row r="1143" s="21" customFormat="true" ht="81" hidden="false" customHeight="true" outlineLevel="0" collapsed="false">
      <c r="A1143" s="23" t="s">
        <v>791</v>
      </c>
      <c r="B1143" s="23" t="s">
        <v>803</v>
      </c>
      <c r="C1143" s="23" t="s">
        <v>14</v>
      </c>
      <c r="D1143" s="37" t="s">
        <v>804</v>
      </c>
      <c r="E1143" s="25" t="n">
        <f aca="false">E1144</f>
        <v>1308.60061</v>
      </c>
      <c r="F1143" s="25" t="n">
        <f aca="false">F1144</f>
        <v>0</v>
      </c>
      <c r="G1143" s="25" t="n">
        <f aca="false">G1144</f>
        <v>0</v>
      </c>
    </row>
    <row r="1144" s="21" customFormat="true" ht="30.75" hidden="false" customHeight="true" outlineLevel="0" collapsed="false">
      <c r="A1144" s="23" t="s">
        <v>791</v>
      </c>
      <c r="B1144" s="23" t="s">
        <v>803</v>
      </c>
      <c r="C1144" s="23" t="s">
        <v>32</v>
      </c>
      <c r="D1144" s="24" t="s">
        <v>33</v>
      </c>
      <c r="E1144" s="25" t="n">
        <f aca="false">E1145</f>
        <v>1308.60061</v>
      </c>
      <c r="F1144" s="25" t="n">
        <f aca="false">F1145</f>
        <v>0</v>
      </c>
      <c r="G1144" s="25" t="n">
        <f aca="false">G1145</f>
        <v>0</v>
      </c>
    </row>
    <row r="1145" s="21" customFormat="true" ht="30.75" hidden="false" customHeight="true" outlineLevel="0" collapsed="false">
      <c r="A1145" s="23" t="s">
        <v>791</v>
      </c>
      <c r="B1145" s="23" t="s">
        <v>803</v>
      </c>
      <c r="C1145" s="23" t="s">
        <v>34</v>
      </c>
      <c r="D1145" s="24" t="s">
        <v>35</v>
      </c>
      <c r="E1145" s="25" t="n">
        <v>1308.60061</v>
      </c>
      <c r="F1145" s="25" t="n">
        <v>0</v>
      </c>
      <c r="G1145" s="25" t="n">
        <v>0</v>
      </c>
    </row>
    <row r="1146" s="21" customFormat="true" ht="113.1" hidden="false" customHeight="true" outlineLevel="0" collapsed="false">
      <c r="A1146" s="23" t="s">
        <v>791</v>
      </c>
      <c r="B1146" s="23" t="s">
        <v>805</v>
      </c>
      <c r="C1146" s="23" t="s">
        <v>14</v>
      </c>
      <c r="D1146" s="37" t="s">
        <v>806</v>
      </c>
      <c r="E1146" s="25" t="n">
        <f aca="false">E1147</f>
        <v>19.56581</v>
      </c>
      <c r="F1146" s="25" t="n">
        <f aca="false">F1147</f>
        <v>0</v>
      </c>
      <c r="G1146" s="25" t="n">
        <f aca="false">G1147</f>
        <v>0</v>
      </c>
    </row>
    <row r="1147" s="21" customFormat="true" ht="30.75" hidden="false" customHeight="true" outlineLevel="0" collapsed="false">
      <c r="A1147" s="23" t="s">
        <v>791</v>
      </c>
      <c r="B1147" s="23" t="s">
        <v>805</v>
      </c>
      <c r="C1147" s="23" t="s">
        <v>32</v>
      </c>
      <c r="D1147" s="24" t="s">
        <v>33</v>
      </c>
      <c r="E1147" s="25" t="n">
        <f aca="false">E1148</f>
        <v>19.56581</v>
      </c>
      <c r="F1147" s="25" t="n">
        <f aca="false">F1148</f>
        <v>0</v>
      </c>
      <c r="G1147" s="25" t="n">
        <f aca="false">G1148</f>
        <v>0</v>
      </c>
    </row>
    <row r="1148" s="21" customFormat="true" ht="30.75" hidden="false" customHeight="true" outlineLevel="0" collapsed="false">
      <c r="A1148" s="23" t="s">
        <v>791</v>
      </c>
      <c r="B1148" s="23" t="s">
        <v>805</v>
      </c>
      <c r="C1148" s="23" t="s">
        <v>34</v>
      </c>
      <c r="D1148" s="24" t="s">
        <v>35</v>
      </c>
      <c r="E1148" s="25" t="n">
        <f aca="false">20-0.43419</f>
        <v>19.56581</v>
      </c>
      <c r="F1148" s="25" t="n">
        <v>0</v>
      </c>
      <c r="G1148" s="25" t="n">
        <v>0</v>
      </c>
    </row>
    <row r="1149" s="21" customFormat="true" ht="81.95" hidden="false" customHeight="true" outlineLevel="0" collapsed="false">
      <c r="A1149" s="23" t="s">
        <v>791</v>
      </c>
      <c r="B1149" s="23" t="s">
        <v>807</v>
      </c>
      <c r="C1149" s="23" t="s">
        <v>14</v>
      </c>
      <c r="D1149" s="37" t="s">
        <v>804</v>
      </c>
      <c r="E1149" s="25" t="n">
        <f aca="false">E1150</f>
        <v>120</v>
      </c>
      <c r="F1149" s="25" t="n">
        <f aca="false">F1150</f>
        <v>0</v>
      </c>
      <c r="G1149" s="25" t="n">
        <f aca="false">G1150</f>
        <v>0</v>
      </c>
    </row>
    <row r="1150" s="21" customFormat="true" ht="30.75" hidden="false" customHeight="true" outlineLevel="0" collapsed="false">
      <c r="A1150" s="23" t="s">
        <v>791</v>
      </c>
      <c r="B1150" s="23" t="s">
        <v>807</v>
      </c>
      <c r="C1150" s="23" t="s">
        <v>32</v>
      </c>
      <c r="D1150" s="24" t="s">
        <v>33</v>
      </c>
      <c r="E1150" s="25" t="n">
        <f aca="false">E1151</f>
        <v>120</v>
      </c>
      <c r="F1150" s="25" t="n">
        <f aca="false">F1151</f>
        <v>0</v>
      </c>
      <c r="G1150" s="25" t="n">
        <f aca="false">G1151</f>
        <v>0</v>
      </c>
    </row>
    <row r="1151" s="21" customFormat="true" ht="30.75" hidden="false" customHeight="true" outlineLevel="0" collapsed="false">
      <c r="A1151" s="23" t="s">
        <v>791</v>
      </c>
      <c r="B1151" s="23" t="s">
        <v>807</v>
      </c>
      <c r="C1151" s="23" t="s">
        <v>34</v>
      </c>
      <c r="D1151" s="24" t="s">
        <v>35</v>
      </c>
      <c r="E1151" s="25" t="n">
        <f aca="false">10+110</f>
        <v>120</v>
      </c>
      <c r="F1151" s="25" t="n">
        <v>0</v>
      </c>
      <c r="G1151" s="25" t="n">
        <v>0</v>
      </c>
    </row>
    <row r="1152" s="21" customFormat="true" ht="61.5" hidden="false" customHeight="true" outlineLevel="0" collapsed="false">
      <c r="A1152" s="23" t="s">
        <v>791</v>
      </c>
      <c r="B1152" s="23" t="s">
        <v>808</v>
      </c>
      <c r="C1152" s="23" t="s">
        <v>14</v>
      </c>
      <c r="D1152" s="85" t="s">
        <v>809</v>
      </c>
      <c r="E1152" s="25" t="n">
        <f aca="false">E1153</f>
        <v>2379.984</v>
      </c>
      <c r="F1152" s="25" t="n">
        <f aca="false">F1153</f>
        <v>0</v>
      </c>
      <c r="G1152" s="25" t="n">
        <f aca="false">G1153</f>
        <v>0</v>
      </c>
    </row>
    <row r="1153" s="21" customFormat="true" ht="32.25" hidden="false" customHeight="true" outlineLevel="0" collapsed="false">
      <c r="A1153" s="23" t="s">
        <v>791</v>
      </c>
      <c r="B1153" s="23" t="s">
        <v>808</v>
      </c>
      <c r="C1153" s="23" t="s">
        <v>32</v>
      </c>
      <c r="D1153" s="24" t="s">
        <v>33</v>
      </c>
      <c r="E1153" s="25" t="n">
        <f aca="false">E1154</f>
        <v>2379.984</v>
      </c>
      <c r="F1153" s="25" t="n">
        <f aca="false">F1154</f>
        <v>0</v>
      </c>
      <c r="G1153" s="25" t="n">
        <f aca="false">G1154</f>
        <v>0</v>
      </c>
    </row>
    <row r="1154" s="21" customFormat="true" ht="36.95" hidden="false" customHeight="true" outlineLevel="0" collapsed="false">
      <c r="A1154" s="23" t="s">
        <v>791</v>
      </c>
      <c r="B1154" s="23" t="s">
        <v>808</v>
      </c>
      <c r="C1154" s="23" t="s">
        <v>34</v>
      </c>
      <c r="D1154" s="24" t="s">
        <v>35</v>
      </c>
      <c r="E1154" s="25" t="n">
        <f aca="false">15+100+65+420+1779.984</f>
        <v>2379.984</v>
      </c>
      <c r="F1154" s="25" t="n">
        <v>0</v>
      </c>
      <c r="G1154" s="25" t="n">
        <v>0</v>
      </c>
    </row>
    <row r="1155" s="21" customFormat="true" ht="51" hidden="false" customHeight="true" outlineLevel="0" collapsed="false">
      <c r="A1155" s="23" t="s">
        <v>791</v>
      </c>
      <c r="B1155" s="23" t="s">
        <v>810</v>
      </c>
      <c r="C1155" s="23" t="s">
        <v>14</v>
      </c>
      <c r="D1155" s="33" t="s">
        <v>811</v>
      </c>
      <c r="E1155" s="25" t="n">
        <f aca="false">E1156</f>
        <v>2281.97994</v>
      </c>
      <c r="F1155" s="25" t="n">
        <f aca="false">F1156</f>
        <v>0</v>
      </c>
      <c r="G1155" s="25" t="n">
        <f aca="false">G1156</f>
        <v>0</v>
      </c>
    </row>
    <row r="1156" s="21" customFormat="true" ht="30.75" hidden="false" customHeight="true" outlineLevel="0" collapsed="false">
      <c r="A1156" s="23" t="s">
        <v>791</v>
      </c>
      <c r="B1156" s="23" t="s">
        <v>810</v>
      </c>
      <c r="C1156" s="23" t="s">
        <v>32</v>
      </c>
      <c r="D1156" s="24" t="s">
        <v>33</v>
      </c>
      <c r="E1156" s="25" t="n">
        <f aca="false">E1157</f>
        <v>2281.97994</v>
      </c>
      <c r="F1156" s="25" t="n">
        <f aca="false">F1157</f>
        <v>0</v>
      </c>
      <c r="G1156" s="25" t="n">
        <f aca="false">G1157</f>
        <v>0</v>
      </c>
    </row>
    <row r="1157" s="21" customFormat="true" ht="35.1" hidden="false" customHeight="true" outlineLevel="0" collapsed="false">
      <c r="A1157" s="23" t="s">
        <v>791</v>
      </c>
      <c r="B1157" s="23" t="s">
        <v>810</v>
      </c>
      <c r="C1157" s="23" t="s">
        <v>34</v>
      </c>
      <c r="D1157" s="24" t="s">
        <v>35</v>
      </c>
      <c r="E1157" s="25" t="n">
        <f aca="false">10+393.5+1878.47994</f>
        <v>2281.97994</v>
      </c>
      <c r="F1157" s="25" t="n">
        <v>0</v>
      </c>
      <c r="G1157" s="25" t="n">
        <v>0</v>
      </c>
    </row>
    <row r="1158" s="21" customFormat="true" ht="38.1" hidden="false" customHeight="true" outlineLevel="0" collapsed="false">
      <c r="A1158" s="23" t="s">
        <v>791</v>
      </c>
      <c r="B1158" s="23" t="s">
        <v>812</v>
      </c>
      <c r="C1158" s="23" t="s">
        <v>14</v>
      </c>
      <c r="D1158" s="37" t="s">
        <v>813</v>
      </c>
      <c r="E1158" s="25" t="n">
        <f aca="false">E1159+E1162</f>
        <v>14000</v>
      </c>
      <c r="F1158" s="25" t="n">
        <f aca="false">F1159+F1162</f>
        <v>0</v>
      </c>
      <c r="G1158" s="25" t="n">
        <f aca="false">G1159+G1162</f>
        <v>0</v>
      </c>
    </row>
    <row r="1159" s="21" customFormat="true" ht="50.1" hidden="false" customHeight="true" outlineLevel="0" collapsed="false">
      <c r="A1159" s="23" t="s">
        <v>791</v>
      </c>
      <c r="B1159" s="23" t="s">
        <v>814</v>
      </c>
      <c r="C1159" s="23" t="s">
        <v>14</v>
      </c>
      <c r="D1159" s="37" t="s">
        <v>815</v>
      </c>
      <c r="E1159" s="25" t="n">
        <f aca="false">E1160</f>
        <v>7000</v>
      </c>
      <c r="F1159" s="25" t="n">
        <f aca="false">F1160</f>
        <v>0</v>
      </c>
      <c r="G1159" s="25" t="n">
        <f aca="false">G1160</f>
        <v>0</v>
      </c>
    </row>
    <row r="1160" s="21" customFormat="true" ht="35.1" hidden="false" customHeight="true" outlineLevel="0" collapsed="false">
      <c r="A1160" s="23" t="s">
        <v>791</v>
      </c>
      <c r="B1160" s="23" t="s">
        <v>814</v>
      </c>
      <c r="C1160" s="23" t="s">
        <v>32</v>
      </c>
      <c r="D1160" s="24" t="s">
        <v>33</v>
      </c>
      <c r="E1160" s="25" t="n">
        <f aca="false">E1161</f>
        <v>7000</v>
      </c>
      <c r="F1160" s="25" t="n">
        <f aca="false">F1161</f>
        <v>0</v>
      </c>
      <c r="G1160" s="25" t="n">
        <f aca="false">G1161</f>
        <v>0</v>
      </c>
    </row>
    <row r="1161" s="21" customFormat="true" ht="39" hidden="false" customHeight="true" outlineLevel="0" collapsed="false">
      <c r="A1161" s="23" t="s">
        <v>791</v>
      </c>
      <c r="B1161" s="23" t="s">
        <v>814</v>
      </c>
      <c r="C1161" s="23" t="s">
        <v>34</v>
      </c>
      <c r="D1161" s="24" t="s">
        <v>35</v>
      </c>
      <c r="E1161" s="25" t="n">
        <v>7000</v>
      </c>
      <c r="F1161" s="25" t="n">
        <v>0</v>
      </c>
      <c r="G1161" s="25" t="n">
        <v>0</v>
      </c>
    </row>
    <row r="1162" s="21" customFormat="true" ht="81" hidden="false" customHeight="true" outlineLevel="0" collapsed="false">
      <c r="A1162" s="23" t="s">
        <v>791</v>
      </c>
      <c r="B1162" s="23" t="s">
        <v>816</v>
      </c>
      <c r="C1162" s="23" t="s">
        <v>14</v>
      </c>
      <c r="D1162" s="37" t="s">
        <v>817</v>
      </c>
      <c r="E1162" s="25" t="n">
        <f aca="false">E1163</f>
        <v>7000</v>
      </c>
      <c r="F1162" s="25" t="n">
        <f aca="false">F1163</f>
        <v>0</v>
      </c>
      <c r="G1162" s="25" t="n">
        <f aca="false">G1163</f>
        <v>0</v>
      </c>
    </row>
    <row r="1163" s="21" customFormat="true" ht="30.75" hidden="false" customHeight="true" outlineLevel="0" collapsed="false">
      <c r="A1163" s="23" t="s">
        <v>791</v>
      </c>
      <c r="B1163" s="23" t="s">
        <v>816</v>
      </c>
      <c r="C1163" s="23" t="s">
        <v>32</v>
      </c>
      <c r="D1163" s="24" t="s">
        <v>33</v>
      </c>
      <c r="E1163" s="25" t="n">
        <f aca="false">E1164</f>
        <v>7000</v>
      </c>
      <c r="F1163" s="25" t="n">
        <f aca="false">F1164</f>
        <v>0</v>
      </c>
      <c r="G1163" s="25" t="n">
        <f aca="false">G1164</f>
        <v>0</v>
      </c>
    </row>
    <row r="1164" s="21" customFormat="true" ht="30.75" hidden="false" customHeight="true" outlineLevel="0" collapsed="false">
      <c r="A1164" s="23" t="s">
        <v>791</v>
      </c>
      <c r="B1164" s="23" t="s">
        <v>816</v>
      </c>
      <c r="C1164" s="23" t="s">
        <v>34</v>
      </c>
      <c r="D1164" s="24" t="s">
        <v>35</v>
      </c>
      <c r="E1164" s="25" t="n">
        <f aca="false">390+800+5810</f>
        <v>7000</v>
      </c>
      <c r="F1164" s="25" t="n">
        <v>0</v>
      </c>
      <c r="G1164" s="25" t="n">
        <v>0</v>
      </c>
    </row>
    <row r="1165" s="21" customFormat="true" ht="21.75" hidden="false" customHeight="true" outlineLevel="0" collapsed="false">
      <c r="A1165" s="23" t="s">
        <v>818</v>
      </c>
      <c r="B1165" s="23" t="s">
        <v>13</v>
      </c>
      <c r="C1165" s="23" t="s">
        <v>14</v>
      </c>
      <c r="D1165" s="42" t="s">
        <v>819</v>
      </c>
      <c r="E1165" s="25" t="n">
        <f aca="false">E1167+E1183</f>
        <v>15283.25842</v>
      </c>
      <c r="F1165" s="25" t="n">
        <f aca="false">F1167</f>
        <v>13620.97</v>
      </c>
      <c r="G1165" s="25" t="n">
        <f aca="false">G1167</f>
        <v>14095.6</v>
      </c>
    </row>
    <row r="1166" s="21" customFormat="true" ht="49.5" hidden="false" customHeight="true" outlineLevel="0" collapsed="false">
      <c r="A1166" s="23" t="s">
        <v>818</v>
      </c>
      <c r="B1166" s="23" t="s">
        <v>466</v>
      </c>
      <c r="C1166" s="23" t="s">
        <v>14</v>
      </c>
      <c r="D1166" s="33" t="s">
        <v>467</v>
      </c>
      <c r="E1166" s="25" t="n">
        <f aca="false">E1167</f>
        <v>15100.73842</v>
      </c>
      <c r="F1166" s="25" t="n">
        <f aca="false">F1167</f>
        <v>13620.97</v>
      </c>
      <c r="G1166" s="25" t="n">
        <f aca="false">G1167</f>
        <v>14095.6</v>
      </c>
    </row>
    <row r="1167" s="21" customFormat="true" ht="23.1" hidden="false" customHeight="true" outlineLevel="0" collapsed="false">
      <c r="A1167" s="23" t="s">
        <v>818</v>
      </c>
      <c r="B1167" s="23" t="s">
        <v>594</v>
      </c>
      <c r="C1167" s="23" t="s">
        <v>14</v>
      </c>
      <c r="D1167" s="37" t="s">
        <v>595</v>
      </c>
      <c r="E1167" s="25" t="n">
        <f aca="false">E1170+E1176+E1171+E1179+E1180</f>
        <v>15100.73842</v>
      </c>
      <c r="F1167" s="25" t="n">
        <f aca="false">F1170+F1176+F1179</f>
        <v>13620.97</v>
      </c>
      <c r="G1167" s="25" t="n">
        <f aca="false">G1170+G1176+G1179</f>
        <v>14095.6</v>
      </c>
    </row>
    <row r="1168" s="21" customFormat="true" ht="51" hidden="false" customHeight="true" outlineLevel="0" collapsed="false">
      <c r="A1168" s="23" t="s">
        <v>818</v>
      </c>
      <c r="B1168" s="23" t="s">
        <v>598</v>
      </c>
      <c r="C1168" s="23" t="s">
        <v>14</v>
      </c>
      <c r="D1168" s="33" t="s">
        <v>599</v>
      </c>
      <c r="E1168" s="25" t="n">
        <f aca="false">E1169</f>
        <v>3941.87</v>
      </c>
      <c r="F1168" s="25" t="n">
        <f aca="false">F1169</f>
        <v>4470.49</v>
      </c>
      <c r="G1168" s="25" t="n">
        <f aca="false">G1169</f>
        <v>4945.12</v>
      </c>
    </row>
    <row r="1169" s="21" customFormat="true" ht="36.75" hidden="false" customHeight="true" outlineLevel="0" collapsed="false">
      <c r="A1169" s="23" t="s">
        <v>818</v>
      </c>
      <c r="B1169" s="23" t="s">
        <v>598</v>
      </c>
      <c r="C1169" s="23" t="s">
        <v>415</v>
      </c>
      <c r="D1169" s="29" t="s">
        <v>416</v>
      </c>
      <c r="E1169" s="25" t="n">
        <f aca="false">E1170</f>
        <v>3941.87</v>
      </c>
      <c r="F1169" s="25" t="n">
        <f aca="false">F1170</f>
        <v>4470.49</v>
      </c>
      <c r="G1169" s="25" t="n">
        <f aca="false">G1170</f>
        <v>4945.12</v>
      </c>
    </row>
    <row r="1170" s="21" customFormat="true" ht="21.75" hidden="false" customHeight="true" outlineLevel="0" collapsed="false">
      <c r="A1170" s="23" t="s">
        <v>818</v>
      </c>
      <c r="B1170" s="23" t="s">
        <v>598</v>
      </c>
      <c r="C1170" s="23" t="s">
        <v>417</v>
      </c>
      <c r="D1170" s="37" t="s">
        <v>418</v>
      </c>
      <c r="E1170" s="44" t="n">
        <f aca="false">2672.2+68.432+1201.238</f>
        <v>3941.87</v>
      </c>
      <c r="F1170" s="44" t="n">
        <f aca="false">2672.2+68.432+1729.858</f>
        <v>4470.49</v>
      </c>
      <c r="G1170" s="44" t="n">
        <f aca="false">2672.2+68.432+2204.488</f>
        <v>4945.12</v>
      </c>
    </row>
    <row r="1171" s="21" customFormat="true" ht="50.1" hidden="false" customHeight="true" outlineLevel="0" collapsed="false">
      <c r="A1171" s="23" t="s">
        <v>818</v>
      </c>
      <c r="B1171" s="64" t="s">
        <v>600</v>
      </c>
      <c r="C1171" s="23" t="s">
        <v>14</v>
      </c>
      <c r="D1171" s="24" t="s">
        <v>601</v>
      </c>
      <c r="E1171" s="25" t="n">
        <f aca="false">E1173</f>
        <v>59.293</v>
      </c>
      <c r="F1171" s="25" t="n">
        <f aca="false">F1173</f>
        <v>0</v>
      </c>
      <c r="G1171" s="25" t="n">
        <f aca="false">G1173</f>
        <v>0</v>
      </c>
    </row>
    <row r="1172" s="21" customFormat="true" ht="38.1" hidden="false" customHeight="true" outlineLevel="0" collapsed="false">
      <c r="A1172" s="23" t="s">
        <v>818</v>
      </c>
      <c r="B1172" s="64" t="s">
        <v>600</v>
      </c>
      <c r="C1172" s="23" t="s">
        <v>415</v>
      </c>
      <c r="D1172" s="24" t="s">
        <v>416</v>
      </c>
      <c r="E1172" s="25" t="n">
        <f aca="false">E1173</f>
        <v>59.293</v>
      </c>
      <c r="F1172" s="25" t="n">
        <f aca="false">F1173</f>
        <v>0</v>
      </c>
      <c r="G1172" s="25" t="n">
        <f aca="false">G1173</f>
        <v>0</v>
      </c>
    </row>
    <row r="1173" s="21" customFormat="true" ht="27" hidden="false" customHeight="true" outlineLevel="0" collapsed="false">
      <c r="A1173" s="23" t="s">
        <v>818</v>
      </c>
      <c r="B1173" s="64" t="s">
        <v>600</v>
      </c>
      <c r="C1173" s="23" t="s">
        <v>417</v>
      </c>
      <c r="D1173" s="33" t="s">
        <v>418</v>
      </c>
      <c r="E1173" s="44" t="n">
        <v>59.293</v>
      </c>
      <c r="F1173" s="44" t="n">
        <v>0</v>
      </c>
      <c r="G1173" s="44" t="n">
        <v>0</v>
      </c>
    </row>
    <row r="1174" s="21" customFormat="true" ht="46.5" hidden="false" customHeight="true" outlineLevel="0" collapsed="false">
      <c r="A1174" s="23" t="s">
        <v>818</v>
      </c>
      <c r="B1174" s="23" t="s">
        <v>820</v>
      </c>
      <c r="C1174" s="23" t="s">
        <v>14</v>
      </c>
      <c r="D1174" s="33" t="s">
        <v>821</v>
      </c>
      <c r="E1174" s="27" t="n">
        <f aca="false">E1176</f>
        <v>11059.15942</v>
      </c>
      <c r="F1174" s="27" t="n">
        <f aca="false">F1176</f>
        <v>9105.323</v>
      </c>
      <c r="G1174" s="27" t="n">
        <f aca="false">G1176</f>
        <v>9100.529</v>
      </c>
    </row>
    <row r="1175" s="21" customFormat="true" ht="38.1" hidden="false" customHeight="true" outlineLevel="0" collapsed="false">
      <c r="A1175" s="23" t="s">
        <v>818</v>
      </c>
      <c r="B1175" s="23" t="s">
        <v>820</v>
      </c>
      <c r="C1175" s="23" t="s">
        <v>415</v>
      </c>
      <c r="D1175" s="29" t="s">
        <v>416</v>
      </c>
      <c r="E1175" s="27" t="n">
        <f aca="false">E1176</f>
        <v>11059.15942</v>
      </c>
      <c r="F1175" s="27" t="n">
        <f aca="false">F1176</f>
        <v>9105.323</v>
      </c>
      <c r="G1175" s="27" t="n">
        <f aca="false">G1176</f>
        <v>9100.529</v>
      </c>
    </row>
    <row r="1176" s="21" customFormat="true" ht="21.75" hidden="false" customHeight="true" outlineLevel="0" collapsed="false">
      <c r="A1176" s="23" t="s">
        <v>818</v>
      </c>
      <c r="B1176" s="23" t="s">
        <v>820</v>
      </c>
      <c r="C1176" s="23" t="s">
        <v>417</v>
      </c>
      <c r="D1176" s="37" t="s">
        <v>418</v>
      </c>
      <c r="E1176" s="27" t="n">
        <f aca="false">8072.4+1051.08-0.7+56.46008+204.114+104.08+469.475+87.08333+1027.88301-0.599-12.117</f>
        <v>11059.15942</v>
      </c>
      <c r="F1176" s="27" t="n">
        <f aca="false">8072.4+1051.08-0.7-17.457</f>
        <v>9105.323</v>
      </c>
      <c r="G1176" s="27" t="n">
        <f aca="false">8072.4+1051.08-0.7-22.251</f>
        <v>9100.529</v>
      </c>
    </row>
    <row r="1177" s="21" customFormat="true" ht="68.1" hidden="false" customHeight="true" outlineLevel="0" collapsed="false">
      <c r="A1177" s="23" t="s">
        <v>818</v>
      </c>
      <c r="B1177" s="23" t="s">
        <v>606</v>
      </c>
      <c r="C1177" s="23" t="s">
        <v>14</v>
      </c>
      <c r="D1177" s="33" t="s">
        <v>618</v>
      </c>
      <c r="E1177" s="25" t="n">
        <f aca="false">E1178</f>
        <v>39.817</v>
      </c>
      <c r="F1177" s="25" t="n">
        <f aca="false">F1178</f>
        <v>45.157</v>
      </c>
      <c r="G1177" s="25" t="n">
        <f aca="false">G1178</f>
        <v>49.951</v>
      </c>
    </row>
    <row r="1178" s="21" customFormat="true" ht="39" hidden="false" customHeight="true" outlineLevel="0" collapsed="false">
      <c r="A1178" s="23" t="s">
        <v>818</v>
      </c>
      <c r="B1178" s="23" t="s">
        <v>606</v>
      </c>
      <c r="C1178" s="23" t="s">
        <v>415</v>
      </c>
      <c r="D1178" s="29" t="s">
        <v>416</v>
      </c>
      <c r="E1178" s="25" t="n">
        <f aca="false">E1179</f>
        <v>39.817</v>
      </c>
      <c r="F1178" s="25" t="n">
        <f aca="false">F1179</f>
        <v>45.157</v>
      </c>
      <c r="G1178" s="25" t="n">
        <f aca="false">G1179</f>
        <v>49.951</v>
      </c>
    </row>
    <row r="1179" s="21" customFormat="true" ht="18" hidden="false" customHeight="true" outlineLevel="0" collapsed="false">
      <c r="A1179" s="23" t="s">
        <v>818</v>
      </c>
      <c r="B1179" s="23" t="s">
        <v>606</v>
      </c>
      <c r="C1179" s="23" t="s">
        <v>417</v>
      </c>
      <c r="D1179" s="37" t="s">
        <v>418</v>
      </c>
      <c r="E1179" s="25" t="n">
        <f aca="false">27+0.7+12.117</f>
        <v>39.817</v>
      </c>
      <c r="F1179" s="25" t="n">
        <f aca="false">27+0.7+17.457</f>
        <v>45.157</v>
      </c>
      <c r="G1179" s="25" t="n">
        <f aca="false">27+0.7+22.251</f>
        <v>49.951</v>
      </c>
    </row>
    <row r="1180" s="21" customFormat="true" ht="54" hidden="false" customHeight="true" outlineLevel="0" collapsed="false">
      <c r="A1180" s="23" t="s">
        <v>818</v>
      </c>
      <c r="B1180" s="64" t="s">
        <v>608</v>
      </c>
      <c r="C1180" s="23" t="s">
        <v>14</v>
      </c>
      <c r="D1180" s="30" t="s">
        <v>609</v>
      </c>
      <c r="E1180" s="25" t="n">
        <f aca="false">E1182</f>
        <v>0.599</v>
      </c>
      <c r="F1180" s="25" t="n">
        <f aca="false">F1182</f>
        <v>0</v>
      </c>
      <c r="G1180" s="25" t="n">
        <f aca="false">G1182</f>
        <v>0</v>
      </c>
    </row>
    <row r="1181" s="21" customFormat="true" ht="38.1" hidden="false" customHeight="true" outlineLevel="0" collapsed="false">
      <c r="A1181" s="23" t="s">
        <v>818</v>
      </c>
      <c r="B1181" s="64" t="s">
        <v>608</v>
      </c>
      <c r="C1181" s="23" t="s">
        <v>415</v>
      </c>
      <c r="D1181" s="30" t="s">
        <v>416</v>
      </c>
      <c r="E1181" s="25" t="n">
        <f aca="false">E1182</f>
        <v>0.599</v>
      </c>
      <c r="F1181" s="25" t="n">
        <f aca="false">F1182</f>
        <v>0</v>
      </c>
      <c r="G1181" s="25" t="n">
        <f aca="false">G1182</f>
        <v>0</v>
      </c>
    </row>
    <row r="1182" s="21" customFormat="true" ht="27" hidden="false" customHeight="true" outlineLevel="0" collapsed="false">
      <c r="A1182" s="23" t="s">
        <v>818</v>
      </c>
      <c r="B1182" s="64" t="s">
        <v>608</v>
      </c>
      <c r="C1182" s="23" t="s">
        <v>417</v>
      </c>
      <c r="D1182" s="67" t="s">
        <v>418</v>
      </c>
      <c r="E1182" s="44" t="n">
        <v>0.599</v>
      </c>
      <c r="F1182" s="44" t="n">
        <v>0</v>
      </c>
      <c r="G1182" s="44" t="n">
        <v>0</v>
      </c>
    </row>
    <row r="1183" s="21" customFormat="true" ht="48.95" hidden="false" customHeight="true" outlineLevel="0" collapsed="false">
      <c r="A1183" s="23" t="s">
        <v>818</v>
      </c>
      <c r="B1183" s="43" t="s">
        <v>87</v>
      </c>
      <c r="C1183" s="23" t="s">
        <v>14</v>
      </c>
      <c r="D1183" s="29" t="s">
        <v>514</v>
      </c>
      <c r="E1183" s="25" t="n">
        <f aca="false">E1184</f>
        <v>182.52</v>
      </c>
      <c r="F1183" s="25" t="n">
        <f aca="false">F1184</f>
        <v>0</v>
      </c>
      <c r="G1183" s="25" t="n">
        <f aca="false">G1184</f>
        <v>0</v>
      </c>
    </row>
    <row r="1184" s="21" customFormat="true" ht="38.1" hidden="false" customHeight="true" outlineLevel="0" collapsed="false">
      <c r="A1184" s="23" t="s">
        <v>818</v>
      </c>
      <c r="B1184" s="43" t="s">
        <v>87</v>
      </c>
      <c r="C1184" s="23" t="s">
        <v>415</v>
      </c>
      <c r="D1184" s="29" t="s">
        <v>416</v>
      </c>
      <c r="E1184" s="25" t="n">
        <f aca="false">E1185</f>
        <v>182.52</v>
      </c>
      <c r="F1184" s="25" t="n">
        <f aca="false">F1185</f>
        <v>0</v>
      </c>
      <c r="G1184" s="25" t="n">
        <f aca="false">G1185</f>
        <v>0</v>
      </c>
    </row>
    <row r="1185" s="21" customFormat="true" ht="19.5" hidden="false" customHeight="true" outlineLevel="0" collapsed="false">
      <c r="A1185" s="28" t="s">
        <v>818</v>
      </c>
      <c r="B1185" s="86" t="s">
        <v>87</v>
      </c>
      <c r="C1185" s="28" t="s">
        <v>417</v>
      </c>
      <c r="D1185" s="37" t="s">
        <v>418</v>
      </c>
      <c r="E1185" s="25" t="n">
        <f aca="false">145.52+37</f>
        <v>182.52</v>
      </c>
      <c r="F1185" s="25" t="n">
        <v>0</v>
      </c>
      <c r="G1185" s="25" t="n">
        <v>0</v>
      </c>
    </row>
    <row r="1186" s="21" customFormat="true" ht="21.95" hidden="false" customHeight="true" outlineLevel="0" collapsed="false">
      <c r="A1186" s="19" t="s">
        <v>822</v>
      </c>
      <c r="B1186" s="19" t="s">
        <v>13</v>
      </c>
      <c r="C1186" s="19" t="s">
        <v>14</v>
      </c>
      <c r="D1186" s="57" t="s">
        <v>823</v>
      </c>
      <c r="E1186" s="18" t="n">
        <f aca="false">E1187</f>
        <v>5920.5</v>
      </c>
      <c r="F1186" s="18" t="n">
        <f aca="false">F1187</f>
        <v>3309.9</v>
      </c>
      <c r="G1186" s="18" t="n">
        <f aca="false">G1187</f>
        <v>3309.9</v>
      </c>
    </row>
    <row r="1187" s="21" customFormat="true" ht="20.25" hidden="false" customHeight="true" outlineLevel="0" collapsed="false">
      <c r="A1187" s="28" t="s">
        <v>824</v>
      </c>
      <c r="B1187" s="28" t="s">
        <v>13</v>
      </c>
      <c r="C1187" s="28" t="s">
        <v>14</v>
      </c>
      <c r="D1187" s="33" t="s">
        <v>825</v>
      </c>
      <c r="E1187" s="25" t="n">
        <f aca="false">E1190+E1193+E1196</f>
        <v>5920.5</v>
      </c>
      <c r="F1187" s="25" t="n">
        <f aca="false">F1190+F1193+F1196</f>
        <v>3309.9</v>
      </c>
      <c r="G1187" s="25" t="n">
        <f aca="false">G1190+G1193+G1196</f>
        <v>3309.9</v>
      </c>
    </row>
    <row r="1188" s="21" customFormat="true" ht="33.75" hidden="false" customHeight="true" outlineLevel="0" collapsed="false">
      <c r="A1188" s="23" t="s">
        <v>824</v>
      </c>
      <c r="B1188" s="23" t="s">
        <v>826</v>
      </c>
      <c r="C1188" s="23" t="s">
        <v>14</v>
      </c>
      <c r="D1188" s="33" t="s">
        <v>827</v>
      </c>
      <c r="E1188" s="25" t="n">
        <f aca="false">E1189</f>
        <v>5920.5</v>
      </c>
      <c r="F1188" s="25" t="n">
        <f aca="false">F1189</f>
        <v>3309.9</v>
      </c>
      <c r="G1188" s="25" t="n">
        <f aca="false">G1189</f>
        <v>3309.9</v>
      </c>
    </row>
    <row r="1189" s="21" customFormat="true" ht="48" hidden="false" customHeight="true" outlineLevel="0" collapsed="false">
      <c r="A1189" s="23" t="s">
        <v>824</v>
      </c>
      <c r="B1189" s="23" t="s">
        <v>828</v>
      </c>
      <c r="C1189" s="23" t="s">
        <v>14</v>
      </c>
      <c r="D1189" s="33" t="s">
        <v>829</v>
      </c>
      <c r="E1189" s="25" t="n">
        <f aca="false">E1190+E1193+E1196</f>
        <v>5920.5</v>
      </c>
      <c r="F1189" s="25" t="n">
        <f aca="false">F1190+F1193+F1196</f>
        <v>3309.9</v>
      </c>
      <c r="G1189" s="25" t="n">
        <f aca="false">G1190+G1193+G1196</f>
        <v>3309.9</v>
      </c>
    </row>
    <row r="1190" s="21" customFormat="true" ht="35.1" hidden="false" customHeight="true" outlineLevel="0" collapsed="false">
      <c r="A1190" s="23" t="s">
        <v>824</v>
      </c>
      <c r="B1190" s="23" t="s">
        <v>830</v>
      </c>
      <c r="C1190" s="23" t="s">
        <v>14</v>
      </c>
      <c r="D1190" s="33" t="s">
        <v>831</v>
      </c>
      <c r="E1190" s="25" t="n">
        <f aca="false">E1191</f>
        <v>894.9</v>
      </c>
      <c r="F1190" s="25" t="n">
        <f aca="false">F1191</f>
        <v>894.9</v>
      </c>
      <c r="G1190" s="25" t="n">
        <f aca="false">G1191</f>
        <v>894.9</v>
      </c>
    </row>
    <row r="1191" s="21" customFormat="true" ht="39" hidden="false" customHeight="true" outlineLevel="0" collapsed="false">
      <c r="A1191" s="23" t="s">
        <v>824</v>
      </c>
      <c r="B1191" s="23" t="s">
        <v>830</v>
      </c>
      <c r="C1191" s="23" t="s">
        <v>415</v>
      </c>
      <c r="D1191" s="29" t="s">
        <v>416</v>
      </c>
      <c r="E1191" s="25" t="n">
        <f aca="false">E1192</f>
        <v>894.9</v>
      </c>
      <c r="F1191" s="25" t="n">
        <f aca="false">F1192</f>
        <v>894.9</v>
      </c>
      <c r="G1191" s="25" t="n">
        <f aca="false">G1192</f>
        <v>894.9</v>
      </c>
    </row>
    <row r="1192" s="21" customFormat="true" ht="63" hidden="false" customHeight="true" outlineLevel="0" collapsed="false">
      <c r="A1192" s="23" t="s">
        <v>824</v>
      </c>
      <c r="B1192" s="23" t="s">
        <v>830</v>
      </c>
      <c r="C1192" s="23" t="s">
        <v>832</v>
      </c>
      <c r="D1192" s="40" t="s">
        <v>833</v>
      </c>
      <c r="E1192" s="25" t="n">
        <f aca="false">893.6+1.3</f>
        <v>894.9</v>
      </c>
      <c r="F1192" s="25" t="n">
        <f aca="false">893.6+1.3</f>
        <v>894.9</v>
      </c>
      <c r="G1192" s="25" t="n">
        <f aca="false">893.6+1.3</f>
        <v>894.9</v>
      </c>
    </row>
    <row r="1193" s="21" customFormat="true" ht="30" hidden="false" customHeight="true" outlineLevel="0" collapsed="false">
      <c r="A1193" s="23" t="s">
        <v>824</v>
      </c>
      <c r="B1193" s="23" t="s">
        <v>834</v>
      </c>
      <c r="C1193" s="23" t="s">
        <v>14</v>
      </c>
      <c r="D1193" s="33" t="s">
        <v>835</v>
      </c>
      <c r="E1193" s="25" t="n">
        <f aca="false">E1195</f>
        <v>5010.6</v>
      </c>
      <c r="F1193" s="25" t="n">
        <f aca="false">F1195</f>
        <v>2400</v>
      </c>
      <c r="G1193" s="25" t="n">
        <f aca="false">G1195</f>
        <v>2400</v>
      </c>
    </row>
    <row r="1194" s="21" customFormat="true" ht="38.25" hidden="false" customHeight="true" outlineLevel="0" collapsed="false">
      <c r="A1194" s="23" t="s">
        <v>824</v>
      </c>
      <c r="B1194" s="23" t="s">
        <v>834</v>
      </c>
      <c r="C1194" s="23" t="s">
        <v>415</v>
      </c>
      <c r="D1194" s="29" t="s">
        <v>416</v>
      </c>
      <c r="E1194" s="25" t="n">
        <f aca="false">E1195</f>
        <v>5010.6</v>
      </c>
      <c r="F1194" s="25" t="n">
        <f aca="false">F1195</f>
        <v>2400</v>
      </c>
      <c r="G1194" s="25" t="n">
        <f aca="false">G1195</f>
        <v>2400</v>
      </c>
    </row>
    <row r="1195" s="21" customFormat="true" ht="63" hidden="false" customHeight="true" outlineLevel="0" collapsed="false">
      <c r="A1195" s="23" t="s">
        <v>824</v>
      </c>
      <c r="B1195" s="23" t="s">
        <v>834</v>
      </c>
      <c r="C1195" s="23" t="s">
        <v>832</v>
      </c>
      <c r="D1195" s="40" t="s">
        <v>833</v>
      </c>
      <c r="E1195" s="25" t="n">
        <f aca="false">2400+1200+500+910.6</f>
        <v>5010.6</v>
      </c>
      <c r="F1195" s="25" t="n">
        <v>2400</v>
      </c>
      <c r="G1195" s="25" t="n">
        <v>2400</v>
      </c>
    </row>
    <row r="1196" s="21" customFormat="true" ht="36" hidden="false" customHeight="true" outlineLevel="0" collapsed="false">
      <c r="A1196" s="23" t="s">
        <v>824</v>
      </c>
      <c r="B1196" s="23" t="s">
        <v>836</v>
      </c>
      <c r="C1196" s="23" t="s">
        <v>14</v>
      </c>
      <c r="D1196" s="33" t="s">
        <v>837</v>
      </c>
      <c r="E1196" s="25" t="n">
        <f aca="false">E1198</f>
        <v>15</v>
      </c>
      <c r="F1196" s="25" t="n">
        <f aca="false">F1198</f>
        <v>15</v>
      </c>
      <c r="G1196" s="25" t="n">
        <f aca="false">G1198</f>
        <v>15</v>
      </c>
    </row>
    <row r="1197" s="21" customFormat="true" ht="42" hidden="false" customHeight="true" outlineLevel="0" collapsed="false">
      <c r="A1197" s="23" t="s">
        <v>824</v>
      </c>
      <c r="B1197" s="23" t="s">
        <v>836</v>
      </c>
      <c r="C1197" s="23" t="s">
        <v>415</v>
      </c>
      <c r="D1197" s="29" t="s">
        <v>416</v>
      </c>
      <c r="E1197" s="25" t="n">
        <f aca="false">E1198</f>
        <v>15</v>
      </c>
      <c r="F1197" s="25" t="n">
        <f aca="false">F1198</f>
        <v>15</v>
      </c>
      <c r="G1197" s="25" t="n">
        <f aca="false">G1198</f>
        <v>15</v>
      </c>
    </row>
    <row r="1198" s="21" customFormat="true" ht="49.5" hidden="false" customHeight="true" outlineLevel="0" collapsed="false">
      <c r="A1198" s="23" t="s">
        <v>824</v>
      </c>
      <c r="B1198" s="23" t="s">
        <v>836</v>
      </c>
      <c r="C1198" s="23" t="s">
        <v>832</v>
      </c>
      <c r="D1198" s="40" t="s">
        <v>833</v>
      </c>
      <c r="E1198" s="25" t="n">
        <v>15</v>
      </c>
      <c r="F1198" s="25" t="n">
        <v>15</v>
      </c>
      <c r="G1198" s="25" t="n">
        <v>15</v>
      </c>
    </row>
    <row r="1199" customFormat="false" ht="18.75" hidden="false" customHeight="true" outlineLevel="0" collapsed="false">
      <c r="A1199" s="19" t="s">
        <v>838</v>
      </c>
      <c r="B1199" s="19" t="s">
        <v>13</v>
      </c>
      <c r="C1199" s="19" t="s">
        <v>14</v>
      </c>
      <c r="D1199" s="65" t="s">
        <v>839</v>
      </c>
      <c r="E1199" s="18" t="n">
        <f aca="false">E1200</f>
        <v>5</v>
      </c>
      <c r="F1199" s="18" t="n">
        <f aca="false">F1200</f>
        <v>0</v>
      </c>
      <c r="G1199" s="18" t="n">
        <f aca="false">G1200</f>
        <v>0</v>
      </c>
    </row>
    <row r="1200" customFormat="false" ht="34.5" hidden="false" customHeight="true" outlineLevel="0" collapsed="false">
      <c r="A1200" s="23" t="s">
        <v>840</v>
      </c>
      <c r="B1200" s="23" t="s">
        <v>13</v>
      </c>
      <c r="C1200" s="23" t="s">
        <v>14</v>
      </c>
      <c r="D1200" s="40" t="s">
        <v>841</v>
      </c>
      <c r="E1200" s="25" t="n">
        <f aca="false">E1203</f>
        <v>5</v>
      </c>
      <c r="F1200" s="25" t="n">
        <f aca="false">F1203</f>
        <v>0</v>
      </c>
      <c r="G1200" s="25" t="n">
        <f aca="false">G1203</f>
        <v>0</v>
      </c>
    </row>
    <row r="1201" customFormat="false" ht="17.25" hidden="false" customHeight="true" outlineLevel="0" collapsed="false">
      <c r="A1201" s="28" t="s">
        <v>840</v>
      </c>
      <c r="B1201" s="28" t="s">
        <v>842</v>
      </c>
      <c r="C1201" s="28" t="s">
        <v>14</v>
      </c>
      <c r="D1201" s="29" t="s">
        <v>843</v>
      </c>
      <c r="E1201" s="25" t="n">
        <f aca="false">E1202</f>
        <v>5</v>
      </c>
      <c r="F1201" s="25" t="n">
        <f aca="false">F1202</f>
        <v>0</v>
      </c>
      <c r="G1201" s="25" t="n">
        <f aca="false">G1202</f>
        <v>0</v>
      </c>
    </row>
    <row r="1202" customFormat="false" ht="19.5" hidden="false" customHeight="true" outlineLevel="0" collapsed="false">
      <c r="A1202" s="28" t="s">
        <v>840</v>
      </c>
      <c r="B1202" s="28" t="s">
        <v>844</v>
      </c>
      <c r="C1202" s="28" t="s">
        <v>14</v>
      </c>
      <c r="D1202" s="40" t="s">
        <v>845</v>
      </c>
      <c r="E1202" s="25" t="n">
        <f aca="false">E1203</f>
        <v>5</v>
      </c>
      <c r="F1202" s="25" t="n">
        <f aca="false">F1203</f>
        <v>0</v>
      </c>
      <c r="G1202" s="25" t="n">
        <f aca="false">G1203</f>
        <v>0</v>
      </c>
    </row>
    <row r="1203" customFormat="false" ht="18.75" hidden="false" customHeight="true" outlineLevel="0" collapsed="false">
      <c r="A1203" s="28" t="s">
        <v>840</v>
      </c>
      <c r="B1203" s="28" t="s">
        <v>844</v>
      </c>
      <c r="C1203" s="28" t="s">
        <v>846</v>
      </c>
      <c r="D1203" s="40" t="s">
        <v>845</v>
      </c>
      <c r="E1203" s="25" t="n">
        <v>5</v>
      </c>
      <c r="F1203" s="25" t="n">
        <v>0</v>
      </c>
      <c r="G1203" s="25" t="n">
        <v>0</v>
      </c>
    </row>
    <row r="1204" customFormat="false" ht="15" hidden="false" customHeight="false" outlineLevel="0" collapsed="false">
      <c r="A1204" s="87"/>
      <c r="B1204" s="87"/>
      <c r="C1204" s="87"/>
      <c r="E1204" s="88"/>
      <c r="F1204" s="21"/>
      <c r="G1204" s="21"/>
    </row>
    <row r="1205" customFormat="false" ht="15" hidden="false" customHeight="false" outlineLevel="0" collapsed="false">
      <c r="A1205" s="87"/>
      <c r="B1205" s="87"/>
      <c r="C1205" s="87"/>
      <c r="E1205" s="88"/>
    </row>
    <row r="1206" customFormat="false" ht="15" hidden="false" customHeight="false" outlineLevel="0" collapsed="false">
      <c r="A1206" s="87"/>
      <c r="B1206" s="87"/>
      <c r="C1206" s="87"/>
      <c r="E1206" s="88"/>
    </row>
    <row r="1207" customFormat="false" ht="15" hidden="false" customHeight="false" outlineLevel="0" collapsed="false">
      <c r="A1207" s="87"/>
      <c r="B1207" s="87"/>
      <c r="C1207" s="87"/>
      <c r="E1207" s="88"/>
    </row>
    <row r="1208" customFormat="false" ht="15" hidden="false" customHeight="false" outlineLevel="0" collapsed="false">
      <c r="E1208" s="88"/>
    </row>
    <row r="1209" customFormat="false" ht="15" hidden="false" customHeight="false" outlineLevel="0" collapsed="false">
      <c r="E1209" s="88"/>
    </row>
    <row r="1210" customFormat="false" ht="15" hidden="false" customHeight="false" outlineLevel="0" collapsed="false">
      <c r="E1210" s="88"/>
    </row>
    <row r="1211" customFormat="false" ht="15" hidden="false" customHeight="false" outlineLevel="0" collapsed="false">
      <c r="E1211" s="88"/>
    </row>
    <row r="1212" customFormat="false" ht="15" hidden="false" customHeight="false" outlineLevel="0" collapsed="false">
      <c r="E1212" s="88"/>
    </row>
    <row r="1213" customFormat="false" ht="15" hidden="false" customHeight="false" outlineLevel="0" collapsed="false">
      <c r="E1213" s="88"/>
    </row>
    <row r="1214" customFormat="false" ht="15" hidden="false" customHeight="false" outlineLevel="0" collapsed="false">
      <c r="E1214" s="88"/>
    </row>
    <row r="1215" customFormat="false" ht="15" hidden="false" customHeight="false" outlineLevel="0" collapsed="false">
      <c r="E1215" s="88"/>
    </row>
    <row r="1216" customFormat="false" ht="15" hidden="false" customHeight="false" outlineLevel="0" collapsed="false">
      <c r="E1216" s="88"/>
    </row>
    <row r="1217" customFormat="false" ht="15" hidden="false" customHeight="false" outlineLevel="0" collapsed="false">
      <c r="E1217" s="88"/>
    </row>
  </sheetData>
  <autoFilter ref="A8:K1203"/>
  <mergeCells count="9">
    <mergeCell ref="E1:G1"/>
    <mergeCell ref="E2:G2"/>
    <mergeCell ref="E3:G3"/>
    <mergeCell ref="A4:G4"/>
    <mergeCell ref="A6:A7"/>
    <mergeCell ref="B6:B7"/>
    <mergeCell ref="C6:C7"/>
    <mergeCell ref="D6:D7"/>
    <mergeCell ref="E6:G6"/>
  </mergeCells>
  <printOptions headings="false" gridLines="false" gridLinesSet="true" horizontalCentered="false" verticalCentered="false"/>
  <pageMargins left="1.18125" right="0.39375" top="0.590277777777778" bottom="0.433333333333333"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07:38:27Z</dcterms:created>
  <dc:creator>i</dc:creator>
  <dc:description/>
  <dc:language>en-US</dc:language>
  <cp:lastModifiedBy>Моисеева Наталья Евгеньевна</cp:lastModifiedBy>
  <cp:lastPrinted>2024-12-27T07:48:21Z</cp:lastPrinted>
  <dcterms:modified xsi:type="dcterms:W3CDTF">2024-12-27T08:3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B97E46BADE49BE901857A2193370EC_12</vt:lpwstr>
  </property>
  <property fmtid="{D5CDD505-2E9C-101B-9397-08002B2CF9AE}" pid="3" name="KSOProductBuildVer">
    <vt:lpwstr>1049-12.2.0.18607</vt:lpwstr>
  </property>
</Properties>
</file>