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7" sheetId="1" state="visible" r:id="rId2"/>
    <sheet name="Лист1" sheetId="2" state="hidden" r:id="rId3"/>
  </sheets>
  <definedNames>
    <definedName function="false" hidden="true" localSheetId="0" name="_xlnm._FilterDatabase" vbProcedure="false">' 2025-2027'!$A$8:$I$884</definedName>
    <definedName function="false" hidden="false" localSheetId="0" name="Print_Area" vbProcedure="false">' 2025-2027'!$A$2:$I$8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2" uniqueCount="750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5</t>
  </si>
  <si>
    <t xml:space="preserve">Приложение 5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"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Бюджетные инвестиции
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</t>
  </si>
  <si>
    <t xml:space="preserve">Техническое перевооружение котельной по адресу: Тверская область,  с. Михайловское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котельной мощностью 2,0 МВт  в ж/д. ст. Кулицкая Кулицкого с/п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" 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35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3 20310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А7500</t>
  </si>
  <si>
    <t xml:space="preserve">Реализация мероприятий по модернизации школьных систем образования за счет средств бюджета округа
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_ "/>
    <numFmt numFmtId="170" formatCode="@"/>
    <numFmt numFmtId="171" formatCode="#.0\ ##0_ "/>
    <numFmt numFmtId="172" formatCode="000000"/>
    <numFmt numFmtId="173" formatCode="_-* #,##0.00&quot;р.&quot;_-;\-* #,##0.00&quot;р.&quot;_-;_-* \-??&quot;р.&quot;_-;_-@_-"/>
    <numFmt numFmtId="174" formatCode="_-* #,##0_р_._-;\-* #,##0_р_._-;_-* \-_р_._-;_-@_-"/>
    <numFmt numFmtId="175" formatCode="#,##0"/>
    <numFmt numFmtId="176" formatCode="#\ ##0.00_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73.7"/>
    <col collapsed="false" customWidth="true" hidden="false" outlineLevel="0" max="6" min="6" style="3" width="19.7"/>
    <col collapsed="false" customWidth="true" hidden="false" outlineLevel="0" max="7" min="7" style="3" width="19.99"/>
    <col collapsed="false" customWidth="true" hidden="false" outlineLevel="0" max="8" min="8" style="3" width="18.56"/>
    <col collapsed="false" customWidth="true" hidden="false" outlineLevel="0" max="9" min="9" style="3" width="0.13"/>
    <col collapsed="false" customWidth="false" hidden="false" outlineLevel="0" max="257" min="10" style="3" width="9.28"/>
  </cols>
  <sheetData>
    <row r="1" customFormat="false" ht="70.5" hidden="false" customHeight="true" outlineLevel="0" collapsed="false">
      <c r="F1" s="4" t="s">
        <v>0</v>
      </c>
      <c r="G1" s="4"/>
      <c r="H1" s="4"/>
    </row>
    <row r="2" customFormat="false" ht="74.25" hidden="false" customHeight="true" outlineLevel="0" collapsed="false">
      <c r="F2" s="4" t="s">
        <v>1</v>
      </c>
      <c r="G2" s="4"/>
      <c r="H2" s="4"/>
    </row>
    <row r="3" customFormat="false" ht="32.1" hidden="false" customHeight="true" outlineLevel="0" collapsed="false">
      <c r="F3" s="4"/>
      <c r="G3" s="4"/>
      <c r="H3" s="4"/>
    </row>
    <row r="4" customFormat="false" ht="7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/>
    </row>
    <row r="9" customFormat="false" ht="21" hidden="false" customHeight="true" outlineLevel="0" collapsed="false">
      <c r="A9" s="12"/>
      <c r="B9" s="12"/>
      <c r="C9" s="12"/>
      <c r="D9" s="12"/>
      <c r="E9" s="13" t="s">
        <v>12</v>
      </c>
      <c r="F9" s="14" t="n">
        <f aca="false">F10+F537+F726+F856+F870</f>
        <v>3694225.95</v>
      </c>
      <c r="G9" s="14" t="n">
        <f aca="false">G10+G537+G726+G856+G870</f>
        <v>3087933</v>
      </c>
      <c r="H9" s="14" t="n">
        <f aca="false">H10+H537+H726+H856+H870</f>
        <v>2989113.1</v>
      </c>
      <c r="I9" s="15" t="e">
        <f aca="false">I10+I726+I856+I870+I537</f>
        <v>#N/A</v>
      </c>
    </row>
    <row r="10" s="7" customFormat="true" ht="34.5" hidden="false" customHeight="true" outlineLevel="0" collapsed="false">
      <c r="A10" s="10" t="s">
        <v>13</v>
      </c>
      <c r="B10" s="16" t="s">
        <v>14</v>
      </c>
      <c r="C10" s="16" t="s">
        <v>15</v>
      </c>
      <c r="D10" s="16" t="s">
        <v>16</v>
      </c>
      <c r="E10" s="17" t="s">
        <v>17</v>
      </c>
      <c r="F10" s="18" t="n">
        <f aca="false">F11+F90+F98+F140+F217+F445+F489+F523</f>
        <v>1825111.47</v>
      </c>
      <c r="G10" s="18" t="n">
        <f aca="false">G11+G90+G98+G140+G217+G445+G489+G523</f>
        <v>1425723.96</v>
      </c>
      <c r="H10" s="18" t="n">
        <f aca="false">H11+H90+H98+H140+H217+H445+H489+H523</f>
        <v>1340328.59</v>
      </c>
      <c r="I10" s="15" t="e">
        <f aca="false">I11+I100+I107++I239+I445+I489+I523</f>
        <v>#N/A</v>
      </c>
    </row>
    <row r="11" s="7" customFormat="true" ht="21.95" hidden="false" customHeight="true" outlineLevel="0" collapsed="false">
      <c r="A11" s="16" t="s">
        <v>13</v>
      </c>
      <c r="B11" s="16" t="s">
        <v>18</v>
      </c>
      <c r="C11" s="16" t="s">
        <v>15</v>
      </c>
      <c r="D11" s="16" t="s">
        <v>16</v>
      </c>
      <c r="E11" s="17" t="s">
        <v>19</v>
      </c>
      <c r="F11" s="18" t="n">
        <f aca="false">F12+F18+F26+F31+F36</f>
        <v>323761.11</v>
      </c>
      <c r="G11" s="18" t="n">
        <f aca="false">G12+G18+G26+G31+G36</f>
        <v>273453.8</v>
      </c>
      <c r="H11" s="18" t="n">
        <f aca="false">H12+H18+H26+H31+H36</f>
        <v>273273.9</v>
      </c>
      <c r="I11" s="18" t="n">
        <f aca="false">I12+I18+I26+I31+I36</f>
        <v>0</v>
      </c>
    </row>
    <row r="12" s="7" customFormat="true" ht="42" hidden="false" customHeight="true" outlineLevel="0" collapsed="false">
      <c r="A12" s="16" t="s">
        <v>13</v>
      </c>
      <c r="B12" s="16" t="s">
        <v>20</v>
      </c>
      <c r="C12" s="16" t="s">
        <v>15</v>
      </c>
      <c r="D12" s="16" t="s">
        <v>16</v>
      </c>
      <c r="E12" s="17" t="s">
        <v>21</v>
      </c>
      <c r="F12" s="18" t="n">
        <f aca="false">F15</f>
        <v>7225.3</v>
      </c>
      <c r="G12" s="18" t="n">
        <f aca="false">G15</f>
        <v>7225.3</v>
      </c>
      <c r="H12" s="18" t="n">
        <f aca="false">H15</f>
        <v>7225.3</v>
      </c>
      <c r="I12" s="19"/>
    </row>
    <row r="13" s="7" customFormat="true" ht="27.95" hidden="false" customHeight="true" outlineLevel="0" collapsed="false">
      <c r="A13" s="16" t="s">
        <v>13</v>
      </c>
      <c r="B13" s="16" t="s">
        <v>20</v>
      </c>
      <c r="C13" s="16" t="s">
        <v>22</v>
      </c>
      <c r="D13" s="16" t="s">
        <v>16</v>
      </c>
      <c r="E13" s="17" t="s">
        <v>23</v>
      </c>
      <c r="F13" s="18" t="n">
        <f aca="false">F15</f>
        <v>7225.3</v>
      </c>
      <c r="G13" s="18" t="n">
        <f aca="false">G15</f>
        <v>7225.3</v>
      </c>
      <c r="H13" s="18" t="n">
        <f aca="false">H15</f>
        <v>7225.3</v>
      </c>
      <c r="I13" s="18" t="n">
        <f aca="false">I15</f>
        <v>0</v>
      </c>
    </row>
    <row r="14" s="7" customFormat="true" ht="24.75" hidden="false" customHeight="true" outlineLevel="0" collapsed="false">
      <c r="A14" s="16" t="s">
        <v>13</v>
      </c>
      <c r="B14" s="16" t="s">
        <v>20</v>
      </c>
      <c r="C14" s="16" t="s">
        <v>24</v>
      </c>
      <c r="D14" s="16" t="s">
        <v>16</v>
      </c>
      <c r="E14" s="17" t="s">
        <v>25</v>
      </c>
      <c r="F14" s="18" t="n">
        <f aca="false">F15</f>
        <v>7225.3</v>
      </c>
      <c r="G14" s="18" t="n">
        <f aca="false">G15</f>
        <v>7225.3</v>
      </c>
      <c r="H14" s="18" t="n">
        <f aca="false">H15</f>
        <v>7225.3</v>
      </c>
      <c r="I14" s="19"/>
    </row>
    <row r="15" s="7" customFormat="true" ht="24.75" hidden="false" customHeight="true" outlineLevel="0" collapsed="false">
      <c r="A15" s="16" t="s">
        <v>13</v>
      </c>
      <c r="B15" s="16" t="s">
        <v>20</v>
      </c>
      <c r="C15" s="20" t="s">
        <v>26</v>
      </c>
      <c r="D15" s="16" t="s">
        <v>16</v>
      </c>
      <c r="E15" s="17" t="s">
        <v>27</v>
      </c>
      <c r="F15" s="18" t="n">
        <f aca="false">F16</f>
        <v>7225.3</v>
      </c>
      <c r="G15" s="18" t="n">
        <f aca="false">G16</f>
        <v>7225.3</v>
      </c>
      <c r="H15" s="18" t="n">
        <f aca="false">H16</f>
        <v>7225.3</v>
      </c>
      <c r="I15" s="19"/>
    </row>
    <row r="16" s="7" customFormat="true" ht="81.95" hidden="false" customHeight="true" outlineLevel="0" collapsed="false">
      <c r="A16" s="16" t="s">
        <v>13</v>
      </c>
      <c r="B16" s="16" t="s">
        <v>20</v>
      </c>
      <c r="C16" s="20" t="s">
        <v>26</v>
      </c>
      <c r="D16" s="16" t="s">
        <v>28</v>
      </c>
      <c r="E16" s="17" t="s">
        <v>29</v>
      </c>
      <c r="F16" s="18" t="n">
        <f aca="false">F17</f>
        <v>7225.3</v>
      </c>
      <c r="G16" s="18" t="n">
        <f aca="false">G17</f>
        <v>7225.3</v>
      </c>
      <c r="H16" s="18" t="n">
        <f aca="false">H17</f>
        <v>7225.3</v>
      </c>
      <c r="I16" s="19"/>
    </row>
    <row r="17" s="7" customFormat="true" ht="38.25" hidden="false" customHeight="true" outlineLevel="0" collapsed="false">
      <c r="A17" s="16" t="s">
        <v>13</v>
      </c>
      <c r="B17" s="16" t="s">
        <v>20</v>
      </c>
      <c r="C17" s="20" t="s">
        <v>26</v>
      </c>
      <c r="D17" s="16" t="s">
        <v>30</v>
      </c>
      <c r="E17" s="17" t="s">
        <v>31</v>
      </c>
      <c r="F17" s="21" t="n">
        <v>7225.3</v>
      </c>
      <c r="G17" s="21" t="n">
        <v>7225.3</v>
      </c>
      <c r="H17" s="21" t="n">
        <v>7225.3</v>
      </c>
      <c r="I17" s="22"/>
    </row>
    <row r="18" s="7" customFormat="true" ht="53.1" hidden="false" customHeight="true" outlineLevel="0" collapsed="false">
      <c r="A18" s="16" t="s">
        <v>13</v>
      </c>
      <c r="B18" s="16" t="s">
        <v>32</v>
      </c>
      <c r="C18" s="16" t="s">
        <v>15</v>
      </c>
      <c r="D18" s="16" t="s">
        <v>16</v>
      </c>
      <c r="E18" s="17" t="s">
        <v>33</v>
      </c>
      <c r="F18" s="18" t="n">
        <f aca="false">F19</f>
        <v>108198.8</v>
      </c>
      <c r="G18" s="18" t="n">
        <f aca="false">G19</f>
        <v>108198.8</v>
      </c>
      <c r="H18" s="18" t="n">
        <f aca="false">H19</f>
        <v>108198.8</v>
      </c>
      <c r="I18" s="19"/>
    </row>
    <row r="19" s="7" customFormat="true" ht="24.95" hidden="false" customHeight="true" outlineLevel="0" collapsed="false">
      <c r="A19" s="16" t="s">
        <v>13</v>
      </c>
      <c r="B19" s="16" t="s">
        <v>32</v>
      </c>
      <c r="C19" s="16" t="s">
        <v>22</v>
      </c>
      <c r="D19" s="16" t="s">
        <v>16</v>
      </c>
      <c r="E19" s="17" t="s">
        <v>23</v>
      </c>
      <c r="F19" s="18" t="n">
        <f aca="false">F20</f>
        <v>108198.8</v>
      </c>
      <c r="G19" s="18" t="n">
        <f aca="false">G20</f>
        <v>108198.8</v>
      </c>
      <c r="H19" s="18" t="n">
        <f aca="false">H20</f>
        <v>108198.8</v>
      </c>
      <c r="I19" s="19"/>
    </row>
    <row r="20" s="7" customFormat="true" ht="27" hidden="false" customHeight="true" outlineLevel="0" collapsed="false">
      <c r="A20" s="16" t="s">
        <v>13</v>
      </c>
      <c r="B20" s="16" t="s">
        <v>32</v>
      </c>
      <c r="C20" s="16" t="s">
        <v>24</v>
      </c>
      <c r="D20" s="16" t="s">
        <v>16</v>
      </c>
      <c r="E20" s="17" t="s">
        <v>25</v>
      </c>
      <c r="F20" s="18" t="n">
        <f aca="false">F21</f>
        <v>108198.8</v>
      </c>
      <c r="G20" s="18" t="n">
        <f aca="false">G21</f>
        <v>108198.8</v>
      </c>
      <c r="H20" s="18" t="n">
        <f aca="false">H21</f>
        <v>108198.8</v>
      </c>
      <c r="I20" s="19"/>
    </row>
    <row r="21" s="7" customFormat="true" ht="35.25" hidden="false" customHeight="true" outlineLevel="0" collapsed="false">
      <c r="A21" s="16" t="s">
        <v>13</v>
      </c>
      <c r="B21" s="16" t="s">
        <v>32</v>
      </c>
      <c r="C21" s="16" t="s">
        <v>34</v>
      </c>
      <c r="D21" s="16" t="s">
        <v>16</v>
      </c>
      <c r="E21" s="17" t="s">
        <v>35</v>
      </c>
      <c r="F21" s="18" t="n">
        <f aca="false">F22+F24</f>
        <v>108198.8</v>
      </c>
      <c r="G21" s="18" t="n">
        <f aca="false">G22+G24</f>
        <v>108198.8</v>
      </c>
      <c r="H21" s="18" t="n">
        <f aca="false">H22+H24</f>
        <v>108198.8</v>
      </c>
      <c r="I21" s="19"/>
    </row>
    <row r="22" s="7" customFormat="true" ht="81" hidden="false" customHeight="true" outlineLevel="0" collapsed="false">
      <c r="A22" s="16" t="s">
        <v>13</v>
      </c>
      <c r="B22" s="16" t="s">
        <v>32</v>
      </c>
      <c r="C22" s="16" t="s">
        <v>34</v>
      </c>
      <c r="D22" s="16" t="s">
        <v>28</v>
      </c>
      <c r="E22" s="17" t="s">
        <v>29</v>
      </c>
      <c r="F22" s="21" t="n">
        <f aca="false">F23</f>
        <v>107826.2</v>
      </c>
      <c r="G22" s="21" t="n">
        <f aca="false">G23</f>
        <v>107826.2</v>
      </c>
      <c r="H22" s="21" t="n">
        <f aca="false">H23</f>
        <v>107826.2</v>
      </c>
      <c r="I22" s="19"/>
    </row>
    <row r="23" s="7" customFormat="true" ht="31.5" hidden="false" customHeight="true" outlineLevel="0" collapsed="false">
      <c r="A23" s="16" t="s">
        <v>13</v>
      </c>
      <c r="B23" s="16" t="s">
        <v>32</v>
      </c>
      <c r="C23" s="16" t="s">
        <v>34</v>
      </c>
      <c r="D23" s="16" t="s">
        <v>30</v>
      </c>
      <c r="E23" s="17" t="s">
        <v>31</v>
      </c>
      <c r="F23" s="21" t="n">
        <f aca="false">107960.2-134</f>
        <v>107826.2</v>
      </c>
      <c r="G23" s="21" t="n">
        <f aca="false">107960.2-134</f>
        <v>107826.2</v>
      </c>
      <c r="H23" s="21" t="n">
        <f aca="false">107960.2-134</f>
        <v>107826.2</v>
      </c>
      <c r="I23" s="23"/>
    </row>
    <row r="24" s="7" customFormat="true" ht="36" hidden="false" customHeight="true" outlineLevel="0" collapsed="false">
      <c r="A24" s="16" t="s">
        <v>13</v>
      </c>
      <c r="B24" s="16" t="s">
        <v>32</v>
      </c>
      <c r="C24" s="16" t="s">
        <v>34</v>
      </c>
      <c r="D24" s="16" t="s">
        <v>36</v>
      </c>
      <c r="E24" s="17" t="s">
        <v>37</v>
      </c>
      <c r="F24" s="21" t="n">
        <f aca="false">F25</f>
        <v>372.6</v>
      </c>
      <c r="G24" s="21" t="n">
        <f aca="false">G25</f>
        <v>372.6</v>
      </c>
      <c r="H24" s="21" t="n">
        <f aca="false">H25</f>
        <v>372.6</v>
      </c>
      <c r="I24" s="19"/>
    </row>
    <row r="25" s="7" customFormat="true" ht="34.5" hidden="false" customHeight="true" outlineLevel="0" collapsed="false">
      <c r="A25" s="16" t="s">
        <v>13</v>
      </c>
      <c r="B25" s="16" t="s">
        <v>32</v>
      </c>
      <c r="C25" s="16" t="s">
        <v>34</v>
      </c>
      <c r="D25" s="16" t="s">
        <v>38</v>
      </c>
      <c r="E25" s="17" t="s">
        <v>39</v>
      </c>
      <c r="F25" s="21" t="n">
        <f aca="false">272.6+100</f>
        <v>372.6</v>
      </c>
      <c r="G25" s="21" t="n">
        <f aca="false">272.6+100</f>
        <v>372.6</v>
      </c>
      <c r="H25" s="21" t="n">
        <f aca="false">272.6+100</f>
        <v>372.6</v>
      </c>
      <c r="I25" s="19"/>
    </row>
    <row r="26" s="7" customFormat="true" ht="22.5" hidden="false" customHeight="true" outlineLevel="0" collapsed="false">
      <c r="A26" s="16" t="s">
        <v>13</v>
      </c>
      <c r="B26" s="16" t="s">
        <v>40</v>
      </c>
      <c r="C26" s="16" t="s">
        <v>15</v>
      </c>
      <c r="D26" s="16" t="s">
        <v>16</v>
      </c>
      <c r="E26" s="17" t="s">
        <v>41</v>
      </c>
      <c r="F26" s="21" t="n">
        <f aca="false">F28</f>
        <v>18.2</v>
      </c>
      <c r="G26" s="21" t="n">
        <f aca="false">G28</f>
        <v>197.3</v>
      </c>
      <c r="H26" s="21" t="n">
        <f aca="false">H28</f>
        <v>17.7</v>
      </c>
      <c r="I26" s="19"/>
    </row>
    <row r="27" s="7" customFormat="true" ht="36.95" hidden="false" customHeight="true" outlineLevel="0" collapsed="false">
      <c r="A27" s="16" t="s">
        <v>13</v>
      </c>
      <c r="B27" s="16" t="s">
        <v>40</v>
      </c>
      <c r="C27" s="16" t="s">
        <v>42</v>
      </c>
      <c r="D27" s="16" t="s">
        <v>16</v>
      </c>
      <c r="E27" s="24" t="s">
        <v>43</v>
      </c>
      <c r="F27" s="21" t="n">
        <f aca="false">F28</f>
        <v>18.2</v>
      </c>
      <c r="G27" s="21" t="n">
        <f aca="false">G28</f>
        <v>197.3</v>
      </c>
      <c r="H27" s="21" t="n">
        <f aca="false">H28</f>
        <v>17.7</v>
      </c>
      <c r="I27" s="19"/>
    </row>
    <row r="28" s="7" customFormat="true" ht="51.75" hidden="false" customHeight="true" outlineLevel="0" collapsed="false">
      <c r="A28" s="16" t="s">
        <v>13</v>
      </c>
      <c r="B28" s="16" t="s">
        <v>40</v>
      </c>
      <c r="C28" s="16" t="s">
        <v>44</v>
      </c>
      <c r="D28" s="16" t="s">
        <v>16</v>
      </c>
      <c r="E28" s="17" t="s">
        <v>45</v>
      </c>
      <c r="F28" s="21" t="n">
        <f aca="false">F29</f>
        <v>18.2</v>
      </c>
      <c r="G28" s="21" t="n">
        <f aca="false">G29</f>
        <v>197.3</v>
      </c>
      <c r="H28" s="21" t="n">
        <f aca="false">H29</f>
        <v>17.7</v>
      </c>
      <c r="I28" s="19"/>
    </row>
    <row r="29" s="7" customFormat="true" ht="36.75" hidden="false" customHeight="true" outlineLevel="0" collapsed="false">
      <c r="A29" s="16" t="s">
        <v>13</v>
      </c>
      <c r="B29" s="16" t="s">
        <v>40</v>
      </c>
      <c r="C29" s="16" t="s">
        <v>44</v>
      </c>
      <c r="D29" s="16" t="s">
        <v>36</v>
      </c>
      <c r="E29" s="17" t="s">
        <v>37</v>
      </c>
      <c r="F29" s="21" t="n">
        <f aca="false">F30</f>
        <v>18.2</v>
      </c>
      <c r="G29" s="21" t="n">
        <f aca="false">G30</f>
        <v>197.3</v>
      </c>
      <c r="H29" s="21" t="n">
        <f aca="false">H30</f>
        <v>17.7</v>
      </c>
      <c r="I29" s="19"/>
    </row>
    <row r="30" s="7" customFormat="true" ht="33.75" hidden="false" customHeight="true" outlineLevel="0" collapsed="false">
      <c r="A30" s="16" t="s">
        <v>13</v>
      </c>
      <c r="B30" s="16" t="s">
        <v>40</v>
      </c>
      <c r="C30" s="16" t="s">
        <v>44</v>
      </c>
      <c r="D30" s="16" t="s">
        <v>38</v>
      </c>
      <c r="E30" s="17" t="s">
        <v>39</v>
      </c>
      <c r="F30" s="18" t="n">
        <v>18.2</v>
      </c>
      <c r="G30" s="18" t="n">
        <v>197.3</v>
      </c>
      <c r="H30" s="18" t="n">
        <v>17.7</v>
      </c>
      <c r="I30" s="19"/>
    </row>
    <row r="31" s="7" customFormat="true" ht="24" hidden="false" customHeight="true" outlineLevel="0" collapsed="false">
      <c r="A31" s="16" t="s">
        <v>13</v>
      </c>
      <c r="B31" s="16" t="s">
        <v>46</v>
      </c>
      <c r="C31" s="16" t="s">
        <v>15</v>
      </c>
      <c r="D31" s="16" t="s">
        <v>16</v>
      </c>
      <c r="E31" s="17" t="s">
        <v>47</v>
      </c>
      <c r="F31" s="18" t="n">
        <f aca="false">F33</f>
        <v>4000</v>
      </c>
      <c r="G31" s="18" t="n">
        <f aca="false">G33</f>
        <v>3000</v>
      </c>
      <c r="H31" s="18" t="n">
        <f aca="false">H33</f>
        <v>3000</v>
      </c>
      <c r="I31" s="19"/>
    </row>
    <row r="32" s="7" customFormat="true" ht="24" hidden="false" customHeight="true" outlineLevel="0" collapsed="false">
      <c r="A32" s="16" t="s">
        <v>13</v>
      </c>
      <c r="B32" s="16" t="s">
        <v>46</v>
      </c>
      <c r="C32" s="16" t="s">
        <v>48</v>
      </c>
      <c r="D32" s="16" t="s">
        <v>16</v>
      </c>
      <c r="E32" s="17" t="s">
        <v>47</v>
      </c>
      <c r="F32" s="18" t="n">
        <f aca="false">F33</f>
        <v>4000</v>
      </c>
      <c r="G32" s="18" t="n">
        <f aca="false">G33</f>
        <v>3000</v>
      </c>
      <c r="H32" s="18" t="n">
        <f aca="false">H33</f>
        <v>3000</v>
      </c>
      <c r="I32" s="19"/>
    </row>
    <row r="33" s="7" customFormat="true" ht="33.75" hidden="false" customHeight="true" outlineLevel="0" collapsed="false">
      <c r="A33" s="16" t="s">
        <v>13</v>
      </c>
      <c r="B33" s="16" t="s">
        <v>46</v>
      </c>
      <c r="C33" s="16" t="s">
        <v>49</v>
      </c>
      <c r="D33" s="16" t="s">
        <v>16</v>
      </c>
      <c r="E33" s="17" t="s">
        <v>50</v>
      </c>
      <c r="F33" s="18" t="n">
        <f aca="false">F34</f>
        <v>4000</v>
      </c>
      <c r="G33" s="18" t="n">
        <f aca="false">G34</f>
        <v>3000</v>
      </c>
      <c r="H33" s="18" t="n">
        <f aca="false">H34</f>
        <v>3000</v>
      </c>
      <c r="I33" s="19"/>
    </row>
    <row r="34" s="7" customFormat="true" ht="24.95" hidden="false" customHeight="true" outlineLevel="0" collapsed="false">
      <c r="A34" s="16" t="s">
        <v>13</v>
      </c>
      <c r="B34" s="16" t="s">
        <v>46</v>
      </c>
      <c r="C34" s="16" t="s">
        <v>49</v>
      </c>
      <c r="D34" s="16" t="s">
        <v>51</v>
      </c>
      <c r="E34" s="17" t="s">
        <v>52</v>
      </c>
      <c r="F34" s="18" t="n">
        <f aca="false">F35</f>
        <v>4000</v>
      </c>
      <c r="G34" s="18" t="n">
        <f aca="false">G35</f>
        <v>3000</v>
      </c>
      <c r="H34" s="18" t="n">
        <f aca="false">H35</f>
        <v>3000</v>
      </c>
      <c r="I34" s="19"/>
    </row>
    <row r="35" s="7" customFormat="true" ht="26.1" hidden="false" customHeight="true" outlineLevel="0" collapsed="false">
      <c r="A35" s="16" t="s">
        <v>13</v>
      </c>
      <c r="B35" s="16" t="s">
        <v>46</v>
      </c>
      <c r="C35" s="16" t="s">
        <v>49</v>
      </c>
      <c r="D35" s="16" t="s">
        <v>53</v>
      </c>
      <c r="E35" s="17" t="s">
        <v>54</v>
      </c>
      <c r="F35" s="21" t="n">
        <f aca="false">3000+1000</f>
        <v>4000</v>
      </c>
      <c r="G35" s="21" t="n">
        <v>3000</v>
      </c>
      <c r="H35" s="21" t="n">
        <v>3000</v>
      </c>
      <c r="I35" s="22"/>
    </row>
    <row r="36" s="26" customFormat="true" ht="22.5" hidden="false" customHeight="true" outlineLevel="0" collapsed="false">
      <c r="A36" s="16" t="s">
        <v>13</v>
      </c>
      <c r="B36" s="16" t="s">
        <v>55</v>
      </c>
      <c r="C36" s="16" t="s">
        <v>15</v>
      </c>
      <c r="D36" s="16" t="s">
        <v>16</v>
      </c>
      <c r="E36" s="17" t="s">
        <v>56</v>
      </c>
      <c r="F36" s="21" t="n">
        <f aca="false">F37+F57</f>
        <v>204318.81</v>
      </c>
      <c r="G36" s="21" t="n">
        <f aca="false">G37+G57</f>
        <v>154832.4</v>
      </c>
      <c r="H36" s="21" t="n">
        <f aca="false">H37+H57</f>
        <v>154832.1</v>
      </c>
      <c r="I36" s="25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</row>
    <row r="37" s="26" customFormat="true" ht="63.75" hidden="false" customHeight="true" outlineLevel="0" collapsed="false">
      <c r="A37" s="16" t="s">
        <v>13</v>
      </c>
      <c r="B37" s="16" t="s">
        <v>55</v>
      </c>
      <c r="C37" s="16" t="s">
        <v>57</v>
      </c>
      <c r="D37" s="16" t="s">
        <v>16</v>
      </c>
      <c r="E37" s="27" t="s">
        <v>58</v>
      </c>
      <c r="F37" s="18" t="n">
        <f aca="false">F38+F42+F46+F50</f>
        <v>5174</v>
      </c>
      <c r="G37" s="18" t="n">
        <f aca="false">G38+G42+G46+G50</f>
        <v>4048</v>
      </c>
      <c r="H37" s="18" t="n">
        <f aca="false">H38+H42+H46+H50</f>
        <v>4048</v>
      </c>
      <c r="I37" s="25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</row>
    <row r="38" s="26" customFormat="true" ht="50.1" hidden="false" customHeight="true" outlineLevel="0" collapsed="false">
      <c r="A38" s="16" t="s">
        <v>13</v>
      </c>
      <c r="B38" s="16" t="s">
        <v>55</v>
      </c>
      <c r="C38" s="16" t="s">
        <v>59</v>
      </c>
      <c r="D38" s="16" t="s">
        <v>16</v>
      </c>
      <c r="E38" s="27" t="s">
        <v>60</v>
      </c>
      <c r="F38" s="18" t="n">
        <f aca="false">F39</f>
        <v>1960</v>
      </c>
      <c r="G38" s="18" t="n">
        <f aca="false">G39</f>
        <v>1000</v>
      </c>
      <c r="H38" s="18" t="n">
        <f aca="false">H39</f>
        <v>1000</v>
      </c>
      <c r="I38" s="25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</row>
    <row r="39" s="26" customFormat="true" ht="32.25" hidden="false" customHeight="true" outlineLevel="0" collapsed="false">
      <c r="A39" s="16" t="s">
        <v>13</v>
      </c>
      <c r="B39" s="16" t="s">
        <v>55</v>
      </c>
      <c r="C39" s="16" t="s">
        <v>61</v>
      </c>
      <c r="D39" s="16" t="s">
        <v>16</v>
      </c>
      <c r="E39" s="27" t="s">
        <v>62</v>
      </c>
      <c r="F39" s="18" t="n">
        <f aca="false">F40</f>
        <v>1960</v>
      </c>
      <c r="G39" s="18" t="n">
        <f aca="false">G40</f>
        <v>1000</v>
      </c>
      <c r="H39" s="18" t="n">
        <f aca="false">H40</f>
        <v>1000</v>
      </c>
      <c r="I39" s="25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</row>
    <row r="40" s="26" customFormat="true" ht="36" hidden="false" customHeight="true" outlineLevel="0" collapsed="false">
      <c r="A40" s="16" t="s">
        <v>13</v>
      </c>
      <c r="B40" s="16" t="s">
        <v>55</v>
      </c>
      <c r="C40" s="16" t="s">
        <v>61</v>
      </c>
      <c r="D40" s="16" t="s">
        <v>36</v>
      </c>
      <c r="E40" s="17" t="s">
        <v>37</v>
      </c>
      <c r="F40" s="18" t="n">
        <f aca="false">F41</f>
        <v>1960</v>
      </c>
      <c r="G40" s="18" t="n">
        <f aca="false">G41</f>
        <v>1000</v>
      </c>
      <c r="H40" s="18" t="n">
        <f aca="false">H41</f>
        <v>1000</v>
      </c>
      <c r="I40" s="25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</row>
    <row r="41" s="26" customFormat="true" ht="33.75" hidden="false" customHeight="true" outlineLevel="0" collapsed="false">
      <c r="A41" s="16" t="s">
        <v>13</v>
      </c>
      <c r="B41" s="16" t="s">
        <v>55</v>
      </c>
      <c r="C41" s="16" t="s">
        <v>61</v>
      </c>
      <c r="D41" s="16" t="s">
        <v>38</v>
      </c>
      <c r="E41" s="17" t="s">
        <v>39</v>
      </c>
      <c r="F41" s="18" t="n">
        <v>1960</v>
      </c>
      <c r="G41" s="18" t="n">
        <v>1000</v>
      </c>
      <c r="H41" s="18" t="n">
        <v>1000</v>
      </c>
      <c r="I41" s="28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</row>
    <row r="42" s="26" customFormat="true" ht="33.75" hidden="false" customHeight="true" outlineLevel="0" collapsed="false">
      <c r="A42" s="16" t="s">
        <v>13</v>
      </c>
      <c r="B42" s="16" t="s">
        <v>55</v>
      </c>
      <c r="C42" s="29" t="s">
        <v>63</v>
      </c>
      <c r="D42" s="29" t="s">
        <v>16</v>
      </c>
      <c r="E42" s="30" t="s">
        <v>64</v>
      </c>
      <c r="F42" s="18" t="n">
        <f aca="false">F43</f>
        <v>929</v>
      </c>
      <c r="G42" s="18" t="n">
        <f aca="false">G43</f>
        <v>930</v>
      </c>
      <c r="H42" s="18" t="n">
        <f aca="false">H43</f>
        <v>930</v>
      </c>
      <c r="I42" s="28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</row>
    <row r="43" s="26" customFormat="true" ht="32.25" hidden="false" customHeight="true" outlineLevel="0" collapsed="false">
      <c r="A43" s="16" t="s">
        <v>13</v>
      </c>
      <c r="B43" s="16" t="s">
        <v>55</v>
      </c>
      <c r="C43" s="16" t="s">
        <v>65</v>
      </c>
      <c r="D43" s="16" t="s">
        <v>16</v>
      </c>
      <c r="E43" s="31" t="s">
        <v>66</v>
      </c>
      <c r="F43" s="18" t="n">
        <f aca="false">F44</f>
        <v>929</v>
      </c>
      <c r="G43" s="18" t="n">
        <f aca="false">G44</f>
        <v>930</v>
      </c>
      <c r="H43" s="18" t="n">
        <f aca="false">H44</f>
        <v>930</v>
      </c>
      <c r="I43" s="25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</row>
    <row r="44" s="26" customFormat="true" ht="35.25" hidden="false" customHeight="true" outlineLevel="0" collapsed="false">
      <c r="A44" s="16" t="s">
        <v>13</v>
      </c>
      <c r="B44" s="16" t="s">
        <v>55</v>
      </c>
      <c r="C44" s="16" t="s">
        <v>65</v>
      </c>
      <c r="D44" s="16" t="s">
        <v>36</v>
      </c>
      <c r="E44" s="17" t="s">
        <v>37</v>
      </c>
      <c r="F44" s="18" t="n">
        <f aca="false">F45</f>
        <v>929</v>
      </c>
      <c r="G44" s="18" t="n">
        <f aca="false">G45</f>
        <v>930</v>
      </c>
      <c r="H44" s="18" t="n">
        <f aca="false">H45</f>
        <v>930</v>
      </c>
      <c r="I44" s="25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</row>
    <row r="45" s="26" customFormat="true" ht="35.1" hidden="false" customHeight="true" outlineLevel="0" collapsed="false">
      <c r="A45" s="16" t="s">
        <v>13</v>
      </c>
      <c r="B45" s="16" t="s">
        <v>55</v>
      </c>
      <c r="C45" s="16" t="s">
        <v>65</v>
      </c>
      <c r="D45" s="16" t="s">
        <v>38</v>
      </c>
      <c r="E45" s="17" t="s">
        <v>39</v>
      </c>
      <c r="F45" s="18" t="n">
        <v>929</v>
      </c>
      <c r="G45" s="18" t="n">
        <v>930</v>
      </c>
      <c r="H45" s="18" t="n">
        <v>930</v>
      </c>
      <c r="I45" s="28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</row>
    <row r="46" s="26" customFormat="true" ht="35.1" hidden="false" customHeight="true" outlineLevel="0" collapsed="false">
      <c r="A46" s="16" t="s">
        <v>13</v>
      </c>
      <c r="B46" s="16" t="s">
        <v>55</v>
      </c>
      <c r="C46" s="16" t="s">
        <v>67</v>
      </c>
      <c r="D46" s="16" t="s">
        <v>16</v>
      </c>
      <c r="E46" s="17" t="s">
        <v>68</v>
      </c>
      <c r="F46" s="18" t="n">
        <f aca="false">F47</f>
        <v>508</v>
      </c>
      <c r="G46" s="18" t="n">
        <f aca="false">G47</f>
        <v>508</v>
      </c>
      <c r="H46" s="18" t="n">
        <f aca="false">H47</f>
        <v>508</v>
      </c>
      <c r="I46" s="28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</row>
    <row r="47" s="26" customFormat="true" ht="32.1" hidden="false" customHeight="true" outlineLevel="0" collapsed="false">
      <c r="A47" s="16" t="s">
        <v>13</v>
      </c>
      <c r="B47" s="16" t="s">
        <v>55</v>
      </c>
      <c r="C47" s="16" t="s">
        <v>69</v>
      </c>
      <c r="D47" s="16" t="s">
        <v>16</v>
      </c>
      <c r="E47" s="17" t="s">
        <v>70</v>
      </c>
      <c r="F47" s="18" t="n">
        <f aca="false">F48</f>
        <v>508</v>
      </c>
      <c r="G47" s="18" t="n">
        <f aca="false">G48</f>
        <v>508</v>
      </c>
      <c r="H47" s="18" t="n">
        <f aca="false">H48</f>
        <v>508</v>
      </c>
      <c r="I47" s="25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</row>
    <row r="48" s="26" customFormat="true" ht="35.25" hidden="false" customHeight="true" outlineLevel="0" collapsed="false">
      <c r="A48" s="16" t="s">
        <v>13</v>
      </c>
      <c r="B48" s="16" t="s">
        <v>55</v>
      </c>
      <c r="C48" s="16" t="s">
        <v>69</v>
      </c>
      <c r="D48" s="16" t="s">
        <v>36</v>
      </c>
      <c r="E48" s="17" t="s">
        <v>37</v>
      </c>
      <c r="F48" s="18" t="n">
        <f aca="false">F49</f>
        <v>508</v>
      </c>
      <c r="G48" s="18" t="n">
        <f aca="false">G49</f>
        <v>508</v>
      </c>
      <c r="H48" s="18" t="n">
        <f aca="false">H49</f>
        <v>508</v>
      </c>
      <c r="I48" s="25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</row>
    <row r="49" s="7" customFormat="true" ht="33.95" hidden="false" customHeight="true" outlineLevel="0" collapsed="false">
      <c r="A49" s="16" t="s">
        <v>13</v>
      </c>
      <c r="B49" s="16" t="s">
        <v>55</v>
      </c>
      <c r="C49" s="16" t="s">
        <v>69</v>
      </c>
      <c r="D49" s="16" t="s">
        <v>38</v>
      </c>
      <c r="E49" s="17" t="s">
        <v>39</v>
      </c>
      <c r="F49" s="18" t="n">
        <v>508</v>
      </c>
      <c r="G49" s="18" t="n">
        <v>508</v>
      </c>
      <c r="H49" s="18" t="n">
        <v>508</v>
      </c>
      <c r="I49" s="22"/>
    </row>
    <row r="50" s="7" customFormat="true" ht="33.95" hidden="false" customHeight="true" outlineLevel="0" collapsed="false">
      <c r="A50" s="16" t="s">
        <v>13</v>
      </c>
      <c r="B50" s="16" t="s">
        <v>55</v>
      </c>
      <c r="C50" s="29" t="s">
        <v>71</v>
      </c>
      <c r="D50" s="29" t="s">
        <v>16</v>
      </c>
      <c r="E50" s="17" t="s">
        <v>72</v>
      </c>
      <c r="F50" s="18" t="n">
        <f aca="false">F51+F54</f>
        <v>1777</v>
      </c>
      <c r="G50" s="18" t="n">
        <f aca="false">G51+G54</f>
        <v>1610</v>
      </c>
      <c r="H50" s="18" t="n">
        <f aca="false">H51+H54</f>
        <v>1610</v>
      </c>
      <c r="I50" s="22"/>
    </row>
    <row r="51" s="7" customFormat="true" ht="36" hidden="false" customHeight="true" outlineLevel="0" collapsed="false">
      <c r="A51" s="16" t="s">
        <v>13</v>
      </c>
      <c r="B51" s="16" t="s">
        <v>55</v>
      </c>
      <c r="C51" s="16" t="s">
        <v>73</v>
      </c>
      <c r="D51" s="16" t="s">
        <v>16</v>
      </c>
      <c r="E51" s="17" t="s">
        <v>74</v>
      </c>
      <c r="F51" s="18" t="n">
        <f aca="false">F52</f>
        <v>110</v>
      </c>
      <c r="G51" s="18" t="n">
        <f aca="false">G52</f>
        <v>110</v>
      </c>
      <c r="H51" s="18" t="n">
        <f aca="false">H52</f>
        <v>110</v>
      </c>
      <c r="I51" s="22"/>
    </row>
    <row r="52" s="7" customFormat="true" ht="32.25" hidden="false" customHeight="true" outlineLevel="0" collapsed="false">
      <c r="A52" s="16" t="s">
        <v>13</v>
      </c>
      <c r="B52" s="16" t="s">
        <v>55</v>
      </c>
      <c r="C52" s="16" t="s">
        <v>73</v>
      </c>
      <c r="D52" s="16" t="s">
        <v>36</v>
      </c>
      <c r="E52" s="17" t="s">
        <v>37</v>
      </c>
      <c r="F52" s="18" t="n">
        <f aca="false">F53</f>
        <v>110</v>
      </c>
      <c r="G52" s="18" t="n">
        <f aca="false">G53</f>
        <v>110</v>
      </c>
      <c r="H52" s="18" t="n">
        <f aca="false">H53</f>
        <v>110</v>
      </c>
      <c r="I52" s="22"/>
    </row>
    <row r="53" s="7" customFormat="true" ht="33.95" hidden="false" customHeight="true" outlineLevel="0" collapsed="false">
      <c r="A53" s="16" t="s">
        <v>13</v>
      </c>
      <c r="B53" s="16" t="s">
        <v>55</v>
      </c>
      <c r="C53" s="16" t="s">
        <v>73</v>
      </c>
      <c r="D53" s="16" t="s">
        <v>38</v>
      </c>
      <c r="E53" s="17" t="s">
        <v>39</v>
      </c>
      <c r="F53" s="18" t="n">
        <v>110</v>
      </c>
      <c r="G53" s="18" t="n">
        <v>110</v>
      </c>
      <c r="H53" s="18" t="n">
        <v>110</v>
      </c>
      <c r="I53" s="22"/>
    </row>
    <row r="54" s="7" customFormat="true" ht="42" hidden="false" customHeight="true" outlineLevel="0" collapsed="false">
      <c r="A54" s="16" t="s">
        <v>13</v>
      </c>
      <c r="B54" s="16" t="s">
        <v>55</v>
      </c>
      <c r="C54" s="16" t="s">
        <v>75</v>
      </c>
      <c r="D54" s="16" t="s">
        <v>16</v>
      </c>
      <c r="E54" s="17" t="s">
        <v>76</v>
      </c>
      <c r="F54" s="18" t="n">
        <f aca="false">F55</f>
        <v>1667</v>
      </c>
      <c r="G54" s="18" t="n">
        <f aca="false">G55</f>
        <v>1500</v>
      </c>
      <c r="H54" s="18" t="n">
        <f aca="false">H55</f>
        <v>1500</v>
      </c>
      <c r="I54" s="22"/>
    </row>
    <row r="55" s="7" customFormat="true" ht="32.25" hidden="false" customHeight="true" outlineLevel="0" collapsed="false">
      <c r="A55" s="16" t="s">
        <v>13</v>
      </c>
      <c r="B55" s="16" t="s">
        <v>55</v>
      </c>
      <c r="C55" s="16" t="s">
        <v>75</v>
      </c>
      <c r="D55" s="16" t="s">
        <v>36</v>
      </c>
      <c r="E55" s="17" t="s">
        <v>37</v>
      </c>
      <c r="F55" s="18" t="n">
        <f aca="false">F56</f>
        <v>1667</v>
      </c>
      <c r="G55" s="18" t="n">
        <f aca="false">G56</f>
        <v>1500</v>
      </c>
      <c r="H55" s="18" t="n">
        <f aca="false">H56</f>
        <v>1500</v>
      </c>
      <c r="I55" s="22"/>
    </row>
    <row r="56" s="7" customFormat="true" ht="36" hidden="false" customHeight="true" outlineLevel="0" collapsed="false">
      <c r="A56" s="16" t="s">
        <v>13</v>
      </c>
      <c r="B56" s="16" t="s">
        <v>55</v>
      </c>
      <c r="C56" s="16" t="s">
        <v>75</v>
      </c>
      <c r="D56" s="16" t="s">
        <v>38</v>
      </c>
      <c r="E56" s="17" t="s">
        <v>39</v>
      </c>
      <c r="F56" s="18" t="n">
        <v>1667</v>
      </c>
      <c r="G56" s="18" t="n">
        <f aca="false">1667-167</f>
        <v>1500</v>
      </c>
      <c r="H56" s="18" t="n">
        <v>1500</v>
      </c>
      <c r="I56" s="22"/>
    </row>
    <row r="57" s="7" customFormat="true" ht="24" hidden="false" customHeight="true" outlineLevel="0" collapsed="false">
      <c r="A57" s="16" t="s">
        <v>13</v>
      </c>
      <c r="B57" s="16" t="s">
        <v>55</v>
      </c>
      <c r="C57" s="16" t="s">
        <v>22</v>
      </c>
      <c r="D57" s="16" t="s">
        <v>16</v>
      </c>
      <c r="E57" s="32" t="s">
        <v>23</v>
      </c>
      <c r="F57" s="18" t="n">
        <f aca="false">F58+F81</f>
        <v>199144.81</v>
      </c>
      <c r="G57" s="18" t="n">
        <f aca="false">G58+G81</f>
        <v>150784.4</v>
      </c>
      <c r="H57" s="18" t="n">
        <f aca="false">H58+H81</f>
        <v>150784.1</v>
      </c>
      <c r="I57" s="22"/>
    </row>
    <row r="58" s="7" customFormat="true" ht="33" hidden="false" customHeight="true" outlineLevel="0" collapsed="false">
      <c r="A58" s="16" t="s">
        <v>13</v>
      </c>
      <c r="B58" s="16" t="s">
        <v>55</v>
      </c>
      <c r="C58" s="16" t="s">
        <v>77</v>
      </c>
      <c r="D58" s="16" t="s">
        <v>16</v>
      </c>
      <c r="E58" s="33" t="s">
        <v>78</v>
      </c>
      <c r="F58" s="18" t="n">
        <f aca="false">F59+F62+F66+F71+F76</f>
        <v>198025.91</v>
      </c>
      <c r="G58" s="18" t="n">
        <f aca="false">G59+G62+G66+G71+G76</f>
        <v>149662.5</v>
      </c>
      <c r="H58" s="18" t="n">
        <f aca="false">H59+H62+H66+H71+H76</f>
        <v>149661.8</v>
      </c>
      <c r="I58" s="19"/>
    </row>
    <row r="59" s="7" customFormat="true" ht="38.1" hidden="false" customHeight="true" outlineLevel="0" collapsed="false">
      <c r="A59" s="16" t="s">
        <v>13</v>
      </c>
      <c r="B59" s="16" t="s">
        <v>55</v>
      </c>
      <c r="C59" s="16" t="s">
        <v>79</v>
      </c>
      <c r="D59" s="16" t="s">
        <v>16</v>
      </c>
      <c r="E59" s="17" t="s">
        <v>80</v>
      </c>
      <c r="F59" s="21" t="n">
        <f aca="false">F60</f>
        <v>105</v>
      </c>
      <c r="G59" s="21" t="n">
        <f aca="false">G60</f>
        <v>105</v>
      </c>
      <c r="H59" s="21" t="n">
        <f aca="false">H60</f>
        <v>105</v>
      </c>
      <c r="I59" s="19"/>
    </row>
    <row r="60" s="7" customFormat="true" ht="26.1" hidden="false" customHeight="true" outlineLevel="0" collapsed="false">
      <c r="A60" s="16" t="s">
        <v>13</v>
      </c>
      <c r="B60" s="16" t="s">
        <v>55</v>
      </c>
      <c r="C60" s="16" t="s">
        <v>79</v>
      </c>
      <c r="D60" s="16" t="s">
        <v>51</v>
      </c>
      <c r="E60" s="32" t="s">
        <v>52</v>
      </c>
      <c r="F60" s="21" t="n">
        <f aca="false">F61</f>
        <v>105</v>
      </c>
      <c r="G60" s="21" t="n">
        <f aca="false">G61</f>
        <v>105</v>
      </c>
      <c r="H60" s="21" t="n">
        <f aca="false">H61</f>
        <v>105</v>
      </c>
      <c r="I60" s="19"/>
    </row>
    <row r="61" s="7" customFormat="true" ht="27.95" hidden="false" customHeight="true" outlineLevel="0" collapsed="false">
      <c r="A61" s="16" t="s">
        <v>13</v>
      </c>
      <c r="B61" s="16" t="s">
        <v>55</v>
      </c>
      <c r="C61" s="16" t="s">
        <v>79</v>
      </c>
      <c r="D61" s="16" t="s">
        <v>81</v>
      </c>
      <c r="E61" s="17" t="s">
        <v>82</v>
      </c>
      <c r="F61" s="18" t="n">
        <v>105</v>
      </c>
      <c r="G61" s="18" t="n">
        <v>105</v>
      </c>
      <c r="H61" s="18" t="n">
        <v>105</v>
      </c>
      <c r="I61" s="19"/>
    </row>
    <row r="62" s="7" customFormat="true" ht="36.95" hidden="false" customHeight="true" outlineLevel="0" collapsed="false">
      <c r="A62" s="16" t="s">
        <v>13</v>
      </c>
      <c r="B62" s="16" t="s">
        <v>55</v>
      </c>
      <c r="C62" s="16" t="s">
        <v>83</v>
      </c>
      <c r="D62" s="16" t="s">
        <v>16</v>
      </c>
      <c r="E62" s="17" t="s">
        <v>84</v>
      </c>
      <c r="F62" s="18" t="n">
        <f aca="false">F63</f>
        <v>2364.11</v>
      </c>
      <c r="G62" s="18" t="n">
        <f aca="false">G63</f>
        <v>0</v>
      </c>
      <c r="H62" s="18" t="n">
        <f aca="false">H63</f>
        <v>0</v>
      </c>
      <c r="I62" s="19"/>
    </row>
    <row r="63" s="7" customFormat="true" ht="26.1" hidden="false" customHeight="true" outlineLevel="0" collapsed="false">
      <c r="A63" s="16" t="s">
        <v>13</v>
      </c>
      <c r="B63" s="16" t="s">
        <v>55</v>
      </c>
      <c r="C63" s="16" t="s">
        <v>83</v>
      </c>
      <c r="D63" s="16" t="s">
        <v>51</v>
      </c>
      <c r="E63" s="32" t="s">
        <v>52</v>
      </c>
      <c r="F63" s="18" t="n">
        <f aca="false">F64+F65</f>
        <v>2364.11</v>
      </c>
      <c r="G63" s="18" t="n">
        <f aca="false">G64+G65</f>
        <v>0</v>
      </c>
      <c r="H63" s="18" t="n">
        <f aca="false">H64+H65</f>
        <v>0</v>
      </c>
      <c r="I63" s="19"/>
    </row>
    <row r="64" s="7" customFormat="true" ht="24" hidden="false" customHeight="true" outlineLevel="0" collapsed="false">
      <c r="A64" s="16" t="s">
        <v>13</v>
      </c>
      <c r="B64" s="16" t="s">
        <v>55</v>
      </c>
      <c r="C64" s="16" t="s">
        <v>83</v>
      </c>
      <c r="D64" s="16" t="s">
        <v>85</v>
      </c>
      <c r="E64" s="17" t="s">
        <v>86</v>
      </c>
      <c r="F64" s="18" t="n">
        <v>1364.11</v>
      </c>
      <c r="G64" s="18" t="n">
        <v>0</v>
      </c>
      <c r="H64" s="18" t="n">
        <v>0</v>
      </c>
      <c r="I64" s="19"/>
    </row>
    <row r="65" s="7" customFormat="true" ht="23.25" hidden="false" customHeight="true" outlineLevel="0" collapsed="false">
      <c r="A65" s="16" t="s">
        <v>13</v>
      </c>
      <c r="B65" s="16" t="s">
        <v>55</v>
      </c>
      <c r="C65" s="16" t="s">
        <v>83</v>
      </c>
      <c r="D65" s="16" t="s">
        <v>81</v>
      </c>
      <c r="E65" s="17" t="s">
        <v>82</v>
      </c>
      <c r="F65" s="18" t="n">
        <v>1000</v>
      </c>
      <c r="G65" s="18" t="n">
        <v>0</v>
      </c>
      <c r="H65" s="18" t="n">
        <v>0</v>
      </c>
      <c r="I65" s="22"/>
    </row>
    <row r="66" s="7" customFormat="true" ht="39.95" hidden="false" customHeight="true" outlineLevel="0" collapsed="false">
      <c r="A66" s="16" t="s">
        <v>13</v>
      </c>
      <c r="B66" s="16" t="s">
        <v>55</v>
      </c>
      <c r="C66" s="16" t="s">
        <v>87</v>
      </c>
      <c r="D66" s="16" t="s">
        <v>16</v>
      </c>
      <c r="E66" s="17" t="s">
        <v>88</v>
      </c>
      <c r="F66" s="18" t="n">
        <f aca="false">F67+F69</f>
        <v>53180.5</v>
      </c>
      <c r="G66" s="18" t="n">
        <f aca="false">G67+G69</f>
        <v>53180.5</v>
      </c>
      <c r="H66" s="18" t="n">
        <f aca="false">H67+H69</f>
        <v>53180.5</v>
      </c>
      <c r="I66" s="19"/>
    </row>
    <row r="67" s="7" customFormat="true" ht="83.1" hidden="false" customHeight="true" outlineLevel="0" collapsed="false">
      <c r="A67" s="16" t="s">
        <v>13</v>
      </c>
      <c r="B67" s="16" t="s">
        <v>55</v>
      </c>
      <c r="C67" s="16" t="s">
        <v>87</v>
      </c>
      <c r="D67" s="16" t="s">
        <v>28</v>
      </c>
      <c r="E67" s="17" t="s">
        <v>29</v>
      </c>
      <c r="F67" s="18" t="n">
        <f aca="false">F68</f>
        <v>53080.5</v>
      </c>
      <c r="G67" s="18" t="n">
        <f aca="false">G68</f>
        <v>53080.5</v>
      </c>
      <c r="H67" s="18" t="n">
        <f aca="false">H68</f>
        <v>53080.5</v>
      </c>
      <c r="I67" s="19"/>
    </row>
    <row r="68" s="7" customFormat="true" ht="24" hidden="false" customHeight="true" outlineLevel="0" collapsed="false">
      <c r="A68" s="16" t="s">
        <v>13</v>
      </c>
      <c r="B68" s="16" t="s">
        <v>55</v>
      </c>
      <c r="C68" s="16" t="s">
        <v>87</v>
      </c>
      <c r="D68" s="16" t="s">
        <v>89</v>
      </c>
      <c r="E68" s="34" t="s">
        <v>90</v>
      </c>
      <c r="F68" s="18" t="n">
        <f aca="false">53716.6-100-536.1</f>
        <v>53080.5</v>
      </c>
      <c r="G68" s="18" t="n">
        <f aca="false">53716.6-100-536.1</f>
        <v>53080.5</v>
      </c>
      <c r="H68" s="18" t="n">
        <f aca="false">53716.6-100-536.1</f>
        <v>53080.5</v>
      </c>
      <c r="I68" s="19"/>
    </row>
    <row r="69" s="7" customFormat="true" ht="37.5" hidden="false" customHeight="true" outlineLevel="0" collapsed="false">
      <c r="A69" s="16" t="s">
        <v>13</v>
      </c>
      <c r="B69" s="16" t="s">
        <v>55</v>
      </c>
      <c r="C69" s="16" t="s">
        <v>87</v>
      </c>
      <c r="D69" s="16" t="s">
        <v>36</v>
      </c>
      <c r="E69" s="17" t="s">
        <v>37</v>
      </c>
      <c r="F69" s="18" t="n">
        <f aca="false">F70</f>
        <v>100</v>
      </c>
      <c r="G69" s="18" t="n">
        <f aca="false">G70</f>
        <v>100</v>
      </c>
      <c r="H69" s="18" t="n">
        <f aca="false">H70</f>
        <v>100</v>
      </c>
      <c r="I69" s="19"/>
    </row>
    <row r="70" s="7" customFormat="true" ht="36" hidden="false" customHeight="true" outlineLevel="0" collapsed="false">
      <c r="A70" s="16" t="s">
        <v>13</v>
      </c>
      <c r="B70" s="16" t="s">
        <v>55</v>
      </c>
      <c r="C70" s="16" t="s">
        <v>87</v>
      </c>
      <c r="D70" s="16" t="s">
        <v>38</v>
      </c>
      <c r="E70" s="17" t="s">
        <v>39</v>
      </c>
      <c r="F70" s="18" t="n">
        <v>100</v>
      </c>
      <c r="G70" s="18" t="n">
        <v>100</v>
      </c>
      <c r="H70" s="18" t="n">
        <v>100</v>
      </c>
      <c r="I70" s="19"/>
    </row>
    <row r="71" s="7" customFormat="true" ht="36" hidden="false" customHeight="true" outlineLevel="0" collapsed="false">
      <c r="A71" s="16" t="s">
        <v>13</v>
      </c>
      <c r="B71" s="16" t="s">
        <v>55</v>
      </c>
      <c r="C71" s="16" t="s">
        <v>91</v>
      </c>
      <c r="D71" s="16" t="s">
        <v>16</v>
      </c>
      <c r="E71" s="17" t="s">
        <v>92</v>
      </c>
      <c r="F71" s="18" t="n">
        <f aca="false">F73+F75</f>
        <v>124032.1</v>
      </c>
      <c r="G71" s="18" t="n">
        <f aca="false">G73+G75</f>
        <v>78032.8</v>
      </c>
      <c r="H71" s="18" t="n">
        <f aca="false">H73+H75</f>
        <v>78032.1</v>
      </c>
      <c r="I71" s="19"/>
    </row>
    <row r="72" s="7" customFormat="true" ht="84" hidden="false" customHeight="true" outlineLevel="0" collapsed="false">
      <c r="A72" s="16" t="s">
        <v>13</v>
      </c>
      <c r="B72" s="16" t="s">
        <v>55</v>
      </c>
      <c r="C72" s="16" t="s">
        <v>91</v>
      </c>
      <c r="D72" s="16" t="s">
        <v>28</v>
      </c>
      <c r="E72" s="32" t="s">
        <v>29</v>
      </c>
      <c r="F72" s="18" t="n">
        <f aca="false">F73</f>
        <v>57369.5</v>
      </c>
      <c r="G72" s="18" t="n">
        <f aca="false">G73</f>
        <v>57369.5</v>
      </c>
      <c r="H72" s="18" t="n">
        <f aca="false">H73</f>
        <v>57369.5</v>
      </c>
      <c r="I72" s="19"/>
    </row>
    <row r="73" s="7" customFormat="true" ht="27" hidden="false" customHeight="true" outlineLevel="0" collapsed="false">
      <c r="A73" s="16" t="s">
        <v>13</v>
      </c>
      <c r="B73" s="16" t="s">
        <v>55</v>
      </c>
      <c r="C73" s="16" t="s">
        <v>91</v>
      </c>
      <c r="D73" s="16" t="s">
        <v>89</v>
      </c>
      <c r="E73" s="34" t="s">
        <v>90</v>
      </c>
      <c r="F73" s="18" t="n">
        <f aca="false">57949-579.5</f>
        <v>57369.5</v>
      </c>
      <c r="G73" s="18" t="n">
        <f aca="false">57949-579.5</f>
        <v>57369.5</v>
      </c>
      <c r="H73" s="18" t="n">
        <f aca="false">57949-579.5</f>
        <v>57369.5</v>
      </c>
      <c r="I73" s="19"/>
    </row>
    <row r="74" s="7" customFormat="true" ht="39.95" hidden="false" customHeight="true" outlineLevel="0" collapsed="false">
      <c r="A74" s="16" t="s">
        <v>13</v>
      </c>
      <c r="B74" s="16" t="s">
        <v>55</v>
      </c>
      <c r="C74" s="16" t="s">
        <v>91</v>
      </c>
      <c r="D74" s="16" t="s">
        <v>36</v>
      </c>
      <c r="E74" s="17" t="s">
        <v>37</v>
      </c>
      <c r="F74" s="18" t="n">
        <f aca="false">F75</f>
        <v>66662.6</v>
      </c>
      <c r="G74" s="18" t="n">
        <f aca="false">G75</f>
        <v>20663.3</v>
      </c>
      <c r="H74" s="18" t="n">
        <f aca="false">H75</f>
        <v>20662.6</v>
      </c>
      <c r="I74" s="19"/>
    </row>
    <row r="75" s="7" customFormat="true" ht="32.25" hidden="false" customHeight="true" outlineLevel="0" collapsed="false">
      <c r="A75" s="16" t="s">
        <v>13</v>
      </c>
      <c r="B75" s="16" t="s">
        <v>55</v>
      </c>
      <c r="C75" s="16" t="s">
        <v>91</v>
      </c>
      <c r="D75" s="16" t="s">
        <v>38</v>
      </c>
      <c r="E75" s="17" t="s">
        <v>39</v>
      </c>
      <c r="F75" s="18" t="n">
        <f aca="false">66162.6+500</f>
        <v>66662.6</v>
      </c>
      <c r="G75" s="18" t="n">
        <f aca="false">66162.6+500-46000+0.7</f>
        <v>20663.3</v>
      </c>
      <c r="H75" s="18" t="n">
        <f aca="false">66162.6+500-46000</f>
        <v>20662.6</v>
      </c>
      <c r="I75" s="19"/>
    </row>
    <row r="76" s="7" customFormat="true" ht="42.95" hidden="false" customHeight="true" outlineLevel="0" collapsed="false">
      <c r="A76" s="16" t="s">
        <v>13</v>
      </c>
      <c r="B76" s="16" t="s">
        <v>55</v>
      </c>
      <c r="C76" s="16" t="s">
        <v>93</v>
      </c>
      <c r="D76" s="16" t="s">
        <v>16</v>
      </c>
      <c r="E76" s="17" t="s">
        <v>94</v>
      </c>
      <c r="F76" s="18" t="n">
        <f aca="false">F78+F79</f>
        <v>18344.2</v>
      </c>
      <c r="G76" s="18" t="n">
        <f aca="false">G78+G79</f>
        <v>18344.2</v>
      </c>
      <c r="H76" s="18" t="n">
        <f aca="false">H78+H79</f>
        <v>18344.2</v>
      </c>
      <c r="I76" s="22"/>
    </row>
    <row r="77" s="7" customFormat="true" ht="84" hidden="false" customHeight="true" outlineLevel="0" collapsed="false">
      <c r="A77" s="16" t="s">
        <v>13</v>
      </c>
      <c r="B77" s="16" t="s">
        <v>55</v>
      </c>
      <c r="C77" s="16" t="s">
        <v>93</v>
      </c>
      <c r="D77" s="16" t="s">
        <v>28</v>
      </c>
      <c r="E77" s="32" t="s">
        <v>29</v>
      </c>
      <c r="F77" s="18" t="n">
        <f aca="false">F78</f>
        <v>17861.4</v>
      </c>
      <c r="G77" s="18" t="n">
        <f aca="false">G78</f>
        <v>17861.4</v>
      </c>
      <c r="H77" s="18" t="n">
        <f aca="false">H78</f>
        <v>17861.4</v>
      </c>
      <c r="I77" s="22"/>
    </row>
    <row r="78" s="7" customFormat="true" ht="24" hidden="false" customHeight="true" outlineLevel="0" collapsed="false">
      <c r="A78" s="16" t="s">
        <v>13</v>
      </c>
      <c r="B78" s="16" t="s">
        <v>55</v>
      </c>
      <c r="C78" s="16" t="s">
        <v>93</v>
      </c>
      <c r="D78" s="16" t="s">
        <v>89</v>
      </c>
      <c r="E78" s="34" t="s">
        <v>90</v>
      </c>
      <c r="F78" s="18" t="n">
        <f aca="false">18041.8-180.4</f>
        <v>17861.4</v>
      </c>
      <c r="G78" s="18" t="n">
        <f aca="false">18041.8-180.4</f>
        <v>17861.4</v>
      </c>
      <c r="H78" s="18" t="n">
        <f aca="false">18041.8-180.4</f>
        <v>17861.4</v>
      </c>
      <c r="I78" s="19"/>
    </row>
    <row r="79" s="7" customFormat="true" ht="33.95" hidden="false" customHeight="true" outlineLevel="0" collapsed="false">
      <c r="A79" s="16" t="s">
        <v>13</v>
      </c>
      <c r="B79" s="16" t="s">
        <v>55</v>
      </c>
      <c r="C79" s="16" t="s">
        <v>93</v>
      </c>
      <c r="D79" s="16" t="s">
        <v>36</v>
      </c>
      <c r="E79" s="17" t="s">
        <v>37</v>
      </c>
      <c r="F79" s="18" t="n">
        <f aca="false">F80</f>
        <v>482.8</v>
      </c>
      <c r="G79" s="18" t="n">
        <f aca="false">G80</f>
        <v>482.8</v>
      </c>
      <c r="H79" s="18" t="n">
        <f aca="false">H80</f>
        <v>482.8</v>
      </c>
      <c r="I79" s="19"/>
    </row>
    <row r="80" s="7" customFormat="true" ht="38.1" hidden="false" customHeight="true" outlineLevel="0" collapsed="false">
      <c r="A80" s="16" t="s">
        <v>13</v>
      </c>
      <c r="B80" s="16" t="s">
        <v>55</v>
      </c>
      <c r="C80" s="16" t="s">
        <v>93</v>
      </c>
      <c r="D80" s="16" t="s">
        <v>38</v>
      </c>
      <c r="E80" s="17" t="s">
        <v>39</v>
      </c>
      <c r="F80" s="18" t="n">
        <v>482.8</v>
      </c>
      <c r="G80" s="18" t="n">
        <v>482.8</v>
      </c>
      <c r="H80" s="18" t="n">
        <v>482.8</v>
      </c>
      <c r="I80" s="22"/>
    </row>
    <row r="81" s="7" customFormat="true" ht="39" hidden="false" customHeight="true" outlineLevel="0" collapsed="false">
      <c r="A81" s="16" t="s">
        <v>13</v>
      </c>
      <c r="B81" s="16" t="s">
        <v>55</v>
      </c>
      <c r="C81" s="16" t="s">
        <v>42</v>
      </c>
      <c r="D81" s="16" t="s">
        <v>16</v>
      </c>
      <c r="E81" s="24" t="s">
        <v>43</v>
      </c>
      <c r="F81" s="18" t="n">
        <f aca="false">F82+F85</f>
        <v>1118.9</v>
      </c>
      <c r="G81" s="18" t="n">
        <f aca="false">G82+G85</f>
        <v>1121.9</v>
      </c>
      <c r="H81" s="18" t="n">
        <f aca="false">H82+H85</f>
        <v>1122.3</v>
      </c>
      <c r="I81" s="19"/>
    </row>
    <row r="82" s="7" customFormat="true" ht="81" hidden="false" customHeight="true" outlineLevel="0" collapsed="false">
      <c r="A82" s="16" t="s">
        <v>13</v>
      </c>
      <c r="B82" s="16" t="s">
        <v>55</v>
      </c>
      <c r="C82" s="16" t="s">
        <v>95</v>
      </c>
      <c r="D82" s="16" t="s">
        <v>16</v>
      </c>
      <c r="E82" s="27" t="s">
        <v>96</v>
      </c>
      <c r="F82" s="18" t="n">
        <f aca="false">F84</f>
        <v>389.4</v>
      </c>
      <c r="G82" s="18" t="n">
        <f aca="false">G84</f>
        <v>392.4</v>
      </c>
      <c r="H82" s="18" t="n">
        <f aca="false">H84</f>
        <v>392.8</v>
      </c>
      <c r="I82" s="22"/>
    </row>
    <row r="83" s="7" customFormat="true" ht="81.95" hidden="false" customHeight="true" outlineLevel="0" collapsed="false">
      <c r="A83" s="16" t="s">
        <v>13</v>
      </c>
      <c r="B83" s="16" t="s">
        <v>55</v>
      </c>
      <c r="C83" s="16" t="s">
        <v>95</v>
      </c>
      <c r="D83" s="16" t="s">
        <v>28</v>
      </c>
      <c r="E83" s="17" t="s">
        <v>29</v>
      </c>
      <c r="F83" s="18" t="n">
        <f aca="false">F84</f>
        <v>389.4</v>
      </c>
      <c r="G83" s="18" t="n">
        <f aca="false">G84</f>
        <v>392.4</v>
      </c>
      <c r="H83" s="18" t="n">
        <f aca="false">H84</f>
        <v>392.8</v>
      </c>
      <c r="I83" s="19"/>
    </row>
    <row r="84" s="7" customFormat="true" ht="33" hidden="false" customHeight="true" outlineLevel="0" collapsed="false">
      <c r="A84" s="16" t="s">
        <v>13</v>
      </c>
      <c r="B84" s="16" t="s">
        <v>55</v>
      </c>
      <c r="C84" s="16" t="s">
        <v>95</v>
      </c>
      <c r="D84" s="16" t="s">
        <v>30</v>
      </c>
      <c r="E84" s="17" t="s">
        <v>31</v>
      </c>
      <c r="F84" s="18" t="n">
        <v>389.4</v>
      </c>
      <c r="G84" s="18" t="n">
        <v>392.4</v>
      </c>
      <c r="H84" s="18" t="n">
        <v>392.8</v>
      </c>
      <c r="I84" s="19"/>
    </row>
    <row r="85" s="7" customFormat="true" ht="51.95" hidden="false" customHeight="true" outlineLevel="0" collapsed="false">
      <c r="A85" s="16" t="s">
        <v>13</v>
      </c>
      <c r="B85" s="16" t="s">
        <v>55</v>
      </c>
      <c r="C85" s="16" t="s">
        <v>97</v>
      </c>
      <c r="D85" s="16" t="s">
        <v>16</v>
      </c>
      <c r="E85" s="17" t="s">
        <v>98</v>
      </c>
      <c r="F85" s="18" t="n">
        <f aca="false">F87+F88</f>
        <v>729.5</v>
      </c>
      <c r="G85" s="18" t="n">
        <f aca="false">G87+G88</f>
        <v>729.5</v>
      </c>
      <c r="H85" s="18" t="n">
        <f aca="false">H87+H88</f>
        <v>729.5</v>
      </c>
      <c r="I85" s="19"/>
    </row>
    <row r="86" s="7" customFormat="true" ht="84" hidden="false" customHeight="true" outlineLevel="0" collapsed="false">
      <c r="A86" s="16" t="s">
        <v>13</v>
      </c>
      <c r="B86" s="16" t="s">
        <v>55</v>
      </c>
      <c r="C86" s="16" t="s">
        <v>97</v>
      </c>
      <c r="D86" s="16" t="s">
        <v>28</v>
      </c>
      <c r="E86" s="32" t="s">
        <v>29</v>
      </c>
      <c r="F86" s="18" t="n">
        <f aca="false">F87</f>
        <v>708.8</v>
      </c>
      <c r="G86" s="18" t="n">
        <f aca="false">G87</f>
        <v>708.8</v>
      </c>
      <c r="H86" s="18" t="n">
        <f aca="false">H87</f>
        <v>708.8</v>
      </c>
      <c r="I86" s="19"/>
    </row>
    <row r="87" s="7" customFormat="true" ht="34.5" hidden="false" customHeight="true" outlineLevel="0" collapsed="false">
      <c r="A87" s="16" t="s">
        <v>13</v>
      </c>
      <c r="B87" s="16" t="s">
        <v>55</v>
      </c>
      <c r="C87" s="16" t="s">
        <v>97</v>
      </c>
      <c r="D87" s="16" t="s">
        <v>30</v>
      </c>
      <c r="E87" s="17" t="s">
        <v>31</v>
      </c>
      <c r="F87" s="18" t="n">
        <v>708.8</v>
      </c>
      <c r="G87" s="18" t="n">
        <v>708.8</v>
      </c>
      <c r="H87" s="18" t="n">
        <v>708.8</v>
      </c>
      <c r="I87" s="19"/>
    </row>
    <row r="88" s="7" customFormat="true" ht="36.95" hidden="false" customHeight="true" outlineLevel="0" collapsed="false">
      <c r="A88" s="16" t="s">
        <v>13</v>
      </c>
      <c r="B88" s="16" t="s">
        <v>55</v>
      </c>
      <c r="C88" s="16" t="s">
        <v>97</v>
      </c>
      <c r="D88" s="16" t="s">
        <v>36</v>
      </c>
      <c r="E88" s="17" t="s">
        <v>37</v>
      </c>
      <c r="F88" s="18" t="n">
        <f aca="false">F89</f>
        <v>20.7</v>
      </c>
      <c r="G88" s="18" t="n">
        <f aca="false">G89</f>
        <v>20.7</v>
      </c>
      <c r="H88" s="18" t="n">
        <f aca="false">H89</f>
        <v>20.7</v>
      </c>
      <c r="I88" s="19"/>
    </row>
    <row r="89" s="7" customFormat="true" ht="34.5" hidden="false" customHeight="true" outlineLevel="0" collapsed="false">
      <c r="A89" s="16" t="s">
        <v>13</v>
      </c>
      <c r="B89" s="16" t="s">
        <v>55</v>
      </c>
      <c r="C89" s="16" t="s">
        <v>97</v>
      </c>
      <c r="D89" s="16" t="s">
        <v>38</v>
      </c>
      <c r="E89" s="17" t="s">
        <v>39</v>
      </c>
      <c r="F89" s="18" t="n">
        <v>20.7</v>
      </c>
      <c r="G89" s="18" t="n">
        <v>20.7</v>
      </c>
      <c r="H89" s="18" t="n">
        <v>20.7</v>
      </c>
      <c r="I89" s="19"/>
    </row>
    <row r="90" s="7" customFormat="true" ht="24.95" hidden="false" customHeight="true" outlineLevel="0" collapsed="false">
      <c r="A90" s="16" t="s">
        <v>13</v>
      </c>
      <c r="B90" s="16" t="s">
        <v>99</v>
      </c>
      <c r="C90" s="16" t="s">
        <v>15</v>
      </c>
      <c r="D90" s="16" t="s">
        <v>16</v>
      </c>
      <c r="E90" s="32" t="s">
        <v>100</v>
      </c>
      <c r="F90" s="18" t="n">
        <f aca="false">F91</f>
        <v>4781.3</v>
      </c>
      <c r="G90" s="18" t="n">
        <f aca="false">G91</f>
        <v>5234</v>
      </c>
      <c r="H90" s="18" t="n">
        <f aca="false">H91</f>
        <v>5421.2</v>
      </c>
      <c r="I90" s="19"/>
    </row>
    <row r="91" s="7" customFormat="true" ht="27" hidden="false" customHeight="true" outlineLevel="0" collapsed="false">
      <c r="A91" s="16" t="s">
        <v>13</v>
      </c>
      <c r="B91" s="16" t="s">
        <v>101</v>
      </c>
      <c r="C91" s="16" t="s">
        <v>15</v>
      </c>
      <c r="D91" s="16" t="s">
        <v>16</v>
      </c>
      <c r="E91" s="32" t="s">
        <v>102</v>
      </c>
      <c r="F91" s="18" t="n">
        <f aca="false">F93</f>
        <v>4781.3</v>
      </c>
      <c r="G91" s="18" t="n">
        <f aca="false">G93</f>
        <v>5234</v>
      </c>
      <c r="H91" s="18" t="n">
        <f aca="false">H93</f>
        <v>5421.2</v>
      </c>
      <c r="I91" s="19"/>
    </row>
    <row r="92" s="7" customFormat="true" ht="36.95" hidden="false" customHeight="true" outlineLevel="0" collapsed="false">
      <c r="A92" s="16" t="s">
        <v>13</v>
      </c>
      <c r="B92" s="16" t="s">
        <v>101</v>
      </c>
      <c r="C92" s="16" t="s">
        <v>42</v>
      </c>
      <c r="D92" s="16" t="s">
        <v>16</v>
      </c>
      <c r="E92" s="24" t="s">
        <v>43</v>
      </c>
      <c r="F92" s="18" t="n">
        <f aca="false">F93</f>
        <v>4781.3</v>
      </c>
      <c r="G92" s="18" t="n">
        <f aca="false">G93</f>
        <v>5234</v>
      </c>
      <c r="H92" s="18" t="n">
        <f aca="false">H93</f>
        <v>5421.2</v>
      </c>
      <c r="I92" s="19"/>
    </row>
    <row r="93" s="7" customFormat="true" ht="51" hidden="false" customHeight="true" outlineLevel="0" collapsed="false">
      <c r="A93" s="16" t="s">
        <v>13</v>
      </c>
      <c r="B93" s="16" t="s">
        <v>101</v>
      </c>
      <c r="C93" s="16" t="s">
        <v>103</v>
      </c>
      <c r="D93" s="16" t="s">
        <v>16</v>
      </c>
      <c r="E93" s="17" t="s">
        <v>104</v>
      </c>
      <c r="F93" s="18" t="n">
        <f aca="false">F94+F96</f>
        <v>4781.3</v>
      </c>
      <c r="G93" s="18" t="n">
        <f aca="false">G94+G96</f>
        <v>5234</v>
      </c>
      <c r="H93" s="18" t="n">
        <f aca="false">H94+H96</f>
        <v>5421.2</v>
      </c>
      <c r="I93" s="19"/>
    </row>
    <row r="94" s="7" customFormat="true" ht="83.1" hidden="false" customHeight="true" outlineLevel="0" collapsed="false">
      <c r="A94" s="16" t="s">
        <v>13</v>
      </c>
      <c r="B94" s="16" t="s">
        <v>101</v>
      </c>
      <c r="C94" s="16" t="s">
        <v>103</v>
      </c>
      <c r="D94" s="16" t="s">
        <v>28</v>
      </c>
      <c r="E94" s="17" t="s">
        <v>29</v>
      </c>
      <c r="F94" s="18" t="n">
        <f aca="false">F95</f>
        <v>4581.3</v>
      </c>
      <c r="G94" s="18" t="n">
        <f aca="false">G95</f>
        <v>5034</v>
      </c>
      <c r="H94" s="18" t="n">
        <f aca="false">H95</f>
        <v>5221.2</v>
      </c>
      <c r="I94" s="19"/>
    </row>
    <row r="95" s="7" customFormat="true" ht="32.1" hidden="false" customHeight="true" outlineLevel="0" collapsed="false">
      <c r="A95" s="16" t="s">
        <v>13</v>
      </c>
      <c r="B95" s="16" t="s">
        <v>101</v>
      </c>
      <c r="C95" s="16" t="s">
        <v>103</v>
      </c>
      <c r="D95" s="16" t="s">
        <v>30</v>
      </c>
      <c r="E95" s="32" t="s">
        <v>31</v>
      </c>
      <c r="F95" s="18" t="n">
        <f aca="false">4781.3-200</f>
        <v>4581.3</v>
      </c>
      <c r="G95" s="18" t="n">
        <f aca="false">5234-200</f>
        <v>5034</v>
      </c>
      <c r="H95" s="18" t="n">
        <f aca="false">5421.2-200</f>
        <v>5221.2</v>
      </c>
      <c r="I95" s="19"/>
    </row>
    <row r="96" s="7" customFormat="true" ht="42" hidden="false" customHeight="true" outlineLevel="0" collapsed="false">
      <c r="A96" s="16" t="s">
        <v>13</v>
      </c>
      <c r="B96" s="16" t="s">
        <v>101</v>
      </c>
      <c r="C96" s="16" t="s">
        <v>103</v>
      </c>
      <c r="D96" s="16" t="s">
        <v>36</v>
      </c>
      <c r="E96" s="17" t="s">
        <v>37</v>
      </c>
      <c r="F96" s="18" t="n">
        <f aca="false">F97</f>
        <v>200</v>
      </c>
      <c r="G96" s="18" t="n">
        <f aca="false">G97</f>
        <v>200</v>
      </c>
      <c r="H96" s="18" t="n">
        <f aca="false">H97</f>
        <v>200</v>
      </c>
      <c r="I96" s="19"/>
    </row>
    <row r="97" s="7" customFormat="true" ht="35.25" hidden="false" customHeight="true" outlineLevel="0" collapsed="false">
      <c r="A97" s="16" t="s">
        <v>13</v>
      </c>
      <c r="B97" s="16" t="s">
        <v>101</v>
      </c>
      <c r="C97" s="16" t="s">
        <v>103</v>
      </c>
      <c r="D97" s="16" t="s">
        <v>38</v>
      </c>
      <c r="E97" s="17" t="s">
        <v>39</v>
      </c>
      <c r="F97" s="18" t="n">
        <v>200</v>
      </c>
      <c r="G97" s="18" t="n">
        <v>200</v>
      </c>
      <c r="H97" s="18" t="n">
        <v>200</v>
      </c>
      <c r="I97" s="19"/>
    </row>
    <row r="98" s="7" customFormat="true" ht="36" hidden="false" customHeight="true" outlineLevel="0" collapsed="false">
      <c r="A98" s="16" t="s">
        <v>13</v>
      </c>
      <c r="B98" s="16" t="s">
        <v>105</v>
      </c>
      <c r="C98" s="16" t="s">
        <v>15</v>
      </c>
      <c r="D98" s="16" t="s">
        <v>16</v>
      </c>
      <c r="E98" s="32" t="s">
        <v>106</v>
      </c>
      <c r="F98" s="18" t="n">
        <f aca="false">F99+F129</f>
        <v>32378</v>
      </c>
      <c r="G98" s="18" t="n">
        <f aca="false">G99+G129</f>
        <v>24869</v>
      </c>
      <c r="H98" s="18" t="n">
        <f aca="false">H99+H129</f>
        <v>23869</v>
      </c>
      <c r="I98" s="19"/>
    </row>
    <row r="99" s="7" customFormat="true" ht="50.1" hidden="false" customHeight="true" outlineLevel="0" collapsed="false">
      <c r="A99" s="16" t="s">
        <v>13</v>
      </c>
      <c r="B99" s="16" t="s">
        <v>107</v>
      </c>
      <c r="C99" s="16" t="s">
        <v>15</v>
      </c>
      <c r="D99" s="16" t="s">
        <v>16</v>
      </c>
      <c r="E99" s="17" t="s">
        <v>108</v>
      </c>
      <c r="F99" s="18" t="n">
        <f aca="false">F100</f>
        <v>32128</v>
      </c>
      <c r="G99" s="18" t="n">
        <f aca="false">G100</f>
        <v>24619</v>
      </c>
      <c r="H99" s="18" t="n">
        <f aca="false">H100</f>
        <v>23619</v>
      </c>
      <c r="I99" s="19"/>
    </row>
    <row r="100" s="7" customFormat="true" ht="98.1" hidden="false" customHeight="true" outlineLevel="0" collapsed="false">
      <c r="A100" s="16" t="s">
        <v>13</v>
      </c>
      <c r="B100" s="16" t="s">
        <v>107</v>
      </c>
      <c r="C100" s="16" t="s">
        <v>109</v>
      </c>
      <c r="D100" s="16" t="s">
        <v>16</v>
      </c>
      <c r="E100" s="32" t="s">
        <v>110</v>
      </c>
      <c r="F100" s="18" t="n">
        <f aca="false">F101+F105+F115+F121+F125</f>
        <v>32128</v>
      </c>
      <c r="G100" s="18" t="n">
        <f aca="false">G101+G105+G115+G121+G125</f>
        <v>24619</v>
      </c>
      <c r="H100" s="18" t="n">
        <f aca="false">H101+H105+H115+H121+H125</f>
        <v>23619</v>
      </c>
      <c r="I100" s="19"/>
    </row>
    <row r="101" s="7" customFormat="true" ht="105" hidden="false" customHeight="true" outlineLevel="0" collapsed="false">
      <c r="A101" s="16" t="s">
        <v>13</v>
      </c>
      <c r="B101" s="16" t="s">
        <v>107</v>
      </c>
      <c r="C101" s="16" t="s">
        <v>111</v>
      </c>
      <c r="D101" s="16" t="s">
        <v>16</v>
      </c>
      <c r="E101" s="33" t="s">
        <v>112</v>
      </c>
      <c r="F101" s="18" t="n">
        <f aca="false">F102</f>
        <v>3284</v>
      </c>
      <c r="G101" s="18" t="n">
        <f aca="false">G102</f>
        <v>500</v>
      </c>
      <c r="H101" s="18" t="n">
        <f aca="false">H102</f>
        <v>500</v>
      </c>
      <c r="I101" s="19"/>
    </row>
    <row r="102" s="7" customFormat="true" ht="48" hidden="false" customHeight="true" outlineLevel="0" collapsed="false">
      <c r="A102" s="16" t="s">
        <v>13</v>
      </c>
      <c r="B102" s="16" t="s">
        <v>107</v>
      </c>
      <c r="C102" s="16" t="s">
        <v>113</v>
      </c>
      <c r="D102" s="16" t="s">
        <v>16</v>
      </c>
      <c r="E102" s="32" t="s">
        <v>114</v>
      </c>
      <c r="F102" s="18" t="n">
        <f aca="false">F103</f>
        <v>3284</v>
      </c>
      <c r="G102" s="18" t="n">
        <f aca="false">G103</f>
        <v>500</v>
      </c>
      <c r="H102" s="18" t="n">
        <f aca="false">H103</f>
        <v>500</v>
      </c>
      <c r="I102" s="22"/>
    </row>
    <row r="103" s="7" customFormat="true" ht="36" hidden="false" customHeight="true" outlineLevel="0" collapsed="false">
      <c r="A103" s="16" t="s">
        <v>13</v>
      </c>
      <c r="B103" s="16" t="s">
        <v>107</v>
      </c>
      <c r="C103" s="16" t="s">
        <v>113</v>
      </c>
      <c r="D103" s="16" t="s">
        <v>36</v>
      </c>
      <c r="E103" s="17" t="s">
        <v>37</v>
      </c>
      <c r="F103" s="18" t="n">
        <f aca="false">F104</f>
        <v>3284</v>
      </c>
      <c r="G103" s="18" t="n">
        <f aca="false">G104</f>
        <v>500</v>
      </c>
      <c r="H103" s="18" t="n">
        <f aca="false">H104</f>
        <v>500</v>
      </c>
      <c r="I103" s="22"/>
    </row>
    <row r="104" s="7" customFormat="true" ht="38.1" hidden="false" customHeight="true" outlineLevel="0" collapsed="false">
      <c r="A104" s="16" t="s">
        <v>13</v>
      </c>
      <c r="B104" s="16" t="s">
        <v>107</v>
      </c>
      <c r="C104" s="16" t="s">
        <v>113</v>
      </c>
      <c r="D104" s="16" t="s">
        <v>38</v>
      </c>
      <c r="E104" s="17" t="s">
        <v>39</v>
      </c>
      <c r="F104" s="18" t="n">
        <v>3284</v>
      </c>
      <c r="G104" s="18" t="n">
        <v>500</v>
      </c>
      <c r="H104" s="18" t="n">
        <v>500</v>
      </c>
      <c r="I104" s="22"/>
    </row>
    <row r="105" s="7" customFormat="true" ht="54" hidden="false" customHeight="true" outlineLevel="0" collapsed="false">
      <c r="A105" s="16" t="s">
        <v>13</v>
      </c>
      <c r="B105" s="16" t="s">
        <v>107</v>
      </c>
      <c r="C105" s="16" t="s">
        <v>115</v>
      </c>
      <c r="D105" s="16" t="s">
        <v>16</v>
      </c>
      <c r="E105" s="33" t="s">
        <v>116</v>
      </c>
      <c r="F105" s="18" t="n">
        <f aca="false">F106+F109+F112</f>
        <v>18261</v>
      </c>
      <c r="G105" s="18" t="n">
        <f aca="false">G106+G109+G112</f>
        <v>13200</v>
      </c>
      <c r="H105" s="18" t="n">
        <f aca="false">H106+H109+H112</f>
        <v>13200</v>
      </c>
      <c r="I105" s="22"/>
    </row>
    <row r="106" s="7" customFormat="true" ht="50.1" hidden="false" customHeight="true" outlineLevel="0" collapsed="false">
      <c r="A106" s="16" t="s">
        <v>13</v>
      </c>
      <c r="B106" s="16" t="s">
        <v>107</v>
      </c>
      <c r="C106" s="16" t="s">
        <v>117</v>
      </c>
      <c r="D106" s="16" t="s">
        <v>16</v>
      </c>
      <c r="E106" s="32" t="s">
        <v>118</v>
      </c>
      <c r="F106" s="18" t="n">
        <f aca="false">F107</f>
        <v>11711</v>
      </c>
      <c r="G106" s="18" t="n">
        <f aca="false">G107</f>
        <v>8700</v>
      </c>
      <c r="H106" s="18" t="n">
        <f aca="false">H107</f>
        <v>8700</v>
      </c>
      <c r="I106" s="22"/>
    </row>
    <row r="107" s="7" customFormat="true" ht="35.1" hidden="false" customHeight="true" outlineLevel="0" collapsed="false">
      <c r="A107" s="16" t="s">
        <v>13</v>
      </c>
      <c r="B107" s="16" t="s">
        <v>107</v>
      </c>
      <c r="C107" s="16" t="s">
        <v>117</v>
      </c>
      <c r="D107" s="16" t="s">
        <v>36</v>
      </c>
      <c r="E107" s="17" t="s">
        <v>37</v>
      </c>
      <c r="F107" s="18" t="n">
        <f aca="false">F108</f>
        <v>11711</v>
      </c>
      <c r="G107" s="18" t="n">
        <f aca="false">G108</f>
        <v>8700</v>
      </c>
      <c r="H107" s="18" t="n">
        <f aca="false">H108</f>
        <v>8700</v>
      </c>
      <c r="I107" s="19"/>
    </row>
    <row r="108" s="7" customFormat="true" ht="35.25" hidden="false" customHeight="true" outlineLevel="0" collapsed="false">
      <c r="A108" s="16" t="s">
        <v>13</v>
      </c>
      <c r="B108" s="16" t="s">
        <v>107</v>
      </c>
      <c r="C108" s="16" t="s">
        <v>117</v>
      </c>
      <c r="D108" s="16" t="s">
        <v>38</v>
      </c>
      <c r="E108" s="17" t="s">
        <v>39</v>
      </c>
      <c r="F108" s="21" t="n">
        <v>11711</v>
      </c>
      <c r="G108" s="21" t="n">
        <f aca="false">11700-3000</f>
        <v>8700</v>
      </c>
      <c r="H108" s="21" t="n">
        <f aca="false">11700-3000</f>
        <v>8700</v>
      </c>
      <c r="I108" s="19"/>
    </row>
    <row r="109" s="7" customFormat="true" ht="66" hidden="false" customHeight="true" outlineLevel="0" collapsed="false">
      <c r="A109" s="16" t="s">
        <v>13</v>
      </c>
      <c r="B109" s="16" t="s">
        <v>107</v>
      </c>
      <c r="C109" s="16" t="s">
        <v>119</v>
      </c>
      <c r="D109" s="16" t="s">
        <v>16</v>
      </c>
      <c r="E109" s="33" t="s">
        <v>120</v>
      </c>
      <c r="F109" s="18" t="n">
        <f aca="false">F110</f>
        <v>6500</v>
      </c>
      <c r="G109" s="18" t="n">
        <f aca="false">G110</f>
        <v>4450</v>
      </c>
      <c r="H109" s="18" t="n">
        <f aca="false">H110</f>
        <v>4450</v>
      </c>
      <c r="I109" s="19"/>
    </row>
    <row r="110" s="7" customFormat="true" ht="36.95" hidden="false" customHeight="true" outlineLevel="0" collapsed="false">
      <c r="A110" s="16" t="s">
        <v>13</v>
      </c>
      <c r="B110" s="16" t="s">
        <v>107</v>
      </c>
      <c r="C110" s="16" t="s">
        <v>119</v>
      </c>
      <c r="D110" s="16" t="s">
        <v>36</v>
      </c>
      <c r="E110" s="17" t="s">
        <v>37</v>
      </c>
      <c r="F110" s="18" t="n">
        <f aca="false">F111</f>
        <v>6500</v>
      </c>
      <c r="G110" s="18" t="n">
        <f aca="false">G111</f>
        <v>4450</v>
      </c>
      <c r="H110" s="18" t="n">
        <f aca="false">H111</f>
        <v>4450</v>
      </c>
      <c r="I110" s="19"/>
    </row>
    <row r="111" s="7" customFormat="true" ht="35.25" hidden="false" customHeight="true" outlineLevel="0" collapsed="false">
      <c r="A111" s="16" t="s">
        <v>13</v>
      </c>
      <c r="B111" s="16" t="s">
        <v>107</v>
      </c>
      <c r="C111" s="16" t="s">
        <v>119</v>
      </c>
      <c r="D111" s="16" t="s">
        <v>38</v>
      </c>
      <c r="E111" s="17" t="s">
        <v>39</v>
      </c>
      <c r="F111" s="21" t="n">
        <f aca="false">6500</f>
        <v>6500</v>
      </c>
      <c r="G111" s="21" t="n">
        <v>4450</v>
      </c>
      <c r="H111" s="21" t="n">
        <v>4450</v>
      </c>
      <c r="I111" s="19"/>
    </row>
    <row r="112" s="7" customFormat="true" ht="27.95" hidden="false" customHeight="true" outlineLevel="0" collapsed="false">
      <c r="A112" s="16" t="s">
        <v>13</v>
      </c>
      <c r="B112" s="16" t="s">
        <v>107</v>
      </c>
      <c r="C112" s="16" t="s">
        <v>121</v>
      </c>
      <c r="D112" s="16" t="s">
        <v>16</v>
      </c>
      <c r="E112" s="31" t="s">
        <v>122</v>
      </c>
      <c r="F112" s="18" t="n">
        <f aca="false">F113</f>
        <v>50</v>
      </c>
      <c r="G112" s="18" t="n">
        <f aca="false">G113</f>
        <v>50</v>
      </c>
      <c r="H112" s="18" t="n">
        <f aca="false">H113</f>
        <v>50</v>
      </c>
      <c r="I112" s="19"/>
    </row>
    <row r="113" s="7" customFormat="true" ht="36" hidden="false" customHeight="true" outlineLevel="0" collapsed="false">
      <c r="A113" s="16" t="s">
        <v>13</v>
      </c>
      <c r="B113" s="16" t="s">
        <v>107</v>
      </c>
      <c r="C113" s="16" t="s">
        <v>121</v>
      </c>
      <c r="D113" s="16" t="s">
        <v>36</v>
      </c>
      <c r="E113" s="17" t="s">
        <v>37</v>
      </c>
      <c r="F113" s="18" t="n">
        <f aca="false">F114</f>
        <v>50</v>
      </c>
      <c r="G113" s="18" t="n">
        <f aca="false">G114</f>
        <v>50</v>
      </c>
      <c r="H113" s="18" t="n">
        <f aca="false">H114</f>
        <v>50</v>
      </c>
      <c r="I113" s="22"/>
    </row>
    <row r="114" s="7" customFormat="true" ht="38.1" hidden="false" customHeight="true" outlineLevel="0" collapsed="false">
      <c r="A114" s="16" t="s">
        <v>13</v>
      </c>
      <c r="B114" s="16" t="s">
        <v>107</v>
      </c>
      <c r="C114" s="16" t="s">
        <v>121</v>
      </c>
      <c r="D114" s="16" t="s">
        <v>38</v>
      </c>
      <c r="E114" s="17" t="s">
        <v>39</v>
      </c>
      <c r="F114" s="21" t="n">
        <v>50</v>
      </c>
      <c r="G114" s="21" t="n">
        <v>50</v>
      </c>
      <c r="H114" s="21" t="n">
        <v>50</v>
      </c>
      <c r="I114" s="19"/>
    </row>
    <row r="115" s="7" customFormat="true" ht="102" hidden="false" customHeight="true" outlineLevel="0" collapsed="false">
      <c r="A115" s="16" t="s">
        <v>13</v>
      </c>
      <c r="B115" s="16" t="s">
        <v>107</v>
      </c>
      <c r="C115" s="16" t="s">
        <v>123</v>
      </c>
      <c r="D115" s="16" t="s">
        <v>16</v>
      </c>
      <c r="E115" s="35" t="s">
        <v>124</v>
      </c>
      <c r="F115" s="21" t="n">
        <f aca="false">F116</f>
        <v>8919</v>
      </c>
      <c r="G115" s="21" t="n">
        <f aca="false">G116</f>
        <v>8919</v>
      </c>
      <c r="H115" s="21" t="n">
        <f aca="false">H116</f>
        <v>8919</v>
      </c>
      <c r="I115" s="19"/>
    </row>
    <row r="116" s="7" customFormat="true" ht="57" hidden="false" customHeight="true" outlineLevel="0" collapsed="false">
      <c r="A116" s="16" t="s">
        <v>13</v>
      </c>
      <c r="B116" s="16" t="s">
        <v>107</v>
      </c>
      <c r="C116" s="16" t="s">
        <v>125</v>
      </c>
      <c r="D116" s="16" t="s">
        <v>16</v>
      </c>
      <c r="E116" s="35" t="s">
        <v>126</v>
      </c>
      <c r="F116" s="18" t="n">
        <f aca="false">F118+F119</f>
        <v>8919</v>
      </c>
      <c r="G116" s="18" t="n">
        <f aca="false">G118+G119</f>
        <v>8919</v>
      </c>
      <c r="H116" s="18" t="n">
        <f aca="false">H118+H119</f>
        <v>8919</v>
      </c>
      <c r="I116" s="19"/>
    </row>
    <row r="117" s="7" customFormat="true" ht="84" hidden="false" customHeight="true" outlineLevel="0" collapsed="false">
      <c r="A117" s="16" t="s">
        <v>13</v>
      </c>
      <c r="B117" s="16" t="s">
        <v>107</v>
      </c>
      <c r="C117" s="16" t="s">
        <v>125</v>
      </c>
      <c r="D117" s="16" t="s">
        <v>28</v>
      </c>
      <c r="E117" s="17" t="s">
        <v>29</v>
      </c>
      <c r="F117" s="18" t="n">
        <f aca="false">F118</f>
        <v>8894</v>
      </c>
      <c r="G117" s="18" t="n">
        <f aca="false">G118</f>
        <v>8894</v>
      </c>
      <c r="H117" s="18" t="n">
        <f aca="false">H118</f>
        <v>8894</v>
      </c>
      <c r="I117" s="19"/>
    </row>
    <row r="118" s="7" customFormat="true" ht="27" hidden="false" customHeight="true" outlineLevel="0" collapsed="false">
      <c r="A118" s="16" t="s">
        <v>13</v>
      </c>
      <c r="B118" s="16" t="s">
        <v>107</v>
      </c>
      <c r="C118" s="16" t="s">
        <v>125</v>
      </c>
      <c r="D118" s="16" t="s">
        <v>89</v>
      </c>
      <c r="E118" s="34" t="s">
        <v>90</v>
      </c>
      <c r="F118" s="18" t="n">
        <f aca="false">8894</f>
        <v>8894</v>
      </c>
      <c r="G118" s="18" t="n">
        <f aca="false">8894</f>
        <v>8894</v>
      </c>
      <c r="H118" s="18" t="n">
        <f aca="false">8894</f>
        <v>8894</v>
      </c>
      <c r="I118" s="22"/>
    </row>
    <row r="119" s="7" customFormat="true" ht="35.1" hidden="false" customHeight="true" outlineLevel="0" collapsed="false">
      <c r="A119" s="16" t="s">
        <v>13</v>
      </c>
      <c r="B119" s="16" t="s">
        <v>107</v>
      </c>
      <c r="C119" s="16" t="s">
        <v>125</v>
      </c>
      <c r="D119" s="16" t="s">
        <v>36</v>
      </c>
      <c r="E119" s="17" t="s">
        <v>37</v>
      </c>
      <c r="F119" s="18" t="n">
        <f aca="false">F120</f>
        <v>25</v>
      </c>
      <c r="G119" s="18" t="n">
        <f aca="false">G120</f>
        <v>25</v>
      </c>
      <c r="H119" s="18" t="n">
        <f aca="false">H120</f>
        <v>25</v>
      </c>
      <c r="I119" s="19"/>
    </row>
    <row r="120" s="7" customFormat="true" ht="36" hidden="false" customHeight="true" outlineLevel="0" collapsed="false">
      <c r="A120" s="16" t="s">
        <v>13</v>
      </c>
      <c r="B120" s="16" t="s">
        <v>107</v>
      </c>
      <c r="C120" s="16" t="s">
        <v>125</v>
      </c>
      <c r="D120" s="16" t="s">
        <v>38</v>
      </c>
      <c r="E120" s="17" t="s">
        <v>39</v>
      </c>
      <c r="F120" s="18" t="n">
        <v>25</v>
      </c>
      <c r="G120" s="18" t="n">
        <v>25</v>
      </c>
      <c r="H120" s="18" t="n">
        <v>25</v>
      </c>
      <c r="I120" s="19"/>
    </row>
    <row r="121" s="7" customFormat="true" ht="39.95" hidden="false" customHeight="true" outlineLevel="0" collapsed="false">
      <c r="A121" s="16" t="s">
        <v>13</v>
      </c>
      <c r="B121" s="16" t="s">
        <v>107</v>
      </c>
      <c r="C121" s="16" t="s">
        <v>127</v>
      </c>
      <c r="D121" s="16" t="s">
        <v>16</v>
      </c>
      <c r="E121" s="32" t="s">
        <v>128</v>
      </c>
      <c r="F121" s="18" t="n">
        <f aca="false">F122</f>
        <v>1000</v>
      </c>
      <c r="G121" s="18" t="n">
        <f aca="false">G122</f>
        <v>1000</v>
      </c>
      <c r="H121" s="18" t="n">
        <f aca="false">H122</f>
        <v>0</v>
      </c>
      <c r="I121" s="19"/>
    </row>
    <row r="122" s="7" customFormat="true" ht="51.95" hidden="false" customHeight="true" outlineLevel="0" collapsed="false">
      <c r="A122" s="16" t="s">
        <v>13</v>
      </c>
      <c r="B122" s="16" t="s">
        <v>107</v>
      </c>
      <c r="C122" s="16" t="s">
        <v>129</v>
      </c>
      <c r="D122" s="16" t="s">
        <v>16</v>
      </c>
      <c r="E122" s="33" t="s">
        <v>130</v>
      </c>
      <c r="F122" s="18" t="n">
        <f aca="false">F123</f>
        <v>1000</v>
      </c>
      <c r="G122" s="18" t="n">
        <f aca="false">G123</f>
        <v>1000</v>
      </c>
      <c r="H122" s="18" t="n">
        <f aca="false">H123</f>
        <v>0</v>
      </c>
      <c r="I122" s="19"/>
    </row>
    <row r="123" s="7" customFormat="true" ht="39" hidden="false" customHeight="true" outlineLevel="0" collapsed="false">
      <c r="A123" s="16" t="s">
        <v>13</v>
      </c>
      <c r="B123" s="16" t="s">
        <v>107</v>
      </c>
      <c r="C123" s="16" t="s">
        <v>129</v>
      </c>
      <c r="D123" s="16" t="s">
        <v>36</v>
      </c>
      <c r="E123" s="17" t="s">
        <v>37</v>
      </c>
      <c r="F123" s="18" t="n">
        <f aca="false">F124</f>
        <v>1000</v>
      </c>
      <c r="G123" s="18" t="n">
        <f aca="false">G124</f>
        <v>1000</v>
      </c>
      <c r="H123" s="18" t="n">
        <f aca="false">H124</f>
        <v>0</v>
      </c>
      <c r="I123" s="19"/>
    </row>
    <row r="124" s="7" customFormat="true" ht="38.1" hidden="false" customHeight="true" outlineLevel="0" collapsed="false">
      <c r="A124" s="16" t="s">
        <v>13</v>
      </c>
      <c r="B124" s="16" t="s">
        <v>107</v>
      </c>
      <c r="C124" s="16" t="s">
        <v>129</v>
      </c>
      <c r="D124" s="16" t="s">
        <v>38</v>
      </c>
      <c r="E124" s="17" t="s">
        <v>39</v>
      </c>
      <c r="F124" s="21" t="n">
        <v>1000</v>
      </c>
      <c r="G124" s="21" t="n">
        <v>1000</v>
      </c>
      <c r="H124" s="21" t="n">
        <v>0</v>
      </c>
      <c r="I124" s="19"/>
    </row>
    <row r="125" s="7" customFormat="true" ht="69.95" hidden="false" customHeight="true" outlineLevel="0" collapsed="false">
      <c r="A125" s="16" t="s">
        <v>13</v>
      </c>
      <c r="B125" s="16" t="s">
        <v>107</v>
      </c>
      <c r="C125" s="16" t="s">
        <v>131</v>
      </c>
      <c r="D125" s="16" t="s">
        <v>16</v>
      </c>
      <c r="E125" s="30" t="s">
        <v>132</v>
      </c>
      <c r="F125" s="36" t="n">
        <f aca="false">F126</f>
        <v>664</v>
      </c>
      <c r="G125" s="36" t="n">
        <f aca="false">G126</f>
        <v>1000</v>
      </c>
      <c r="H125" s="36" t="n">
        <f aca="false">H126</f>
        <v>1000</v>
      </c>
      <c r="I125" s="19"/>
    </row>
    <row r="126" s="7" customFormat="true" ht="66" hidden="false" customHeight="true" outlineLevel="0" collapsed="false">
      <c r="A126" s="16" t="s">
        <v>13</v>
      </c>
      <c r="B126" s="16" t="s">
        <v>107</v>
      </c>
      <c r="C126" s="29" t="s">
        <v>133</v>
      </c>
      <c r="D126" s="16" t="s">
        <v>16</v>
      </c>
      <c r="E126" s="30" t="s">
        <v>134</v>
      </c>
      <c r="F126" s="18" t="n">
        <f aca="false">F127</f>
        <v>664</v>
      </c>
      <c r="G126" s="18" t="n">
        <f aca="false">G127</f>
        <v>1000</v>
      </c>
      <c r="H126" s="18" t="n">
        <f aca="false">H127</f>
        <v>1000</v>
      </c>
      <c r="I126" s="19"/>
    </row>
    <row r="127" s="7" customFormat="true" ht="38.25" hidden="false" customHeight="true" outlineLevel="0" collapsed="false">
      <c r="A127" s="16" t="s">
        <v>13</v>
      </c>
      <c r="B127" s="16" t="s">
        <v>107</v>
      </c>
      <c r="C127" s="29" t="s">
        <v>133</v>
      </c>
      <c r="D127" s="16" t="s">
        <v>36</v>
      </c>
      <c r="E127" s="17" t="s">
        <v>37</v>
      </c>
      <c r="F127" s="18" t="n">
        <f aca="false">F128</f>
        <v>664</v>
      </c>
      <c r="G127" s="18" t="n">
        <f aca="false">G128</f>
        <v>1000</v>
      </c>
      <c r="H127" s="18" t="n">
        <f aca="false">H128</f>
        <v>1000</v>
      </c>
      <c r="I127" s="19"/>
    </row>
    <row r="128" s="7" customFormat="true" ht="36" hidden="false" customHeight="true" outlineLevel="0" collapsed="false">
      <c r="A128" s="16" t="s">
        <v>13</v>
      </c>
      <c r="B128" s="16" t="s">
        <v>107</v>
      </c>
      <c r="C128" s="29" t="s">
        <v>133</v>
      </c>
      <c r="D128" s="16" t="s">
        <v>38</v>
      </c>
      <c r="E128" s="17" t="s">
        <v>39</v>
      </c>
      <c r="F128" s="21" t="n">
        <v>664</v>
      </c>
      <c r="G128" s="21" t="n">
        <v>1000</v>
      </c>
      <c r="H128" s="21" t="n">
        <v>1000</v>
      </c>
      <c r="I128" s="19"/>
    </row>
    <row r="129" s="7" customFormat="true" ht="38.1" hidden="false" customHeight="true" outlineLevel="0" collapsed="false">
      <c r="A129" s="16" t="s">
        <v>13</v>
      </c>
      <c r="B129" s="16" t="s">
        <v>135</v>
      </c>
      <c r="C129" s="16" t="s">
        <v>15</v>
      </c>
      <c r="D129" s="16" t="s">
        <v>16</v>
      </c>
      <c r="E129" s="27" t="s">
        <v>136</v>
      </c>
      <c r="F129" s="18" t="n">
        <f aca="false">F130+F135</f>
        <v>250</v>
      </c>
      <c r="G129" s="18" t="n">
        <f aca="false">G130+G135</f>
        <v>250</v>
      </c>
      <c r="H129" s="18" t="n">
        <f aca="false">H130+H135</f>
        <v>250</v>
      </c>
      <c r="I129" s="19"/>
    </row>
    <row r="130" s="7" customFormat="true" ht="99" hidden="false" customHeight="true" outlineLevel="0" collapsed="false">
      <c r="A130" s="16" t="s">
        <v>13</v>
      </c>
      <c r="B130" s="16" t="s">
        <v>135</v>
      </c>
      <c r="C130" s="16" t="s">
        <v>109</v>
      </c>
      <c r="D130" s="16" t="s">
        <v>16</v>
      </c>
      <c r="E130" s="32" t="s">
        <v>110</v>
      </c>
      <c r="F130" s="18" t="n">
        <f aca="false">F131</f>
        <v>150</v>
      </c>
      <c r="G130" s="18" t="n">
        <f aca="false">G131</f>
        <v>150</v>
      </c>
      <c r="H130" s="18" t="n">
        <f aca="false">H131</f>
        <v>150</v>
      </c>
      <c r="I130" s="22"/>
    </row>
    <row r="131" s="39" customFormat="true" ht="53.1" hidden="false" customHeight="true" outlineLevel="0" collapsed="false">
      <c r="A131" s="16" t="s">
        <v>13</v>
      </c>
      <c r="B131" s="16" t="s">
        <v>135</v>
      </c>
      <c r="C131" s="16" t="s">
        <v>137</v>
      </c>
      <c r="D131" s="16" t="s">
        <v>16</v>
      </c>
      <c r="E131" s="37" t="s">
        <v>138</v>
      </c>
      <c r="F131" s="18" t="n">
        <f aca="false">F132</f>
        <v>150</v>
      </c>
      <c r="G131" s="18" t="n">
        <f aca="false">G132</f>
        <v>150</v>
      </c>
      <c r="H131" s="18" t="n">
        <f aca="false">H132</f>
        <v>150</v>
      </c>
      <c r="I131" s="38"/>
    </row>
    <row r="132" s="39" customFormat="true" ht="48" hidden="false" customHeight="true" outlineLevel="0" collapsed="false">
      <c r="A132" s="16" t="s">
        <v>13</v>
      </c>
      <c r="B132" s="16" t="s">
        <v>135</v>
      </c>
      <c r="C132" s="16" t="s">
        <v>139</v>
      </c>
      <c r="D132" s="16" t="s">
        <v>16</v>
      </c>
      <c r="E132" s="37" t="s">
        <v>140</v>
      </c>
      <c r="F132" s="18" t="n">
        <f aca="false">F133</f>
        <v>150</v>
      </c>
      <c r="G132" s="18" t="n">
        <f aca="false">G133</f>
        <v>150</v>
      </c>
      <c r="H132" s="18" t="n">
        <f aca="false">H133</f>
        <v>150</v>
      </c>
      <c r="I132" s="38"/>
    </row>
    <row r="133" s="39" customFormat="true" ht="36" hidden="false" customHeight="true" outlineLevel="0" collapsed="false">
      <c r="A133" s="16" t="s">
        <v>13</v>
      </c>
      <c r="B133" s="16" t="s">
        <v>135</v>
      </c>
      <c r="C133" s="16" t="s">
        <v>139</v>
      </c>
      <c r="D133" s="16" t="s">
        <v>36</v>
      </c>
      <c r="E133" s="17" t="s">
        <v>37</v>
      </c>
      <c r="F133" s="18" t="n">
        <f aca="false">F134</f>
        <v>150</v>
      </c>
      <c r="G133" s="18" t="n">
        <f aca="false">G134</f>
        <v>150</v>
      </c>
      <c r="H133" s="18" t="n">
        <f aca="false">H134</f>
        <v>150</v>
      </c>
      <c r="I133" s="38"/>
    </row>
    <row r="134" s="39" customFormat="true" ht="34.5" hidden="false" customHeight="true" outlineLevel="0" collapsed="false">
      <c r="A134" s="16" t="s">
        <v>13</v>
      </c>
      <c r="B134" s="16" t="s">
        <v>135</v>
      </c>
      <c r="C134" s="16" t="s">
        <v>139</v>
      </c>
      <c r="D134" s="16" t="s">
        <v>38</v>
      </c>
      <c r="E134" s="17" t="s">
        <v>39</v>
      </c>
      <c r="F134" s="18" t="n">
        <v>150</v>
      </c>
      <c r="G134" s="18" t="n">
        <v>150</v>
      </c>
      <c r="H134" s="18" t="n">
        <v>150</v>
      </c>
      <c r="I134" s="38"/>
    </row>
    <row r="135" s="39" customFormat="true" ht="48.75" hidden="false" customHeight="true" outlineLevel="0" collapsed="false">
      <c r="A135" s="16" t="s">
        <v>13</v>
      </c>
      <c r="B135" s="16" t="s">
        <v>135</v>
      </c>
      <c r="C135" s="16" t="s">
        <v>141</v>
      </c>
      <c r="D135" s="16" t="s">
        <v>16</v>
      </c>
      <c r="E135" s="32" t="s">
        <v>142</v>
      </c>
      <c r="F135" s="18" t="n">
        <f aca="false">F136</f>
        <v>100</v>
      </c>
      <c r="G135" s="18" t="n">
        <f aca="false">G136</f>
        <v>100</v>
      </c>
      <c r="H135" s="18" t="n">
        <f aca="false">H136</f>
        <v>100</v>
      </c>
      <c r="I135" s="38"/>
    </row>
    <row r="136" s="39" customFormat="true" ht="38.25" hidden="false" customHeight="true" outlineLevel="0" collapsed="false">
      <c r="A136" s="16" t="s">
        <v>13</v>
      </c>
      <c r="B136" s="16" t="s">
        <v>135</v>
      </c>
      <c r="C136" s="16" t="s">
        <v>143</v>
      </c>
      <c r="D136" s="16" t="s">
        <v>16</v>
      </c>
      <c r="E136" s="40" t="s">
        <v>144</v>
      </c>
      <c r="F136" s="18" t="n">
        <f aca="false">F137</f>
        <v>100</v>
      </c>
      <c r="G136" s="18" t="n">
        <f aca="false">G137</f>
        <v>100</v>
      </c>
      <c r="H136" s="18" t="n">
        <f aca="false">H137</f>
        <v>100</v>
      </c>
      <c r="I136" s="38"/>
    </row>
    <row r="137" s="39" customFormat="true" ht="51" hidden="false" customHeight="true" outlineLevel="0" collapsed="false">
      <c r="A137" s="16" t="s">
        <v>13</v>
      </c>
      <c r="B137" s="16" t="s">
        <v>135</v>
      </c>
      <c r="C137" s="16" t="s">
        <v>145</v>
      </c>
      <c r="D137" s="16" t="s">
        <v>16</v>
      </c>
      <c r="E137" s="37" t="s">
        <v>146</v>
      </c>
      <c r="F137" s="18" t="n">
        <f aca="false">F138</f>
        <v>100</v>
      </c>
      <c r="G137" s="18" t="n">
        <f aca="false">G138</f>
        <v>100</v>
      </c>
      <c r="H137" s="18" t="n">
        <f aca="false">H138</f>
        <v>100</v>
      </c>
      <c r="I137" s="38"/>
    </row>
    <row r="138" s="39" customFormat="true" ht="34.5" hidden="false" customHeight="true" outlineLevel="0" collapsed="false">
      <c r="A138" s="16" t="s">
        <v>13</v>
      </c>
      <c r="B138" s="16" t="s">
        <v>135</v>
      </c>
      <c r="C138" s="16" t="s">
        <v>145</v>
      </c>
      <c r="D138" s="16" t="s">
        <v>36</v>
      </c>
      <c r="E138" s="17" t="s">
        <v>37</v>
      </c>
      <c r="F138" s="18" t="n">
        <f aca="false">F139</f>
        <v>100</v>
      </c>
      <c r="G138" s="18" t="n">
        <f aca="false">G139</f>
        <v>100</v>
      </c>
      <c r="H138" s="18" t="n">
        <f aca="false">H139</f>
        <v>100</v>
      </c>
      <c r="I138" s="38"/>
    </row>
    <row r="139" s="39" customFormat="true" ht="34.5" hidden="false" customHeight="true" outlineLevel="0" collapsed="false">
      <c r="A139" s="16" t="s">
        <v>13</v>
      </c>
      <c r="B139" s="16" t="s">
        <v>135</v>
      </c>
      <c r="C139" s="16" t="s">
        <v>145</v>
      </c>
      <c r="D139" s="16" t="s">
        <v>38</v>
      </c>
      <c r="E139" s="17" t="s">
        <v>39</v>
      </c>
      <c r="F139" s="18" t="n">
        <v>100</v>
      </c>
      <c r="G139" s="18" t="n">
        <v>100</v>
      </c>
      <c r="H139" s="18" t="n">
        <v>100</v>
      </c>
      <c r="I139" s="38"/>
    </row>
    <row r="140" s="39" customFormat="true" ht="27" hidden="false" customHeight="true" outlineLevel="0" collapsed="false">
      <c r="A140" s="16" t="s">
        <v>13</v>
      </c>
      <c r="B140" s="16" t="s">
        <v>147</v>
      </c>
      <c r="C140" s="16" t="s">
        <v>15</v>
      </c>
      <c r="D140" s="16" t="s">
        <v>16</v>
      </c>
      <c r="E140" s="27" t="s">
        <v>148</v>
      </c>
      <c r="F140" s="18" t="n">
        <f aca="false">F141+F150+F187</f>
        <v>593759.54</v>
      </c>
      <c r="G140" s="18" t="n">
        <f aca="false">G141+G150+G187</f>
        <v>424175.35</v>
      </c>
      <c r="H140" s="18" t="n">
        <f aca="false">H141+H150+H187</f>
        <v>422326.05</v>
      </c>
      <c r="I140" s="38"/>
    </row>
    <row r="141" s="39" customFormat="true" ht="23.1" hidden="false" customHeight="true" outlineLevel="0" collapsed="false">
      <c r="A141" s="16" t="s">
        <v>13</v>
      </c>
      <c r="B141" s="16" t="s">
        <v>149</v>
      </c>
      <c r="C141" s="16" t="s">
        <v>15</v>
      </c>
      <c r="D141" s="16" t="s">
        <v>16</v>
      </c>
      <c r="E141" s="41" t="s">
        <v>150</v>
      </c>
      <c r="F141" s="18" t="n">
        <f aca="false">F142</f>
        <v>4766.5</v>
      </c>
      <c r="G141" s="18" t="n">
        <f aca="false">G142</f>
        <v>4766.5</v>
      </c>
      <c r="H141" s="18" t="n">
        <f aca="false">H142</f>
        <v>4766.5</v>
      </c>
      <c r="I141" s="38"/>
    </row>
    <row r="142" s="39" customFormat="true" ht="66" hidden="false" customHeight="true" outlineLevel="0" collapsed="false">
      <c r="A142" s="16" t="s">
        <v>13</v>
      </c>
      <c r="B142" s="16" t="s">
        <v>149</v>
      </c>
      <c r="C142" s="16" t="s">
        <v>57</v>
      </c>
      <c r="D142" s="16" t="s">
        <v>16</v>
      </c>
      <c r="E142" s="27" t="s">
        <v>58</v>
      </c>
      <c r="F142" s="18" t="n">
        <f aca="false">F144+F147</f>
        <v>4766.5</v>
      </c>
      <c r="G142" s="18" t="n">
        <f aca="false">G144+G147</f>
        <v>4766.5</v>
      </c>
      <c r="H142" s="18" t="n">
        <f aca="false">H144+H147</f>
        <v>4766.5</v>
      </c>
      <c r="I142" s="38"/>
    </row>
    <row r="143" s="39" customFormat="true" ht="39" hidden="false" customHeight="true" outlineLevel="0" collapsed="false">
      <c r="A143" s="16" t="s">
        <v>13</v>
      </c>
      <c r="B143" s="16" t="s">
        <v>149</v>
      </c>
      <c r="C143" s="16" t="s">
        <v>151</v>
      </c>
      <c r="D143" s="16" t="s">
        <v>16</v>
      </c>
      <c r="E143" s="27" t="s">
        <v>152</v>
      </c>
      <c r="F143" s="18" t="n">
        <f aca="false">F144+F147</f>
        <v>4766.5</v>
      </c>
      <c r="G143" s="18" t="n">
        <f aca="false">G144+G147</f>
        <v>4766.5</v>
      </c>
      <c r="H143" s="18" t="n">
        <f aca="false">H144+H147</f>
        <v>4766.5</v>
      </c>
      <c r="I143" s="38"/>
    </row>
    <row r="144" s="39" customFormat="true" ht="34.5" hidden="false" customHeight="true" outlineLevel="0" collapsed="false">
      <c r="A144" s="16" t="s">
        <v>13</v>
      </c>
      <c r="B144" s="16" t="s">
        <v>149</v>
      </c>
      <c r="C144" s="16" t="s">
        <v>153</v>
      </c>
      <c r="D144" s="16" t="s">
        <v>16</v>
      </c>
      <c r="E144" s="31" t="s">
        <v>154</v>
      </c>
      <c r="F144" s="18" t="n">
        <f aca="false">F145</f>
        <v>4714.1</v>
      </c>
      <c r="G144" s="18" t="n">
        <f aca="false">G145</f>
        <v>4714.1</v>
      </c>
      <c r="H144" s="18" t="n">
        <f aca="false">H145</f>
        <v>4714.1</v>
      </c>
      <c r="I144" s="38"/>
    </row>
    <row r="145" s="26" customFormat="true" ht="38.1" hidden="false" customHeight="true" outlineLevel="0" collapsed="false">
      <c r="A145" s="16" t="s">
        <v>13</v>
      </c>
      <c r="B145" s="16" t="s">
        <v>149</v>
      </c>
      <c r="C145" s="16" t="s">
        <v>153</v>
      </c>
      <c r="D145" s="16" t="s">
        <v>36</v>
      </c>
      <c r="E145" s="17" t="s">
        <v>37</v>
      </c>
      <c r="F145" s="18" t="n">
        <f aca="false">F146</f>
        <v>4714.1</v>
      </c>
      <c r="G145" s="18" t="n">
        <f aca="false">G146</f>
        <v>4714.1</v>
      </c>
      <c r="H145" s="18" t="n">
        <f aca="false">H146</f>
        <v>4714.1</v>
      </c>
      <c r="I145" s="25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  <c r="IV145" s="7"/>
    </row>
    <row r="146" s="26" customFormat="true" ht="36" hidden="false" customHeight="true" outlineLevel="0" collapsed="false">
      <c r="A146" s="16" t="s">
        <v>13</v>
      </c>
      <c r="B146" s="16" t="s">
        <v>149</v>
      </c>
      <c r="C146" s="16" t="s">
        <v>153</v>
      </c>
      <c r="D146" s="16" t="s">
        <v>38</v>
      </c>
      <c r="E146" s="17" t="s">
        <v>39</v>
      </c>
      <c r="F146" s="18" t="n">
        <v>4714.1</v>
      </c>
      <c r="G146" s="18" t="n">
        <v>4714.1</v>
      </c>
      <c r="H146" s="18" t="n">
        <v>4714.1</v>
      </c>
      <c r="I146" s="25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  <c r="IV146" s="7"/>
    </row>
    <row r="147" s="26" customFormat="true" ht="36" hidden="false" customHeight="true" outlineLevel="0" collapsed="false">
      <c r="A147" s="16" t="s">
        <v>13</v>
      </c>
      <c r="B147" s="16" t="s">
        <v>149</v>
      </c>
      <c r="C147" s="16" t="s">
        <v>153</v>
      </c>
      <c r="D147" s="16" t="s">
        <v>16</v>
      </c>
      <c r="E147" s="31" t="s">
        <v>155</v>
      </c>
      <c r="F147" s="18" t="n">
        <f aca="false">F148</f>
        <v>52.4</v>
      </c>
      <c r="G147" s="18" t="n">
        <f aca="false">G148</f>
        <v>52.4</v>
      </c>
      <c r="H147" s="18" t="n">
        <f aca="false">H148</f>
        <v>52.4</v>
      </c>
      <c r="I147" s="25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  <c r="IV147" s="7"/>
    </row>
    <row r="148" s="26" customFormat="true" ht="36.75" hidden="false" customHeight="true" outlineLevel="0" collapsed="false">
      <c r="A148" s="16" t="s">
        <v>13</v>
      </c>
      <c r="B148" s="16" t="s">
        <v>149</v>
      </c>
      <c r="C148" s="16" t="s">
        <v>153</v>
      </c>
      <c r="D148" s="16" t="s">
        <v>36</v>
      </c>
      <c r="E148" s="17" t="s">
        <v>37</v>
      </c>
      <c r="F148" s="18" t="n">
        <f aca="false">F149</f>
        <v>52.4</v>
      </c>
      <c r="G148" s="18" t="n">
        <f aca="false">G149</f>
        <v>52.4</v>
      </c>
      <c r="H148" s="18" t="n">
        <f aca="false">H149</f>
        <v>52.4</v>
      </c>
      <c r="I148" s="25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  <c r="IU148" s="7"/>
      <c r="IV148" s="7"/>
    </row>
    <row r="149" s="26" customFormat="true" ht="36.95" hidden="false" customHeight="true" outlineLevel="0" collapsed="false">
      <c r="A149" s="16" t="s">
        <v>13</v>
      </c>
      <c r="B149" s="16" t="s">
        <v>149</v>
      </c>
      <c r="C149" s="16" t="s">
        <v>153</v>
      </c>
      <c r="D149" s="16" t="s">
        <v>38</v>
      </c>
      <c r="E149" s="17" t="s">
        <v>39</v>
      </c>
      <c r="F149" s="18" t="n">
        <v>52.4</v>
      </c>
      <c r="G149" s="18" t="n">
        <v>52.4</v>
      </c>
      <c r="H149" s="18" t="n">
        <v>52.4</v>
      </c>
      <c r="I149" s="25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  <c r="IU149" s="7"/>
      <c r="IV149" s="7"/>
    </row>
    <row r="150" s="26" customFormat="true" ht="26.1" hidden="false" customHeight="true" outlineLevel="0" collapsed="false">
      <c r="A150" s="16" t="s">
        <v>13</v>
      </c>
      <c r="B150" s="16" t="s">
        <v>156</v>
      </c>
      <c r="C150" s="16" t="s">
        <v>15</v>
      </c>
      <c r="D150" s="16" t="s">
        <v>16</v>
      </c>
      <c r="E150" s="34" t="s">
        <v>157</v>
      </c>
      <c r="F150" s="18" t="n">
        <f aca="false">F151</f>
        <v>581916.14</v>
      </c>
      <c r="G150" s="18" t="n">
        <f aca="false">G151</f>
        <v>371416.75</v>
      </c>
      <c r="H150" s="18" t="n">
        <f aca="false">H151</f>
        <v>369567.45</v>
      </c>
      <c r="I150" s="25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  <c r="IU150" s="7"/>
      <c r="IV150" s="7"/>
    </row>
    <row r="151" s="26" customFormat="true" ht="56.25" hidden="false" customHeight="true" outlineLevel="0" collapsed="false">
      <c r="A151" s="16" t="s">
        <v>13</v>
      </c>
      <c r="B151" s="16" t="s">
        <v>156</v>
      </c>
      <c r="C151" s="16" t="s">
        <v>158</v>
      </c>
      <c r="D151" s="16" t="s">
        <v>16</v>
      </c>
      <c r="E151" s="27" t="s">
        <v>159</v>
      </c>
      <c r="F151" s="18" t="n">
        <f aca="false">F152+F165+F169+F176+F183</f>
        <v>581916.14</v>
      </c>
      <c r="G151" s="18" t="n">
        <f aca="false">G152+G165+G169+G176+G183</f>
        <v>371416.75</v>
      </c>
      <c r="H151" s="18" t="n">
        <f aca="false">H152+H165+H169+H176+H183</f>
        <v>369567.45</v>
      </c>
      <c r="I151" s="25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  <c r="IU151" s="7"/>
      <c r="IV151" s="7"/>
    </row>
    <row r="152" s="26" customFormat="true" ht="54.95" hidden="false" customHeight="true" outlineLevel="0" collapsed="false">
      <c r="A152" s="16" t="s">
        <v>13</v>
      </c>
      <c r="B152" s="16" t="s">
        <v>156</v>
      </c>
      <c r="C152" s="16" t="s">
        <v>160</v>
      </c>
      <c r="D152" s="16" t="s">
        <v>16</v>
      </c>
      <c r="E152" s="27" t="s">
        <v>161</v>
      </c>
      <c r="F152" s="18" t="n">
        <f aca="false">F153+F156+F159+F162</f>
        <v>187564.76</v>
      </c>
      <c r="G152" s="18" t="n">
        <f aca="false">G153+G156+G159+G162</f>
        <v>187509.98</v>
      </c>
      <c r="H152" s="18" t="n">
        <f aca="false">H153+H156+H159+H162</f>
        <v>193040.18</v>
      </c>
      <c r="I152" s="25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  <c r="IV152" s="7"/>
    </row>
    <row r="153" s="26" customFormat="true" ht="65.25" hidden="false" customHeight="true" outlineLevel="0" collapsed="false">
      <c r="A153" s="16" t="s">
        <v>13</v>
      </c>
      <c r="B153" s="16" t="s">
        <v>156</v>
      </c>
      <c r="C153" s="16" t="s">
        <v>162</v>
      </c>
      <c r="D153" s="16" t="s">
        <v>16</v>
      </c>
      <c r="E153" s="17" t="s">
        <v>163</v>
      </c>
      <c r="F153" s="18" t="n">
        <f aca="false">F154</f>
        <v>23105.2</v>
      </c>
      <c r="G153" s="18" t="n">
        <f aca="false">G154</f>
        <v>20000</v>
      </c>
      <c r="H153" s="18" t="n">
        <f aca="false">H154</f>
        <v>20000</v>
      </c>
      <c r="I153" s="25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  <c r="IU153" s="7"/>
      <c r="IV153" s="7"/>
    </row>
    <row r="154" s="26" customFormat="true" ht="35.1" hidden="false" customHeight="true" outlineLevel="0" collapsed="false">
      <c r="A154" s="16" t="s">
        <v>13</v>
      </c>
      <c r="B154" s="16" t="s">
        <v>156</v>
      </c>
      <c r="C154" s="16" t="s">
        <v>162</v>
      </c>
      <c r="D154" s="16" t="s">
        <v>36</v>
      </c>
      <c r="E154" s="17" t="s">
        <v>37</v>
      </c>
      <c r="F154" s="18" t="n">
        <f aca="false">F155</f>
        <v>23105.2</v>
      </c>
      <c r="G154" s="18" t="n">
        <f aca="false">G155</f>
        <v>20000</v>
      </c>
      <c r="H154" s="18" t="n">
        <f aca="false">H155</f>
        <v>20000</v>
      </c>
      <c r="I154" s="25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  <c r="IU154" s="7"/>
      <c r="IV154" s="7"/>
    </row>
    <row r="155" s="26" customFormat="true" ht="39" hidden="false" customHeight="true" outlineLevel="0" collapsed="false">
      <c r="A155" s="16" t="s">
        <v>13</v>
      </c>
      <c r="B155" s="16" t="s">
        <v>156</v>
      </c>
      <c r="C155" s="16" t="s">
        <v>162</v>
      </c>
      <c r="D155" s="16" t="s">
        <v>38</v>
      </c>
      <c r="E155" s="17" t="s">
        <v>39</v>
      </c>
      <c r="F155" s="18" t="n">
        <v>23105.2</v>
      </c>
      <c r="G155" s="18" t="n">
        <v>20000</v>
      </c>
      <c r="H155" s="18" t="n">
        <v>20000</v>
      </c>
      <c r="I155" s="25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  <c r="IV155" s="7"/>
    </row>
    <row r="156" s="26" customFormat="true" ht="34.5" hidden="false" customHeight="true" outlineLevel="0" collapsed="false">
      <c r="A156" s="16" t="s">
        <v>13</v>
      </c>
      <c r="B156" s="16" t="s">
        <v>156</v>
      </c>
      <c r="C156" s="16" t="s">
        <v>164</v>
      </c>
      <c r="D156" s="16" t="s">
        <v>16</v>
      </c>
      <c r="E156" s="17" t="s">
        <v>165</v>
      </c>
      <c r="F156" s="18" t="n">
        <f aca="false">F158</f>
        <v>133736</v>
      </c>
      <c r="G156" s="18" t="n">
        <f aca="false">G158</f>
        <v>139085.4</v>
      </c>
      <c r="H156" s="18" t="n">
        <f aca="false">H158</f>
        <v>144648.8</v>
      </c>
      <c r="I156" s="28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  <c r="IV156" s="7"/>
    </row>
    <row r="157" s="26" customFormat="true" ht="39" hidden="false" customHeight="true" outlineLevel="0" collapsed="false">
      <c r="A157" s="16" t="s">
        <v>13</v>
      </c>
      <c r="B157" s="16" t="s">
        <v>156</v>
      </c>
      <c r="C157" s="16" t="s">
        <v>164</v>
      </c>
      <c r="D157" s="16" t="s">
        <v>36</v>
      </c>
      <c r="E157" s="17" t="s">
        <v>37</v>
      </c>
      <c r="F157" s="18" t="n">
        <f aca="false">F158</f>
        <v>133736</v>
      </c>
      <c r="G157" s="18" t="n">
        <f aca="false">G158</f>
        <v>139085.4</v>
      </c>
      <c r="H157" s="18" t="n">
        <f aca="false">H158</f>
        <v>144648.8</v>
      </c>
      <c r="I157" s="25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</row>
    <row r="158" s="26" customFormat="true" ht="33.75" hidden="false" customHeight="true" outlineLevel="0" collapsed="false">
      <c r="A158" s="16" t="s">
        <v>13</v>
      </c>
      <c r="B158" s="16" t="s">
        <v>156</v>
      </c>
      <c r="C158" s="16" t="s">
        <v>164</v>
      </c>
      <c r="D158" s="16" t="s">
        <v>38</v>
      </c>
      <c r="E158" s="17" t="s">
        <v>39</v>
      </c>
      <c r="F158" s="18" t="n">
        <v>133736</v>
      </c>
      <c r="G158" s="18" t="n">
        <v>139085.4</v>
      </c>
      <c r="H158" s="18" t="n">
        <v>144648.8</v>
      </c>
      <c r="I158" s="25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</row>
    <row r="159" s="26" customFormat="true" ht="39" hidden="false" customHeight="true" outlineLevel="0" collapsed="false">
      <c r="A159" s="16" t="s">
        <v>13</v>
      </c>
      <c r="B159" s="16" t="s">
        <v>156</v>
      </c>
      <c r="C159" s="16" t="s">
        <v>166</v>
      </c>
      <c r="D159" s="16" t="s">
        <v>16</v>
      </c>
      <c r="E159" s="17" t="s">
        <v>167</v>
      </c>
      <c r="F159" s="18" t="n">
        <f aca="false">F161</f>
        <v>14859.63</v>
      </c>
      <c r="G159" s="18" t="n">
        <f aca="false">G161</f>
        <v>15453.98</v>
      </c>
      <c r="H159" s="18" t="n">
        <f aca="false">H161</f>
        <v>16072.08</v>
      </c>
      <c r="I159" s="25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s="26" customFormat="true" ht="32.25" hidden="false" customHeight="true" outlineLevel="0" collapsed="false">
      <c r="A160" s="16" t="s">
        <v>13</v>
      </c>
      <c r="B160" s="16" t="s">
        <v>156</v>
      </c>
      <c r="C160" s="16" t="s">
        <v>166</v>
      </c>
      <c r="D160" s="16" t="s">
        <v>36</v>
      </c>
      <c r="E160" s="17" t="s">
        <v>37</v>
      </c>
      <c r="F160" s="18" t="n">
        <f aca="false">F161</f>
        <v>14859.63</v>
      </c>
      <c r="G160" s="18" t="n">
        <f aca="false">G161</f>
        <v>15453.98</v>
      </c>
      <c r="H160" s="18" t="n">
        <f aca="false">H161</f>
        <v>16072.08</v>
      </c>
      <c r="I160" s="25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s="26" customFormat="true" ht="35.25" hidden="false" customHeight="true" outlineLevel="0" collapsed="false">
      <c r="A161" s="16" t="s">
        <v>13</v>
      </c>
      <c r="B161" s="16" t="s">
        <v>156</v>
      </c>
      <c r="C161" s="16" t="s">
        <v>166</v>
      </c>
      <c r="D161" s="16" t="s">
        <v>38</v>
      </c>
      <c r="E161" s="17" t="s">
        <v>39</v>
      </c>
      <c r="F161" s="21" t="n">
        <f aca="false">14815.33+44.3</f>
        <v>14859.63</v>
      </c>
      <c r="G161" s="21" t="n">
        <f aca="false">15831.88-377.9</f>
        <v>15453.98</v>
      </c>
      <c r="H161" s="21" t="n">
        <f aca="false">15831.88+240.2</f>
        <v>16072.08</v>
      </c>
      <c r="I161" s="25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</row>
    <row r="162" s="26" customFormat="true" ht="51" hidden="false" customHeight="true" outlineLevel="0" collapsed="false">
      <c r="A162" s="16" t="s">
        <v>13</v>
      </c>
      <c r="B162" s="16" t="s">
        <v>156</v>
      </c>
      <c r="C162" s="16" t="s">
        <v>168</v>
      </c>
      <c r="D162" s="16" t="s">
        <v>16</v>
      </c>
      <c r="E162" s="27" t="s">
        <v>169</v>
      </c>
      <c r="F162" s="18" t="n">
        <f aca="false">F164</f>
        <v>15863.93</v>
      </c>
      <c r="G162" s="18" t="n">
        <f aca="false">G164</f>
        <v>12970.6</v>
      </c>
      <c r="H162" s="18" t="n">
        <f aca="false">H164</f>
        <v>12319.3</v>
      </c>
      <c r="I162" s="28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</row>
    <row r="163" s="26" customFormat="true" ht="38.1" hidden="false" customHeight="true" outlineLevel="0" collapsed="false">
      <c r="A163" s="16" t="s">
        <v>13</v>
      </c>
      <c r="B163" s="16" t="s">
        <v>156</v>
      </c>
      <c r="C163" s="16" t="s">
        <v>168</v>
      </c>
      <c r="D163" s="16" t="s">
        <v>36</v>
      </c>
      <c r="E163" s="17" t="s">
        <v>37</v>
      </c>
      <c r="F163" s="18" t="n">
        <f aca="false">F164</f>
        <v>15863.93</v>
      </c>
      <c r="G163" s="18" t="n">
        <f aca="false">G164</f>
        <v>12970.6</v>
      </c>
      <c r="H163" s="18" t="n">
        <f aca="false">H164</f>
        <v>12319.3</v>
      </c>
      <c r="I163" s="25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</row>
    <row r="164" s="26" customFormat="true" ht="35.25" hidden="false" customHeight="true" outlineLevel="0" collapsed="false">
      <c r="A164" s="16" t="s">
        <v>13</v>
      </c>
      <c r="B164" s="16" t="s">
        <v>156</v>
      </c>
      <c r="C164" s="16" t="s">
        <v>168</v>
      </c>
      <c r="D164" s="16" t="s">
        <v>38</v>
      </c>
      <c r="E164" s="17" t="s">
        <v>39</v>
      </c>
      <c r="F164" s="18" t="n">
        <f aca="false">202340+3283.63-189700-59.7</f>
        <v>15863.93</v>
      </c>
      <c r="G164" s="18" t="n">
        <f aca="false">202340-189700+330.6</f>
        <v>12970.6</v>
      </c>
      <c r="H164" s="18" t="n">
        <f aca="false">202340-189700-320.7</f>
        <v>12319.3</v>
      </c>
      <c r="I164" s="25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</row>
    <row r="165" s="26" customFormat="true" ht="35.25" hidden="false" customHeight="true" outlineLevel="0" collapsed="false">
      <c r="A165" s="16" t="s">
        <v>13</v>
      </c>
      <c r="B165" s="16" t="s">
        <v>156</v>
      </c>
      <c r="C165" s="16" t="s">
        <v>170</v>
      </c>
      <c r="D165" s="16" t="s">
        <v>16</v>
      </c>
      <c r="E165" s="34" t="s">
        <v>171</v>
      </c>
      <c r="F165" s="18" t="n">
        <f aca="false">F166</f>
        <v>324902.41</v>
      </c>
      <c r="G165" s="18" t="n">
        <f aca="false">G166</f>
        <v>111892</v>
      </c>
      <c r="H165" s="18" t="n">
        <f aca="false">H166</f>
        <v>101892</v>
      </c>
      <c r="I165" s="25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</row>
    <row r="166" s="26" customFormat="true" ht="41.1" hidden="false" customHeight="true" outlineLevel="0" collapsed="false">
      <c r="A166" s="16" t="s">
        <v>13</v>
      </c>
      <c r="B166" s="16" t="s">
        <v>156</v>
      </c>
      <c r="C166" s="16" t="s">
        <v>172</v>
      </c>
      <c r="D166" s="16" t="s">
        <v>16</v>
      </c>
      <c r="E166" s="35" t="s">
        <v>173</v>
      </c>
      <c r="F166" s="18" t="n">
        <f aca="false">F168</f>
        <v>324902.41</v>
      </c>
      <c r="G166" s="18" t="n">
        <f aca="false">G168</f>
        <v>111892</v>
      </c>
      <c r="H166" s="18" t="n">
        <f aca="false">H168</f>
        <v>101892</v>
      </c>
      <c r="I166" s="28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s="26" customFormat="true" ht="33" hidden="false" customHeight="true" outlineLevel="0" collapsed="false">
      <c r="A167" s="16" t="s">
        <v>13</v>
      </c>
      <c r="B167" s="16" t="s">
        <v>156</v>
      </c>
      <c r="C167" s="16" t="s">
        <v>172</v>
      </c>
      <c r="D167" s="16" t="s">
        <v>36</v>
      </c>
      <c r="E167" s="17" t="s">
        <v>37</v>
      </c>
      <c r="F167" s="18" t="n">
        <f aca="false">F168</f>
        <v>324902.41</v>
      </c>
      <c r="G167" s="18" t="n">
        <f aca="false">G168</f>
        <v>111892</v>
      </c>
      <c r="H167" s="18" t="n">
        <f aca="false">H168</f>
        <v>101892</v>
      </c>
      <c r="I167" s="25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s="26" customFormat="true" ht="36.95" hidden="false" customHeight="true" outlineLevel="0" collapsed="false">
      <c r="A168" s="16" t="s">
        <v>13</v>
      </c>
      <c r="B168" s="16" t="s">
        <v>156</v>
      </c>
      <c r="C168" s="16" t="s">
        <v>172</v>
      </c>
      <c r="D168" s="16" t="s">
        <v>38</v>
      </c>
      <c r="E168" s="17" t="s">
        <v>39</v>
      </c>
      <c r="F168" s="21" t="n">
        <f aca="false">160202.41+189700-25000</f>
        <v>324902.41</v>
      </c>
      <c r="G168" s="18" t="n">
        <f aca="false">176892-65000</f>
        <v>111892</v>
      </c>
      <c r="H168" s="18" t="n">
        <f aca="false">176892-75000</f>
        <v>101892</v>
      </c>
      <c r="I168" s="25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s="26" customFormat="true" ht="18" hidden="false" customHeight="true" outlineLevel="0" collapsed="false">
      <c r="A169" s="42" t="s">
        <v>13</v>
      </c>
      <c r="B169" s="42" t="s">
        <v>156</v>
      </c>
      <c r="C169" s="42" t="s">
        <v>174</v>
      </c>
      <c r="D169" s="42" t="s">
        <v>16</v>
      </c>
      <c r="E169" s="41" t="s">
        <v>175</v>
      </c>
      <c r="F169" s="43" t="n">
        <f aca="false">F170+F173</f>
        <v>17081.07</v>
      </c>
      <c r="G169" s="43" t="n">
        <f aca="false">G170+G173</f>
        <v>17596.57</v>
      </c>
      <c r="H169" s="43" t="n">
        <f aca="false">H170+H173</f>
        <v>18132.57</v>
      </c>
      <c r="I169" s="25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</row>
    <row r="170" s="26" customFormat="true" ht="53.1" hidden="false" customHeight="true" outlineLevel="0" collapsed="false">
      <c r="A170" s="16" t="s">
        <v>13</v>
      </c>
      <c r="B170" s="16" t="s">
        <v>156</v>
      </c>
      <c r="C170" s="16" t="s">
        <v>176</v>
      </c>
      <c r="D170" s="16" t="s">
        <v>16</v>
      </c>
      <c r="E170" s="17" t="s">
        <v>177</v>
      </c>
      <c r="F170" s="18" t="n">
        <f aca="false">F172</f>
        <v>12885.9</v>
      </c>
      <c r="G170" s="18" t="n">
        <f aca="false">G172</f>
        <v>13401.4</v>
      </c>
      <c r="H170" s="18" t="n">
        <f aca="false">H172</f>
        <v>13937.4</v>
      </c>
      <c r="I170" s="28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</row>
    <row r="171" s="26" customFormat="true" ht="39.95" hidden="false" customHeight="true" outlineLevel="0" collapsed="false">
      <c r="A171" s="16" t="s">
        <v>13</v>
      </c>
      <c r="B171" s="16" t="s">
        <v>156</v>
      </c>
      <c r="C171" s="16" t="s">
        <v>176</v>
      </c>
      <c r="D171" s="16" t="s">
        <v>36</v>
      </c>
      <c r="E171" s="17" t="s">
        <v>37</v>
      </c>
      <c r="F171" s="18" t="n">
        <f aca="false">F172</f>
        <v>12885.9</v>
      </c>
      <c r="G171" s="18" t="n">
        <f aca="false">G172</f>
        <v>13401.4</v>
      </c>
      <c r="H171" s="18" t="n">
        <f aca="false">H172</f>
        <v>13937.4</v>
      </c>
      <c r="I171" s="25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</row>
    <row r="172" s="26" customFormat="true" ht="36" hidden="false" customHeight="true" outlineLevel="0" collapsed="false">
      <c r="A172" s="16" t="s">
        <v>13</v>
      </c>
      <c r="B172" s="16" t="s">
        <v>156</v>
      </c>
      <c r="C172" s="16" t="s">
        <v>176</v>
      </c>
      <c r="D172" s="16" t="s">
        <v>38</v>
      </c>
      <c r="E172" s="17" t="s">
        <v>39</v>
      </c>
      <c r="F172" s="18" t="n">
        <v>12885.9</v>
      </c>
      <c r="G172" s="18" t="n">
        <v>13401.4</v>
      </c>
      <c r="H172" s="18" t="n">
        <v>13937.4</v>
      </c>
      <c r="I172" s="25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</row>
    <row r="173" s="26" customFormat="true" ht="52.5" hidden="false" customHeight="true" outlineLevel="0" collapsed="false">
      <c r="A173" s="16" t="s">
        <v>13</v>
      </c>
      <c r="B173" s="16" t="s">
        <v>156</v>
      </c>
      <c r="C173" s="16" t="s">
        <v>178</v>
      </c>
      <c r="D173" s="16" t="s">
        <v>16</v>
      </c>
      <c r="E173" s="32" t="s">
        <v>179</v>
      </c>
      <c r="F173" s="18" t="n">
        <f aca="false">F175</f>
        <v>4195.17</v>
      </c>
      <c r="G173" s="18" t="n">
        <f aca="false">G175</f>
        <v>4195.17</v>
      </c>
      <c r="H173" s="18" t="n">
        <f aca="false">H175</f>
        <v>4195.17</v>
      </c>
      <c r="I173" s="28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s="26" customFormat="true" ht="36" hidden="false" customHeight="true" outlineLevel="0" collapsed="false">
      <c r="A174" s="16" t="s">
        <v>13</v>
      </c>
      <c r="B174" s="16" t="s">
        <v>156</v>
      </c>
      <c r="C174" s="16" t="s">
        <v>178</v>
      </c>
      <c r="D174" s="16" t="s">
        <v>36</v>
      </c>
      <c r="E174" s="17" t="s">
        <v>37</v>
      </c>
      <c r="F174" s="18" t="n">
        <f aca="false">F175</f>
        <v>4195.17</v>
      </c>
      <c r="G174" s="18" t="n">
        <f aca="false">G175</f>
        <v>4195.17</v>
      </c>
      <c r="H174" s="18" t="n">
        <f aca="false">H175</f>
        <v>4195.17</v>
      </c>
      <c r="I174" s="44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s="26" customFormat="true" ht="33.95" hidden="false" customHeight="true" outlineLevel="0" collapsed="false">
      <c r="A175" s="16" t="s">
        <v>13</v>
      </c>
      <c r="B175" s="16" t="s">
        <v>156</v>
      </c>
      <c r="C175" s="16" t="s">
        <v>178</v>
      </c>
      <c r="D175" s="16" t="s">
        <v>38</v>
      </c>
      <c r="E175" s="17" t="s">
        <v>39</v>
      </c>
      <c r="F175" s="21" t="n">
        <v>4195.17</v>
      </c>
      <c r="G175" s="21" t="n">
        <v>4195.17</v>
      </c>
      <c r="H175" s="21" t="n">
        <v>4195.17</v>
      </c>
      <c r="I175" s="44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</row>
    <row r="176" s="26" customFormat="true" ht="56.1" hidden="false" customHeight="true" outlineLevel="0" collapsed="false">
      <c r="A176" s="16" t="s">
        <v>13</v>
      </c>
      <c r="B176" s="16" t="s">
        <v>156</v>
      </c>
      <c r="C176" s="16" t="s">
        <v>180</v>
      </c>
      <c r="D176" s="16" t="s">
        <v>16</v>
      </c>
      <c r="E176" s="45" t="s">
        <v>181</v>
      </c>
      <c r="F176" s="18" t="n">
        <f aca="false">F177+F180</f>
        <v>7977.5</v>
      </c>
      <c r="G176" s="18" t="n">
        <f aca="false">G177+G180</f>
        <v>8296.5</v>
      </c>
      <c r="H176" s="18" t="n">
        <f aca="false">H177+H180</f>
        <v>8628.4</v>
      </c>
      <c r="I176" s="44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</row>
    <row r="177" s="26" customFormat="true" ht="54" hidden="false" customHeight="true" outlineLevel="0" collapsed="false">
      <c r="A177" s="16" t="s">
        <v>13</v>
      </c>
      <c r="B177" s="16" t="s">
        <v>156</v>
      </c>
      <c r="C177" s="16" t="s">
        <v>182</v>
      </c>
      <c r="D177" s="16" t="s">
        <v>16</v>
      </c>
      <c r="E177" s="24" t="s">
        <v>183</v>
      </c>
      <c r="F177" s="18" t="n">
        <f aca="false">F179</f>
        <v>7179.7</v>
      </c>
      <c r="G177" s="18" t="n">
        <f aca="false">G179</f>
        <v>7466.8</v>
      </c>
      <c r="H177" s="18" t="n">
        <f aca="false">H179</f>
        <v>7765.5</v>
      </c>
      <c r="I177" s="44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</row>
    <row r="178" s="26" customFormat="true" ht="36.75" hidden="false" customHeight="true" outlineLevel="0" collapsed="false">
      <c r="A178" s="16" t="s">
        <v>13</v>
      </c>
      <c r="B178" s="16" t="s">
        <v>156</v>
      </c>
      <c r="C178" s="16" t="s">
        <v>182</v>
      </c>
      <c r="D178" s="16" t="s">
        <v>36</v>
      </c>
      <c r="E178" s="17" t="s">
        <v>37</v>
      </c>
      <c r="F178" s="18" t="n">
        <f aca="false">F179</f>
        <v>7179.7</v>
      </c>
      <c r="G178" s="18" t="n">
        <f aca="false">G179</f>
        <v>7466.8</v>
      </c>
      <c r="H178" s="18" t="n">
        <f aca="false">H179</f>
        <v>7765.5</v>
      </c>
      <c r="I178" s="44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</row>
    <row r="179" s="26" customFormat="true" ht="39.95" hidden="false" customHeight="true" outlineLevel="0" collapsed="false">
      <c r="A179" s="16" t="s">
        <v>13</v>
      </c>
      <c r="B179" s="16" t="s">
        <v>156</v>
      </c>
      <c r="C179" s="16" t="s">
        <v>182</v>
      </c>
      <c r="D179" s="16" t="s">
        <v>38</v>
      </c>
      <c r="E179" s="17" t="s">
        <v>39</v>
      </c>
      <c r="F179" s="18" t="n">
        <v>7179.7</v>
      </c>
      <c r="G179" s="18" t="n">
        <v>7466.8</v>
      </c>
      <c r="H179" s="18" t="n">
        <v>7765.5</v>
      </c>
      <c r="I179" s="44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</row>
    <row r="180" s="26" customFormat="true" ht="48" hidden="false" customHeight="true" outlineLevel="0" collapsed="false">
      <c r="A180" s="16" t="s">
        <v>13</v>
      </c>
      <c r="B180" s="16" t="s">
        <v>156</v>
      </c>
      <c r="C180" s="16" t="s">
        <v>184</v>
      </c>
      <c r="D180" s="16" t="s">
        <v>16</v>
      </c>
      <c r="E180" s="45" t="s">
        <v>185</v>
      </c>
      <c r="F180" s="18" t="n">
        <f aca="false">F182</f>
        <v>797.8</v>
      </c>
      <c r="G180" s="18" t="n">
        <f aca="false">G182</f>
        <v>829.7</v>
      </c>
      <c r="H180" s="18" t="n">
        <f aca="false">H182</f>
        <v>862.9</v>
      </c>
      <c r="I180" s="44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</row>
    <row r="181" s="26" customFormat="true" ht="35.25" hidden="false" customHeight="true" outlineLevel="0" collapsed="false">
      <c r="A181" s="16" t="s">
        <v>13</v>
      </c>
      <c r="B181" s="16" t="s">
        <v>156</v>
      </c>
      <c r="C181" s="16" t="s">
        <v>184</v>
      </c>
      <c r="D181" s="16" t="s">
        <v>36</v>
      </c>
      <c r="E181" s="17" t="s">
        <v>37</v>
      </c>
      <c r="F181" s="18" t="n">
        <f aca="false">F182</f>
        <v>797.8</v>
      </c>
      <c r="G181" s="18" t="n">
        <f aca="false">G182</f>
        <v>829.7</v>
      </c>
      <c r="H181" s="18" t="n">
        <f aca="false">H182</f>
        <v>862.9</v>
      </c>
      <c r="I181" s="44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</row>
    <row r="182" s="26" customFormat="true" ht="33" hidden="false" customHeight="true" outlineLevel="0" collapsed="false">
      <c r="A182" s="16" t="s">
        <v>13</v>
      </c>
      <c r="B182" s="16" t="s">
        <v>156</v>
      </c>
      <c r="C182" s="16" t="s">
        <v>184</v>
      </c>
      <c r="D182" s="16" t="s">
        <v>38</v>
      </c>
      <c r="E182" s="17" t="s">
        <v>39</v>
      </c>
      <c r="F182" s="18" t="n">
        <f aca="false">782.4+15.4</f>
        <v>797.8</v>
      </c>
      <c r="G182" s="18" t="n">
        <f aca="false">782.4+47.3</f>
        <v>829.7</v>
      </c>
      <c r="H182" s="18" t="n">
        <f aca="false">782.4+80.5</f>
        <v>862.9</v>
      </c>
      <c r="I182" s="28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</row>
    <row r="183" s="26" customFormat="true" ht="51.95" hidden="false" customHeight="true" outlineLevel="0" collapsed="false">
      <c r="A183" s="16" t="s">
        <v>13</v>
      </c>
      <c r="B183" s="16" t="s">
        <v>156</v>
      </c>
      <c r="C183" s="46" t="s">
        <v>186</v>
      </c>
      <c r="D183" s="16" t="s">
        <v>16</v>
      </c>
      <c r="E183" s="27" t="s">
        <v>187</v>
      </c>
      <c r="F183" s="18" t="n">
        <f aca="false">F184</f>
        <v>44390.4</v>
      </c>
      <c r="G183" s="18" t="n">
        <f aca="false">G184</f>
        <v>46121.7</v>
      </c>
      <c r="H183" s="18" t="n">
        <f aca="false">H184</f>
        <v>47874.3</v>
      </c>
      <c r="I183" s="25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</row>
    <row r="184" s="26" customFormat="true" ht="50.1" hidden="false" customHeight="true" outlineLevel="0" collapsed="false">
      <c r="A184" s="16" t="s">
        <v>13</v>
      </c>
      <c r="B184" s="16" t="s">
        <v>156</v>
      </c>
      <c r="C184" s="46" t="s">
        <v>188</v>
      </c>
      <c r="D184" s="16" t="s">
        <v>16</v>
      </c>
      <c r="E184" s="47" t="s">
        <v>189</v>
      </c>
      <c r="F184" s="21" t="n">
        <f aca="false">F186</f>
        <v>44390.4</v>
      </c>
      <c r="G184" s="21" t="n">
        <f aca="false">G186</f>
        <v>46121.7</v>
      </c>
      <c r="H184" s="21" t="n">
        <f aca="false">H186</f>
        <v>47874.3</v>
      </c>
      <c r="I184" s="25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</row>
    <row r="185" s="26" customFormat="true" ht="36.75" hidden="false" customHeight="true" outlineLevel="0" collapsed="false">
      <c r="A185" s="16" t="s">
        <v>13</v>
      </c>
      <c r="B185" s="16" t="s">
        <v>156</v>
      </c>
      <c r="C185" s="46" t="s">
        <v>188</v>
      </c>
      <c r="D185" s="16" t="s">
        <v>36</v>
      </c>
      <c r="E185" s="17" t="s">
        <v>37</v>
      </c>
      <c r="F185" s="21" t="n">
        <f aca="false">F186</f>
        <v>44390.4</v>
      </c>
      <c r="G185" s="21" t="n">
        <f aca="false">G186</f>
        <v>46121.7</v>
      </c>
      <c r="H185" s="21" t="n">
        <f aca="false">H186</f>
        <v>47874.3</v>
      </c>
      <c r="I185" s="25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</row>
    <row r="186" s="26" customFormat="true" ht="36.95" hidden="false" customHeight="true" outlineLevel="0" collapsed="false">
      <c r="A186" s="16" t="s">
        <v>13</v>
      </c>
      <c r="B186" s="16" t="s">
        <v>156</v>
      </c>
      <c r="C186" s="46" t="s">
        <v>188</v>
      </c>
      <c r="D186" s="16" t="s">
        <v>38</v>
      </c>
      <c r="E186" s="17" t="s">
        <v>39</v>
      </c>
      <c r="F186" s="18" t="n">
        <v>44390.4</v>
      </c>
      <c r="G186" s="18" t="n">
        <v>46121.7</v>
      </c>
      <c r="H186" s="18" t="n">
        <v>47874.3</v>
      </c>
      <c r="I186" s="28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</row>
    <row r="187" s="26" customFormat="true" ht="32.1" hidden="false" customHeight="true" outlineLevel="0" collapsed="false">
      <c r="A187" s="16" t="s">
        <v>13</v>
      </c>
      <c r="B187" s="16" t="s">
        <v>190</v>
      </c>
      <c r="C187" s="16" t="s">
        <v>15</v>
      </c>
      <c r="D187" s="16" t="s">
        <v>16</v>
      </c>
      <c r="E187" s="17" t="s">
        <v>191</v>
      </c>
      <c r="F187" s="21" t="n">
        <f aca="false">F188+F207</f>
        <v>7076.9</v>
      </c>
      <c r="G187" s="21" t="n">
        <f aca="false">G188+G207</f>
        <v>47992.1</v>
      </c>
      <c r="H187" s="21" t="n">
        <f aca="false">H188+H207</f>
        <v>47992.1</v>
      </c>
      <c r="I187" s="25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</row>
    <row r="188" s="26" customFormat="true" ht="65.1" hidden="false" customHeight="true" outlineLevel="0" collapsed="false">
      <c r="A188" s="16" t="s">
        <v>13</v>
      </c>
      <c r="B188" s="16" t="s">
        <v>190</v>
      </c>
      <c r="C188" s="16" t="s">
        <v>57</v>
      </c>
      <c r="D188" s="16" t="s">
        <v>16</v>
      </c>
      <c r="E188" s="27" t="s">
        <v>58</v>
      </c>
      <c r="F188" s="21" t="n">
        <f aca="false">F189+F199+F203</f>
        <v>6358.9</v>
      </c>
      <c r="G188" s="21" t="n">
        <f aca="false">G189+G199+G203</f>
        <v>47444.1</v>
      </c>
      <c r="H188" s="21" t="n">
        <f aca="false">H189+H199+H203</f>
        <v>47444.1</v>
      </c>
      <c r="I188" s="25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</row>
    <row r="189" s="26" customFormat="true" ht="36.95" hidden="false" customHeight="true" outlineLevel="0" collapsed="false">
      <c r="A189" s="16" t="s">
        <v>13</v>
      </c>
      <c r="B189" s="16" t="s">
        <v>190</v>
      </c>
      <c r="C189" s="16" t="s">
        <v>151</v>
      </c>
      <c r="D189" s="16" t="s">
        <v>16</v>
      </c>
      <c r="E189" s="27" t="s">
        <v>152</v>
      </c>
      <c r="F189" s="21" t="n">
        <f aca="false">F190+F193+F196</f>
        <v>5785.8</v>
      </c>
      <c r="G189" s="21" t="n">
        <f aca="false">G190+G193+G196</f>
        <v>46884.1</v>
      </c>
      <c r="H189" s="21" t="n">
        <f aca="false">H190+H193+H196</f>
        <v>46884.1</v>
      </c>
      <c r="I189" s="25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</row>
    <row r="190" s="26" customFormat="true" ht="36.75" hidden="false" customHeight="true" outlineLevel="0" collapsed="false">
      <c r="A190" s="16" t="s">
        <v>13</v>
      </c>
      <c r="B190" s="16" t="s">
        <v>190</v>
      </c>
      <c r="C190" s="16" t="s">
        <v>192</v>
      </c>
      <c r="D190" s="16" t="s">
        <v>16</v>
      </c>
      <c r="E190" s="17" t="s">
        <v>193</v>
      </c>
      <c r="F190" s="18" t="n">
        <f aca="false">F192</f>
        <v>4123.6</v>
      </c>
      <c r="G190" s="18" t="n">
        <f aca="false">G192</f>
        <v>2000</v>
      </c>
      <c r="H190" s="18" t="n">
        <f aca="false">H192</f>
        <v>2000</v>
      </c>
      <c r="I190" s="25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</row>
    <row r="191" s="26" customFormat="true" ht="36" hidden="false" customHeight="true" outlineLevel="0" collapsed="false">
      <c r="A191" s="16" t="s">
        <v>13</v>
      </c>
      <c r="B191" s="16" t="s">
        <v>190</v>
      </c>
      <c r="C191" s="16" t="s">
        <v>192</v>
      </c>
      <c r="D191" s="16" t="s">
        <v>36</v>
      </c>
      <c r="E191" s="17" t="s">
        <v>37</v>
      </c>
      <c r="F191" s="18" t="n">
        <f aca="false">F192</f>
        <v>4123.6</v>
      </c>
      <c r="G191" s="18" t="n">
        <f aca="false">G192</f>
        <v>2000</v>
      </c>
      <c r="H191" s="18" t="n">
        <f aca="false">H192</f>
        <v>2000</v>
      </c>
      <c r="I191" s="25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</row>
    <row r="192" s="26" customFormat="true" ht="36.75" hidden="false" customHeight="true" outlineLevel="0" collapsed="false">
      <c r="A192" s="16" t="s">
        <v>13</v>
      </c>
      <c r="B192" s="16" t="s">
        <v>190</v>
      </c>
      <c r="C192" s="16" t="s">
        <v>192</v>
      </c>
      <c r="D192" s="16" t="s">
        <v>38</v>
      </c>
      <c r="E192" s="17" t="s">
        <v>39</v>
      </c>
      <c r="F192" s="18" t="n">
        <v>4123.6</v>
      </c>
      <c r="G192" s="18" t="n">
        <v>2000</v>
      </c>
      <c r="H192" s="18" t="n">
        <v>2000</v>
      </c>
      <c r="I192" s="25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</row>
    <row r="193" s="26" customFormat="true" ht="26.1" hidden="false" customHeight="true" outlineLevel="0" collapsed="false">
      <c r="A193" s="16" t="s">
        <v>13</v>
      </c>
      <c r="B193" s="16" t="s">
        <v>190</v>
      </c>
      <c r="C193" s="16" t="s">
        <v>194</v>
      </c>
      <c r="D193" s="16" t="s">
        <v>16</v>
      </c>
      <c r="E193" s="48" t="s">
        <v>195</v>
      </c>
      <c r="F193" s="21" t="n">
        <f aca="false">F194</f>
        <v>1627.2</v>
      </c>
      <c r="G193" s="21" t="n">
        <f aca="false">G194</f>
        <v>44435.1</v>
      </c>
      <c r="H193" s="21" t="n">
        <f aca="false">H194</f>
        <v>44435.1</v>
      </c>
      <c r="I193" s="25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</row>
    <row r="194" s="26" customFormat="true" ht="35.1" hidden="false" customHeight="true" outlineLevel="0" collapsed="false">
      <c r="A194" s="16" t="s">
        <v>13</v>
      </c>
      <c r="B194" s="16" t="s">
        <v>190</v>
      </c>
      <c r="C194" s="16" t="s">
        <v>194</v>
      </c>
      <c r="D194" s="16" t="s">
        <v>36</v>
      </c>
      <c r="E194" s="17" t="s">
        <v>37</v>
      </c>
      <c r="F194" s="21" t="n">
        <f aca="false">F195</f>
        <v>1627.2</v>
      </c>
      <c r="G194" s="21" t="n">
        <f aca="false">G195</f>
        <v>44435.1</v>
      </c>
      <c r="H194" s="21" t="n">
        <f aca="false">H195</f>
        <v>44435.1</v>
      </c>
      <c r="I194" s="28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</row>
    <row r="195" s="26" customFormat="true" ht="36.95" hidden="false" customHeight="true" outlineLevel="0" collapsed="false">
      <c r="A195" s="16" t="s">
        <v>13</v>
      </c>
      <c r="B195" s="16" t="s">
        <v>190</v>
      </c>
      <c r="C195" s="16" t="s">
        <v>194</v>
      </c>
      <c r="D195" s="16" t="s">
        <v>38</v>
      </c>
      <c r="E195" s="17" t="s">
        <v>39</v>
      </c>
      <c r="F195" s="18" t="n">
        <v>1627.2</v>
      </c>
      <c r="G195" s="18" t="n">
        <v>44435.1</v>
      </c>
      <c r="H195" s="18" t="n">
        <v>44435.1</v>
      </c>
      <c r="I195" s="28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</row>
    <row r="196" s="26" customFormat="true" ht="36" hidden="false" customHeight="true" outlineLevel="0" collapsed="false">
      <c r="A196" s="16" t="s">
        <v>13</v>
      </c>
      <c r="B196" s="16" t="s">
        <v>190</v>
      </c>
      <c r="C196" s="16" t="s">
        <v>194</v>
      </c>
      <c r="D196" s="16" t="s">
        <v>16</v>
      </c>
      <c r="E196" s="48" t="s">
        <v>196</v>
      </c>
      <c r="F196" s="21" t="n">
        <f aca="false">F197</f>
        <v>35</v>
      </c>
      <c r="G196" s="21" t="n">
        <f aca="false">G197</f>
        <v>449</v>
      </c>
      <c r="H196" s="21" t="n">
        <f aca="false">H197</f>
        <v>449</v>
      </c>
      <c r="I196" s="28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</row>
    <row r="197" s="26" customFormat="true" ht="36" hidden="false" customHeight="true" outlineLevel="0" collapsed="false">
      <c r="A197" s="16" t="s">
        <v>13</v>
      </c>
      <c r="B197" s="16" t="s">
        <v>190</v>
      </c>
      <c r="C197" s="16" t="s">
        <v>194</v>
      </c>
      <c r="D197" s="16" t="s">
        <v>36</v>
      </c>
      <c r="E197" s="17" t="s">
        <v>37</v>
      </c>
      <c r="F197" s="21" t="n">
        <f aca="false">F198</f>
        <v>35</v>
      </c>
      <c r="G197" s="21" t="n">
        <f aca="false">G198</f>
        <v>449</v>
      </c>
      <c r="H197" s="21" t="n">
        <f aca="false">H198</f>
        <v>449</v>
      </c>
      <c r="I197" s="25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</row>
    <row r="198" s="26" customFormat="true" ht="36" hidden="false" customHeight="true" outlineLevel="0" collapsed="false">
      <c r="A198" s="16" t="s">
        <v>13</v>
      </c>
      <c r="B198" s="16" t="s">
        <v>190</v>
      </c>
      <c r="C198" s="16" t="s">
        <v>194</v>
      </c>
      <c r="D198" s="16" t="s">
        <v>38</v>
      </c>
      <c r="E198" s="17" t="s">
        <v>39</v>
      </c>
      <c r="F198" s="21" t="n">
        <v>35</v>
      </c>
      <c r="G198" s="21" t="n">
        <v>449</v>
      </c>
      <c r="H198" s="21" t="n">
        <v>449</v>
      </c>
      <c r="I198" s="25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</row>
    <row r="199" s="26" customFormat="true" ht="36" hidden="false" customHeight="true" outlineLevel="0" collapsed="false">
      <c r="A199" s="16" t="s">
        <v>13</v>
      </c>
      <c r="B199" s="16" t="s">
        <v>190</v>
      </c>
      <c r="C199" s="16" t="s">
        <v>197</v>
      </c>
      <c r="D199" s="16" t="s">
        <v>16</v>
      </c>
      <c r="E199" s="17" t="s">
        <v>198</v>
      </c>
      <c r="F199" s="21" t="n">
        <f aca="false">F200</f>
        <v>60</v>
      </c>
      <c r="G199" s="21" t="n">
        <f aca="false">G200</f>
        <v>60</v>
      </c>
      <c r="H199" s="21" t="n">
        <f aca="false">H200</f>
        <v>60</v>
      </c>
      <c r="I199" s="25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</row>
    <row r="200" s="26" customFormat="true" ht="36" hidden="false" customHeight="true" outlineLevel="0" collapsed="false">
      <c r="A200" s="16" t="s">
        <v>13</v>
      </c>
      <c r="B200" s="16" t="s">
        <v>190</v>
      </c>
      <c r="C200" s="16" t="s">
        <v>199</v>
      </c>
      <c r="D200" s="16" t="s">
        <v>16</v>
      </c>
      <c r="E200" s="17" t="s">
        <v>198</v>
      </c>
      <c r="F200" s="18" t="n">
        <f aca="false">F202</f>
        <v>60</v>
      </c>
      <c r="G200" s="18" t="n">
        <f aca="false">G202</f>
        <v>60</v>
      </c>
      <c r="H200" s="18" t="n">
        <f aca="false">H202</f>
        <v>60</v>
      </c>
      <c r="I200" s="25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</row>
    <row r="201" s="26" customFormat="true" ht="36" hidden="false" customHeight="true" outlineLevel="0" collapsed="false">
      <c r="A201" s="16" t="s">
        <v>13</v>
      </c>
      <c r="B201" s="16" t="s">
        <v>190</v>
      </c>
      <c r="C201" s="16" t="s">
        <v>199</v>
      </c>
      <c r="D201" s="16" t="s">
        <v>36</v>
      </c>
      <c r="E201" s="17" t="s">
        <v>37</v>
      </c>
      <c r="F201" s="18" t="n">
        <f aca="false">F202</f>
        <v>60</v>
      </c>
      <c r="G201" s="18" t="n">
        <f aca="false">G202</f>
        <v>60</v>
      </c>
      <c r="H201" s="18" t="n">
        <f aca="false">H202</f>
        <v>60</v>
      </c>
      <c r="I201" s="25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</row>
    <row r="202" s="26" customFormat="true" ht="36" hidden="false" customHeight="true" outlineLevel="0" collapsed="false">
      <c r="A202" s="16" t="s">
        <v>13</v>
      </c>
      <c r="B202" s="16" t="s">
        <v>190</v>
      </c>
      <c r="C202" s="16" t="s">
        <v>199</v>
      </c>
      <c r="D202" s="16" t="s">
        <v>38</v>
      </c>
      <c r="E202" s="17" t="s">
        <v>39</v>
      </c>
      <c r="F202" s="18" t="n">
        <v>60</v>
      </c>
      <c r="G202" s="18" t="n">
        <v>60</v>
      </c>
      <c r="H202" s="18" t="n">
        <v>60</v>
      </c>
      <c r="I202" s="25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</row>
    <row r="203" s="26" customFormat="true" ht="36.75" hidden="false" customHeight="true" outlineLevel="0" collapsed="false">
      <c r="A203" s="16" t="s">
        <v>13</v>
      </c>
      <c r="B203" s="16" t="s">
        <v>190</v>
      </c>
      <c r="C203" s="29" t="s">
        <v>200</v>
      </c>
      <c r="D203" s="16" t="s">
        <v>16</v>
      </c>
      <c r="E203" s="33" t="s">
        <v>201</v>
      </c>
      <c r="F203" s="18" t="n">
        <f aca="false">F204</f>
        <v>513.1</v>
      </c>
      <c r="G203" s="18" t="n">
        <f aca="false">G204</f>
        <v>500</v>
      </c>
      <c r="H203" s="18" t="n">
        <f aca="false">H204</f>
        <v>500</v>
      </c>
      <c r="I203" s="25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</row>
    <row r="204" s="26" customFormat="true" ht="26.25" hidden="false" customHeight="true" outlineLevel="0" collapsed="false">
      <c r="A204" s="16" t="s">
        <v>13</v>
      </c>
      <c r="B204" s="16" t="s">
        <v>190</v>
      </c>
      <c r="C204" s="16" t="s">
        <v>202</v>
      </c>
      <c r="D204" s="16" t="s">
        <v>16</v>
      </c>
      <c r="E204" s="31" t="s">
        <v>203</v>
      </c>
      <c r="F204" s="21" t="n">
        <f aca="false">F206</f>
        <v>513.1</v>
      </c>
      <c r="G204" s="21" t="n">
        <f aca="false">G206</f>
        <v>500</v>
      </c>
      <c r="H204" s="21" t="n">
        <f aca="false">H206</f>
        <v>500</v>
      </c>
      <c r="I204" s="25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</row>
    <row r="205" s="26" customFormat="true" ht="35.1" hidden="false" customHeight="true" outlineLevel="0" collapsed="false">
      <c r="A205" s="16" t="s">
        <v>13</v>
      </c>
      <c r="B205" s="16" t="s">
        <v>190</v>
      </c>
      <c r="C205" s="16" t="s">
        <v>202</v>
      </c>
      <c r="D205" s="16" t="s">
        <v>36</v>
      </c>
      <c r="E205" s="17" t="s">
        <v>37</v>
      </c>
      <c r="F205" s="21" t="n">
        <f aca="false">F206</f>
        <v>513.1</v>
      </c>
      <c r="G205" s="21" t="n">
        <f aca="false">G206</f>
        <v>500</v>
      </c>
      <c r="H205" s="21" t="n">
        <f aca="false">H206</f>
        <v>500</v>
      </c>
      <c r="I205" s="25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</row>
    <row r="206" s="26" customFormat="true" ht="33" hidden="false" customHeight="true" outlineLevel="0" collapsed="false">
      <c r="A206" s="16" t="s">
        <v>13</v>
      </c>
      <c r="B206" s="16" t="s">
        <v>190</v>
      </c>
      <c r="C206" s="16" t="s">
        <v>202</v>
      </c>
      <c r="D206" s="16" t="s">
        <v>38</v>
      </c>
      <c r="E206" s="17" t="s">
        <v>39</v>
      </c>
      <c r="F206" s="21" t="n">
        <v>513.1</v>
      </c>
      <c r="G206" s="21" t="n">
        <v>500</v>
      </c>
      <c r="H206" s="21" t="n">
        <v>500</v>
      </c>
      <c r="I206" s="25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</row>
    <row r="207" s="26" customFormat="true" ht="35.25" hidden="false" customHeight="true" outlineLevel="0" collapsed="false">
      <c r="A207" s="16" t="s">
        <v>13</v>
      </c>
      <c r="B207" s="16" t="s">
        <v>190</v>
      </c>
      <c r="C207" s="16" t="s">
        <v>204</v>
      </c>
      <c r="D207" s="16" t="s">
        <v>16</v>
      </c>
      <c r="E207" s="27" t="s">
        <v>205</v>
      </c>
      <c r="F207" s="21" t="n">
        <f aca="false">F208+F212</f>
        <v>718</v>
      </c>
      <c r="G207" s="21" t="n">
        <f aca="false">G208+G212</f>
        <v>548</v>
      </c>
      <c r="H207" s="21" t="n">
        <f aca="false">H208+H212</f>
        <v>548</v>
      </c>
      <c r="I207" s="25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</row>
    <row r="208" s="26" customFormat="true" ht="39" hidden="false" customHeight="true" outlineLevel="0" collapsed="false">
      <c r="A208" s="16" t="s">
        <v>13</v>
      </c>
      <c r="B208" s="16" t="s">
        <v>190</v>
      </c>
      <c r="C208" s="16" t="s">
        <v>206</v>
      </c>
      <c r="D208" s="16" t="s">
        <v>16</v>
      </c>
      <c r="E208" s="27" t="s">
        <v>207</v>
      </c>
      <c r="F208" s="21" t="n">
        <f aca="false">F211</f>
        <v>48</v>
      </c>
      <c r="G208" s="21" t="n">
        <f aca="false">G211</f>
        <v>48</v>
      </c>
      <c r="H208" s="21" t="n">
        <f aca="false">H211</f>
        <v>48</v>
      </c>
      <c r="I208" s="25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</row>
    <row r="209" s="26" customFormat="true" ht="18.75" hidden="false" customHeight="true" outlineLevel="0" collapsed="false">
      <c r="A209" s="42" t="s">
        <v>13</v>
      </c>
      <c r="B209" s="42" t="s">
        <v>190</v>
      </c>
      <c r="C209" s="42" t="s">
        <v>208</v>
      </c>
      <c r="D209" s="42" t="s">
        <v>16</v>
      </c>
      <c r="E209" s="47" t="s">
        <v>209</v>
      </c>
      <c r="F209" s="49" t="n">
        <f aca="false">F211</f>
        <v>48</v>
      </c>
      <c r="G209" s="49" t="n">
        <f aca="false">G211</f>
        <v>48</v>
      </c>
      <c r="H209" s="49" t="n">
        <f aca="false">H211</f>
        <v>48</v>
      </c>
      <c r="I209" s="25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</row>
    <row r="210" s="26" customFormat="true" ht="36.75" hidden="false" customHeight="true" outlineLevel="0" collapsed="false">
      <c r="A210" s="16" t="s">
        <v>13</v>
      </c>
      <c r="B210" s="16" t="s">
        <v>190</v>
      </c>
      <c r="C210" s="16" t="s">
        <v>208</v>
      </c>
      <c r="D210" s="16" t="s">
        <v>36</v>
      </c>
      <c r="E210" s="17" t="s">
        <v>37</v>
      </c>
      <c r="F210" s="21" t="n">
        <f aca="false">F211</f>
        <v>48</v>
      </c>
      <c r="G210" s="21" t="n">
        <f aca="false">G211</f>
        <v>48</v>
      </c>
      <c r="H210" s="21" t="n">
        <f aca="false">H211</f>
        <v>48</v>
      </c>
      <c r="I210" s="28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</row>
    <row r="211" s="26" customFormat="true" ht="36.95" hidden="false" customHeight="true" outlineLevel="0" collapsed="false">
      <c r="A211" s="16" t="s">
        <v>13</v>
      </c>
      <c r="B211" s="16" t="s">
        <v>190</v>
      </c>
      <c r="C211" s="16" t="s">
        <v>208</v>
      </c>
      <c r="D211" s="16" t="s">
        <v>38</v>
      </c>
      <c r="E211" s="17" t="s">
        <v>39</v>
      </c>
      <c r="F211" s="21" t="n">
        <v>48</v>
      </c>
      <c r="G211" s="21" t="n">
        <v>48</v>
      </c>
      <c r="H211" s="21" t="n">
        <v>48</v>
      </c>
      <c r="I211" s="25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</row>
    <row r="212" s="26" customFormat="true" ht="39" hidden="false" customHeight="true" outlineLevel="0" collapsed="false">
      <c r="A212" s="16" t="s">
        <v>13</v>
      </c>
      <c r="B212" s="16" t="s">
        <v>190</v>
      </c>
      <c r="C212" s="16" t="s">
        <v>210</v>
      </c>
      <c r="D212" s="16" t="s">
        <v>16</v>
      </c>
      <c r="E212" s="27" t="s">
        <v>211</v>
      </c>
      <c r="F212" s="21" t="n">
        <f aca="false">F216</f>
        <v>670</v>
      </c>
      <c r="G212" s="21" t="n">
        <f aca="false">G216</f>
        <v>500</v>
      </c>
      <c r="H212" s="21" t="n">
        <f aca="false">H216</f>
        <v>500</v>
      </c>
      <c r="I212" s="25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</row>
    <row r="213" s="26" customFormat="true" ht="32.25" hidden="false" customHeight="true" outlineLevel="0" collapsed="false">
      <c r="A213" s="16" t="s">
        <v>13</v>
      </c>
      <c r="B213" s="16" t="s">
        <v>190</v>
      </c>
      <c r="C213" s="16" t="s">
        <v>212</v>
      </c>
      <c r="D213" s="16" t="s">
        <v>16</v>
      </c>
      <c r="E213" s="27" t="s">
        <v>213</v>
      </c>
      <c r="F213" s="21" t="n">
        <f aca="false">F214</f>
        <v>670</v>
      </c>
      <c r="G213" s="21" t="n">
        <f aca="false">G214</f>
        <v>500</v>
      </c>
      <c r="H213" s="21" t="n">
        <f aca="false">H214</f>
        <v>500</v>
      </c>
      <c r="I213" s="25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</row>
    <row r="214" s="26" customFormat="true" ht="36" hidden="false" customHeight="true" outlineLevel="0" collapsed="false">
      <c r="A214" s="16" t="s">
        <v>13</v>
      </c>
      <c r="B214" s="16" t="s">
        <v>190</v>
      </c>
      <c r="C214" s="16" t="s">
        <v>214</v>
      </c>
      <c r="D214" s="16" t="s">
        <v>16</v>
      </c>
      <c r="E214" s="35" t="s">
        <v>215</v>
      </c>
      <c r="F214" s="21" t="n">
        <f aca="false">F216</f>
        <v>670</v>
      </c>
      <c r="G214" s="21" t="n">
        <f aca="false">G216</f>
        <v>500</v>
      </c>
      <c r="H214" s="21" t="n">
        <f aca="false">H216</f>
        <v>500</v>
      </c>
      <c r="I214" s="25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</row>
    <row r="215" s="26" customFormat="true" ht="33" hidden="false" customHeight="true" outlineLevel="0" collapsed="false">
      <c r="A215" s="16" t="s">
        <v>13</v>
      </c>
      <c r="B215" s="16" t="s">
        <v>190</v>
      </c>
      <c r="C215" s="16" t="s">
        <v>214</v>
      </c>
      <c r="D215" s="16" t="s">
        <v>36</v>
      </c>
      <c r="E215" s="17" t="s">
        <v>37</v>
      </c>
      <c r="F215" s="21" t="n">
        <f aca="false">F216</f>
        <v>670</v>
      </c>
      <c r="G215" s="21" t="n">
        <f aca="false">G216</f>
        <v>500</v>
      </c>
      <c r="H215" s="21" t="n">
        <f aca="false">H216</f>
        <v>500</v>
      </c>
      <c r="I215" s="25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</row>
    <row r="216" s="26" customFormat="true" ht="39" hidden="false" customHeight="true" outlineLevel="0" collapsed="false">
      <c r="A216" s="16" t="s">
        <v>13</v>
      </c>
      <c r="B216" s="16" t="s">
        <v>190</v>
      </c>
      <c r="C216" s="16" t="s">
        <v>214</v>
      </c>
      <c r="D216" s="16" t="s">
        <v>38</v>
      </c>
      <c r="E216" s="17" t="s">
        <v>39</v>
      </c>
      <c r="F216" s="21" t="n">
        <v>670</v>
      </c>
      <c r="G216" s="21" t="n">
        <v>500</v>
      </c>
      <c r="H216" s="21" t="n">
        <v>500</v>
      </c>
      <c r="I216" s="25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</row>
    <row r="217" s="26" customFormat="true" ht="24" hidden="false" customHeight="true" outlineLevel="0" collapsed="false">
      <c r="A217" s="16" t="s">
        <v>13</v>
      </c>
      <c r="B217" s="16" t="s">
        <v>216</v>
      </c>
      <c r="C217" s="16" t="s">
        <v>15</v>
      </c>
      <c r="D217" s="16" t="s">
        <v>16</v>
      </c>
      <c r="E217" s="27" t="s">
        <v>217</v>
      </c>
      <c r="F217" s="18" t="n">
        <f aca="false">F218+F231+F375+F434</f>
        <v>783617.7</v>
      </c>
      <c r="G217" s="18" t="n">
        <f aca="false">G218+G231+G375+G434</f>
        <v>502142.5</v>
      </c>
      <c r="H217" s="18" t="n">
        <f aca="false">H218+H231+H375+H434</f>
        <v>418885.9</v>
      </c>
      <c r="I217" s="25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</row>
    <row r="218" s="26" customFormat="true" ht="24.95" hidden="false" customHeight="true" outlineLevel="0" collapsed="false">
      <c r="A218" s="16" t="s">
        <v>13</v>
      </c>
      <c r="B218" s="16" t="s">
        <v>218</v>
      </c>
      <c r="C218" s="16" t="s">
        <v>15</v>
      </c>
      <c r="D218" s="16" t="s">
        <v>16</v>
      </c>
      <c r="E218" s="27" t="s">
        <v>219</v>
      </c>
      <c r="F218" s="18" t="n">
        <f aca="false">F219</f>
        <v>40159</v>
      </c>
      <c r="G218" s="18" t="n">
        <f aca="false">G219</f>
        <v>4816.5</v>
      </c>
      <c r="H218" s="18" t="n">
        <f aca="false">H219</f>
        <v>6406.5</v>
      </c>
      <c r="I218" s="25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</row>
    <row r="219" s="26" customFormat="true" ht="63" hidden="false" customHeight="true" outlineLevel="0" collapsed="false">
      <c r="A219" s="16" t="s">
        <v>13</v>
      </c>
      <c r="B219" s="16" t="s">
        <v>218</v>
      </c>
      <c r="C219" s="16" t="s">
        <v>57</v>
      </c>
      <c r="D219" s="16" t="s">
        <v>16</v>
      </c>
      <c r="E219" s="27" t="s">
        <v>58</v>
      </c>
      <c r="F219" s="18" t="n">
        <f aca="false">F220+F227</f>
        <v>40159</v>
      </c>
      <c r="G219" s="18" t="n">
        <f aca="false">G220+G227</f>
        <v>4816.5</v>
      </c>
      <c r="H219" s="18" t="n">
        <f aca="false">H220+H227</f>
        <v>6406.5</v>
      </c>
      <c r="I219" s="25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</row>
    <row r="220" s="26" customFormat="true" ht="38.1" hidden="false" customHeight="true" outlineLevel="0" collapsed="false">
      <c r="A220" s="16" t="s">
        <v>13</v>
      </c>
      <c r="B220" s="16" t="s">
        <v>218</v>
      </c>
      <c r="C220" s="16" t="s">
        <v>220</v>
      </c>
      <c r="D220" s="16" t="s">
        <v>16</v>
      </c>
      <c r="E220" s="27" t="s">
        <v>221</v>
      </c>
      <c r="F220" s="18" t="n">
        <f aca="false">F221+F224</f>
        <v>8316.5</v>
      </c>
      <c r="G220" s="18" t="n">
        <f aca="false">G221+G224</f>
        <v>4816.5</v>
      </c>
      <c r="H220" s="18" t="n">
        <f aca="false">H221+H224</f>
        <v>6406.5</v>
      </c>
      <c r="I220" s="28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</row>
    <row r="221" s="26" customFormat="true" ht="66" hidden="false" customHeight="true" outlineLevel="0" collapsed="false">
      <c r="A221" s="16" t="s">
        <v>13</v>
      </c>
      <c r="B221" s="16" t="s">
        <v>218</v>
      </c>
      <c r="C221" s="16" t="s">
        <v>222</v>
      </c>
      <c r="D221" s="16" t="s">
        <v>16</v>
      </c>
      <c r="E221" s="17" t="s">
        <v>223</v>
      </c>
      <c r="F221" s="18" t="n">
        <f aca="false">F223</f>
        <v>2716.5</v>
      </c>
      <c r="G221" s="18" t="n">
        <f aca="false">G223</f>
        <v>2716.5</v>
      </c>
      <c r="H221" s="18" t="n">
        <f aca="false">H223</f>
        <v>2716.5</v>
      </c>
      <c r="I221" s="25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</row>
    <row r="222" s="26" customFormat="true" ht="36" hidden="false" customHeight="true" outlineLevel="0" collapsed="false">
      <c r="A222" s="16" t="s">
        <v>13</v>
      </c>
      <c r="B222" s="16" t="s">
        <v>218</v>
      </c>
      <c r="C222" s="16" t="s">
        <v>222</v>
      </c>
      <c r="D222" s="16" t="s">
        <v>36</v>
      </c>
      <c r="E222" s="17" t="s">
        <v>37</v>
      </c>
      <c r="F222" s="18" t="n">
        <f aca="false">F223</f>
        <v>2716.5</v>
      </c>
      <c r="G222" s="18" t="n">
        <f aca="false">G223</f>
        <v>2716.5</v>
      </c>
      <c r="H222" s="18" t="n">
        <f aca="false">H223</f>
        <v>2716.5</v>
      </c>
      <c r="I222" s="25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</row>
    <row r="223" s="26" customFormat="true" ht="36.75" hidden="false" customHeight="true" outlineLevel="0" collapsed="false">
      <c r="A223" s="16" t="s">
        <v>13</v>
      </c>
      <c r="B223" s="16" t="s">
        <v>218</v>
      </c>
      <c r="C223" s="16" t="s">
        <v>222</v>
      </c>
      <c r="D223" s="16" t="s">
        <v>38</v>
      </c>
      <c r="E223" s="17" t="s">
        <v>39</v>
      </c>
      <c r="F223" s="18" t="n">
        <v>2716.5</v>
      </c>
      <c r="G223" s="18" t="n">
        <v>2716.5</v>
      </c>
      <c r="H223" s="18" t="n">
        <v>2716.5</v>
      </c>
      <c r="I223" s="25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</row>
    <row r="224" s="26" customFormat="true" ht="39.95" hidden="false" customHeight="true" outlineLevel="0" collapsed="false">
      <c r="A224" s="16" t="s">
        <v>13</v>
      </c>
      <c r="B224" s="16" t="s">
        <v>218</v>
      </c>
      <c r="C224" s="16" t="s">
        <v>224</v>
      </c>
      <c r="D224" s="16" t="s">
        <v>16</v>
      </c>
      <c r="E224" s="33" t="s">
        <v>225</v>
      </c>
      <c r="F224" s="18" t="n">
        <f aca="false">F225</f>
        <v>5600</v>
      </c>
      <c r="G224" s="18" t="n">
        <f aca="false">G225</f>
        <v>2100</v>
      </c>
      <c r="H224" s="18" t="n">
        <f aca="false">H225</f>
        <v>3690</v>
      </c>
      <c r="I224" s="25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</row>
    <row r="225" s="26" customFormat="true" ht="36.95" hidden="false" customHeight="true" outlineLevel="0" collapsed="false">
      <c r="A225" s="16" t="s">
        <v>13</v>
      </c>
      <c r="B225" s="16" t="s">
        <v>218</v>
      </c>
      <c r="C225" s="16" t="s">
        <v>224</v>
      </c>
      <c r="D225" s="16" t="s">
        <v>36</v>
      </c>
      <c r="E225" s="17" t="s">
        <v>37</v>
      </c>
      <c r="F225" s="18" t="n">
        <f aca="false">F226</f>
        <v>5600</v>
      </c>
      <c r="G225" s="18" t="n">
        <f aca="false">G226</f>
        <v>2100</v>
      </c>
      <c r="H225" s="18" t="n">
        <f aca="false">H226</f>
        <v>3690</v>
      </c>
      <c r="I225" s="25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</row>
    <row r="226" s="26" customFormat="true" ht="36.75" hidden="false" customHeight="true" outlineLevel="0" collapsed="false">
      <c r="A226" s="16" t="s">
        <v>13</v>
      </c>
      <c r="B226" s="50" t="s">
        <v>218</v>
      </c>
      <c r="C226" s="16" t="s">
        <v>224</v>
      </c>
      <c r="D226" s="50" t="s">
        <v>38</v>
      </c>
      <c r="E226" s="51" t="s">
        <v>39</v>
      </c>
      <c r="F226" s="52" t="n">
        <v>5600</v>
      </c>
      <c r="G226" s="52" t="n">
        <v>2100</v>
      </c>
      <c r="H226" s="52" t="n">
        <v>3690</v>
      </c>
      <c r="I226" s="25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</row>
    <row r="227" s="26" customFormat="true" ht="36.75" hidden="false" customHeight="true" outlineLevel="0" collapsed="false">
      <c r="A227" s="16" t="s">
        <v>13</v>
      </c>
      <c r="B227" s="16" t="s">
        <v>218</v>
      </c>
      <c r="C227" s="16" t="s">
        <v>226</v>
      </c>
      <c r="D227" s="16" t="s">
        <v>16</v>
      </c>
      <c r="E227" s="27" t="s">
        <v>227</v>
      </c>
      <c r="F227" s="18" t="n">
        <f aca="false">F228</f>
        <v>31842.5</v>
      </c>
      <c r="G227" s="18" t="n">
        <f aca="false">G228</f>
        <v>0</v>
      </c>
      <c r="H227" s="18" t="n">
        <f aca="false">H228</f>
        <v>0</v>
      </c>
      <c r="I227" s="25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</row>
    <row r="228" s="26" customFormat="true" ht="44.1" hidden="false" customHeight="true" outlineLevel="0" collapsed="false">
      <c r="A228" s="16" t="s">
        <v>13</v>
      </c>
      <c r="B228" s="16" t="s">
        <v>218</v>
      </c>
      <c r="C228" s="29" t="s">
        <v>228</v>
      </c>
      <c r="D228" s="16" t="s">
        <v>16</v>
      </c>
      <c r="E228" s="27" t="s">
        <v>229</v>
      </c>
      <c r="F228" s="18" t="n">
        <f aca="false">F229</f>
        <v>31842.5</v>
      </c>
      <c r="G228" s="18" t="n">
        <f aca="false">G229</f>
        <v>0</v>
      </c>
      <c r="H228" s="18" t="n">
        <f aca="false">H229</f>
        <v>0</v>
      </c>
      <c r="I228" s="25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</row>
    <row r="229" s="26" customFormat="true" ht="33.95" hidden="false" customHeight="true" outlineLevel="0" collapsed="false">
      <c r="A229" s="16" t="s">
        <v>13</v>
      </c>
      <c r="B229" s="16" t="s">
        <v>218</v>
      </c>
      <c r="C229" s="29" t="s">
        <v>228</v>
      </c>
      <c r="D229" s="16" t="s">
        <v>230</v>
      </c>
      <c r="E229" s="32" t="s">
        <v>231</v>
      </c>
      <c r="F229" s="18" t="n">
        <f aca="false">F230</f>
        <v>31842.5</v>
      </c>
      <c r="G229" s="18" t="n">
        <f aca="false">G230</f>
        <v>0</v>
      </c>
      <c r="H229" s="18" t="n">
        <f aca="false">H230</f>
        <v>0</v>
      </c>
      <c r="I229" s="25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</row>
    <row r="230" s="26" customFormat="true" ht="18.75" hidden="false" customHeight="true" outlineLevel="0" collapsed="false">
      <c r="A230" s="16" t="s">
        <v>13</v>
      </c>
      <c r="B230" s="16" t="s">
        <v>218</v>
      </c>
      <c r="C230" s="29" t="s">
        <v>228</v>
      </c>
      <c r="D230" s="16" t="s">
        <v>232</v>
      </c>
      <c r="E230" s="27" t="s">
        <v>233</v>
      </c>
      <c r="F230" s="21" t="n">
        <v>31842.5</v>
      </c>
      <c r="G230" s="53" t="n">
        <v>0</v>
      </c>
      <c r="H230" s="53" t="n">
        <v>0</v>
      </c>
      <c r="I230" s="25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</row>
    <row r="231" s="26" customFormat="true" ht="27.95" hidden="false" customHeight="true" outlineLevel="0" collapsed="false">
      <c r="A231" s="16" t="s">
        <v>13</v>
      </c>
      <c r="B231" s="16" t="s">
        <v>234</v>
      </c>
      <c r="C231" s="16" t="s">
        <v>15</v>
      </c>
      <c r="D231" s="16" t="s">
        <v>16</v>
      </c>
      <c r="E231" s="27" t="s">
        <v>235</v>
      </c>
      <c r="F231" s="18" t="n">
        <f aca="false">F232+F371</f>
        <v>529206.7</v>
      </c>
      <c r="G231" s="18" t="n">
        <f aca="false">G232+G371</f>
        <v>356499</v>
      </c>
      <c r="H231" s="18" t="n">
        <f aca="false">H232+H371</f>
        <v>287696.1</v>
      </c>
      <c r="I231" s="25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</row>
    <row r="232" s="26" customFormat="true" ht="66.95" hidden="false" customHeight="true" outlineLevel="0" collapsed="false">
      <c r="A232" s="16" t="s">
        <v>13</v>
      </c>
      <c r="B232" s="16" t="s">
        <v>234</v>
      </c>
      <c r="C232" s="16" t="s">
        <v>236</v>
      </c>
      <c r="D232" s="16" t="s">
        <v>16</v>
      </c>
      <c r="E232" s="27" t="s">
        <v>237</v>
      </c>
      <c r="F232" s="18" t="n">
        <f aca="false">F233+F284</f>
        <v>503816.6</v>
      </c>
      <c r="G232" s="18" t="n">
        <f aca="false">G233+G284</f>
        <v>331108.9</v>
      </c>
      <c r="H232" s="18" t="n">
        <f aca="false">H233+H284</f>
        <v>262306</v>
      </c>
      <c r="I232" s="25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</row>
    <row r="233" s="26" customFormat="true" ht="54" hidden="false" customHeight="true" outlineLevel="0" collapsed="false">
      <c r="A233" s="16" t="s">
        <v>13</v>
      </c>
      <c r="B233" s="16" t="s">
        <v>234</v>
      </c>
      <c r="C233" s="16" t="s">
        <v>238</v>
      </c>
      <c r="D233" s="16" t="s">
        <v>16</v>
      </c>
      <c r="E233" s="27" t="s">
        <v>239</v>
      </c>
      <c r="F233" s="18" t="n">
        <f aca="false">F234+F238+F260+F278+F281</f>
        <v>269922.8</v>
      </c>
      <c r="G233" s="18" t="n">
        <f aca="false">G234+G238+G260+G278+G281</f>
        <v>239708.9</v>
      </c>
      <c r="H233" s="18" t="n">
        <f aca="false">H234+H238+H260+H278+H281</f>
        <v>121986</v>
      </c>
      <c r="I233" s="25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</row>
    <row r="234" s="26" customFormat="true" ht="33" hidden="false" customHeight="true" outlineLevel="0" collapsed="false">
      <c r="A234" s="16" t="s">
        <v>13</v>
      </c>
      <c r="B234" s="16" t="s">
        <v>234</v>
      </c>
      <c r="C234" s="16" t="s">
        <v>240</v>
      </c>
      <c r="D234" s="16" t="s">
        <v>16</v>
      </c>
      <c r="E234" s="27" t="s">
        <v>241</v>
      </c>
      <c r="F234" s="18" t="n">
        <f aca="false">F235</f>
        <v>7814.8</v>
      </c>
      <c r="G234" s="18" t="n">
        <f aca="false">G235</f>
        <v>0</v>
      </c>
      <c r="H234" s="18" t="n">
        <f aca="false">H235</f>
        <v>0</v>
      </c>
      <c r="I234" s="25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</row>
    <row r="235" s="26" customFormat="true" ht="33" hidden="false" customHeight="true" outlineLevel="0" collapsed="false">
      <c r="A235" s="16" t="s">
        <v>13</v>
      </c>
      <c r="B235" s="16" t="s">
        <v>234</v>
      </c>
      <c r="C235" s="16" t="s">
        <v>240</v>
      </c>
      <c r="D235" s="16" t="s">
        <v>230</v>
      </c>
      <c r="E235" s="17" t="s">
        <v>231</v>
      </c>
      <c r="F235" s="18" t="n">
        <f aca="false">F236</f>
        <v>7814.8</v>
      </c>
      <c r="G235" s="18" t="n">
        <f aca="false">G236</f>
        <v>0</v>
      </c>
      <c r="H235" s="18" t="n">
        <f aca="false">H236</f>
        <v>0</v>
      </c>
      <c r="I235" s="28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</row>
    <row r="236" s="26" customFormat="true" ht="21" hidden="false" customHeight="true" outlineLevel="0" collapsed="false">
      <c r="A236" s="16" t="s">
        <v>13</v>
      </c>
      <c r="B236" s="16" t="s">
        <v>234</v>
      </c>
      <c r="C236" s="16" t="s">
        <v>240</v>
      </c>
      <c r="D236" s="16" t="s">
        <v>232</v>
      </c>
      <c r="E236" s="54" t="s">
        <v>242</v>
      </c>
      <c r="F236" s="18" t="n">
        <f aca="false">F237</f>
        <v>7814.8</v>
      </c>
      <c r="G236" s="18" t="n">
        <f aca="false">G237</f>
        <v>0</v>
      </c>
      <c r="H236" s="18" t="n">
        <f aca="false">H237</f>
        <v>0</v>
      </c>
      <c r="I236" s="25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</row>
    <row r="237" s="26" customFormat="true" ht="54" hidden="false" customHeight="true" outlineLevel="0" collapsed="false">
      <c r="A237" s="16" t="s">
        <v>13</v>
      </c>
      <c r="B237" s="16" t="s">
        <v>234</v>
      </c>
      <c r="C237" s="16" t="s">
        <v>240</v>
      </c>
      <c r="D237" s="16" t="s">
        <v>232</v>
      </c>
      <c r="E237" s="32" t="s">
        <v>243</v>
      </c>
      <c r="F237" s="18" t="n">
        <v>7814.8</v>
      </c>
      <c r="G237" s="18" t="n">
        <v>0</v>
      </c>
      <c r="H237" s="18" t="n">
        <v>0</v>
      </c>
      <c r="I237" s="25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</row>
    <row r="238" s="26" customFormat="true" ht="51" hidden="false" customHeight="true" outlineLevel="0" collapsed="false">
      <c r="A238" s="16" t="s">
        <v>13</v>
      </c>
      <c r="B238" s="16" t="s">
        <v>234</v>
      </c>
      <c r="C238" s="16" t="s">
        <v>244</v>
      </c>
      <c r="D238" s="16" t="s">
        <v>16</v>
      </c>
      <c r="E238" s="31" t="s">
        <v>245</v>
      </c>
      <c r="F238" s="18" t="n">
        <f aca="false">F239+F241</f>
        <v>158808.8</v>
      </c>
      <c r="G238" s="18" t="n">
        <f aca="false">G239+G241</f>
        <v>128119</v>
      </c>
      <c r="H238" s="18" t="n">
        <f aca="false">H239+H241</f>
        <v>46414.6</v>
      </c>
      <c r="I238" s="25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</row>
    <row r="239" s="39" customFormat="true" ht="38.1" hidden="false" customHeight="true" outlineLevel="0" collapsed="false">
      <c r="A239" s="16" t="s">
        <v>13</v>
      </c>
      <c r="B239" s="16" t="s">
        <v>234</v>
      </c>
      <c r="C239" s="16" t="s">
        <v>244</v>
      </c>
      <c r="D239" s="16" t="s">
        <v>36</v>
      </c>
      <c r="E239" s="17" t="s">
        <v>37</v>
      </c>
      <c r="F239" s="18" t="n">
        <f aca="false">F240</f>
        <v>1580</v>
      </c>
      <c r="G239" s="18" t="n">
        <f aca="false">G240</f>
        <v>24150</v>
      </c>
      <c r="H239" s="18" t="n">
        <f aca="false">H240</f>
        <v>0</v>
      </c>
      <c r="I239" s="38"/>
    </row>
    <row r="240" s="39" customFormat="true" ht="39" hidden="false" customHeight="true" outlineLevel="0" collapsed="false">
      <c r="A240" s="16" t="s">
        <v>13</v>
      </c>
      <c r="B240" s="16" t="s">
        <v>234</v>
      </c>
      <c r="C240" s="16" t="s">
        <v>244</v>
      </c>
      <c r="D240" s="16" t="s">
        <v>38</v>
      </c>
      <c r="E240" s="17" t="s">
        <v>39</v>
      </c>
      <c r="F240" s="18" t="n">
        <f aca="false">13867.9-12287.9</f>
        <v>1580</v>
      </c>
      <c r="G240" s="18" t="n">
        <v>24150</v>
      </c>
      <c r="H240" s="18" t="n">
        <v>0</v>
      </c>
      <c r="I240" s="38"/>
    </row>
    <row r="241" s="39" customFormat="true" ht="36" hidden="false" customHeight="true" outlineLevel="0" collapsed="false">
      <c r="A241" s="16" t="s">
        <v>13</v>
      </c>
      <c r="B241" s="16" t="s">
        <v>234</v>
      </c>
      <c r="C241" s="16" t="s">
        <v>244</v>
      </c>
      <c r="D241" s="16" t="s">
        <v>230</v>
      </c>
      <c r="E241" s="32" t="s">
        <v>231</v>
      </c>
      <c r="F241" s="18" t="n">
        <f aca="false">F242</f>
        <v>157228.8</v>
      </c>
      <c r="G241" s="18" t="n">
        <f aca="false">G242</f>
        <v>103969</v>
      </c>
      <c r="H241" s="18" t="n">
        <f aca="false">H242</f>
        <v>46414.6</v>
      </c>
      <c r="I241" s="55"/>
    </row>
    <row r="242" s="39" customFormat="true" ht="27" hidden="false" customHeight="true" outlineLevel="0" collapsed="false">
      <c r="A242" s="16" t="s">
        <v>13</v>
      </c>
      <c r="B242" s="16" t="s">
        <v>234</v>
      </c>
      <c r="C242" s="16" t="s">
        <v>244</v>
      </c>
      <c r="D242" s="16" t="s">
        <v>232</v>
      </c>
      <c r="E242" s="48" t="s">
        <v>242</v>
      </c>
      <c r="F242" s="18" t="n">
        <f aca="false">SUM(F243:F259)</f>
        <v>157228.8</v>
      </c>
      <c r="G242" s="18" t="n">
        <f aca="false">SUM(G243:G259)</f>
        <v>103969</v>
      </c>
      <c r="H242" s="18" t="n">
        <f aca="false">SUM(H243:H259)</f>
        <v>46414.6</v>
      </c>
      <c r="I242" s="38"/>
    </row>
    <row r="243" s="39" customFormat="true" ht="36" hidden="false" customHeight="true" outlineLevel="0" collapsed="false">
      <c r="A243" s="16" t="s">
        <v>13</v>
      </c>
      <c r="B243" s="16" t="s">
        <v>234</v>
      </c>
      <c r="C243" s="16" t="s">
        <v>244</v>
      </c>
      <c r="D243" s="16" t="s">
        <v>232</v>
      </c>
      <c r="E243" s="30" t="s">
        <v>246</v>
      </c>
      <c r="F243" s="18" t="n">
        <v>1900</v>
      </c>
      <c r="G243" s="18" t="n">
        <f aca="false">39650-39650</f>
        <v>0</v>
      </c>
      <c r="H243" s="18" t="n">
        <v>0</v>
      </c>
      <c r="I243" s="38"/>
    </row>
    <row r="244" s="39" customFormat="true" ht="51" hidden="false" customHeight="true" outlineLevel="0" collapsed="false">
      <c r="A244" s="16" t="s">
        <v>13</v>
      </c>
      <c r="B244" s="16" t="s">
        <v>234</v>
      </c>
      <c r="C244" s="16" t="s">
        <v>244</v>
      </c>
      <c r="D244" s="16" t="s">
        <v>232</v>
      </c>
      <c r="E244" s="32" t="s">
        <v>247</v>
      </c>
      <c r="F244" s="18" t="n">
        <f aca="false">600+15000</f>
        <v>15600</v>
      </c>
      <c r="G244" s="18" t="n">
        <f aca="false">17870-17870</f>
        <v>0</v>
      </c>
      <c r="H244" s="18" t="n">
        <v>0</v>
      </c>
      <c r="I244" s="38"/>
    </row>
    <row r="245" s="39" customFormat="true" ht="57.75" hidden="false" customHeight="true" outlineLevel="0" collapsed="false">
      <c r="A245" s="16" t="s">
        <v>13</v>
      </c>
      <c r="B245" s="16" t="s">
        <v>234</v>
      </c>
      <c r="C245" s="16" t="s">
        <v>244</v>
      </c>
      <c r="D245" s="16" t="s">
        <v>232</v>
      </c>
      <c r="E245" s="32" t="s">
        <v>248</v>
      </c>
      <c r="F245" s="18" t="n">
        <f aca="false">600+15000</f>
        <v>15600</v>
      </c>
      <c r="G245" s="18" t="n">
        <f aca="false">14760-14760</f>
        <v>0</v>
      </c>
      <c r="H245" s="18" t="n">
        <v>0</v>
      </c>
      <c r="I245" s="55"/>
    </row>
    <row r="246" s="39" customFormat="true" ht="33" hidden="false" customHeight="true" outlineLevel="0" collapsed="false">
      <c r="A246" s="16" t="s">
        <v>13</v>
      </c>
      <c r="B246" s="16" t="s">
        <v>234</v>
      </c>
      <c r="C246" s="16" t="s">
        <v>244</v>
      </c>
      <c r="D246" s="16" t="s">
        <v>232</v>
      </c>
      <c r="E246" s="32" t="s">
        <v>249</v>
      </c>
      <c r="F246" s="18" t="n">
        <f aca="false">600+15000</f>
        <v>15600</v>
      </c>
      <c r="G246" s="18" t="n">
        <f aca="false">17980-17980</f>
        <v>0</v>
      </c>
      <c r="H246" s="18" t="n">
        <v>0</v>
      </c>
      <c r="I246" s="55"/>
    </row>
    <row r="247" s="39" customFormat="true" ht="50.1" hidden="false" customHeight="true" outlineLevel="0" collapsed="false">
      <c r="A247" s="16" t="s">
        <v>13</v>
      </c>
      <c r="B247" s="16" t="s">
        <v>234</v>
      </c>
      <c r="C247" s="16" t="s">
        <v>244</v>
      </c>
      <c r="D247" s="16" t="s">
        <v>232</v>
      </c>
      <c r="E247" s="32" t="s">
        <v>250</v>
      </c>
      <c r="F247" s="18" t="n">
        <v>14970</v>
      </c>
      <c r="G247" s="18" t="n">
        <v>0</v>
      </c>
      <c r="H247" s="18" t="n">
        <v>0</v>
      </c>
      <c r="I247" s="55"/>
    </row>
    <row r="248" s="39" customFormat="true" ht="35.1" hidden="false" customHeight="true" outlineLevel="0" collapsed="false">
      <c r="A248" s="16" t="s">
        <v>13</v>
      </c>
      <c r="B248" s="16" t="s">
        <v>251</v>
      </c>
      <c r="C248" s="16" t="s">
        <v>244</v>
      </c>
      <c r="D248" s="16" t="s">
        <v>232</v>
      </c>
      <c r="E248" s="32" t="s">
        <v>252</v>
      </c>
      <c r="F248" s="18" t="n">
        <v>500</v>
      </c>
      <c r="G248" s="18" t="n">
        <v>0</v>
      </c>
      <c r="H248" s="18" t="n">
        <v>100</v>
      </c>
      <c r="I248" s="38"/>
    </row>
    <row r="249" s="39" customFormat="true" ht="54" hidden="false" customHeight="true" outlineLevel="0" collapsed="false">
      <c r="A249" s="16" t="s">
        <v>13</v>
      </c>
      <c r="B249" s="16" t="s">
        <v>234</v>
      </c>
      <c r="C249" s="16" t="s">
        <v>244</v>
      </c>
      <c r="D249" s="16" t="s">
        <v>232</v>
      </c>
      <c r="E249" s="32" t="s">
        <v>243</v>
      </c>
      <c r="F249" s="18" t="n">
        <v>139.4</v>
      </c>
      <c r="G249" s="18" t="n">
        <v>0</v>
      </c>
      <c r="H249" s="18" t="n">
        <v>0</v>
      </c>
      <c r="I249" s="38"/>
    </row>
    <row r="250" s="39" customFormat="true" ht="51.95" hidden="false" customHeight="true" outlineLevel="0" collapsed="false">
      <c r="A250" s="16" t="s">
        <v>13</v>
      </c>
      <c r="B250" s="16" t="s">
        <v>234</v>
      </c>
      <c r="C250" s="16" t="s">
        <v>244</v>
      </c>
      <c r="D250" s="16" t="s">
        <v>232</v>
      </c>
      <c r="E250" s="32" t="s">
        <v>253</v>
      </c>
      <c r="F250" s="18" t="n">
        <v>7840</v>
      </c>
      <c r="G250" s="18" t="n">
        <v>9760</v>
      </c>
      <c r="H250" s="18" t="n">
        <v>0</v>
      </c>
      <c r="I250" s="38"/>
    </row>
    <row r="251" s="39" customFormat="true" ht="63.95" hidden="false" customHeight="true" outlineLevel="0" collapsed="false">
      <c r="A251" s="16" t="s">
        <v>13</v>
      </c>
      <c r="B251" s="16" t="s">
        <v>251</v>
      </c>
      <c r="C251" s="16" t="s">
        <v>244</v>
      </c>
      <c r="D251" s="16" t="s">
        <v>232</v>
      </c>
      <c r="E251" s="32" t="s">
        <v>254</v>
      </c>
      <c r="F251" s="18" t="n">
        <v>7860</v>
      </c>
      <c r="G251" s="18" t="n">
        <v>9940</v>
      </c>
      <c r="H251" s="18" t="n">
        <v>0</v>
      </c>
      <c r="I251" s="38"/>
    </row>
    <row r="252" s="39" customFormat="true" ht="54.95" hidden="false" customHeight="true" outlineLevel="0" collapsed="false">
      <c r="A252" s="16" t="s">
        <v>13</v>
      </c>
      <c r="B252" s="16" t="s">
        <v>251</v>
      </c>
      <c r="C252" s="16" t="s">
        <v>244</v>
      </c>
      <c r="D252" s="16" t="s">
        <v>232</v>
      </c>
      <c r="E252" s="32" t="s">
        <v>255</v>
      </c>
      <c r="F252" s="18" t="n">
        <v>7740</v>
      </c>
      <c r="G252" s="18" t="n">
        <v>9760</v>
      </c>
      <c r="H252" s="18" t="n">
        <v>0</v>
      </c>
      <c r="I252" s="38"/>
    </row>
    <row r="253" s="39" customFormat="true" ht="50.1" hidden="false" customHeight="true" outlineLevel="0" collapsed="false">
      <c r="A253" s="16" t="s">
        <v>13</v>
      </c>
      <c r="B253" s="16" t="s">
        <v>251</v>
      </c>
      <c r="C253" s="16" t="s">
        <v>244</v>
      </c>
      <c r="D253" s="16" t="s">
        <v>232</v>
      </c>
      <c r="E253" s="32" t="s">
        <v>256</v>
      </c>
      <c r="F253" s="18" t="n">
        <v>7740</v>
      </c>
      <c r="G253" s="18" t="n">
        <v>9760</v>
      </c>
      <c r="H253" s="18" t="n">
        <v>0</v>
      </c>
      <c r="I253" s="38"/>
    </row>
    <row r="254" s="39" customFormat="true" ht="36" hidden="false" customHeight="true" outlineLevel="0" collapsed="false">
      <c r="A254" s="16" t="s">
        <v>13</v>
      </c>
      <c r="B254" s="16" t="s">
        <v>251</v>
      </c>
      <c r="C254" s="16" t="s">
        <v>244</v>
      </c>
      <c r="D254" s="16" t="s">
        <v>232</v>
      </c>
      <c r="E254" s="32" t="s">
        <v>257</v>
      </c>
      <c r="F254" s="18" t="n">
        <v>800</v>
      </c>
      <c r="G254" s="18" t="n">
        <f aca="false">8500-3500</f>
        <v>5000</v>
      </c>
      <c r="H254" s="18" t="n">
        <v>12700</v>
      </c>
      <c r="I254" s="38"/>
    </row>
    <row r="255" s="39" customFormat="true" ht="48.95" hidden="false" customHeight="true" outlineLevel="0" collapsed="false">
      <c r="A255" s="16" t="s">
        <v>13</v>
      </c>
      <c r="B255" s="16" t="s">
        <v>251</v>
      </c>
      <c r="C255" s="16" t="s">
        <v>244</v>
      </c>
      <c r="D255" s="16" t="s">
        <v>232</v>
      </c>
      <c r="E255" s="32" t="s">
        <v>258</v>
      </c>
      <c r="F255" s="18" t="n">
        <v>1100</v>
      </c>
      <c r="G255" s="18" t="n">
        <f aca="false">9700-8760</f>
        <v>940</v>
      </c>
      <c r="H255" s="18" t="n">
        <v>15514.6</v>
      </c>
      <c r="I255" s="38"/>
    </row>
    <row r="256" s="39" customFormat="true" ht="51" hidden="false" customHeight="true" outlineLevel="0" collapsed="false">
      <c r="A256" s="16" t="s">
        <v>13</v>
      </c>
      <c r="B256" s="16" t="s">
        <v>251</v>
      </c>
      <c r="C256" s="16" t="s">
        <v>244</v>
      </c>
      <c r="D256" s="16" t="s">
        <v>232</v>
      </c>
      <c r="E256" s="32" t="s">
        <v>259</v>
      </c>
      <c r="F256" s="18" t="n">
        <f aca="false">12287.9+30000</f>
        <v>42287.9</v>
      </c>
      <c r="G256" s="18" t="n">
        <f aca="false">1100+50129</f>
        <v>51229</v>
      </c>
      <c r="H256" s="18" t="n">
        <v>0</v>
      </c>
      <c r="I256" s="38"/>
    </row>
    <row r="257" s="39" customFormat="true" ht="51" hidden="false" customHeight="true" outlineLevel="0" collapsed="false">
      <c r="A257" s="16" t="s">
        <v>13</v>
      </c>
      <c r="B257" s="16" t="s">
        <v>251</v>
      </c>
      <c r="C257" s="16" t="s">
        <v>244</v>
      </c>
      <c r="D257" s="16" t="s">
        <v>232</v>
      </c>
      <c r="E257" s="32" t="s">
        <v>260</v>
      </c>
      <c r="F257" s="18" t="n">
        <v>900</v>
      </c>
      <c r="G257" s="18" t="n">
        <v>2180</v>
      </c>
      <c r="H257" s="18" t="n">
        <v>18100</v>
      </c>
      <c r="I257" s="38"/>
    </row>
    <row r="258" s="39" customFormat="true" ht="48" hidden="false" customHeight="true" outlineLevel="0" collapsed="false">
      <c r="A258" s="16" t="s">
        <v>13</v>
      </c>
      <c r="B258" s="16" t="s">
        <v>251</v>
      </c>
      <c r="C258" s="16" t="s">
        <v>244</v>
      </c>
      <c r="D258" s="16" t="s">
        <v>232</v>
      </c>
      <c r="E258" s="32" t="s">
        <v>261</v>
      </c>
      <c r="F258" s="18" t="n">
        <v>13051.5</v>
      </c>
      <c r="G258" s="18" t="n">
        <v>0</v>
      </c>
      <c r="H258" s="18" t="n">
        <v>0</v>
      </c>
      <c r="I258" s="38"/>
    </row>
    <row r="259" s="39" customFormat="true" ht="48" hidden="false" customHeight="true" outlineLevel="0" collapsed="false">
      <c r="A259" s="16" t="s">
        <v>13</v>
      </c>
      <c r="B259" s="16" t="s">
        <v>251</v>
      </c>
      <c r="C259" s="16" t="s">
        <v>244</v>
      </c>
      <c r="D259" s="16" t="s">
        <v>232</v>
      </c>
      <c r="E259" s="17" t="s">
        <v>262</v>
      </c>
      <c r="F259" s="18" t="n">
        <v>3600</v>
      </c>
      <c r="G259" s="18" t="n">
        <v>5400</v>
      </c>
      <c r="H259" s="18" t="n">
        <v>0</v>
      </c>
      <c r="I259" s="38"/>
    </row>
    <row r="260" s="39" customFormat="true" ht="51" hidden="false" customHeight="true" outlineLevel="0" collapsed="false">
      <c r="A260" s="16" t="s">
        <v>13</v>
      </c>
      <c r="B260" s="16" t="s">
        <v>234</v>
      </c>
      <c r="C260" s="16" t="s">
        <v>263</v>
      </c>
      <c r="D260" s="56" t="s">
        <v>16</v>
      </c>
      <c r="E260" s="31" t="s">
        <v>264</v>
      </c>
      <c r="F260" s="18" t="n">
        <f aca="false">F261+F263</f>
        <v>46731.7</v>
      </c>
      <c r="G260" s="18" t="n">
        <f aca="false">G261+G263</f>
        <v>82365.8</v>
      </c>
      <c r="H260" s="18" t="n">
        <f aca="false">H261+H263</f>
        <v>45394.9</v>
      </c>
      <c r="I260" s="38"/>
    </row>
    <row r="261" s="39" customFormat="true" ht="33" hidden="false" customHeight="true" outlineLevel="0" collapsed="false">
      <c r="A261" s="16" t="s">
        <v>13</v>
      </c>
      <c r="B261" s="16" t="s">
        <v>234</v>
      </c>
      <c r="C261" s="16" t="s">
        <v>263</v>
      </c>
      <c r="D261" s="16" t="s">
        <v>36</v>
      </c>
      <c r="E261" s="17" t="s">
        <v>37</v>
      </c>
      <c r="F261" s="18" t="n">
        <f aca="false">F262</f>
        <v>22400</v>
      </c>
      <c r="G261" s="18" t="n">
        <f aca="false">G262</f>
        <v>7450</v>
      </c>
      <c r="H261" s="18" t="n">
        <f aca="false">H262</f>
        <v>22194.9</v>
      </c>
      <c r="I261" s="38"/>
    </row>
    <row r="262" s="26" customFormat="true" ht="36" hidden="false" customHeight="true" outlineLevel="0" collapsed="false">
      <c r="A262" s="16" t="s">
        <v>13</v>
      </c>
      <c r="B262" s="16" t="s">
        <v>234</v>
      </c>
      <c r="C262" s="16" t="s">
        <v>263</v>
      </c>
      <c r="D262" s="16" t="s">
        <v>38</v>
      </c>
      <c r="E262" s="17" t="s">
        <v>39</v>
      </c>
      <c r="F262" s="18" t="n">
        <v>22400</v>
      </c>
      <c r="G262" s="18" t="n">
        <v>7450</v>
      </c>
      <c r="H262" s="18" t="n">
        <v>22194.9</v>
      </c>
      <c r="I262" s="25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  <c r="HV262" s="7"/>
      <c r="HW262" s="7"/>
      <c r="HX262" s="7"/>
      <c r="HY262" s="7"/>
      <c r="HZ262" s="7"/>
      <c r="IA262" s="7"/>
      <c r="IB262" s="7"/>
      <c r="IC262" s="7"/>
      <c r="ID262" s="7"/>
      <c r="IE262" s="7"/>
      <c r="IF262" s="7"/>
      <c r="IG262" s="7"/>
      <c r="IH262" s="7"/>
      <c r="II262" s="7"/>
      <c r="IJ262" s="7"/>
      <c r="IK262" s="7"/>
      <c r="IL262" s="7"/>
      <c r="IM262" s="7"/>
      <c r="IN262" s="7"/>
      <c r="IO262" s="7"/>
      <c r="IP262" s="7"/>
      <c r="IQ262" s="7"/>
      <c r="IR262" s="7"/>
      <c r="IS262" s="7"/>
      <c r="IT262" s="7"/>
      <c r="IU262" s="7"/>
      <c r="IV262" s="7"/>
    </row>
    <row r="263" s="26" customFormat="true" ht="39" hidden="false" customHeight="true" outlineLevel="0" collapsed="false">
      <c r="A263" s="16" t="s">
        <v>13</v>
      </c>
      <c r="B263" s="16" t="s">
        <v>234</v>
      </c>
      <c r="C263" s="16" t="s">
        <v>263</v>
      </c>
      <c r="D263" s="16" t="s">
        <v>230</v>
      </c>
      <c r="E263" s="32" t="s">
        <v>231</v>
      </c>
      <c r="F263" s="18" t="n">
        <f aca="false">F264</f>
        <v>24331.7</v>
      </c>
      <c r="G263" s="18" t="n">
        <f aca="false">G264</f>
        <v>74915.8</v>
      </c>
      <c r="H263" s="18" t="n">
        <f aca="false">H264</f>
        <v>23200</v>
      </c>
      <c r="I263" s="25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  <c r="HV263" s="7"/>
      <c r="HW263" s="7"/>
      <c r="HX263" s="7"/>
      <c r="HY263" s="7"/>
      <c r="HZ263" s="7"/>
      <c r="IA263" s="7"/>
      <c r="IB263" s="7"/>
      <c r="IC263" s="7"/>
      <c r="ID263" s="7"/>
      <c r="IE263" s="7"/>
      <c r="IF263" s="7"/>
      <c r="IG263" s="7"/>
      <c r="IH263" s="7"/>
      <c r="II263" s="7"/>
      <c r="IJ263" s="7"/>
      <c r="IK263" s="7"/>
      <c r="IL263" s="7"/>
      <c r="IM263" s="7"/>
      <c r="IN263" s="7"/>
      <c r="IO263" s="7"/>
      <c r="IP263" s="7"/>
      <c r="IQ263" s="7"/>
      <c r="IR263" s="7"/>
      <c r="IS263" s="7"/>
      <c r="IT263" s="7"/>
      <c r="IU263" s="7"/>
      <c r="IV263" s="7"/>
    </row>
    <row r="264" s="26" customFormat="true" ht="23.1" hidden="false" customHeight="true" outlineLevel="0" collapsed="false">
      <c r="A264" s="16" t="s">
        <v>13</v>
      </c>
      <c r="B264" s="16" t="s">
        <v>234</v>
      </c>
      <c r="C264" s="16" t="s">
        <v>263</v>
      </c>
      <c r="D264" s="16" t="s">
        <v>232</v>
      </c>
      <c r="E264" s="17" t="s">
        <v>242</v>
      </c>
      <c r="F264" s="18" t="n">
        <f aca="false">SUM(F265:F277)</f>
        <v>24331.7</v>
      </c>
      <c r="G264" s="18" t="n">
        <f aca="false">SUM(G265:G277)</f>
        <v>74915.8</v>
      </c>
      <c r="H264" s="18" t="n">
        <f aca="false">SUM(H265:H277)</f>
        <v>23200</v>
      </c>
      <c r="I264" s="25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  <c r="IT264" s="7"/>
      <c r="IU264" s="7"/>
      <c r="IV264" s="7"/>
    </row>
    <row r="265" s="26" customFormat="true" ht="39" hidden="false" customHeight="true" outlineLevel="0" collapsed="false">
      <c r="A265" s="16" t="s">
        <v>13</v>
      </c>
      <c r="B265" s="16" t="s">
        <v>234</v>
      </c>
      <c r="C265" s="16" t="s">
        <v>263</v>
      </c>
      <c r="D265" s="16" t="s">
        <v>232</v>
      </c>
      <c r="E265" s="32" t="s">
        <v>265</v>
      </c>
      <c r="F265" s="18" t="n">
        <v>1400</v>
      </c>
      <c r="G265" s="18" t="n">
        <v>22194.9</v>
      </c>
      <c r="H265" s="18" t="n">
        <v>0</v>
      </c>
      <c r="I265" s="25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  <c r="IT265" s="7"/>
      <c r="IU265" s="7"/>
      <c r="IV265" s="7"/>
    </row>
    <row r="266" s="26" customFormat="true" ht="51" hidden="false" customHeight="true" outlineLevel="0" collapsed="false">
      <c r="A266" s="16" t="s">
        <v>13</v>
      </c>
      <c r="B266" s="16" t="s">
        <v>234</v>
      </c>
      <c r="C266" s="16" t="s">
        <v>263</v>
      </c>
      <c r="D266" s="16" t="s">
        <v>232</v>
      </c>
      <c r="E266" s="34" t="s">
        <v>266</v>
      </c>
      <c r="F266" s="18" t="n">
        <v>1000</v>
      </c>
      <c r="G266" s="18" t="n">
        <f aca="false">45270.9</f>
        <v>45270.9</v>
      </c>
      <c r="H266" s="18" t="n">
        <v>0</v>
      </c>
      <c r="I266" s="28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  <c r="HV266" s="7"/>
      <c r="HW266" s="7"/>
      <c r="HX266" s="7"/>
      <c r="HY266" s="7"/>
      <c r="HZ266" s="7"/>
      <c r="IA266" s="7"/>
      <c r="IB266" s="7"/>
      <c r="IC266" s="7"/>
      <c r="ID266" s="7"/>
      <c r="IE266" s="7"/>
      <c r="IF266" s="7"/>
      <c r="IG266" s="7"/>
      <c r="IH266" s="7"/>
      <c r="II266" s="7"/>
      <c r="IJ266" s="7"/>
      <c r="IK266" s="7"/>
      <c r="IL266" s="7"/>
      <c r="IM266" s="7"/>
      <c r="IN266" s="7"/>
      <c r="IO266" s="7"/>
      <c r="IP266" s="7"/>
      <c r="IQ266" s="7"/>
      <c r="IR266" s="7"/>
      <c r="IS266" s="7"/>
      <c r="IT266" s="7"/>
      <c r="IU266" s="7"/>
      <c r="IV266" s="7"/>
    </row>
    <row r="267" s="26" customFormat="true" ht="48" hidden="false" customHeight="true" outlineLevel="0" collapsed="false">
      <c r="A267" s="16" t="s">
        <v>13</v>
      </c>
      <c r="B267" s="16" t="s">
        <v>234</v>
      </c>
      <c r="C267" s="16" t="s">
        <v>263</v>
      </c>
      <c r="D267" s="16" t="s">
        <v>232</v>
      </c>
      <c r="E267" s="34" t="s">
        <v>267</v>
      </c>
      <c r="F267" s="18" t="n">
        <v>600</v>
      </c>
      <c r="G267" s="18" t="n">
        <f aca="false">7450</f>
        <v>7450</v>
      </c>
      <c r="H267" s="18" t="n">
        <f aca="false">22500</f>
        <v>22500</v>
      </c>
      <c r="I267" s="25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  <c r="HV267" s="7"/>
      <c r="HW267" s="7"/>
      <c r="HX267" s="7"/>
      <c r="HY267" s="7"/>
      <c r="HZ267" s="7"/>
      <c r="IA267" s="7"/>
      <c r="IB267" s="7"/>
      <c r="IC267" s="7"/>
      <c r="ID267" s="7"/>
      <c r="IE267" s="7"/>
      <c r="IF267" s="7"/>
      <c r="IG267" s="7"/>
      <c r="IH267" s="7"/>
      <c r="II267" s="7"/>
      <c r="IJ267" s="7"/>
      <c r="IK267" s="7"/>
      <c r="IL267" s="7"/>
      <c r="IM267" s="7"/>
      <c r="IN267" s="7"/>
      <c r="IO267" s="7"/>
      <c r="IP267" s="7"/>
      <c r="IQ267" s="7"/>
      <c r="IR267" s="7"/>
      <c r="IS267" s="7"/>
      <c r="IT267" s="7"/>
      <c r="IU267" s="7"/>
      <c r="IV267" s="7"/>
    </row>
    <row r="268" s="26" customFormat="true" ht="36.95" hidden="false" customHeight="true" outlineLevel="0" collapsed="false">
      <c r="A268" s="16" t="s">
        <v>13</v>
      </c>
      <c r="B268" s="16" t="s">
        <v>234</v>
      </c>
      <c r="C268" s="16" t="s">
        <v>263</v>
      </c>
      <c r="D268" s="16" t="s">
        <v>232</v>
      </c>
      <c r="E268" s="34" t="s">
        <v>268</v>
      </c>
      <c r="F268" s="18" t="n">
        <v>500</v>
      </c>
      <c r="G268" s="18" t="n">
        <v>0</v>
      </c>
      <c r="H268" s="18" t="n">
        <v>0</v>
      </c>
      <c r="I268" s="25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7"/>
      <c r="GN268" s="7"/>
      <c r="GO268" s="7"/>
      <c r="GP268" s="7"/>
      <c r="GQ268" s="7"/>
      <c r="GR268" s="7"/>
      <c r="GS268" s="7"/>
      <c r="GT268" s="7"/>
      <c r="GU268" s="7"/>
      <c r="GV268" s="7"/>
      <c r="GW268" s="7"/>
      <c r="GX268" s="7"/>
      <c r="GY268" s="7"/>
      <c r="GZ268" s="7"/>
      <c r="HA268" s="7"/>
      <c r="HB268" s="7"/>
      <c r="HC268" s="7"/>
      <c r="HD268" s="7"/>
      <c r="HE268" s="7"/>
      <c r="HF268" s="7"/>
      <c r="HG268" s="7"/>
      <c r="HH268" s="7"/>
      <c r="HI268" s="7"/>
      <c r="HJ268" s="7"/>
      <c r="HK268" s="7"/>
      <c r="HL268" s="7"/>
      <c r="HM268" s="7"/>
      <c r="HN268" s="7"/>
      <c r="HO268" s="7"/>
      <c r="HP268" s="7"/>
      <c r="HQ268" s="7"/>
      <c r="HR268" s="7"/>
      <c r="HS268" s="7"/>
      <c r="HT268" s="7"/>
      <c r="HU268" s="7"/>
      <c r="HV268" s="7"/>
      <c r="HW268" s="7"/>
      <c r="HX268" s="7"/>
      <c r="HY268" s="7"/>
      <c r="HZ268" s="7"/>
      <c r="IA268" s="7"/>
      <c r="IB268" s="7"/>
      <c r="IC268" s="7"/>
      <c r="ID268" s="7"/>
      <c r="IE268" s="7"/>
      <c r="IF268" s="7"/>
      <c r="IG268" s="7"/>
      <c r="IH268" s="7"/>
      <c r="II268" s="7"/>
      <c r="IJ268" s="7"/>
      <c r="IK268" s="7"/>
      <c r="IL268" s="7"/>
      <c r="IM268" s="7"/>
      <c r="IN268" s="7"/>
      <c r="IO268" s="7"/>
      <c r="IP268" s="7"/>
      <c r="IQ268" s="7"/>
      <c r="IR268" s="7"/>
      <c r="IS268" s="7"/>
      <c r="IT268" s="7"/>
      <c r="IU268" s="7"/>
      <c r="IV268" s="7"/>
    </row>
    <row r="269" s="26" customFormat="true" ht="36.95" hidden="false" customHeight="true" outlineLevel="0" collapsed="false">
      <c r="A269" s="16" t="s">
        <v>13</v>
      </c>
      <c r="B269" s="16" t="s">
        <v>234</v>
      </c>
      <c r="C269" s="16" t="s">
        <v>263</v>
      </c>
      <c r="D269" s="16" t="s">
        <v>232</v>
      </c>
      <c r="E269" s="17" t="s">
        <v>269</v>
      </c>
      <c r="F269" s="18" t="n">
        <v>500</v>
      </c>
      <c r="G269" s="18" t="n">
        <v>0</v>
      </c>
      <c r="H269" s="18" t="n">
        <v>0</v>
      </c>
      <c r="I269" s="25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7"/>
      <c r="GN269" s="7"/>
      <c r="GO269" s="7"/>
      <c r="GP269" s="7"/>
      <c r="GQ269" s="7"/>
      <c r="GR269" s="7"/>
      <c r="GS269" s="7"/>
      <c r="GT269" s="7"/>
      <c r="GU269" s="7"/>
      <c r="GV269" s="7"/>
      <c r="GW269" s="7"/>
      <c r="GX269" s="7"/>
      <c r="GY269" s="7"/>
      <c r="GZ269" s="7"/>
      <c r="HA269" s="7"/>
      <c r="HB269" s="7"/>
      <c r="HC269" s="7"/>
      <c r="HD269" s="7"/>
      <c r="HE269" s="7"/>
      <c r="HF269" s="7"/>
      <c r="HG269" s="7"/>
      <c r="HH269" s="7"/>
      <c r="HI269" s="7"/>
      <c r="HJ269" s="7"/>
      <c r="HK269" s="7"/>
      <c r="HL269" s="7"/>
      <c r="HM269" s="7"/>
      <c r="HN269" s="7"/>
      <c r="HO269" s="7"/>
      <c r="HP269" s="7"/>
      <c r="HQ269" s="7"/>
      <c r="HR269" s="7"/>
      <c r="HS269" s="7"/>
      <c r="HT269" s="7"/>
      <c r="HU269" s="7"/>
      <c r="HV269" s="7"/>
      <c r="HW269" s="7"/>
      <c r="HX269" s="7"/>
      <c r="HY269" s="7"/>
      <c r="HZ269" s="7"/>
      <c r="IA269" s="7"/>
      <c r="IB269" s="7"/>
      <c r="IC269" s="7"/>
      <c r="ID269" s="7"/>
      <c r="IE269" s="7"/>
      <c r="IF269" s="7"/>
      <c r="IG269" s="7"/>
      <c r="IH269" s="7"/>
      <c r="II269" s="7"/>
      <c r="IJ269" s="7"/>
      <c r="IK269" s="7"/>
      <c r="IL269" s="7"/>
      <c r="IM269" s="7"/>
      <c r="IN269" s="7"/>
      <c r="IO269" s="7"/>
      <c r="IP269" s="7"/>
      <c r="IQ269" s="7"/>
      <c r="IR269" s="7"/>
      <c r="IS269" s="7"/>
      <c r="IT269" s="7"/>
      <c r="IU269" s="7"/>
      <c r="IV269" s="7"/>
    </row>
    <row r="270" s="26" customFormat="true" ht="39" hidden="false" customHeight="true" outlineLevel="0" collapsed="false">
      <c r="A270" s="16" t="s">
        <v>13</v>
      </c>
      <c r="B270" s="16" t="s">
        <v>234</v>
      </c>
      <c r="C270" s="16" t="s">
        <v>263</v>
      </c>
      <c r="D270" s="16" t="s">
        <v>232</v>
      </c>
      <c r="E270" s="34" t="s">
        <v>270</v>
      </c>
      <c r="F270" s="18" t="n">
        <v>1450</v>
      </c>
      <c r="G270" s="18" t="n">
        <v>0</v>
      </c>
      <c r="H270" s="18" t="n">
        <v>0</v>
      </c>
      <c r="I270" s="25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7"/>
      <c r="GN270" s="7"/>
      <c r="GO270" s="7"/>
      <c r="GP270" s="7"/>
      <c r="GQ270" s="7"/>
      <c r="GR270" s="7"/>
      <c r="GS270" s="7"/>
      <c r="GT270" s="7"/>
      <c r="GU270" s="7"/>
      <c r="GV270" s="7"/>
      <c r="GW270" s="7"/>
      <c r="GX270" s="7"/>
      <c r="GY270" s="7"/>
      <c r="GZ270" s="7"/>
      <c r="HA270" s="7"/>
      <c r="HB270" s="7"/>
      <c r="HC270" s="7"/>
      <c r="HD270" s="7"/>
      <c r="HE270" s="7"/>
      <c r="HF270" s="7"/>
      <c r="HG270" s="7"/>
      <c r="HH270" s="7"/>
      <c r="HI270" s="7"/>
      <c r="HJ270" s="7"/>
      <c r="HK270" s="7"/>
      <c r="HL270" s="7"/>
      <c r="HM270" s="7"/>
      <c r="HN270" s="7"/>
      <c r="HO270" s="7"/>
      <c r="HP270" s="7"/>
      <c r="HQ270" s="7"/>
      <c r="HR270" s="7"/>
      <c r="HS270" s="7"/>
      <c r="HT270" s="7"/>
      <c r="HU270" s="7"/>
      <c r="HV270" s="7"/>
      <c r="HW270" s="7"/>
      <c r="HX270" s="7"/>
      <c r="HY270" s="7"/>
      <c r="HZ270" s="7"/>
      <c r="IA270" s="7"/>
      <c r="IB270" s="7"/>
      <c r="IC270" s="7"/>
      <c r="ID270" s="7"/>
      <c r="IE270" s="7"/>
      <c r="IF270" s="7"/>
      <c r="IG270" s="7"/>
      <c r="IH270" s="7"/>
      <c r="II270" s="7"/>
      <c r="IJ270" s="7"/>
      <c r="IK270" s="7"/>
      <c r="IL270" s="7"/>
      <c r="IM270" s="7"/>
      <c r="IN270" s="7"/>
      <c r="IO270" s="7"/>
      <c r="IP270" s="7"/>
      <c r="IQ270" s="7"/>
      <c r="IR270" s="7"/>
      <c r="IS270" s="7"/>
      <c r="IT270" s="7"/>
      <c r="IU270" s="7"/>
      <c r="IV270" s="7"/>
    </row>
    <row r="271" s="26" customFormat="true" ht="36" hidden="false" customHeight="true" outlineLevel="0" collapsed="false">
      <c r="A271" s="16" t="s">
        <v>13</v>
      </c>
      <c r="B271" s="16" t="s">
        <v>234</v>
      </c>
      <c r="C271" s="16" t="s">
        <v>263</v>
      </c>
      <c r="D271" s="16" t="s">
        <v>232</v>
      </c>
      <c r="E271" s="17" t="s">
        <v>271</v>
      </c>
      <c r="F271" s="18" t="n">
        <v>500</v>
      </c>
      <c r="G271" s="18" t="n">
        <f aca="false">10425-10425</f>
        <v>0</v>
      </c>
      <c r="H271" s="18" t="n">
        <f aca="false">44670.9-44670.9</f>
        <v>0</v>
      </c>
      <c r="I271" s="25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7"/>
      <c r="GN271" s="7"/>
      <c r="GO271" s="7"/>
      <c r="GP271" s="7"/>
      <c r="GQ271" s="7"/>
      <c r="GR271" s="7"/>
      <c r="GS271" s="7"/>
      <c r="GT271" s="7"/>
      <c r="GU271" s="7"/>
      <c r="GV271" s="7"/>
      <c r="GW271" s="7"/>
      <c r="GX271" s="7"/>
      <c r="GY271" s="7"/>
      <c r="GZ271" s="7"/>
      <c r="HA271" s="7"/>
      <c r="HB271" s="7"/>
      <c r="HC271" s="7"/>
      <c r="HD271" s="7"/>
      <c r="HE271" s="7"/>
      <c r="HF271" s="7"/>
      <c r="HG271" s="7"/>
      <c r="HH271" s="7"/>
      <c r="HI271" s="7"/>
      <c r="HJ271" s="7"/>
      <c r="HK271" s="7"/>
      <c r="HL271" s="7"/>
      <c r="HM271" s="7"/>
      <c r="HN271" s="7"/>
      <c r="HO271" s="7"/>
      <c r="HP271" s="7"/>
      <c r="HQ271" s="7"/>
      <c r="HR271" s="7"/>
      <c r="HS271" s="7"/>
      <c r="HT271" s="7"/>
      <c r="HU271" s="7"/>
      <c r="HV271" s="7"/>
      <c r="HW271" s="7"/>
      <c r="HX271" s="7"/>
      <c r="HY271" s="7"/>
      <c r="HZ271" s="7"/>
      <c r="IA271" s="7"/>
      <c r="IB271" s="7"/>
      <c r="IC271" s="7"/>
      <c r="ID271" s="7"/>
      <c r="IE271" s="7"/>
      <c r="IF271" s="7"/>
      <c r="IG271" s="7"/>
      <c r="IH271" s="7"/>
      <c r="II271" s="7"/>
      <c r="IJ271" s="7"/>
      <c r="IK271" s="7"/>
      <c r="IL271" s="7"/>
      <c r="IM271" s="7"/>
      <c r="IN271" s="7"/>
      <c r="IO271" s="7"/>
      <c r="IP271" s="7"/>
      <c r="IQ271" s="7"/>
      <c r="IR271" s="7"/>
      <c r="IS271" s="7"/>
      <c r="IT271" s="7"/>
      <c r="IU271" s="7"/>
      <c r="IV271" s="7"/>
    </row>
    <row r="272" s="26" customFormat="true" ht="36" hidden="false" customHeight="true" outlineLevel="0" collapsed="false">
      <c r="A272" s="16" t="s">
        <v>13</v>
      </c>
      <c r="B272" s="16" t="s">
        <v>234</v>
      </c>
      <c r="C272" s="16" t="s">
        <v>263</v>
      </c>
      <c r="D272" s="16" t="s">
        <v>232</v>
      </c>
      <c r="E272" s="17" t="s">
        <v>272</v>
      </c>
      <c r="F272" s="18" t="n">
        <v>1950</v>
      </c>
      <c r="G272" s="18" t="n">
        <v>0</v>
      </c>
      <c r="H272" s="18" t="n">
        <v>0</v>
      </c>
      <c r="I272" s="25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7"/>
      <c r="GN272" s="7"/>
      <c r="GO272" s="7"/>
      <c r="GP272" s="7"/>
      <c r="GQ272" s="7"/>
      <c r="GR272" s="7"/>
      <c r="GS272" s="7"/>
      <c r="GT272" s="7"/>
      <c r="GU272" s="7"/>
      <c r="GV272" s="7"/>
      <c r="GW272" s="7"/>
      <c r="GX272" s="7"/>
      <c r="GY272" s="7"/>
      <c r="GZ272" s="7"/>
      <c r="HA272" s="7"/>
      <c r="HB272" s="7"/>
      <c r="HC272" s="7"/>
      <c r="HD272" s="7"/>
      <c r="HE272" s="7"/>
      <c r="HF272" s="7"/>
      <c r="HG272" s="7"/>
      <c r="HH272" s="7"/>
      <c r="HI272" s="7"/>
      <c r="HJ272" s="7"/>
      <c r="HK272" s="7"/>
      <c r="HL272" s="7"/>
      <c r="HM272" s="7"/>
      <c r="HN272" s="7"/>
      <c r="HO272" s="7"/>
      <c r="HP272" s="7"/>
      <c r="HQ272" s="7"/>
      <c r="HR272" s="7"/>
      <c r="HS272" s="7"/>
      <c r="HT272" s="7"/>
      <c r="HU272" s="7"/>
      <c r="HV272" s="7"/>
      <c r="HW272" s="7"/>
      <c r="HX272" s="7"/>
      <c r="HY272" s="7"/>
      <c r="HZ272" s="7"/>
      <c r="IA272" s="7"/>
      <c r="IB272" s="7"/>
      <c r="IC272" s="7"/>
      <c r="ID272" s="7"/>
      <c r="IE272" s="7"/>
      <c r="IF272" s="7"/>
      <c r="IG272" s="7"/>
      <c r="IH272" s="7"/>
      <c r="II272" s="7"/>
      <c r="IJ272" s="7"/>
      <c r="IK272" s="7"/>
      <c r="IL272" s="7"/>
      <c r="IM272" s="7"/>
      <c r="IN272" s="7"/>
      <c r="IO272" s="7"/>
      <c r="IP272" s="7"/>
      <c r="IQ272" s="7"/>
      <c r="IR272" s="7"/>
      <c r="IS272" s="7"/>
      <c r="IT272" s="7"/>
      <c r="IU272" s="7"/>
      <c r="IV272" s="7"/>
    </row>
    <row r="273" s="26" customFormat="true" ht="39" hidden="false" customHeight="true" outlineLevel="0" collapsed="false">
      <c r="A273" s="16" t="s">
        <v>13</v>
      </c>
      <c r="B273" s="16" t="s">
        <v>234</v>
      </c>
      <c r="C273" s="16" t="s">
        <v>263</v>
      </c>
      <c r="D273" s="16" t="s">
        <v>232</v>
      </c>
      <c r="E273" s="17" t="s">
        <v>273</v>
      </c>
      <c r="F273" s="18" t="n">
        <v>800</v>
      </c>
      <c r="G273" s="18" t="n">
        <v>0</v>
      </c>
      <c r="H273" s="18" t="n">
        <v>0</v>
      </c>
      <c r="I273" s="25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/>
      <c r="FM273" s="7"/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7"/>
      <c r="GN273" s="7"/>
      <c r="GO273" s="7"/>
      <c r="GP273" s="7"/>
      <c r="GQ273" s="7"/>
      <c r="GR273" s="7"/>
      <c r="GS273" s="7"/>
      <c r="GT273" s="7"/>
      <c r="GU273" s="7"/>
      <c r="GV273" s="7"/>
      <c r="GW273" s="7"/>
      <c r="GX273" s="7"/>
      <c r="GY273" s="7"/>
      <c r="GZ273" s="7"/>
      <c r="HA273" s="7"/>
      <c r="HB273" s="7"/>
      <c r="HC273" s="7"/>
      <c r="HD273" s="7"/>
      <c r="HE273" s="7"/>
      <c r="HF273" s="7"/>
      <c r="HG273" s="7"/>
      <c r="HH273" s="7"/>
      <c r="HI273" s="7"/>
      <c r="HJ273" s="7"/>
      <c r="HK273" s="7"/>
      <c r="HL273" s="7"/>
      <c r="HM273" s="7"/>
      <c r="HN273" s="7"/>
      <c r="HO273" s="7"/>
      <c r="HP273" s="7"/>
      <c r="HQ273" s="7"/>
      <c r="HR273" s="7"/>
      <c r="HS273" s="7"/>
      <c r="HT273" s="7"/>
      <c r="HU273" s="7"/>
      <c r="HV273" s="7"/>
      <c r="HW273" s="7"/>
      <c r="HX273" s="7"/>
      <c r="HY273" s="7"/>
      <c r="HZ273" s="7"/>
      <c r="IA273" s="7"/>
      <c r="IB273" s="7"/>
      <c r="IC273" s="7"/>
      <c r="ID273" s="7"/>
      <c r="IE273" s="7"/>
      <c r="IF273" s="7"/>
      <c r="IG273" s="7"/>
      <c r="IH273" s="7"/>
      <c r="II273" s="7"/>
      <c r="IJ273" s="7"/>
      <c r="IK273" s="7"/>
      <c r="IL273" s="7"/>
      <c r="IM273" s="7"/>
      <c r="IN273" s="7"/>
      <c r="IO273" s="7"/>
      <c r="IP273" s="7"/>
      <c r="IQ273" s="7"/>
      <c r="IR273" s="7"/>
      <c r="IS273" s="7"/>
      <c r="IT273" s="7"/>
      <c r="IU273" s="7"/>
      <c r="IV273" s="7"/>
    </row>
    <row r="274" s="26" customFormat="true" ht="42" hidden="false" customHeight="true" outlineLevel="0" collapsed="false">
      <c r="A274" s="16" t="s">
        <v>13</v>
      </c>
      <c r="B274" s="16" t="s">
        <v>234</v>
      </c>
      <c r="C274" s="16" t="s">
        <v>263</v>
      </c>
      <c r="D274" s="16" t="s">
        <v>232</v>
      </c>
      <c r="E274" s="17" t="s">
        <v>274</v>
      </c>
      <c r="F274" s="18" t="n">
        <v>6385.7</v>
      </c>
      <c r="G274" s="18" t="n">
        <v>0</v>
      </c>
      <c r="H274" s="18" t="n">
        <v>0</v>
      </c>
      <c r="I274" s="25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7"/>
      <c r="GN274" s="7"/>
      <c r="GO274" s="7"/>
      <c r="GP274" s="7"/>
      <c r="GQ274" s="7"/>
      <c r="GR274" s="7"/>
      <c r="GS274" s="7"/>
      <c r="GT274" s="7"/>
      <c r="GU274" s="7"/>
      <c r="GV274" s="7"/>
      <c r="GW274" s="7"/>
      <c r="GX274" s="7"/>
      <c r="GY274" s="7"/>
      <c r="GZ274" s="7"/>
      <c r="HA274" s="7"/>
      <c r="HB274" s="7"/>
      <c r="HC274" s="7"/>
      <c r="HD274" s="7"/>
      <c r="HE274" s="7"/>
      <c r="HF274" s="7"/>
      <c r="HG274" s="7"/>
      <c r="HH274" s="7"/>
      <c r="HI274" s="7"/>
      <c r="HJ274" s="7"/>
      <c r="HK274" s="7"/>
      <c r="HL274" s="7"/>
      <c r="HM274" s="7"/>
      <c r="HN274" s="7"/>
      <c r="HO274" s="7"/>
      <c r="HP274" s="7"/>
      <c r="HQ274" s="7"/>
      <c r="HR274" s="7"/>
      <c r="HS274" s="7"/>
      <c r="HT274" s="7"/>
      <c r="HU274" s="7"/>
      <c r="HV274" s="7"/>
      <c r="HW274" s="7"/>
      <c r="HX274" s="7"/>
      <c r="HY274" s="7"/>
      <c r="HZ274" s="7"/>
      <c r="IA274" s="7"/>
      <c r="IB274" s="7"/>
      <c r="IC274" s="7"/>
      <c r="ID274" s="7"/>
      <c r="IE274" s="7"/>
      <c r="IF274" s="7"/>
      <c r="IG274" s="7"/>
      <c r="IH274" s="7"/>
      <c r="II274" s="7"/>
      <c r="IJ274" s="7"/>
      <c r="IK274" s="7"/>
      <c r="IL274" s="7"/>
      <c r="IM274" s="7"/>
      <c r="IN274" s="7"/>
      <c r="IO274" s="7"/>
      <c r="IP274" s="7"/>
      <c r="IQ274" s="7"/>
      <c r="IR274" s="7"/>
      <c r="IS274" s="7"/>
      <c r="IT274" s="7"/>
      <c r="IU274" s="7"/>
      <c r="IV274" s="7"/>
    </row>
    <row r="275" s="26" customFormat="true" ht="36.95" hidden="false" customHeight="true" outlineLevel="0" collapsed="false">
      <c r="A275" s="16" t="s">
        <v>13</v>
      </c>
      <c r="B275" s="16" t="s">
        <v>234</v>
      </c>
      <c r="C275" s="16" t="s">
        <v>263</v>
      </c>
      <c r="D275" s="16" t="s">
        <v>232</v>
      </c>
      <c r="E275" s="17" t="s">
        <v>275</v>
      </c>
      <c r="F275" s="18" t="n">
        <v>6585.7</v>
      </c>
      <c r="G275" s="18" t="n">
        <v>0</v>
      </c>
      <c r="H275" s="18" t="n">
        <v>0</v>
      </c>
      <c r="I275" s="28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/>
      <c r="FJ275" s="7"/>
      <c r="FK275" s="7"/>
      <c r="FL275" s="7"/>
      <c r="FM275" s="7"/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7"/>
      <c r="GN275" s="7"/>
      <c r="GO275" s="7"/>
      <c r="GP275" s="7"/>
      <c r="GQ275" s="7"/>
      <c r="GR275" s="7"/>
      <c r="GS275" s="7"/>
      <c r="GT275" s="7"/>
      <c r="GU275" s="7"/>
      <c r="GV275" s="7"/>
      <c r="GW275" s="7"/>
      <c r="GX275" s="7"/>
      <c r="GY275" s="7"/>
      <c r="GZ275" s="7"/>
      <c r="HA275" s="7"/>
      <c r="HB275" s="7"/>
      <c r="HC275" s="7"/>
      <c r="HD275" s="7"/>
      <c r="HE275" s="7"/>
      <c r="HF275" s="7"/>
      <c r="HG275" s="7"/>
      <c r="HH275" s="7"/>
      <c r="HI275" s="7"/>
      <c r="HJ275" s="7"/>
      <c r="HK275" s="7"/>
      <c r="HL275" s="7"/>
      <c r="HM275" s="7"/>
      <c r="HN275" s="7"/>
      <c r="HO275" s="7"/>
      <c r="HP275" s="7"/>
      <c r="HQ275" s="7"/>
      <c r="HR275" s="7"/>
      <c r="HS275" s="7"/>
      <c r="HT275" s="7"/>
      <c r="HU275" s="7"/>
      <c r="HV275" s="7"/>
      <c r="HW275" s="7"/>
      <c r="HX275" s="7"/>
      <c r="HY275" s="7"/>
      <c r="HZ275" s="7"/>
      <c r="IA275" s="7"/>
      <c r="IB275" s="7"/>
      <c r="IC275" s="7"/>
      <c r="ID275" s="7"/>
      <c r="IE275" s="7"/>
      <c r="IF275" s="7"/>
      <c r="IG275" s="7"/>
      <c r="IH275" s="7"/>
      <c r="II275" s="7"/>
      <c r="IJ275" s="7"/>
      <c r="IK275" s="7"/>
      <c r="IL275" s="7"/>
      <c r="IM275" s="7"/>
      <c r="IN275" s="7"/>
      <c r="IO275" s="7"/>
      <c r="IP275" s="7"/>
      <c r="IQ275" s="7"/>
      <c r="IR275" s="7"/>
      <c r="IS275" s="7"/>
      <c r="IT275" s="7"/>
      <c r="IU275" s="7"/>
      <c r="IV275" s="7"/>
    </row>
    <row r="276" s="26" customFormat="true" ht="38.1" hidden="false" customHeight="true" outlineLevel="0" collapsed="false">
      <c r="A276" s="16" t="s">
        <v>13</v>
      </c>
      <c r="B276" s="16" t="s">
        <v>234</v>
      </c>
      <c r="C276" s="16" t="s">
        <v>263</v>
      </c>
      <c r="D276" s="16" t="s">
        <v>232</v>
      </c>
      <c r="E276" s="17" t="s">
        <v>276</v>
      </c>
      <c r="F276" s="18" t="n">
        <v>2660.3</v>
      </c>
      <c r="G276" s="18" t="n">
        <v>0</v>
      </c>
      <c r="H276" s="18" t="n">
        <v>0</v>
      </c>
      <c r="I276" s="28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7"/>
      <c r="GN276" s="7"/>
      <c r="GO276" s="7"/>
      <c r="GP276" s="7"/>
      <c r="GQ276" s="7"/>
      <c r="GR276" s="7"/>
      <c r="GS276" s="7"/>
      <c r="GT276" s="7"/>
      <c r="GU276" s="7"/>
      <c r="GV276" s="7"/>
      <c r="GW276" s="7"/>
      <c r="GX276" s="7"/>
      <c r="GY276" s="7"/>
      <c r="GZ276" s="7"/>
      <c r="HA276" s="7"/>
      <c r="HB276" s="7"/>
      <c r="HC276" s="7"/>
      <c r="HD276" s="7"/>
      <c r="HE276" s="7"/>
      <c r="HF276" s="7"/>
      <c r="HG276" s="7"/>
      <c r="HH276" s="7"/>
      <c r="HI276" s="7"/>
      <c r="HJ276" s="7"/>
      <c r="HK276" s="7"/>
      <c r="HL276" s="7"/>
      <c r="HM276" s="7"/>
      <c r="HN276" s="7"/>
      <c r="HO276" s="7"/>
      <c r="HP276" s="7"/>
      <c r="HQ276" s="7"/>
      <c r="HR276" s="7"/>
      <c r="HS276" s="7"/>
      <c r="HT276" s="7"/>
      <c r="HU276" s="7"/>
      <c r="HV276" s="7"/>
      <c r="HW276" s="7"/>
      <c r="HX276" s="7"/>
      <c r="HY276" s="7"/>
      <c r="HZ276" s="7"/>
      <c r="IA276" s="7"/>
      <c r="IB276" s="7"/>
      <c r="IC276" s="7"/>
      <c r="ID276" s="7"/>
      <c r="IE276" s="7"/>
      <c r="IF276" s="7"/>
      <c r="IG276" s="7"/>
      <c r="IH276" s="7"/>
      <c r="II276" s="7"/>
      <c r="IJ276" s="7"/>
      <c r="IK276" s="7"/>
      <c r="IL276" s="7"/>
      <c r="IM276" s="7"/>
      <c r="IN276" s="7"/>
      <c r="IO276" s="7"/>
      <c r="IP276" s="7"/>
      <c r="IQ276" s="7"/>
      <c r="IR276" s="7"/>
      <c r="IS276" s="7"/>
      <c r="IT276" s="7"/>
      <c r="IU276" s="7"/>
      <c r="IV276" s="7"/>
    </row>
    <row r="277" s="26" customFormat="true" ht="38.1" hidden="false" customHeight="true" outlineLevel="0" collapsed="false">
      <c r="A277" s="16" t="s">
        <v>13</v>
      </c>
      <c r="B277" s="16" t="s">
        <v>234</v>
      </c>
      <c r="C277" s="16" t="s">
        <v>263</v>
      </c>
      <c r="D277" s="16" t="s">
        <v>232</v>
      </c>
      <c r="E277" s="17" t="s">
        <v>277</v>
      </c>
      <c r="F277" s="18" t="n">
        <v>0</v>
      </c>
      <c r="G277" s="18" t="n">
        <v>0</v>
      </c>
      <c r="H277" s="18" t="n">
        <v>700</v>
      </c>
      <c r="I277" s="28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  <c r="HV277" s="7"/>
      <c r="HW277" s="7"/>
      <c r="HX277" s="7"/>
      <c r="HY277" s="7"/>
      <c r="HZ277" s="7"/>
      <c r="IA277" s="7"/>
      <c r="IB277" s="7"/>
      <c r="IC277" s="7"/>
      <c r="ID277" s="7"/>
      <c r="IE277" s="7"/>
      <c r="IF277" s="7"/>
      <c r="IG277" s="7"/>
      <c r="IH277" s="7"/>
      <c r="II277" s="7"/>
      <c r="IJ277" s="7"/>
      <c r="IK277" s="7"/>
      <c r="IL277" s="7"/>
      <c r="IM277" s="7"/>
      <c r="IN277" s="7"/>
      <c r="IO277" s="7"/>
      <c r="IP277" s="7"/>
      <c r="IQ277" s="7"/>
      <c r="IR277" s="7"/>
      <c r="IS277" s="7"/>
      <c r="IT277" s="7"/>
      <c r="IU277" s="7"/>
      <c r="IV277" s="7"/>
    </row>
    <row r="278" s="26" customFormat="true" ht="33.95" hidden="false" customHeight="true" outlineLevel="0" collapsed="false">
      <c r="A278" s="16" t="s">
        <v>13</v>
      </c>
      <c r="B278" s="16" t="s">
        <v>234</v>
      </c>
      <c r="C278" s="16" t="s">
        <v>278</v>
      </c>
      <c r="D278" s="16" t="s">
        <v>16</v>
      </c>
      <c r="E278" s="27" t="s">
        <v>279</v>
      </c>
      <c r="F278" s="18" t="n">
        <f aca="false">F279</f>
        <v>55367.5</v>
      </c>
      <c r="G278" s="18" t="n">
        <f aca="false">G279</f>
        <v>29224.1</v>
      </c>
      <c r="H278" s="18" t="n">
        <f aca="false">H279</f>
        <v>30176.5</v>
      </c>
      <c r="I278" s="25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  <c r="HV278" s="7"/>
      <c r="HW278" s="7"/>
      <c r="HX278" s="7"/>
      <c r="HY278" s="7"/>
      <c r="HZ278" s="7"/>
      <c r="IA278" s="7"/>
      <c r="IB278" s="7"/>
      <c r="IC278" s="7"/>
      <c r="ID278" s="7"/>
      <c r="IE278" s="7"/>
      <c r="IF278" s="7"/>
      <c r="IG278" s="7"/>
      <c r="IH278" s="7"/>
      <c r="II278" s="7"/>
      <c r="IJ278" s="7"/>
      <c r="IK278" s="7"/>
      <c r="IL278" s="7"/>
      <c r="IM278" s="7"/>
      <c r="IN278" s="7"/>
      <c r="IO278" s="7"/>
      <c r="IP278" s="7"/>
      <c r="IQ278" s="7"/>
      <c r="IR278" s="7"/>
      <c r="IS278" s="7"/>
      <c r="IT278" s="7"/>
      <c r="IU278" s="7"/>
      <c r="IV278" s="7"/>
    </row>
    <row r="279" s="26" customFormat="true" ht="36" hidden="false" customHeight="true" outlineLevel="0" collapsed="false">
      <c r="A279" s="16" t="s">
        <v>13</v>
      </c>
      <c r="B279" s="16" t="s">
        <v>234</v>
      </c>
      <c r="C279" s="16" t="s">
        <v>278</v>
      </c>
      <c r="D279" s="16" t="s">
        <v>36</v>
      </c>
      <c r="E279" s="17" t="s">
        <v>37</v>
      </c>
      <c r="F279" s="18" t="n">
        <f aca="false">F280</f>
        <v>55367.5</v>
      </c>
      <c r="G279" s="18" t="n">
        <f aca="false">G280</f>
        <v>29224.1</v>
      </c>
      <c r="H279" s="18" t="n">
        <f aca="false">H280</f>
        <v>30176.5</v>
      </c>
      <c r="I279" s="28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  <c r="HV279" s="7"/>
      <c r="HW279" s="7"/>
      <c r="HX279" s="7"/>
      <c r="HY279" s="7"/>
      <c r="HZ279" s="7"/>
      <c r="IA279" s="7"/>
      <c r="IB279" s="7"/>
      <c r="IC279" s="7"/>
      <c r="ID279" s="7"/>
      <c r="IE279" s="7"/>
      <c r="IF279" s="7"/>
      <c r="IG279" s="7"/>
      <c r="IH279" s="7"/>
      <c r="II279" s="7"/>
      <c r="IJ279" s="7"/>
      <c r="IK279" s="7"/>
      <c r="IL279" s="7"/>
      <c r="IM279" s="7"/>
      <c r="IN279" s="7"/>
      <c r="IO279" s="7"/>
      <c r="IP279" s="7"/>
      <c r="IQ279" s="7"/>
      <c r="IR279" s="7"/>
      <c r="IS279" s="7"/>
      <c r="IT279" s="7"/>
      <c r="IU279" s="7"/>
      <c r="IV279" s="7"/>
    </row>
    <row r="280" s="26" customFormat="true" ht="36" hidden="false" customHeight="true" outlineLevel="0" collapsed="false">
      <c r="A280" s="16" t="s">
        <v>13</v>
      </c>
      <c r="B280" s="16" t="s">
        <v>234</v>
      </c>
      <c r="C280" s="16" t="s">
        <v>278</v>
      </c>
      <c r="D280" s="16" t="s">
        <v>38</v>
      </c>
      <c r="E280" s="17" t="s">
        <v>39</v>
      </c>
      <c r="F280" s="18" t="n">
        <v>55367.5</v>
      </c>
      <c r="G280" s="18" t="n">
        <v>29224.1</v>
      </c>
      <c r="H280" s="18" t="n">
        <v>30176.5</v>
      </c>
      <c r="I280" s="28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  <c r="IT280" s="7"/>
      <c r="IU280" s="7"/>
      <c r="IV280" s="7"/>
    </row>
    <row r="281" s="26" customFormat="true" ht="54.95" hidden="false" customHeight="true" outlineLevel="0" collapsed="false">
      <c r="A281" s="16" t="s">
        <v>13</v>
      </c>
      <c r="B281" s="16" t="s">
        <v>234</v>
      </c>
      <c r="C281" s="16" t="s">
        <v>280</v>
      </c>
      <c r="D281" s="16" t="s">
        <v>16</v>
      </c>
      <c r="E281" s="27" t="s">
        <v>281</v>
      </c>
      <c r="F281" s="18" t="n">
        <f aca="false">F282</f>
        <v>1200</v>
      </c>
      <c r="G281" s="18" t="n">
        <f aca="false">G282</f>
        <v>0</v>
      </c>
      <c r="H281" s="18" t="n">
        <f aca="false">H282</f>
        <v>0</v>
      </c>
      <c r="I281" s="28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  <c r="IU281" s="7"/>
      <c r="IV281" s="7"/>
    </row>
    <row r="282" s="26" customFormat="true" ht="36.95" hidden="false" customHeight="true" outlineLevel="0" collapsed="false">
      <c r="A282" s="16" t="s">
        <v>13</v>
      </c>
      <c r="B282" s="16" t="s">
        <v>234</v>
      </c>
      <c r="C282" s="16" t="s">
        <v>280</v>
      </c>
      <c r="D282" s="16" t="s">
        <v>36</v>
      </c>
      <c r="E282" s="17" t="s">
        <v>37</v>
      </c>
      <c r="F282" s="18" t="n">
        <f aca="false">F283</f>
        <v>1200</v>
      </c>
      <c r="G282" s="18" t="n">
        <f aca="false">G283</f>
        <v>0</v>
      </c>
      <c r="H282" s="18" t="n">
        <f aca="false">H283</f>
        <v>0</v>
      </c>
      <c r="I282" s="28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</row>
    <row r="283" s="26" customFormat="true" ht="36.95" hidden="false" customHeight="true" outlineLevel="0" collapsed="false">
      <c r="A283" s="16" t="s">
        <v>13</v>
      </c>
      <c r="B283" s="16" t="s">
        <v>234</v>
      </c>
      <c r="C283" s="16" t="s">
        <v>280</v>
      </c>
      <c r="D283" s="16" t="s">
        <v>38</v>
      </c>
      <c r="E283" s="17" t="s">
        <v>39</v>
      </c>
      <c r="F283" s="18" t="n">
        <v>1200</v>
      </c>
      <c r="G283" s="18" t="n">
        <v>0</v>
      </c>
      <c r="H283" s="18" t="n">
        <v>0</v>
      </c>
      <c r="I283" s="28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</row>
    <row r="284" s="26" customFormat="true" ht="51.95" hidden="false" customHeight="true" outlineLevel="0" collapsed="false">
      <c r="A284" s="16" t="s">
        <v>13</v>
      </c>
      <c r="B284" s="16" t="s">
        <v>234</v>
      </c>
      <c r="C284" s="16" t="s">
        <v>282</v>
      </c>
      <c r="D284" s="16" t="s">
        <v>16</v>
      </c>
      <c r="E284" s="34" t="s">
        <v>283</v>
      </c>
      <c r="F284" s="18" t="n">
        <f aca="false">F285+F289+F302</f>
        <v>233893.8</v>
      </c>
      <c r="G284" s="18" t="n">
        <f aca="false">G285+G289+G302</f>
        <v>91400</v>
      </c>
      <c r="H284" s="18" t="n">
        <f aca="false">H285+H289+H302</f>
        <v>140320</v>
      </c>
      <c r="I284" s="25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</row>
    <row r="285" s="26" customFormat="true" ht="34.5" hidden="false" customHeight="true" outlineLevel="0" collapsed="false">
      <c r="A285" s="16" t="s">
        <v>13</v>
      </c>
      <c r="B285" s="16" t="s">
        <v>234</v>
      </c>
      <c r="C285" s="16" t="s">
        <v>284</v>
      </c>
      <c r="D285" s="16" t="s">
        <v>16</v>
      </c>
      <c r="E285" s="27" t="s">
        <v>285</v>
      </c>
      <c r="F285" s="18" t="n">
        <f aca="false">F286</f>
        <v>113712.2</v>
      </c>
      <c r="G285" s="18" t="n">
        <f aca="false">G286</f>
        <v>0</v>
      </c>
      <c r="H285" s="18" t="n">
        <f aca="false">H286</f>
        <v>0</v>
      </c>
      <c r="I285" s="25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</row>
    <row r="286" s="26" customFormat="true" ht="35.25" hidden="false" customHeight="true" outlineLevel="0" collapsed="false">
      <c r="A286" s="16" t="s">
        <v>13</v>
      </c>
      <c r="B286" s="16" t="s">
        <v>234</v>
      </c>
      <c r="C286" s="16" t="s">
        <v>284</v>
      </c>
      <c r="D286" s="16" t="s">
        <v>230</v>
      </c>
      <c r="E286" s="17" t="s">
        <v>231</v>
      </c>
      <c r="F286" s="18" t="n">
        <f aca="false">F287</f>
        <v>113712.2</v>
      </c>
      <c r="G286" s="18" t="n">
        <f aca="false">G287</f>
        <v>0</v>
      </c>
      <c r="H286" s="18" t="n">
        <f aca="false">H287</f>
        <v>0</v>
      </c>
      <c r="I286" s="28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</row>
    <row r="287" s="26" customFormat="true" ht="21" hidden="false" customHeight="true" outlineLevel="0" collapsed="false">
      <c r="A287" s="16" t="s">
        <v>13</v>
      </c>
      <c r="B287" s="16" t="s">
        <v>234</v>
      </c>
      <c r="C287" s="16" t="s">
        <v>284</v>
      </c>
      <c r="D287" s="16" t="s">
        <v>232</v>
      </c>
      <c r="E287" s="17" t="s">
        <v>242</v>
      </c>
      <c r="F287" s="18" t="n">
        <f aca="false">F288</f>
        <v>113712.2</v>
      </c>
      <c r="G287" s="18" t="n">
        <f aca="false">G288+G289+G290</f>
        <v>0</v>
      </c>
      <c r="H287" s="18" t="n">
        <f aca="false">H288+H289+H290</f>
        <v>0</v>
      </c>
      <c r="I287" s="25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</row>
    <row r="288" s="26" customFormat="true" ht="35.25" hidden="false" customHeight="true" outlineLevel="0" collapsed="false">
      <c r="A288" s="16" t="s">
        <v>13</v>
      </c>
      <c r="B288" s="16" t="s">
        <v>234</v>
      </c>
      <c r="C288" s="16" t="s">
        <v>284</v>
      </c>
      <c r="D288" s="16" t="s">
        <v>232</v>
      </c>
      <c r="E288" s="27" t="s">
        <v>286</v>
      </c>
      <c r="F288" s="18" t="n">
        <v>113712.2</v>
      </c>
      <c r="G288" s="18" t="n">
        <v>0</v>
      </c>
      <c r="H288" s="18" t="n">
        <v>0</v>
      </c>
      <c r="I288" s="25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</row>
    <row r="289" s="26" customFormat="true" ht="35.25" hidden="false" customHeight="true" outlineLevel="0" collapsed="false">
      <c r="A289" s="16" t="s">
        <v>13</v>
      </c>
      <c r="B289" s="16" t="s">
        <v>234</v>
      </c>
      <c r="C289" s="16" t="s">
        <v>287</v>
      </c>
      <c r="D289" s="16" t="s">
        <v>16</v>
      </c>
      <c r="E289" s="34" t="s">
        <v>288</v>
      </c>
      <c r="F289" s="18" t="n">
        <f aca="false">F290</f>
        <v>64401.4</v>
      </c>
      <c r="G289" s="18" t="n">
        <f aca="false">G290</f>
        <v>0</v>
      </c>
      <c r="H289" s="18" t="n">
        <f aca="false">H290</f>
        <v>0</v>
      </c>
      <c r="I289" s="28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</row>
    <row r="290" s="26" customFormat="true" ht="39" hidden="false" customHeight="true" outlineLevel="0" collapsed="false">
      <c r="A290" s="16" t="s">
        <v>13</v>
      </c>
      <c r="B290" s="16" t="s">
        <v>234</v>
      </c>
      <c r="C290" s="16" t="s">
        <v>287</v>
      </c>
      <c r="D290" s="16" t="s">
        <v>230</v>
      </c>
      <c r="E290" s="32" t="s">
        <v>231</v>
      </c>
      <c r="F290" s="18" t="n">
        <f aca="false">F291</f>
        <v>64401.4</v>
      </c>
      <c r="G290" s="18" t="n">
        <f aca="false">G291</f>
        <v>0</v>
      </c>
      <c r="H290" s="18" t="n">
        <f aca="false">H291</f>
        <v>0</v>
      </c>
      <c r="I290" s="25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</row>
    <row r="291" s="26" customFormat="true" ht="24.95" hidden="false" customHeight="true" outlineLevel="0" collapsed="false">
      <c r="A291" s="16" t="s">
        <v>13</v>
      </c>
      <c r="B291" s="16" t="s">
        <v>234</v>
      </c>
      <c r="C291" s="16" t="s">
        <v>287</v>
      </c>
      <c r="D291" s="16" t="s">
        <v>232</v>
      </c>
      <c r="E291" s="17" t="s">
        <v>242</v>
      </c>
      <c r="F291" s="18" t="n">
        <f aca="false">SUM(F292:F301)</f>
        <v>64401.4</v>
      </c>
      <c r="G291" s="18" t="n">
        <f aca="false">SUM(G292:G301)</f>
        <v>0</v>
      </c>
      <c r="H291" s="18" t="n">
        <f aca="false">SUM(H292:H301)</f>
        <v>0</v>
      </c>
      <c r="I291" s="25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</row>
    <row r="292" s="26" customFormat="true" ht="34.5" hidden="false" customHeight="true" outlineLevel="0" collapsed="false">
      <c r="A292" s="16" t="s">
        <v>13</v>
      </c>
      <c r="B292" s="16" t="s">
        <v>234</v>
      </c>
      <c r="C292" s="16" t="s">
        <v>287</v>
      </c>
      <c r="D292" s="16" t="s">
        <v>232</v>
      </c>
      <c r="E292" s="34" t="s">
        <v>289</v>
      </c>
      <c r="F292" s="18" t="n">
        <v>2662.8</v>
      </c>
      <c r="G292" s="18" t="n">
        <v>0</v>
      </c>
      <c r="H292" s="18" t="n">
        <v>0</v>
      </c>
      <c r="I292" s="28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</row>
    <row r="293" s="26" customFormat="true" ht="36" hidden="false" customHeight="true" outlineLevel="0" collapsed="false">
      <c r="A293" s="16" t="s">
        <v>13</v>
      </c>
      <c r="B293" s="16" t="s">
        <v>234</v>
      </c>
      <c r="C293" s="16" t="s">
        <v>287</v>
      </c>
      <c r="D293" s="16" t="s">
        <v>232</v>
      </c>
      <c r="E293" s="34" t="s">
        <v>290</v>
      </c>
      <c r="F293" s="18" t="n">
        <v>2350</v>
      </c>
      <c r="G293" s="18" t="n">
        <v>0</v>
      </c>
      <c r="H293" s="18" t="n">
        <v>0</v>
      </c>
      <c r="I293" s="25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</row>
    <row r="294" s="26" customFormat="true" ht="34.5" hidden="false" customHeight="true" outlineLevel="0" collapsed="false">
      <c r="A294" s="16" t="s">
        <v>13</v>
      </c>
      <c r="B294" s="16" t="s">
        <v>234</v>
      </c>
      <c r="C294" s="16" t="s">
        <v>287</v>
      </c>
      <c r="D294" s="16" t="s">
        <v>232</v>
      </c>
      <c r="E294" s="34" t="s">
        <v>291</v>
      </c>
      <c r="F294" s="18" t="n">
        <v>2177.3</v>
      </c>
      <c r="G294" s="18" t="n">
        <v>0</v>
      </c>
      <c r="H294" s="18" t="n">
        <v>0</v>
      </c>
      <c r="I294" s="25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</row>
    <row r="295" s="26" customFormat="true" ht="34.5" hidden="false" customHeight="true" outlineLevel="0" collapsed="false">
      <c r="A295" s="16" t="s">
        <v>13</v>
      </c>
      <c r="B295" s="16" t="s">
        <v>234</v>
      </c>
      <c r="C295" s="16" t="s">
        <v>287</v>
      </c>
      <c r="D295" s="16" t="s">
        <v>232</v>
      </c>
      <c r="E295" s="34" t="s">
        <v>292</v>
      </c>
      <c r="F295" s="18" t="n">
        <v>16903.9</v>
      </c>
      <c r="G295" s="18" t="n">
        <v>0</v>
      </c>
      <c r="H295" s="18" t="n">
        <v>0</v>
      </c>
      <c r="I295" s="25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</row>
    <row r="296" s="26" customFormat="true" ht="38.1" hidden="false" customHeight="true" outlineLevel="0" collapsed="false">
      <c r="A296" s="16" t="s">
        <v>13</v>
      </c>
      <c r="B296" s="16" t="s">
        <v>234</v>
      </c>
      <c r="C296" s="16" t="s">
        <v>287</v>
      </c>
      <c r="D296" s="16" t="s">
        <v>232</v>
      </c>
      <c r="E296" s="34" t="s">
        <v>293</v>
      </c>
      <c r="F296" s="18" t="n">
        <v>3500</v>
      </c>
      <c r="G296" s="18" t="n">
        <v>0</v>
      </c>
      <c r="H296" s="18" t="n">
        <v>0</v>
      </c>
      <c r="I296" s="25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</row>
    <row r="297" s="26" customFormat="true" ht="34.5" hidden="false" customHeight="true" outlineLevel="0" collapsed="false">
      <c r="A297" s="16" t="s">
        <v>13</v>
      </c>
      <c r="B297" s="16" t="s">
        <v>234</v>
      </c>
      <c r="C297" s="16" t="s">
        <v>287</v>
      </c>
      <c r="D297" s="16" t="s">
        <v>232</v>
      </c>
      <c r="E297" s="34" t="s">
        <v>294</v>
      </c>
      <c r="F297" s="18" t="n">
        <v>5009.1</v>
      </c>
      <c r="G297" s="18" t="n">
        <v>0</v>
      </c>
      <c r="H297" s="18" t="n">
        <v>0</v>
      </c>
      <c r="I297" s="25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</row>
    <row r="298" s="26" customFormat="true" ht="39" hidden="false" customHeight="true" outlineLevel="0" collapsed="false">
      <c r="A298" s="16" t="s">
        <v>13</v>
      </c>
      <c r="B298" s="16" t="s">
        <v>234</v>
      </c>
      <c r="C298" s="16" t="s">
        <v>287</v>
      </c>
      <c r="D298" s="16" t="s">
        <v>232</v>
      </c>
      <c r="E298" s="34" t="s">
        <v>295</v>
      </c>
      <c r="F298" s="18" t="n">
        <v>8539.9</v>
      </c>
      <c r="G298" s="18" t="n">
        <v>0</v>
      </c>
      <c r="H298" s="18" t="n">
        <v>0</v>
      </c>
      <c r="I298" s="28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</row>
    <row r="299" s="26" customFormat="true" ht="66.75" hidden="false" customHeight="true" outlineLevel="0" collapsed="false">
      <c r="A299" s="16" t="s">
        <v>13</v>
      </c>
      <c r="B299" s="16" t="s">
        <v>234</v>
      </c>
      <c r="C299" s="16" t="s">
        <v>287</v>
      </c>
      <c r="D299" s="16" t="s">
        <v>232</v>
      </c>
      <c r="E299" s="34" t="s">
        <v>296</v>
      </c>
      <c r="F299" s="18" t="n">
        <v>9868.6</v>
      </c>
      <c r="G299" s="18" t="n">
        <v>0</v>
      </c>
      <c r="H299" s="18" t="n">
        <v>0</v>
      </c>
      <c r="I299" s="25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</row>
    <row r="300" s="26" customFormat="true" ht="66.95" hidden="false" customHeight="true" outlineLevel="0" collapsed="false">
      <c r="A300" s="16" t="s">
        <v>13</v>
      </c>
      <c r="B300" s="16" t="s">
        <v>234</v>
      </c>
      <c r="C300" s="16" t="s">
        <v>287</v>
      </c>
      <c r="D300" s="16" t="s">
        <v>232</v>
      </c>
      <c r="E300" s="34" t="s">
        <v>297</v>
      </c>
      <c r="F300" s="18" t="n">
        <v>3844.8</v>
      </c>
      <c r="G300" s="18" t="n">
        <v>0</v>
      </c>
      <c r="H300" s="18" t="n">
        <v>0</v>
      </c>
      <c r="I300" s="25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</row>
    <row r="301" s="26" customFormat="true" ht="48" hidden="false" customHeight="true" outlineLevel="0" collapsed="false">
      <c r="A301" s="16" t="s">
        <v>13</v>
      </c>
      <c r="B301" s="16" t="s">
        <v>234</v>
      </c>
      <c r="C301" s="16" t="s">
        <v>287</v>
      </c>
      <c r="D301" s="16" t="s">
        <v>232</v>
      </c>
      <c r="E301" s="34" t="s">
        <v>298</v>
      </c>
      <c r="F301" s="18" t="n">
        <v>9545</v>
      </c>
      <c r="G301" s="18" t="n">
        <v>0</v>
      </c>
      <c r="H301" s="18" t="n">
        <v>0</v>
      </c>
      <c r="I301" s="25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</row>
    <row r="302" s="26" customFormat="true" ht="36.95" hidden="false" customHeight="true" outlineLevel="0" collapsed="false">
      <c r="A302" s="16" t="s">
        <v>13</v>
      </c>
      <c r="B302" s="16" t="s">
        <v>234</v>
      </c>
      <c r="C302" s="16" t="s">
        <v>299</v>
      </c>
      <c r="D302" s="16" t="s">
        <v>16</v>
      </c>
      <c r="E302" s="34" t="s">
        <v>300</v>
      </c>
      <c r="F302" s="18" t="n">
        <f aca="false">F303</f>
        <v>55780.2</v>
      </c>
      <c r="G302" s="18" t="n">
        <f aca="false">G303</f>
        <v>91400</v>
      </c>
      <c r="H302" s="18" t="n">
        <f aca="false">H303</f>
        <v>140320</v>
      </c>
      <c r="I302" s="25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</row>
    <row r="303" s="26" customFormat="true" ht="40.5" hidden="false" customHeight="true" outlineLevel="0" collapsed="false">
      <c r="A303" s="16" t="s">
        <v>13</v>
      </c>
      <c r="B303" s="16" t="s">
        <v>234</v>
      </c>
      <c r="C303" s="16" t="s">
        <v>299</v>
      </c>
      <c r="D303" s="16" t="s">
        <v>230</v>
      </c>
      <c r="E303" s="32" t="s">
        <v>231</v>
      </c>
      <c r="F303" s="18" t="n">
        <f aca="false">F304</f>
        <v>55780.2</v>
      </c>
      <c r="G303" s="18" t="n">
        <f aca="false">G304</f>
        <v>91400</v>
      </c>
      <c r="H303" s="18" t="n">
        <f aca="false">H304</f>
        <v>140320</v>
      </c>
      <c r="I303" s="25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</row>
    <row r="304" s="26" customFormat="true" ht="26.1" hidden="false" customHeight="true" outlineLevel="0" collapsed="false">
      <c r="A304" s="16" t="s">
        <v>13</v>
      </c>
      <c r="B304" s="16" t="s">
        <v>234</v>
      </c>
      <c r="C304" s="16" t="s">
        <v>299</v>
      </c>
      <c r="D304" s="16" t="s">
        <v>232</v>
      </c>
      <c r="E304" s="54" t="s">
        <v>242</v>
      </c>
      <c r="F304" s="18" t="n">
        <f aca="false">SUM(F305:F362)</f>
        <v>55780.2</v>
      </c>
      <c r="G304" s="18" t="n">
        <f aca="false">SUM(G305:G362)</f>
        <v>91400</v>
      </c>
      <c r="H304" s="18" t="n">
        <f aca="false">SUM(H305:H370)</f>
        <v>140320</v>
      </c>
      <c r="I304" s="25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</row>
    <row r="305" s="26" customFormat="true" ht="33.95" hidden="false" customHeight="true" outlineLevel="0" collapsed="false">
      <c r="A305" s="16" t="s">
        <v>13</v>
      </c>
      <c r="B305" s="16" t="s">
        <v>234</v>
      </c>
      <c r="C305" s="16" t="s">
        <v>299</v>
      </c>
      <c r="D305" s="16" t="s">
        <v>232</v>
      </c>
      <c r="E305" s="34" t="s">
        <v>301</v>
      </c>
      <c r="F305" s="18" t="n">
        <v>79.3</v>
      </c>
      <c r="G305" s="18" t="n">
        <v>0</v>
      </c>
      <c r="H305" s="18" t="n">
        <v>0</v>
      </c>
      <c r="I305" s="25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</row>
    <row r="306" s="26" customFormat="true" ht="36" hidden="false" customHeight="true" outlineLevel="0" collapsed="false">
      <c r="A306" s="16" t="s">
        <v>13</v>
      </c>
      <c r="B306" s="16" t="s">
        <v>234</v>
      </c>
      <c r="C306" s="16" t="s">
        <v>299</v>
      </c>
      <c r="D306" s="16" t="s">
        <v>232</v>
      </c>
      <c r="E306" s="34" t="s">
        <v>290</v>
      </c>
      <c r="F306" s="18" t="n">
        <v>458.8</v>
      </c>
      <c r="G306" s="18" t="n">
        <v>0</v>
      </c>
      <c r="H306" s="18" t="n">
        <v>0</v>
      </c>
      <c r="I306" s="25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</row>
    <row r="307" s="26" customFormat="true" ht="39.95" hidden="false" customHeight="true" outlineLevel="0" collapsed="false">
      <c r="A307" s="16" t="s">
        <v>13</v>
      </c>
      <c r="B307" s="16" t="s">
        <v>234</v>
      </c>
      <c r="C307" s="16" t="s">
        <v>299</v>
      </c>
      <c r="D307" s="16" t="s">
        <v>232</v>
      </c>
      <c r="E307" s="34" t="s">
        <v>302</v>
      </c>
      <c r="F307" s="18" t="n">
        <v>14717.4</v>
      </c>
      <c r="G307" s="18" t="n">
        <v>15000</v>
      </c>
      <c r="H307" s="18" t="n">
        <v>0</v>
      </c>
      <c r="I307" s="25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</row>
    <row r="308" s="26" customFormat="true" ht="36.95" hidden="false" customHeight="true" outlineLevel="0" collapsed="false">
      <c r="A308" s="16" t="s">
        <v>13</v>
      </c>
      <c r="B308" s="16" t="s">
        <v>234</v>
      </c>
      <c r="C308" s="16" t="s">
        <v>299</v>
      </c>
      <c r="D308" s="16" t="s">
        <v>232</v>
      </c>
      <c r="E308" s="34" t="s">
        <v>303</v>
      </c>
      <c r="F308" s="18" t="n">
        <v>2256</v>
      </c>
      <c r="G308" s="18" t="n">
        <v>0</v>
      </c>
      <c r="H308" s="18" t="n">
        <v>2500</v>
      </c>
      <c r="I308" s="25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</row>
    <row r="309" s="26" customFormat="true" ht="33" hidden="false" customHeight="true" outlineLevel="0" collapsed="false">
      <c r="A309" s="16" t="s">
        <v>13</v>
      </c>
      <c r="B309" s="16" t="s">
        <v>234</v>
      </c>
      <c r="C309" s="16" t="s">
        <v>299</v>
      </c>
      <c r="D309" s="16" t="s">
        <v>232</v>
      </c>
      <c r="E309" s="34" t="s">
        <v>291</v>
      </c>
      <c r="F309" s="18" t="n">
        <v>457.6</v>
      </c>
      <c r="G309" s="18" t="n">
        <v>0</v>
      </c>
      <c r="H309" s="18" t="n">
        <v>0</v>
      </c>
      <c r="I309" s="25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</row>
    <row r="310" s="26" customFormat="true" ht="36" hidden="false" customHeight="true" outlineLevel="0" collapsed="false">
      <c r="A310" s="16" t="s">
        <v>13</v>
      </c>
      <c r="B310" s="16" t="s">
        <v>234</v>
      </c>
      <c r="C310" s="16" t="s">
        <v>299</v>
      </c>
      <c r="D310" s="16" t="s">
        <v>232</v>
      </c>
      <c r="E310" s="34" t="s">
        <v>304</v>
      </c>
      <c r="F310" s="18" t="n">
        <v>5320</v>
      </c>
      <c r="G310" s="18" t="n">
        <v>0</v>
      </c>
      <c r="H310" s="18" t="n">
        <v>2500</v>
      </c>
      <c r="I310" s="25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</row>
    <row r="311" s="26" customFormat="true" ht="34.5" hidden="false" customHeight="true" outlineLevel="0" collapsed="false">
      <c r="A311" s="16" t="s">
        <v>13</v>
      </c>
      <c r="B311" s="16" t="s">
        <v>234</v>
      </c>
      <c r="C311" s="16" t="s">
        <v>299</v>
      </c>
      <c r="D311" s="16" t="s">
        <v>232</v>
      </c>
      <c r="E311" s="34" t="s">
        <v>305</v>
      </c>
      <c r="F311" s="18" t="n">
        <f aca="false">3800-3500</f>
        <v>300</v>
      </c>
      <c r="G311" s="18" t="n">
        <f aca="false">3500</f>
        <v>3500</v>
      </c>
      <c r="H311" s="18" t="n">
        <v>3000</v>
      </c>
      <c r="I311" s="25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</row>
    <row r="312" s="26" customFormat="true" ht="32.25" hidden="false" customHeight="true" outlineLevel="0" collapsed="false">
      <c r="A312" s="16" t="s">
        <v>13</v>
      </c>
      <c r="B312" s="16" t="s">
        <v>234</v>
      </c>
      <c r="C312" s="16" t="s">
        <v>299</v>
      </c>
      <c r="D312" s="16" t="s">
        <v>232</v>
      </c>
      <c r="E312" s="34" t="s">
        <v>306</v>
      </c>
      <c r="F312" s="18" t="n">
        <f aca="false">1100-1000</f>
        <v>100</v>
      </c>
      <c r="G312" s="18" t="n">
        <f aca="false">1000</f>
        <v>1000</v>
      </c>
      <c r="H312" s="18" t="n">
        <v>0</v>
      </c>
      <c r="I312" s="25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</row>
    <row r="313" s="26" customFormat="true" ht="38.25" hidden="false" customHeight="true" outlineLevel="0" collapsed="false">
      <c r="A313" s="16" t="s">
        <v>13</v>
      </c>
      <c r="B313" s="16" t="s">
        <v>234</v>
      </c>
      <c r="C313" s="16" t="s">
        <v>299</v>
      </c>
      <c r="D313" s="16" t="s">
        <v>232</v>
      </c>
      <c r="E313" s="34" t="s">
        <v>307</v>
      </c>
      <c r="F313" s="18" t="n">
        <v>3638</v>
      </c>
      <c r="G313" s="18" t="n">
        <v>0</v>
      </c>
      <c r="H313" s="18" t="n">
        <v>0</v>
      </c>
      <c r="I313" s="25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</row>
    <row r="314" s="26" customFormat="true" ht="33.75" hidden="false" customHeight="true" outlineLevel="0" collapsed="false">
      <c r="A314" s="16" t="s">
        <v>13</v>
      </c>
      <c r="B314" s="16" t="s">
        <v>234</v>
      </c>
      <c r="C314" s="16" t="s">
        <v>299</v>
      </c>
      <c r="D314" s="16" t="s">
        <v>232</v>
      </c>
      <c r="E314" s="34" t="s">
        <v>308</v>
      </c>
      <c r="F314" s="18" t="n">
        <v>3631</v>
      </c>
      <c r="G314" s="18" t="n">
        <v>0</v>
      </c>
      <c r="H314" s="18" t="n">
        <v>0</v>
      </c>
      <c r="I314" s="25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</row>
    <row r="315" s="26" customFormat="true" ht="38.25" hidden="false" customHeight="true" outlineLevel="0" collapsed="false">
      <c r="A315" s="16" t="s">
        <v>13</v>
      </c>
      <c r="B315" s="16" t="s">
        <v>234</v>
      </c>
      <c r="C315" s="16" t="s">
        <v>299</v>
      </c>
      <c r="D315" s="16" t="s">
        <v>232</v>
      </c>
      <c r="E315" s="34" t="s">
        <v>309</v>
      </c>
      <c r="F315" s="18" t="n">
        <v>2112.9</v>
      </c>
      <c r="G315" s="18" t="n">
        <v>0</v>
      </c>
      <c r="H315" s="18" t="n">
        <v>0</v>
      </c>
      <c r="I315" s="25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s="26" customFormat="true" ht="33.75" hidden="false" customHeight="true" outlineLevel="0" collapsed="false">
      <c r="A316" s="16" t="s">
        <v>13</v>
      </c>
      <c r="B316" s="16" t="s">
        <v>234</v>
      </c>
      <c r="C316" s="16" t="s">
        <v>299</v>
      </c>
      <c r="D316" s="16" t="s">
        <v>232</v>
      </c>
      <c r="E316" s="34" t="s">
        <v>310</v>
      </c>
      <c r="F316" s="18" t="n">
        <v>242</v>
      </c>
      <c r="G316" s="18" t="n">
        <v>1500</v>
      </c>
      <c r="H316" s="18" t="n">
        <v>12500</v>
      </c>
      <c r="I316" s="25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s="26" customFormat="true" ht="33.75" hidden="false" customHeight="true" outlineLevel="0" collapsed="false">
      <c r="A317" s="16" t="s">
        <v>13</v>
      </c>
      <c r="B317" s="16" t="s">
        <v>234</v>
      </c>
      <c r="C317" s="16" t="s">
        <v>299</v>
      </c>
      <c r="D317" s="16" t="s">
        <v>232</v>
      </c>
      <c r="E317" s="34" t="s">
        <v>293</v>
      </c>
      <c r="F317" s="18" t="n">
        <v>462.9</v>
      </c>
      <c r="G317" s="18" t="n">
        <v>0</v>
      </c>
      <c r="H317" s="18" t="n">
        <v>0</v>
      </c>
      <c r="I317" s="25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</row>
    <row r="318" s="26" customFormat="true" ht="54.95" hidden="false" customHeight="true" outlineLevel="0" collapsed="false">
      <c r="A318" s="16" t="s">
        <v>13</v>
      </c>
      <c r="B318" s="16" t="s">
        <v>234</v>
      </c>
      <c r="C318" s="16" t="s">
        <v>299</v>
      </c>
      <c r="D318" s="16" t="s">
        <v>232</v>
      </c>
      <c r="E318" s="34" t="s">
        <v>311</v>
      </c>
      <c r="F318" s="18" t="n">
        <v>1226.8</v>
      </c>
      <c r="G318" s="18" t="n">
        <v>0</v>
      </c>
      <c r="H318" s="18" t="n">
        <v>0</v>
      </c>
      <c r="I318" s="25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</row>
    <row r="319" s="26" customFormat="true" ht="36" hidden="false" customHeight="true" outlineLevel="0" collapsed="false">
      <c r="A319" s="16" t="s">
        <v>13</v>
      </c>
      <c r="B319" s="16" t="s">
        <v>234</v>
      </c>
      <c r="C319" s="16" t="s">
        <v>299</v>
      </c>
      <c r="D319" s="16" t="s">
        <v>232</v>
      </c>
      <c r="E319" s="34" t="s">
        <v>312</v>
      </c>
      <c r="F319" s="18" t="n">
        <v>7138</v>
      </c>
      <c r="G319" s="18" t="n">
        <v>0</v>
      </c>
      <c r="H319" s="18" t="n">
        <v>0</v>
      </c>
      <c r="I319" s="25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</row>
    <row r="320" s="26" customFormat="true" ht="36" hidden="false" customHeight="true" outlineLevel="0" collapsed="false">
      <c r="A320" s="16" t="s">
        <v>13</v>
      </c>
      <c r="B320" s="16" t="s">
        <v>234</v>
      </c>
      <c r="C320" s="16" t="s">
        <v>299</v>
      </c>
      <c r="D320" s="16" t="s">
        <v>232</v>
      </c>
      <c r="E320" s="34" t="s">
        <v>313</v>
      </c>
      <c r="F320" s="18" t="n">
        <v>5320</v>
      </c>
      <c r="G320" s="18" t="n">
        <v>4000</v>
      </c>
      <c r="H320" s="18" t="n">
        <v>0</v>
      </c>
      <c r="I320" s="28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</row>
    <row r="321" s="26" customFormat="true" ht="51.95" hidden="false" customHeight="true" outlineLevel="0" collapsed="false">
      <c r="A321" s="16" t="s">
        <v>13</v>
      </c>
      <c r="B321" s="16" t="s">
        <v>234</v>
      </c>
      <c r="C321" s="16" t="s">
        <v>299</v>
      </c>
      <c r="D321" s="16" t="s">
        <v>232</v>
      </c>
      <c r="E321" s="34" t="s">
        <v>314</v>
      </c>
      <c r="F321" s="18" t="n">
        <v>200</v>
      </c>
      <c r="G321" s="18" t="n">
        <v>1500</v>
      </c>
      <c r="H321" s="18" t="n">
        <v>0</v>
      </c>
      <c r="I321" s="25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</row>
    <row r="322" s="26" customFormat="true" ht="67.5" hidden="false" customHeight="true" outlineLevel="0" collapsed="false">
      <c r="A322" s="16" t="s">
        <v>13</v>
      </c>
      <c r="B322" s="16" t="s">
        <v>234</v>
      </c>
      <c r="C322" s="16" t="s">
        <v>299</v>
      </c>
      <c r="D322" s="16" t="s">
        <v>232</v>
      </c>
      <c r="E322" s="34" t="s">
        <v>315</v>
      </c>
      <c r="F322" s="18" t="n">
        <f aca="false">13680-13000</f>
        <v>680</v>
      </c>
      <c r="G322" s="18" t="n">
        <f aca="false">13000</f>
        <v>13000</v>
      </c>
      <c r="H322" s="18" t="n">
        <v>10000</v>
      </c>
      <c r="I322" s="25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</row>
    <row r="323" s="26" customFormat="true" ht="36.95" hidden="false" customHeight="true" outlineLevel="0" collapsed="false">
      <c r="A323" s="16" t="s">
        <v>13</v>
      </c>
      <c r="B323" s="16" t="s">
        <v>234</v>
      </c>
      <c r="C323" s="16" t="s">
        <v>299</v>
      </c>
      <c r="D323" s="16" t="s">
        <v>232</v>
      </c>
      <c r="E323" s="34" t="s">
        <v>316</v>
      </c>
      <c r="F323" s="18" t="n">
        <f aca="false">3980-3500</f>
        <v>480</v>
      </c>
      <c r="G323" s="18" t="n">
        <f aca="false">3500</f>
        <v>3500</v>
      </c>
      <c r="H323" s="18" t="n">
        <v>4000</v>
      </c>
      <c r="I323" s="25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</row>
    <row r="324" s="26" customFormat="true" ht="53.1" hidden="false" customHeight="true" outlineLevel="0" collapsed="false">
      <c r="A324" s="16" t="s">
        <v>13</v>
      </c>
      <c r="B324" s="16" t="s">
        <v>234</v>
      </c>
      <c r="C324" s="16" t="s">
        <v>299</v>
      </c>
      <c r="D324" s="16" t="s">
        <v>232</v>
      </c>
      <c r="E324" s="34" t="s">
        <v>317</v>
      </c>
      <c r="F324" s="18" t="n">
        <f aca="false">13200-13000</f>
        <v>200</v>
      </c>
      <c r="G324" s="18" t="n">
        <f aca="false">1000+13000</f>
        <v>14000</v>
      </c>
      <c r="H324" s="18" t="n">
        <v>18000</v>
      </c>
      <c r="I324" s="25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</row>
    <row r="325" s="26" customFormat="true" ht="45" hidden="false" customHeight="true" outlineLevel="0" collapsed="false">
      <c r="A325" s="16" t="s">
        <v>13</v>
      </c>
      <c r="B325" s="16" t="s">
        <v>234</v>
      </c>
      <c r="C325" s="16" t="s">
        <v>299</v>
      </c>
      <c r="D325" s="16" t="s">
        <v>232</v>
      </c>
      <c r="E325" s="34" t="s">
        <v>295</v>
      </c>
      <c r="F325" s="18" t="n">
        <v>318.3</v>
      </c>
      <c r="G325" s="18" t="n">
        <v>0</v>
      </c>
      <c r="H325" s="18" t="n">
        <v>0</v>
      </c>
      <c r="I325" s="25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</row>
    <row r="326" s="26" customFormat="true" ht="69" hidden="false" customHeight="true" outlineLevel="0" collapsed="false">
      <c r="A326" s="16" t="s">
        <v>13</v>
      </c>
      <c r="B326" s="16" t="s">
        <v>234</v>
      </c>
      <c r="C326" s="16" t="s">
        <v>299</v>
      </c>
      <c r="D326" s="16" t="s">
        <v>232</v>
      </c>
      <c r="E326" s="34" t="s">
        <v>296</v>
      </c>
      <c r="F326" s="18" t="n">
        <v>902.4</v>
      </c>
      <c r="G326" s="18" t="n">
        <v>0</v>
      </c>
      <c r="H326" s="18" t="n">
        <v>0</v>
      </c>
      <c r="I326" s="25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</row>
    <row r="327" s="26" customFormat="true" ht="51" hidden="false" customHeight="true" outlineLevel="0" collapsed="false">
      <c r="A327" s="16" t="s">
        <v>13</v>
      </c>
      <c r="B327" s="16" t="s">
        <v>234</v>
      </c>
      <c r="C327" s="16" t="s">
        <v>299</v>
      </c>
      <c r="D327" s="16" t="s">
        <v>232</v>
      </c>
      <c r="E327" s="34" t="s">
        <v>298</v>
      </c>
      <c r="F327" s="18" t="n">
        <v>87.8</v>
      </c>
      <c r="G327" s="18" t="n">
        <v>0</v>
      </c>
      <c r="H327" s="18" t="n">
        <v>0</v>
      </c>
      <c r="I327" s="28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</row>
    <row r="328" s="26" customFormat="true" ht="66" hidden="false" customHeight="true" outlineLevel="0" collapsed="false">
      <c r="A328" s="16" t="s">
        <v>13</v>
      </c>
      <c r="B328" s="16" t="s">
        <v>234</v>
      </c>
      <c r="C328" s="16" t="s">
        <v>299</v>
      </c>
      <c r="D328" s="16" t="s">
        <v>232</v>
      </c>
      <c r="E328" s="34" t="s">
        <v>318</v>
      </c>
      <c r="F328" s="18" t="n">
        <v>71.6</v>
      </c>
      <c r="G328" s="18" t="n">
        <v>0</v>
      </c>
      <c r="H328" s="18" t="n">
        <v>0</v>
      </c>
      <c r="I328" s="25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</row>
    <row r="329" s="26" customFormat="true" ht="51" hidden="false" customHeight="true" outlineLevel="0" collapsed="false">
      <c r="A329" s="16" t="s">
        <v>13</v>
      </c>
      <c r="B329" s="16" t="s">
        <v>234</v>
      </c>
      <c r="C329" s="16" t="s">
        <v>299</v>
      </c>
      <c r="D329" s="16" t="s">
        <v>232</v>
      </c>
      <c r="E329" s="34" t="s">
        <v>319</v>
      </c>
      <c r="F329" s="18" t="n">
        <v>1146.2</v>
      </c>
      <c r="G329" s="18" t="n">
        <v>12000</v>
      </c>
      <c r="H329" s="18" t="n">
        <v>0</v>
      </c>
      <c r="I329" s="25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</row>
    <row r="330" s="26" customFormat="true" ht="54" hidden="false" customHeight="true" outlineLevel="0" collapsed="false">
      <c r="A330" s="16" t="s">
        <v>13</v>
      </c>
      <c r="B330" s="16" t="s">
        <v>234</v>
      </c>
      <c r="C330" s="16" t="s">
        <v>299</v>
      </c>
      <c r="D330" s="16" t="s">
        <v>232</v>
      </c>
      <c r="E330" s="34" t="s">
        <v>320</v>
      </c>
      <c r="F330" s="18" t="n">
        <v>3513.2</v>
      </c>
      <c r="G330" s="18" t="n">
        <v>0</v>
      </c>
      <c r="H330" s="18" t="n">
        <v>0</v>
      </c>
      <c r="I330" s="28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</row>
    <row r="331" s="26" customFormat="true" ht="66" hidden="false" customHeight="true" outlineLevel="0" collapsed="false">
      <c r="A331" s="16" t="s">
        <v>13</v>
      </c>
      <c r="B331" s="16" t="s">
        <v>234</v>
      </c>
      <c r="C331" s="16" t="s">
        <v>299</v>
      </c>
      <c r="D331" s="16" t="s">
        <v>232</v>
      </c>
      <c r="E331" s="34" t="s">
        <v>321</v>
      </c>
      <c r="F331" s="18" t="n">
        <v>600</v>
      </c>
      <c r="G331" s="18" t="n">
        <v>0</v>
      </c>
      <c r="H331" s="18" t="n">
        <v>5440</v>
      </c>
      <c r="I331" s="25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</row>
    <row r="332" s="26" customFormat="true" ht="48.95" hidden="false" customHeight="true" outlineLevel="0" collapsed="false">
      <c r="A332" s="16" t="s">
        <v>13</v>
      </c>
      <c r="B332" s="16" t="s">
        <v>234</v>
      </c>
      <c r="C332" s="16" t="s">
        <v>299</v>
      </c>
      <c r="D332" s="16" t="s">
        <v>232</v>
      </c>
      <c r="E332" s="34" t="s">
        <v>322</v>
      </c>
      <c r="F332" s="18" t="n">
        <f aca="false">11120-11000</f>
        <v>120</v>
      </c>
      <c r="G332" s="18" t="n">
        <f aca="false">11000</f>
        <v>11000</v>
      </c>
      <c r="H332" s="18" t="n">
        <v>10000</v>
      </c>
      <c r="I332" s="25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</row>
    <row r="333" s="26" customFormat="true" ht="54" hidden="false" customHeight="true" outlineLevel="0" collapsed="false">
      <c r="A333" s="16" t="s">
        <v>13</v>
      </c>
      <c r="B333" s="16" t="s">
        <v>234</v>
      </c>
      <c r="C333" s="16" t="s">
        <v>299</v>
      </c>
      <c r="D333" s="16" t="s">
        <v>232</v>
      </c>
      <c r="E333" s="34" t="s">
        <v>323</v>
      </c>
      <c r="F333" s="18" t="n">
        <v>0</v>
      </c>
      <c r="G333" s="18" t="n">
        <v>1000</v>
      </c>
      <c r="H333" s="18" t="n">
        <v>0</v>
      </c>
      <c r="I333" s="28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</row>
    <row r="334" s="26" customFormat="true" ht="54" hidden="false" customHeight="true" outlineLevel="0" collapsed="false">
      <c r="A334" s="16" t="s">
        <v>13</v>
      </c>
      <c r="B334" s="16" t="s">
        <v>234</v>
      </c>
      <c r="C334" s="16" t="s">
        <v>299</v>
      </c>
      <c r="D334" s="16" t="s">
        <v>232</v>
      </c>
      <c r="E334" s="34" t="s">
        <v>324</v>
      </c>
      <c r="F334" s="18" t="n">
        <v>0</v>
      </c>
      <c r="G334" s="18" t="n">
        <v>1000</v>
      </c>
      <c r="H334" s="18" t="n">
        <v>6400</v>
      </c>
      <c r="I334" s="25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</row>
    <row r="335" s="26" customFormat="true" ht="54.95" hidden="false" customHeight="true" outlineLevel="0" collapsed="false">
      <c r="A335" s="16" t="s">
        <v>13</v>
      </c>
      <c r="B335" s="16" t="s">
        <v>234</v>
      </c>
      <c r="C335" s="16" t="s">
        <v>299</v>
      </c>
      <c r="D335" s="16" t="s">
        <v>232</v>
      </c>
      <c r="E335" s="34" t="s">
        <v>325</v>
      </c>
      <c r="F335" s="18" t="n">
        <v>0</v>
      </c>
      <c r="G335" s="18" t="n">
        <v>1000</v>
      </c>
      <c r="H335" s="18" t="n">
        <v>6340</v>
      </c>
      <c r="I335" s="25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</row>
    <row r="336" s="26" customFormat="true" ht="53.1" hidden="false" customHeight="true" outlineLevel="0" collapsed="false">
      <c r="A336" s="16" t="s">
        <v>13</v>
      </c>
      <c r="B336" s="16" t="s">
        <v>234</v>
      </c>
      <c r="C336" s="16" t="s">
        <v>299</v>
      </c>
      <c r="D336" s="16" t="s">
        <v>232</v>
      </c>
      <c r="E336" s="34" t="s">
        <v>326</v>
      </c>
      <c r="F336" s="18" t="n">
        <v>0</v>
      </c>
      <c r="G336" s="18" t="n">
        <v>1000</v>
      </c>
      <c r="H336" s="18" t="n">
        <v>4100</v>
      </c>
      <c r="I336" s="25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</row>
    <row r="337" s="26" customFormat="true" ht="50.1" hidden="false" customHeight="true" outlineLevel="0" collapsed="false">
      <c r="A337" s="16" t="s">
        <v>13</v>
      </c>
      <c r="B337" s="16" t="s">
        <v>234</v>
      </c>
      <c r="C337" s="16" t="s">
        <v>299</v>
      </c>
      <c r="D337" s="16" t="s">
        <v>232</v>
      </c>
      <c r="E337" s="34" t="s">
        <v>327</v>
      </c>
      <c r="F337" s="18" t="n">
        <v>0</v>
      </c>
      <c r="G337" s="18" t="n">
        <v>1000</v>
      </c>
      <c r="H337" s="18" t="n">
        <v>3540</v>
      </c>
      <c r="I337" s="25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</row>
    <row r="338" s="26" customFormat="true" ht="48" hidden="false" customHeight="true" outlineLevel="0" collapsed="false">
      <c r="A338" s="16" t="s">
        <v>13</v>
      </c>
      <c r="B338" s="16" t="s">
        <v>234</v>
      </c>
      <c r="C338" s="16" t="s">
        <v>299</v>
      </c>
      <c r="D338" s="16" t="s">
        <v>232</v>
      </c>
      <c r="E338" s="34" t="s">
        <v>328</v>
      </c>
      <c r="F338" s="18" t="n">
        <v>0</v>
      </c>
      <c r="G338" s="18" t="n">
        <v>1000</v>
      </c>
      <c r="H338" s="18" t="n">
        <v>5180</v>
      </c>
      <c r="I338" s="25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</row>
    <row r="339" s="26" customFormat="true" ht="51" hidden="false" customHeight="true" outlineLevel="0" collapsed="false">
      <c r="A339" s="16" t="s">
        <v>13</v>
      </c>
      <c r="B339" s="16" t="s">
        <v>234</v>
      </c>
      <c r="C339" s="16" t="s">
        <v>299</v>
      </c>
      <c r="D339" s="16" t="s">
        <v>232</v>
      </c>
      <c r="E339" s="34" t="s">
        <v>329</v>
      </c>
      <c r="F339" s="18" t="n">
        <v>0</v>
      </c>
      <c r="G339" s="18" t="n">
        <v>1000</v>
      </c>
      <c r="H339" s="18" t="n">
        <v>5400</v>
      </c>
      <c r="I339" s="25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</row>
    <row r="340" s="26" customFormat="true" ht="54" hidden="false" customHeight="true" outlineLevel="0" collapsed="false">
      <c r="A340" s="16" t="s">
        <v>13</v>
      </c>
      <c r="B340" s="16" t="s">
        <v>234</v>
      </c>
      <c r="C340" s="16" t="s">
        <v>299</v>
      </c>
      <c r="D340" s="16" t="s">
        <v>232</v>
      </c>
      <c r="E340" s="34" t="s">
        <v>330</v>
      </c>
      <c r="F340" s="18" t="n">
        <v>0</v>
      </c>
      <c r="G340" s="18" t="n">
        <v>1000</v>
      </c>
      <c r="H340" s="18" t="n">
        <v>6520</v>
      </c>
      <c r="I340" s="25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</row>
    <row r="341" s="26" customFormat="true" ht="54.95" hidden="false" customHeight="true" outlineLevel="0" collapsed="false">
      <c r="A341" s="16" t="s">
        <v>13</v>
      </c>
      <c r="B341" s="16" t="s">
        <v>234</v>
      </c>
      <c r="C341" s="16" t="s">
        <v>299</v>
      </c>
      <c r="D341" s="16" t="s">
        <v>232</v>
      </c>
      <c r="E341" s="34" t="s">
        <v>331</v>
      </c>
      <c r="F341" s="18" t="n">
        <v>0</v>
      </c>
      <c r="G341" s="18" t="n">
        <v>2400</v>
      </c>
      <c r="H341" s="18" t="n">
        <v>0</v>
      </c>
      <c r="I341" s="25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</row>
    <row r="342" s="26" customFormat="true" ht="101.1" hidden="false" customHeight="true" outlineLevel="0" collapsed="false">
      <c r="A342" s="16" t="s">
        <v>13</v>
      </c>
      <c r="B342" s="16" t="s">
        <v>234</v>
      </c>
      <c r="C342" s="16" t="s">
        <v>299</v>
      </c>
      <c r="D342" s="16" t="s">
        <v>232</v>
      </c>
      <c r="E342" s="34" t="s">
        <v>332</v>
      </c>
      <c r="F342" s="18" t="n">
        <v>0</v>
      </c>
      <c r="G342" s="18" t="n">
        <v>1000</v>
      </c>
      <c r="H342" s="18" t="n">
        <v>3480</v>
      </c>
      <c r="I342" s="25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</row>
    <row r="343" s="26" customFormat="true" ht="39" hidden="false" customHeight="true" outlineLevel="0" collapsed="false">
      <c r="A343" s="16" t="s">
        <v>13</v>
      </c>
      <c r="B343" s="16" t="s">
        <v>234</v>
      </c>
      <c r="C343" s="16" t="s">
        <v>299</v>
      </c>
      <c r="D343" s="16" t="s">
        <v>232</v>
      </c>
      <c r="E343" s="34" t="s">
        <v>333</v>
      </c>
      <c r="F343" s="18" t="n">
        <v>0</v>
      </c>
      <c r="G343" s="18" t="n">
        <v>0</v>
      </c>
      <c r="H343" s="18" t="n">
        <v>1000</v>
      </c>
      <c r="I343" s="25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</row>
    <row r="344" s="26" customFormat="true" ht="51" hidden="false" customHeight="true" outlineLevel="0" collapsed="false">
      <c r="A344" s="16" t="s">
        <v>13</v>
      </c>
      <c r="B344" s="16" t="s">
        <v>234</v>
      </c>
      <c r="C344" s="16" t="s">
        <v>299</v>
      </c>
      <c r="D344" s="16" t="s">
        <v>232</v>
      </c>
      <c r="E344" s="34" t="s">
        <v>334</v>
      </c>
      <c r="F344" s="18" t="n">
        <v>0</v>
      </c>
      <c r="G344" s="18" t="n">
        <v>0</v>
      </c>
      <c r="H344" s="18" t="n">
        <v>1000</v>
      </c>
      <c r="I344" s="25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</row>
    <row r="345" s="26" customFormat="true" ht="50.1" hidden="false" customHeight="true" outlineLevel="0" collapsed="false">
      <c r="A345" s="16" t="s">
        <v>13</v>
      </c>
      <c r="B345" s="16" t="s">
        <v>234</v>
      </c>
      <c r="C345" s="16" t="s">
        <v>299</v>
      </c>
      <c r="D345" s="16" t="s">
        <v>232</v>
      </c>
      <c r="E345" s="34" t="s">
        <v>335</v>
      </c>
      <c r="F345" s="18" t="n">
        <v>0</v>
      </c>
      <c r="G345" s="18" t="n">
        <v>0</v>
      </c>
      <c r="H345" s="18" t="n">
        <v>1000</v>
      </c>
      <c r="I345" s="25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</row>
    <row r="346" s="26" customFormat="true" ht="51" hidden="false" customHeight="true" outlineLevel="0" collapsed="false">
      <c r="A346" s="16" t="s">
        <v>13</v>
      </c>
      <c r="B346" s="16" t="s">
        <v>234</v>
      </c>
      <c r="C346" s="16" t="s">
        <v>299</v>
      </c>
      <c r="D346" s="16" t="s">
        <v>232</v>
      </c>
      <c r="E346" s="34" t="s">
        <v>336</v>
      </c>
      <c r="F346" s="18" t="n">
        <v>0</v>
      </c>
      <c r="G346" s="18" t="n">
        <v>0</v>
      </c>
      <c r="H346" s="18" t="n">
        <v>1000</v>
      </c>
      <c r="I346" s="25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</row>
    <row r="347" s="26" customFormat="true" ht="51.95" hidden="false" customHeight="true" outlineLevel="0" collapsed="false">
      <c r="A347" s="16" t="s">
        <v>13</v>
      </c>
      <c r="B347" s="16" t="s">
        <v>234</v>
      </c>
      <c r="C347" s="16" t="s">
        <v>299</v>
      </c>
      <c r="D347" s="16" t="s">
        <v>232</v>
      </c>
      <c r="E347" s="34" t="s">
        <v>337</v>
      </c>
      <c r="F347" s="18" t="n">
        <v>0</v>
      </c>
      <c r="G347" s="18" t="n">
        <v>0</v>
      </c>
      <c r="H347" s="18" t="n">
        <v>1000</v>
      </c>
      <c r="I347" s="25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</row>
    <row r="348" s="26" customFormat="true" ht="36" hidden="false" customHeight="true" outlineLevel="0" collapsed="false">
      <c r="A348" s="16" t="s">
        <v>13</v>
      </c>
      <c r="B348" s="16" t="s">
        <v>234</v>
      </c>
      <c r="C348" s="16" t="s">
        <v>299</v>
      </c>
      <c r="D348" s="16" t="s">
        <v>232</v>
      </c>
      <c r="E348" s="34" t="s">
        <v>338</v>
      </c>
      <c r="F348" s="18" t="n">
        <v>0</v>
      </c>
      <c r="G348" s="18" t="n">
        <v>0</v>
      </c>
      <c r="H348" s="18" t="n">
        <v>1000</v>
      </c>
      <c r="I348" s="25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</row>
    <row r="349" s="26" customFormat="true" ht="39" hidden="false" customHeight="true" outlineLevel="0" collapsed="false">
      <c r="A349" s="16" t="s">
        <v>13</v>
      </c>
      <c r="B349" s="16" t="s">
        <v>234</v>
      </c>
      <c r="C349" s="16" t="s">
        <v>299</v>
      </c>
      <c r="D349" s="16" t="s">
        <v>232</v>
      </c>
      <c r="E349" s="34" t="s">
        <v>339</v>
      </c>
      <c r="F349" s="18" t="n">
        <v>0</v>
      </c>
      <c r="G349" s="18" t="n">
        <v>0</v>
      </c>
      <c r="H349" s="18" t="n">
        <v>1000</v>
      </c>
      <c r="I349" s="25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</row>
    <row r="350" s="26" customFormat="true" ht="36" hidden="false" customHeight="true" outlineLevel="0" collapsed="false">
      <c r="A350" s="16" t="s">
        <v>13</v>
      </c>
      <c r="B350" s="16" t="s">
        <v>234</v>
      </c>
      <c r="C350" s="16" t="s">
        <v>299</v>
      </c>
      <c r="D350" s="16" t="s">
        <v>232</v>
      </c>
      <c r="E350" s="34" t="s">
        <v>340</v>
      </c>
      <c r="F350" s="18" t="n">
        <v>0</v>
      </c>
      <c r="G350" s="18" t="n">
        <v>0</v>
      </c>
      <c r="H350" s="18" t="n">
        <v>500</v>
      </c>
      <c r="I350" s="25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</row>
    <row r="351" s="26" customFormat="true" ht="39" hidden="false" customHeight="true" outlineLevel="0" collapsed="false">
      <c r="A351" s="16" t="s">
        <v>13</v>
      </c>
      <c r="B351" s="16" t="s">
        <v>234</v>
      </c>
      <c r="C351" s="16" t="s">
        <v>299</v>
      </c>
      <c r="D351" s="16" t="s">
        <v>232</v>
      </c>
      <c r="E351" s="34" t="s">
        <v>341</v>
      </c>
      <c r="F351" s="18" t="n">
        <v>0</v>
      </c>
      <c r="G351" s="18" t="n">
        <v>0</v>
      </c>
      <c r="H351" s="18" t="n">
        <v>2100</v>
      </c>
      <c r="I351" s="25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</row>
    <row r="352" s="26" customFormat="true" ht="66.95" hidden="false" customHeight="true" outlineLevel="0" collapsed="false">
      <c r="A352" s="16" t="s">
        <v>13</v>
      </c>
      <c r="B352" s="16" t="s">
        <v>234</v>
      </c>
      <c r="C352" s="16" t="s">
        <v>299</v>
      </c>
      <c r="D352" s="16" t="s">
        <v>232</v>
      </c>
      <c r="E352" s="34" t="s">
        <v>342</v>
      </c>
      <c r="F352" s="18" t="n">
        <v>0</v>
      </c>
      <c r="G352" s="18" t="n">
        <v>0</v>
      </c>
      <c r="H352" s="18" t="n">
        <v>1000</v>
      </c>
      <c r="I352" s="25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</row>
    <row r="353" s="26" customFormat="true" ht="75" hidden="false" customHeight="true" outlineLevel="0" collapsed="false">
      <c r="A353" s="16" t="s">
        <v>13</v>
      </c>
      <c r="B353" s="16" t="s">
        <v>234</v>
      </c>
      <c r="C353" s="16" t="s">
        <v>299</v>
      </c>
      <c r="D353" s="16" t="s">
        <v>232</v>
      </c>
      <c r="E353" s="34" t="s">
        <v>343</v>
      </c>
      <c r="F353" s="18" t="n">
        <v>0</v>
      </c>
      <c r="G353" s="18" t="n">
        <v>0</v>
      </c>
      <c r="H353" s="18" t="n">
        <v>1000</v>
      </c>
      <c r="I353" s="28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</row>
    <row r="354" s="26" customFormat="true" ht="53.1" hidden="false" customHeight="true" outlineLevel="0" collapsed="false">
      <c r="A354" s="16" t="s">
        <v>13</v>
      </c>
      <c r="B354" s="16" t="s">
        <v>234</v>
      </c>
      <c r="C354" s="16" t="s">
        <v>299</v>
      </c>
      <c r="D354" s="16" t="s">
        <v>232</v>
      </c>
      <c r="E354" s="34" t="s">
        <v>344</v>
      </c>
      <c r="F354" s="18" t="n">
        <v>0</v>
      </c>
      <c r="G354" s="18" t="n">
        <v>0</v>
      </c>
      <c r="H354" s="18" t="n">
        <v>1000</v>
      </c>
      <c r="I354" s="25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</row>
    <row r="355" s="26" customFormat="true" ht="51.95" hidden="false" customHeight="true" outlineLevel="0" collapsed="false">
      <c r="A355" s="16" t="s">
        <v>13</v>
      </c>
      <c r="B355" s="16" t="s">
        <v>234</v>
      </c>
      <c r="C355" s="16" t="s">
        <v>299</v>
      </c>
      <c r="D355" s="16" t="s">
        <v>232</v>
      </c>
      <c r="E355" s="34" t="s">
        <v>345</v>
      </c>
      <c r="F355" s="18" t="n">
        <v>0</v>
      </c>
      <c r="G355" s="18" t="n">
        <f aca="false">5560-5560</f>
        <v>0</v>
      </c>
      <c r="H355" s="18" t="n">
        <v>1000</v>
      </c>
      <c r="I355" s="28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</row>
    <row r="356" s="26" customFormat="true" ht="96.95" hidden="false" customHeight="true" outlineLevel="0" collapsed="false">
      <c r="A356" s="16" t="s">
        <v>13</v>
      </c>
      <c r="B356" s="16" t="s">
        <v>234</v>
      </c>
      <c r="C356" s="16" t="s">
        <v>299</v>
      </c>
      <c r="D356" s="16" t="s">
        <v>232</v>
      </c>
      <c r="E356" s="34" t="s">
        <v>346</v>
      </c>
      <c r="F356" s="18" t="n">
        <v>0</v>
      </c>
      <c r="G356" s="18" t="n">
        <v>0</v>
      </c>
      <c r="H356" s="18" t="n">
        <v>3820</v>
      </c>
      <c r="I356" s="25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</row>
    <row r="357" s="26" customFormat="true" ht="27" hidden="false" customHeight="true" outlineLevel="0" collapsed="false">
      <c r="A357" s="16" t="s">
        <v>13</v>
      </c>
      <c r="B357" s="16" t="s">
        <v>234</v>
      </c>
      <c r="C357" s="16" t="s">
        <v>299</v>
      </c>
      <c r="D357" s="16" t="s">
        <v>232</v>
      </c>
      <c r="E357" s="34" t="s">
        <v>347</v>
      </c>
      <c r="F357" s="18" t="n">
        <v>0</v>
      </c>
      <c r="G357" s="18" t="n">
        <v>0</v>
      </c>
      <c r="H357" s="18" t="n">
        <v>1000</v>
      </c>
      <c r="I357" s="25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</row>
    <row r="358" s="26" customFormat="true" ht="81.95" hidden="false" customHeight="true" outlineLevel="0" collapsed="false">
      <c r="A358" s="16" t="s">
        <v>13</v>
      </c>
      <c r="B358" s="16" t="s">
        <v>234</v>
      </c>
      <c r="C358" s="16" t="s">
        <v>299</v>
      </c>
      <c r="D358" s="16" t="s">
        <v>232</v>
      </c>
      <c r="E358" s="34" t="s">
        <v>348</v>
      </c>
      <c r="F358" s="18" t="n">
        <v>0</v>
      </c>
      <c r="G358" s="18" t="n">
        <v>0</v>
      </c>
      <c r="H358" s="18" t="n">
        <v>1000</v>
      </c>
      <c r="I358" s="25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</row>
    <row r="359" s="26" customFormat="true" ht="53.1" hidden="false" customHeight="true" outlineLevel="0" collapsed="false">
      <c r="A359" s="16" t="s">
        <v>13</v>
      </c>
      <c r="B359" s="16" t="s">
        <v>234</v>
      </c>
      <c r="C359" s="16" t="s">
        <v>299</v>
      </c>
      <c r="D359" s="16" t="s">
        <v>232</v>
      </c>
      <c r="E359" s="34" t="s">
        <v>349</v>
      </c>
      <c r="F359" s="18" t="n">
        <v>0</v>
      </c>
      <c r="G359" s="18" t="n">
        <v>0</v>
      </c>
      <c r="H359" s="18" t="n">
        <v>1000</v>
      </c>
      <c r="I359" s="25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</row>
    <row r="360" s="26" customFormat="true" ht="51.95" hidden="false" customHeight="true" outlineLevel="0" collapsed="false">
      <c r="A360" s="16" t="s">
        <v>13</v>
      </c>
      <c r="B360" s="16" t="s">
        <v>234</v>
      </c>
      <c r="C360" s="16" t="s">
        <v>299</v>
      </c>
      <c r="D360" s="16" t="s">
        <v>232</v>
      </c>
      <c r="E360" s="34" t="s">
        <v>350</v>
      </c>
      <c r="F360" s="18" t="n">
        <v>0</v>
      </c>
      <c r="G360" s="18" t="n">
        <v>0</v>
      </c>
      <c r="H360" s="18" t="n">
        <v>1000</v>
      </c>
      <c r="I360" s="28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</row>
    <row r="361" s="26" customFormat="true" ht="54" hidden="false" customHeight="true" outlineLevel="0" collapsed="false">
      <c r="A361" s="16" t="s">
        <v>13</v>
      </c>
      <c r="B361" s="16" t="s">
        <v>234</v>
      </c>
      <c r="C361" s="16" t="s">
        <v>299</v>
      </c>
      <c r="D361" s="16" t="s">
        <v>232</v>
      </c>
      <c r="E361" s="34" t="s">
        <v>351</v>
      </c>
      <c r="F361" s="18" t="n">
        <v>0</v>
      </c>
      <c r="G361" s="18" t="n">
        <v>0</v>
      </c>
      <c r="H361" s="18" t="n">
        <v>1000</v>
      </c>
      <c r="I361" s="28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</row>
    <row r="362" s="26" customFormat="true" ht="54" hidden="false" customHeight="true" outlineLevel="0" collapsed="false">
      <c r="A362" s="16" t="s">
        <v>13</v>
      </c>
      <c r="B362" s="16" t="s">
        <v>234</v>
      </c>
      <c r="C362" s="16" t="s">
        <v>299</v>
      </c>
      <c r="D362" s="16" t="s">
        <v>232</v>
      </c>
      <c r="E362" s="34" t="s">
        <v>352</v>
      </c>
      <c r="F362" s="18" t="n">
        <v>0</v>
      </c>
      <c r="G362" s="18" t="n">
        <v>0</v>
      </c>
      <c r="H362" s="18" t="n">
        <v>1000</v>
      </c>
      <c r="I362" s="28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</row>
    <row r="363" s="26" customFormat="true" ht="54" hidden="false" customHeight="true" outlineLevel="0" collapsed="false">
      <c r="A363" s="16" t="s">
        <v>13</v>
      </c>
      <c r="B363" s="16" t="s">
        <v>234</v>
      </c>
      <c r="C363" s="16" t="s">
        <v>299</v>
      </c>
      <c r="D363" s="16" t="s">
        <v>232</v>
      </c>
      <c r="E363" s="34" t="s">
        <v>353</v>
      </c>
      <c r="F363" s="18" t="n">
        <v>0</v>
      </c>
      <c r="G363" s="18" t="n">
        <v>0</v>
      </c>
      <c r="H363" s="18" t="n">
        <v>1000</v>
      </c>
      <c r="I363" s="28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</row>
    <row r="364" s="26" customFormat="true" ht="41.1" hidden="false" customHeight="true" outlineLevel="0" collapsed="false">
      <c r="A364" s="16" t="s">
        <v>13</v>
      </c>
      <c r="B364" s="16" t="s">
        <v>234</v>
      </c>
      <c r="C364" s="16" t="s">
        <v>299</v>
      </c>
      <c r="D364" s="16" t="s">
        <v>232</v>
      </c>
      <c r="E364" s="34" t="s">
        <v>354</v>
      </c>
      <c r="F364" s="18" t="n">
        <v>0</v>
      </c>
      <c r="G364" s="18" t="n">
        <v>0</v>
      </c>
      <c r="H364" s="18" t="n">
        <v>1000</v>
      </c>
      <c r="I364" s="28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</row>
    <row r="365" s="26" customFormat="true" ht="54" hidden="false" customHeight="true" outlineLevel="0" collapsed="false">
      <c r="A365" s="16" t="s">
        <v>13</v>
      </c>
      <c r="B365" s="16" t="s">
        <v>234</v>
      </c>
      <c r="C365" s="16" t="s">
        <v>299</v>
      </c>
      <c r="D365" s="16" t="s">
        <v>232</v>
      </c>
      <c r="E365" s="34" t="s">
        <v>355</v>
      </c>
      <c r="F365" s="18" t="n">
        <v>0</v>
      </c>
      <c r="G365" s="18" t="n">
        <v>0</v>
      </c>
      <c r="H365" s="18" t="n">
        <v>1000</v>
      </c>
      <c r="I365" s="25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</row>
    <row r="366" s="26" customFormat="true" ht="57" hidden="false" customHeight="true" outlineLevel="0" collapsed="false">
      <c r="A366" s="16" t="s">
        <v>13</v>
      </c>
      <c r="B366" s="16" t="s">
        <v>234</v>
      </c>
      <c r="C366" s="16" t="s">
        <v>299</v>
      </c>
      <c r="D366" s="16" t="s">
        <v>232</v>
      </c>
      <c r="E366" s="34" t="s">
        <v>356</v>
      </c>
      <c r="F366" s="18" t="n">
        <v>0</v>
      </c>
      <c r="G366" s="18" t="n">
        <v>0</v>
      </c>
      <c r="H366" s="18" t="n">
        <v>1000</v>
      </c>
      <c r="I366" s="28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</row>
    <row r="367" s="26" customFormat="true" ht="51.95" hidden="false" customHeight="true" outlineLevel="0" collapsed="false">
      <c r="A367" s="16" t="s">
        <v>13</v>
      </c>
      <c r="B367" s="16" t="s">
        <v>234</v>
      </c>
      <c r="C367" s="16" t="s">
        <v>299</v>
      </c>
      <c r="D367" s="16" t="s">
        <v>232</v>
      </c>
      <c r="E367" s="34" t="s">
        <v>357</v>
      </c>
      <c r="F367" s="18" t="n">
        <v>0</v>
      </c>
      <c r="G367" s="18" t="n">
        <v>0</v>
      </c>
      <c r="H367" s="18" t="n">
        <v>1000</v>
      </c>
      <c r="I367" s="28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</row>
    <row r="368" s="26" customFormat="true" ht="38.1" hidden="false" customHeight="true" outlineLevel="0" collapsed="false">
      <c r="A368" s="16" t="s">
        <v>13</v>
      </c>
      <c r="B368" s="16" t="s">
        <v>234</v>
      </c>
      <c r="C368" s="16" t="s">
        <v>299</v>
      </c>
      <c r="D368" s="16" t="s">
        <v>232</v>
      </c>
      <c r="E368" s="34" t="s">
        <v>358</v>
      </c>
      <c r="F368" s="18" t="n">
        <v>0</v>
      </c>
      <c r="G368" s="18" t="n">
        <v>0</v>
      </c>
      <c r="H368" s="18" t="n">
        <v>1000</v>
      </c>
      <c r="I368" s="28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</row>
    <row r="369" s="26" customFormat="true" ht="39.95" hidden="false" customHeight="true" outlineLevel="0" collapsed="false">
      <c r="A369" s="16" t="s">
        <v>13</v>
      </c>
      <c r="B369" s="16" t="s">
        <v>234</v>
      </c>
      <c r="C369" s="16" t="s">
        <v>299</v>
      </c>
      <c r="D369" s="16" t="s">
        <v>232</v>
      </c>
      <c r="E369" s="34" t="s">
        <v>359</v>
      </c>
      <c r="F369" s="18" t="n">
        <v>0</v>
      </c>
      <c r="G369" s="18" t="n">
        <v>0</v>
      </c>
      <c r="H369" s="18" t="n">
        <v>1000</v>
      </c>
      <c r="I369" s="28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</row>
    <row r="370" s="26" customFormat="true" ht="42" hidden="false" customHeight="true" outlineLevel="0" collapsed="false">
      <c r="A370" s="16" t="s">
        <v>13</v>
      </c>
      <c r="B370" s="16" t="s">
        <v>234</v>
      </c>
      <c r="C370" s="16" t="s">
        <v>299</v>
      </c>
      <c r="D370" s="16" t="s">
        <v>232</v>
      </c>
      <c r="E370" s="34" t="s">
        <v>360</v>
      </c>
      <c r="F370" s="18" t="n">
        <v>0</v>
      </c>
      <c r="G370" s="18" t="n">
        <v>0</v>
      </c>
      <c r="H370" s="18" t="n">
        <f aca="false">3100-2100</f>
        <v>1000</v>
      </c>
      <c r="I370" s="28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</row>
    <row r="371" s="26" customFormat="true" ht="32.1" hidden="false" customHeight="true" outlineLevel="0" collapsed="false">
      <c r="A371" s="16" t="s">
        <v>13</v>
      </c>
      <c r="B371" s="16" t="s">
        <v>234</v>
      </c>
      <c r="C371" s="16" t="s">
        <v>77</v>
      </c>
      <c r="D371" s="16" t="s">
        <v>16</v>
      </c>
      <c r="E371" s="33" t="s">
        <v>78</v>
      </c>
      <c r="F371" s="18" t="n">
        <f aca="false">F372</f>
        <v>25390.1</v>
      </c>
      <c r="G371" s="18" t="n">
        <f aca="false">G372</f>
        <v>25390.1</v>
      </c>
      <c r="H371" s="18" t="n">
        <f aca="false">H372</f>
        <v>25390.1</v>
      </c>
      <c r="I371" s="28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</row>
    <row r="372" s="26" customFormat="true" ht="48" hidden="false" customHeight="true" outlineLevel="0" collapsed="false">
      <c r="A372" s="16" t="s">
        <v>13</v>
      </c>
      <c r="B372" s="16" t="s">
        <v>234</v>
      </c>
      <c r="C372" s="16" t="s">
        <v>361</v>
      </c>
      <c r="D372" s="16" t="s">
        <v>16</v>
      </c>
      <c r="E372" s="34" t="s">
        <v>362</v>
      </c>
      <c r="F372" s="18" t="n">
        <f aca="false">F373</f>
        <v>25390.1</v>
      </c>
      <c r="G372" s="18" t="n">
        <f aca="false">G373</f>
        <v>25390.1</v>
      </c>
      <c r="H372" s="18" t="n">
        <f aca="false">H373</f>
        <v>25390.1</v>
      </c>
      <c r="I372" s="28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</row>
    <row r="373" s="26" customFormat="true" ht="39" hidden="false" customHeight="true" outlineLevel="0" collapsed="false">
      <c r="A373" s="16" t="s">
        <v>13</v>
      </c>
      <c r="B373" s="16" t="s">
        <v>234</v>
      </c>
      <c r="C373" s="16" t="s">
        <v>361</v>
      </c>
      <c r="D373" s="16" t="s">
        <v>36</v>
      </c>
      <c r="E373" s="17" t="s">
        <v>37</v>
      </c>
      <c r="F373" s="18" t="n">
        <f aca="false">F374</f>
        <v>25390.1</v>
      </c>
      <c r="G373" s="18" t="n">
        <f aca="false">G374</f>
        <v>25390.1</v>
      </c>
      <c r="H373" s="18" t="n">
        <f aca="false">H374</f>
        <v>25390.1</v>
      </c>
      <c r="I373" s="28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</row>
    <row r="374" s="26" customFormat="true" ht="39" hidden="false" customHeight="true" outlineLevel="0" collapsed="false">
      <c r="A374" s="16" t="s">
        <v>13</v>
      </c>
      <c r="B374" s="16" t="s">
        <v>234</v>
      </c>
      <c r="C374" s="16" t="s">
        <v>361</v>
      </c>
      <c r="D374" s="16" t="s">
        <v>38</v>
      </c>
      <c r="E374" s="17" t="s">
        <v>39</v>
      </c>
      <c r="F374" s="18" t="n">
        <f aca="false">25390.1</f>
        <v>25390.1</v>
      </c>
      <c r="G374" s="18" t="n">
        <v>25390.1</v>
      </c>
      <c r="H374" s="18" t="n">
        <v>25390.1</v>
      </c>
      <c r="I374" s="28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</row>
    <row r="375" s="26" customFormat="true" ht="21" hidden="false" customHeight="true" outlineLevel="0" collapsed="false">
      <c r="A375" s="16" t="s">
        <v>13</v>
      </c>
      <c r="B375" s="16" t="s">
        <v>363</v>
      </c>
      <c r="C375" s="16" t="s">
        <v>15</v>
      </c>
      <c r="D375" s="16" t="s">
        <v>16</v>
      </c>
      <c r="E375" s="32" t="s">
        <v>364</v>
      </c>
      <c r="F375" s="18" t="n">
        <f aca="false">F376+F385</f>
        <v>179852</v>
      </c>
      <c r="G375" s="18" t="n">
        <f aca="false">G376+G385</f>
        <v>106827</v>
      </c>
      <c r="H375" s="18" t="n">
        <f aca="false">H376+H385</f>
        <v>104350.3</v>
      </c>
      <c r="I375" s="28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</row>
    <row r="376" s="26" customFormat="true" ht="66" hidden="false" customHeight="true" outlineLevel="0" collapsed="false">
      <c r="A376" s="16" t="s">
        <v>13</v>
      </c>
      <c r="B376" s="16" t="s">
        <v>363</v>
      </c>
      <c r="C376" s="16" t="s">
        <v>236</v>
      </c>
      <c r="D376" s="16" t="s">
        <v>16</v>
      </c>
      <c r="E376" s="27" t="s">
        <v>237</v>
      </c>
      <c r="F376" s="18" t="n">
        <f aca="false">F377+F381</f>
        <v>18550</v>
      </c>
      <c r="G376" s="18" t="n">
        <f aca="false">G377+G381</f>
        <v>9500</v>
      </c>
      <c r="H376" s="18" t="n">
        <f aca="false">H377+H381</f>
        <v>9500</v>
      </c>
      <c r="I376" s="28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</row>
    <row r="377" s="26" customFormat="true" ht="51.95" hidden="false" customHeight="true" outlineLevel="0" collapsed="false">
      <c r="A377" s="16" t="s">
        <v>13</v>
      </c>
      <c r="B377" s="16" t="s">
        <v>363</v>
      </c>
      <c r="C377" s="16" t="s">
        <v>365</v>
      </c>
      <c r="D377" s="16" t="s">
        <v>16</v>
      </c>
      <c r="E377" s="17" t="s">
        <v>366</v>
      </c>
      <c r="F377" s="18" t="n">
        <f aca="false">F378</f>
        <v>14050</v>
      </c>
      <c r="G377" s="18" t="n">
        <f aca="false">G378</f>
        <v>5000</v>
      </c>
      <c r="H377" s="18" t="n">
        <f aca="false">H378</f>
        <v>5000</v>
      </c>
      <c r="I377" s="25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</row>
    <row r="378" s="26" customFormat="true" ht="39.95" hidden="false" customHeight="true" outlineLevel="0" collapsed="false">
      <c r="A378" s="16" t="s">
        <v>13</v>
      </c>
      <c r="B378" s="16" t="s">
        <v>363</v>
      </c>
      <c r="C378" s="16" t="s">
        <v>367</v>
      </c>
      <c r="D378" s="16" t="s">
        <v>16</v>
      </c>
      <c r="E378" s="32" t="s">
        <v>368</v>
      </c>
      <c r="F378" s="18" t="n">
        <f aca="false">F379</f>
        <v>14050</v>
      </c>
      <c r="G378" s="18" t="n">
        <f aca="false">G379</f>
        <v>5000</v>
      </c>
      <c r="H378" s="18" t="n">
        <f aca="false">H379</f>
        <v>5000</v>
      </c>
      <c r="I378" s="25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</row>
    <row r="379" s="26" customFormat="true" ht="32.25" hidden="false" customHeight="true" outlineLevel="0" collapsed="false">
      <c r="A379" s="16" t="s">
        <v>13</v>
      </c>
      <c r="B379" s="16" t="s">
        <v>363</v>
      </c>
      <c r="C379" s="16" t="s">
        <v>367</v>
      </c>
      <c r="D379" s="16" t="s">
        <v>36</v>
      </c>
      <c r="E379" s="17" t="s">
        <v>37</v>
      </c>
      <c r="F379" s="18" t="n">
        <f aca="false">F380</f>
        <v>14050</v>
      </c>
      <c r="G379" s="18" t="n">
        <f aca="false">G380</f>
        <v>5000</v>
      </c>
      <c r="H379" s="18" t="n">
        <f aca="false">H380</f>
        <v>5000</v>
      </c>
      <c r="I379" s="25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</row>
    <row r="380" s="26" customFormat="true" ht="39.95" hidden="false" customHeight="true" outlineLevel="0" collapsed="false">
      <c r="A380" s="16" t="s">
        <v>13</v>
      </c>
      <c r="B380" s="16" t="s">
        <v>363</v>
      </c>
      <c r="C380" s="16" t="s">
        <v>367</v>
      </c>
      <c r="D380" s="16" t="s">
        <v>38</v>
      </c>
      <c r="E380" s="17" t="s">
        <v>39</v>
      </c>
      <c r="F380" s="18" t="n">
        <f aca="false">18550-4500</f>
        <v>14050</v>
      </c>
      <c r="G380" s="18" t="n">
        <f aca="false">14000-9000</f>
        <v>5000</v>
      </c>
      <c r="H380" s="18" t="n">
        <f aca="false">14000-9000</f>
        <v>5000</v>
      </c>
      <c r="I380" s="28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</row>
    <row r="381" s="26" customFormat="true" ht="51" hidden="false" customHeight="true" outlineLevel="0" collapsed="false">
      <c r="A381" s="16" t="s">
        <v>13</v>
      </c>
      <c r="B381" s="16" t="s">
        <v>363</v>
      </c>
      <c r="C381" s="16" t="s">
        <v>369</v>
      </c>
      <c r="D381" s="16" t="s">
        <v>16</v>
      </c>
      <c r="E381" s="32" t="s">
        <v>370</v>
      </c>
      <c r="F381" s="18" t="n">
        <f aca="false">F382</f>
        <v>4500</v>
      </c>
      <c r="G381" s="18" t="n">
        <f aca="false">G382</f>
        <v>4500</v>
      </c>
      <c r="H381" s="18" t="n">
        <f aca="false">H382</f>
        <v>4500</v>
      </c>
      <c r="I381" s="28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</row>
    <row r="382" s="26" customFormat="true" ht="39" hidden="false" customHeight="true" outlineLevel="0" collapsed="false">
      <c r="A382" s="16" t="s">
        <v>13</v>
      </c>
      <c r="B382" s="16" t="s">
        <v>363</v>
      </c>
      <c r="C382" s="16" t="s">
        <v>371</v>
      </c>
      <c r="D382" s="16" t="s">
        <v>16</v>
      </c>
      <c r="E382" s="17" t="s">
        <v>372</v>
      </c>
      <c r="F382" s="18" t="n">
        <f aca="false">F383</f>
        <v>4500</v>
      </c>
      <c r="G382" s="18" t="n">
        <f aca="false">G383</f>
        <v>4500</v>
      </c>
      <c r="H382" s="18" t="n">
        <f aca="false">H383</f>
        <v>4500</v>
      </c>
      <c r="I382" s="28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</row>
    <row r="383" s="26" customFormat="true" ht="31.5" hidden="false" customHeight="true" outlineLevel="0" collapsed="false">
      <c r="A383" s="16" t="s">
        <v>13</v>
      </c>
      <c r="B383" s="16" t="s">
        <v>363</v>
      </c>
      <c r="C383" s="16" t="s">
        <v>371</v>
      </c>
      <c r="D383" s="16" t="s">
        <v>36</v>
      </c>
      <c r="E383" s="17" t="s">
        <v>37</v>
      </c>
      <c r="F383" s="18" t="n">
        <f aca="false">F384</f>
        <v>4500</v>
      </c>
      <c r="G383" s="18" t="n">
        <f aca="false">G384</f>
        <v>4500</v>
      </c>
      <c r="H383" s="18" t="n">
        <f aca="false">H384</f>
        <v>4500</v>
      </c>
      <c r="I383" s="25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</row>
    <row r="384" s="26" customFormat="true" ht="38.1" hidden="false" customHeight="true" outlineLevel="0" collapsed="false">
      <c r="A384" s="16" t="s">
        <v>13</v>
      </c>
      <c r="B384" s="16" t="s">
        <v>363</v>
      </c>
      <c r="C384" s="16" t="s">
        <v>371</v>
      </c>
      <c r="D384" s="16" t="s">
        <v>38</v>
      </c>
      <c r="E384" s="17" t="s">
        <v>39</v>
      </c>
      <c r="F384" s="18" t="n">
        <v>4500</v>
      </c>
      <c r="G384" s="18" t="n">
        <v>4500</v>
      </c>
      <c r="H384" s="18" t="n">
        <v>4500</v>
      </c>
      <c r="I384" s="25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</row>
    <row r="385" s="26" customFormat="true" ht="53.1" hidden="false" customHeight="true" outlineLevel="0" collapsed="false">
      <c r="A385" s="16" t="s">
        <v>13</v>
      </c>
      <c r="B385" s="16" t="s">
        <v>363</v>
      </c>
      <c r="C385" s="16" t="s">
        <v>373</v>
      </c>
      <c r="D385" s="16" t="s">
        <v>16</v>
      </c>
      <c r="E385" s="34" t="s">
        <v>374</v>
      </c>
      <c r="F385" s="18" t="n">
        <f aca="false">F386+F399+F403+F413+F430</f>
        <v>161302</v>
      </c>
      <c r="G385" s="18" t="n">
        <f aca="false">G386+G399+G403+G413+G430</f>
        <v>97327</v>
      </c>
      <c r="H385" s="18" t="n">
        <f aca="false">H386+H399+H403+H413+H430</f>
        <v>94850.3</v>
      </c>
      <c r="I385" s="25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</row>
    <row r="386" s="26" customFormat="true" ht="36" hidden="false" customHeight="true" outlineLevel="0" collapsed="false">
      <c r="A386" s="16" t="s">
        <v>13</v>
      </c>
      <c r="B386" s="16" t="s">
        <v>363</v>
      </c>
      <c r="C386" s="16" t="s">
        <v>375</v>
      </c>
      <c r="D386" s="16" t="s">
        <v>16</v>
      </c>
      <c r="E386" s="34" t="s">
        <v>376</v>
      </c>
      <c r="F386" s="18" t="n">
        <f aca="false">F387+F390+F393+F396</f>
        <v>8890.3</v>
      </c>
      <c r="G386" s="18" t="n">
        <f aca="false">G387+G390+G393+G396</f>
        <v>3955.5</v>
      </c>
      <c r="H386" s="18" t="n">
        <f aca="false">H387+H390+H393+H396</f>
        <v>1478.8</v>
      </c>
      <c r="I386" s="28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</row>
    <row r="387" s="26" customFormat="true" ht="36" hidden="false" customHeight="true" outlineLevel="0" collapsed="false">
      <c r="A387" s="16" t="s">
        <v>13</v>
      </c>
      <c r="B387" s="16" t="s">
        <v>363</v>
      </c>
      <c r="C387" s="16" t="s">
        <v>377</v>
      </c>
      <c r="D387" s="16" t="s">
        <v>16</v>
      </c>
      <c r="E387" s="17" t="s">
        <v>378</v>
      </c>
      <c r="F387" s="18" t="n">
        <f aca="false">F389</f>
        <v>2451.9</v>
      </c>
      <c r="G387" s="18" t="n">
        <f aca="false">G389</f>
        <v>2451.9</v>
      </c>
      <c r="H387" s="18" t="n">
        <f aca="false">H389</f>
        <v>0</v>
      </c>
      <c r="I387" s="25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</row>
    <row r="388" s="26" customFormat="true" ht="33.75" hidden="false" customHeight="true" outlineLevel="0" collapsed="false">
      <c r="A388" s="16" t="s">
        <v>13</v>
      </c>
      <c r="B388" s="16" t="s">
        <v>363</v>
      </c>
      <c r="C388" s="16" t="s">
        <v>377</v>
      </c>
      <c r="D388" s="16" t="s">
        <v>36</v>
      </c>
      <c r="E388" s="17" t="s">
        <v>37</v>
      </c>
      <c r="F388" s="18" t="n">
        <f aca="false">F389</f>
        <v>2451.9</v>
      </c>
      <c r="G388" s="18" t="n">
        <f aca="false">G389</f>
        <v>2451.9</v>
      </c>
      <c r="H388" s="18" t="n">
        <f aca="false">H389</f>
        <v>0</v>
      </c>
      <c r="I388" s="25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</row>
    <row r="389" s="26" customFormat="true" ht="36" hidden="false" customHeight="true" outlineLevel="0" collapsed="false">
      <c r="A389" s="16" t="s">
        <v>13</v>
      </c>
      <c r="B389" s="16" t="s">
        <v>363</v>
      </c>
      <c r="C389" s="16" t="s">
        <v>377</v>
      </c>
      <c r="D389" s="16" t="s">
        <v>38</v>
      </c>
      <c r="E389" s="17" t="s">
        <v>39</v>
      </c>
      <c r="F389" s="18" t="n">
        <v>2451.9</v>
      </c>
      <c r="G389" s="18" t="n">
        <v>2451.9</v>
      </c>
      <c r="H389" s="18" t="n">
        <v>0</v>
      </c>
      <c r="I389" s="25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</row>
    <row r="390" s="26" customFormat="true" ht="27" hidden="false" customHeight="true" outlineLevel="0" collapsed="false">
      <c r="A390" s="16" t="s">
        <v>13</v>
      </c>
      <c r="B390" s="16" t="s">
        <v>363</v>
      </c>
      <c r="C390" s="16" t="s">
        <v>379</v>
      </c>
      <c r="D390" s="16" t="s">
        <v>16</v>
      </c>
      <c r="E390" s="17" t="s">
        <v>380</v>
      </c>
      <c r="F390" s="18" t="n">
        <f aca="false">F392</f>
        <v>24.8</v>
      </c>
      <c r="G390" s="18" t="n">
        <f aca="false">G392</f>
        <v>24.8</v>
      </c>
      <c r="H390" s="18" t="n">
        <f aca="false">H392</f>
        <v>0</v>
      </c>
      <c r="I390" s="25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</row>
    <row r="391" s="26" customFormat="true" ht="39" hidden="false" customHeight="true" outlineLevel="0" collapsed="false">
      <c r="A391" s="16" t="s">
        <v>13</v>
      </c>
      <c r="B391" s="16" t="s">
        <v>363</v>
      </c>
      <c r="C391" s="16" t="s">
        <v>379</v>
      </c>
      <c r="D391" s="16" t="s">
        <v>36</v>
      </c>
      <c r="E391" s="17" t="s">
        <v>37</v>
      </c>
      <c r="F391" s="18" t="n">
        <f aca="false">F392</f>
        <v>24.8</v>
      </c>
      <c r="G391" s="18" t="n">
        <f aca="false">G392</f>
        <v>24.8</v>
      </c>
      <c r="H391" s="18" t="n">
        <f aca="false">H392</f>
        <v>0</v>
      </c>
      <c r="I391" s="25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</row>
    <row r="392" s="26" customFormat="true" ht="39" hidden="false" customHeight="true" outlineLevel="0" collapsed="false">
      <c r="A392" s="16" t="s">
        <v>13</v>
      </c>
      <c r="B392" s="16" t="s">
        <v>363</v>
      </c>
      <c r="C392" s="16" t="s">
        <v>379</v>
      </c>
      <c r="D392" s="16" t="s">
        <v>38</v>
      </c>
      <c r="E392" s="17" t="s">
        <v>39</v>
      </c>
      <c r="F392" s="18" t="n">
        <v>24.8</v>
      </c>
      <c r="G392" s="18" t="n">
        <v>24.8</v>
      </c>
      <c r="H392" s="18" t="n">
        <v>0</v>
      </c>
      <c r="I392" s="25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</row>
    <row r="393" s="26" customFormat="true" ht="27" hidden="false" customHeight="true" outlineLevel="0" collapsed="false">
      <c r="A393" s="16" t="s">
        <v>13</v>
      </c>
      <c r="B393" s="16" t="s">
        <v>363</v>
      </c>
      <c r="C393" s="16" t="s">
        <v>381</v>
      </c>
      <c r="D393" s="16" t="s">
        <v>16</v>
      </c>
      <c r="E393" s="32" t="s">
        <v>382</v>
      </c>
      <c r="F393" s="18" t="n">
        <f aca="false">F394</f>
        <v>1478.8</v>
      </c>
      <c r="G393" s="18" t="n">
        <f aca="false">G394</f>
        <v>1478.8</v>
      </c>
      <c r="H393" s="18" t="n">
        <f aca="false">H394</f>
        <v>1478.8</v>
      </c>
      <c r="I393" s="25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</row>
    <row r="394" s="26" customFormat="true" ht="39" hidden="false" customHeight="true" outlineLevel="0" collapsed="false">
      <c r="A394" s="16" t="s">
        <v>13</v>
      </c>
      <c r="B394" s="16" t="s">
        <v>363</v>
      </c>
      <c r="C394" s="16" t="s">
        <v>381</v>
      </c>
      <c r="D394" s="16" t="s">
        <v>383</v>
      </c>
      <c r="E394" s="32" t="s">
        <v>384</v>
      </c>
      <c r="F394" s="18" t="n">
        <f aca="false">F395</f>
        <v>1478.8</v>
      </c>
      <c r="G394" s="18" t="n">
        <f aca="false">G395</f>
        <v>1478.8</v>
      </c>
      <c r="H394" s="18" t="n">
        <f aca="false">H395</f>
        <v>1478.8</v>
      </c>
      <c r="I394" s="25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</row>
    <row r="395" s="26" customFormat="true" ht="27.95" hidden="false" customHeight="true" outlineLevel="0" collapsed="false">
      <c r="A395" s="16" t="s">
        <v>13</v>
      </c>
      <c r="B395" s="16" t="s">
        <v>363</v>
      </c>
      <c r="C395" s="16" t="s">
        <v>381</v>
      </c>
      <c r="D395" s="16" t="s">
        <v>385</v>
      </c>
      <c r="E395" s="32" t="s">
        <v>386</v>
      </c>
      <c r="F395" s="18" t="n">
        <v>1478.8</v>
      </c>
      <c r="G395" s="18" t="n">
        <v>1478.8</v>
      </c>
      <c r="H395" s="18" t="n">
        <v>1478.8</v>
      </c>
      <c r="I395" s="28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</row>
    <row r="396" s="26" customFormat="true" ht="36" hidden="false" customHeight="true" outlineLevel="0" collapsed="false">
      <c r="A396" s="16" t="s">
        <v>13</v>
      </c>
      <c r="B396" s="16" t="s">
        <v>363</v>
      </c>
      <c r="C396" s="16" t="s">
        <v>387</v>
      </c>
      <c r="D396" s="16" t="s">
        <v>16</v>
      </c>
      <c r="E396" s="32" t="s">
        <v>388</v>
      </c>
      <c r="F396" s="18" t="n">
        <f aca="false">F397</f>
        <v>4934.8</v>
      </c>
      <c r="G396" s="18" t="n">
        <f aca="false">G397</f>
        <v>0</v>
      </c>
      <c r="H396" s="18" t="n">
        <f aca="false">H397</f>
        <v>0</v>
      </c>
      <c r="I396" s="25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</row>
    <row r="397" s="26" customFormat="true" ht="35.1" hidden="false" customHeight="true" outlineLevel="0" collapsed="false">
      <c r="A397" s="16" t="s">
        <v>13</v>
      </c>
      <c r="B397" s="16" t="s">
        <v>363</v>
      </c>
      <c r="C397" s="16" t="s">
        <v>387</v>
      </c>
      <c r="D397" s="16" t="s">
        <v>36</v>
      </c>
      <c r="E397" s="17" t="s">
        <v>37</v>
      </c>
      <c r="F397" s="18" t="n">
        <f aca="false">F398</f>
        <v>4934.8</v>
      </c>
      <c r="G397" s="18" t="n">
        <f aca="false">G398</f>
        <v>0</v>
      </c>
      <c r="H397" s="18" t="n">
        <f aca="false">H398</f>
        <v>0</v>
      </c>
      <c r="I397" s="25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</row>
    <row r="398" s="26" customFormat="true" ht="35.1" hidden="false" customHeight="true" outlineLevel="0" collapsed="false">
      <c r="A398" s="16" t="s">
        <v>13</v>
      </c>
      <c r="B398" s="16" t="s">
        <v>363</v>
      </c>
      <c r="C398" s="16" t="s">
        <v>387</v>
      </c>
      <c r="D398" s="16" t="s">
        <v>38</v>
      </c>
      <c r="E398" s="17" t="s">
        <v>39</v>
      </c>
      <c r="F398" s="18" t="n">
        <v>4934.8</v>
      </c>
      <c r="G398" s="18" t="n">
        <v>0</v>
      </c>
      <c r="H398" s="18" t="n">
        <v>0</v>
      </c>
      <c r="I398" s="25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</row>
    <row r="399" s="26" customFormat="true" ht="51" hidden="false" customHeight="true" outlineLevel="0" collapsed="false">
      <c r="A399" s="16" t="s">
        <v>13</v>
      </c>
      <c r="B399" s="16" t="s">
        <v>363</v>
      </c>
      <c r="C399" s="16" t="s">
        <v>389</v>
      </c>
      <c r="D399" s="16" t="s">
        <v>16</v>
      </c>
      <c r="E399" s="34" t="s">
        <v>390</v>
      </c>
      <c r="F399" s="18" t="n">
        <f aca="false">F400</f>
        <v>41500</v>
      </c>
      <c r="G399" s="18" t="n">
        <f aca="false">G400</f>
        <v>21500</v>
      </c>
      <c r="H399" s="18" t="n">
        <f aca="false">H400</f>
        <v>21500</v>
      </c>
      <c r="I399" s="25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</row>
    <row r="400" s="26" customFormat="true" ht="41.1" hidden="false" customHeight="true" outlineLevel="0" collapsed="false">
      <c r="A400" s="16" t="s">
        <v>13</v>
      </c>
      <c r="B400" s="16" t="s">
        <v>363</v>
      </c>
      <c r="C400" s="16" t="s">
        <v>391</v>
      </c>
      <c r="D400" s="16" t="s">
        <v>16</v>
      </c>
      <c r="E400" s="34" t="s">
        <v>392</v>
      </c>
      <c r="F400" s="18" t="n">
        <f aca="false">F401</f>
        <v>41500</v>
      </c>
      <c r="G400" s="18" t="n">
        <f aca="false">G401</f>
        <v>21500</v>
      </c>
      <c r="H400" s="18" t="n">
        <f aca="false">H401</f>
        <v>21500</v>
      </c>
      <c r="I400" s="25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</row>
    <row r="401" s="26" customFormat="true" ht="31.5" hidden="false" customHeight="true" outlineLevel="0" collapsed="false">
      <c r="A401" s="16" t="s">
        <v>13</v>
      </c>
      <c r="B401" s="16" t="s">
        <v>363</v>
      </c>
      <c r="C401" s="16" t="s">
        <v>391</v>
      </c>
      <c r="D401" s="16" t="s">
        <v>36</v>
      </c>
      <c r="E401" s="17" t="s">
        <v>37</v>
      </c>
      <c r="F401" s="18" t="n">
        <f aca="false">F402</f>
        <v>41500</v>
      </c>
      <c r="G401" s="18" t="n">
        <f aca="false">G402</f>
        <v>21500</v>
      </c>
      <c r="H401" s="18" t="n">
        <f aca="false">H402</f>
        <v>21500</v>
      </c>
      <c r="I401" s="25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</row>
    <row r="402" s="26" customFormat="true" ht="39" hidden="false" customHeight="true" outlineLevel="0" collapsed="false">
      <c r="A402" s="16" t="s">
        <v>13</v>
      </c>
      <c r="B402" s="16" t="s">
        <v>363</v>
      </c>
      <c r="C402" s="16" t="s">
        <v>391</v>
      </c>
      <c r="D402" s="16" t="s">
        <v>38</v>
      </c>
      <c r="E402" s="17" t="s">
        <v>39</v>
      </c>
      <c r="F402" s="18" t="n">
        <f aca="false">18000+23500</f>
        <v>41500</v>
      </c>
      <c r="G402" s="18" t="n">
        <f aca="false">41500-20000</f>
        <v>21500</v>
      </c>
      <c r="H402" s="18" t="n">
        <f aca="false">41500-20000</f>
        <v>21500</v>
      </c>
      <c r="I402" s="25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</row>
    <row r="403" s="26" customFormat="true" ht="36" hidden="false" customHeight="true" outlineLevel="0" collapsed="false">
      <c r="A403" s="16" t="s">
        <v>13</v>
      </c>
      <c r="B403" s="16" t="s">
        <v>363</v>
      </c>
      <c r="C403" s="16" t="s">
        <v>393</v>
      </c>
      <c r="D403" s="16" t="s">
        <v>16</v>
      </c>
      <c r="E403" s="34" t="s">
        <v>394</v>
      </c>
      <c r="F403" s="18" t="n">
        <f aca="false">F404+F407+F410</f>
        <v>37520.8</v>
      </c>
      <c r="G403" s="18" t="n">
        <f aca="false">G404+G407+G410</f>
        <v>36500.5</v>
      </c>
      <c r="H403" s="18" t="n">
        <f aca="false">H404+H407+H410</f>
        <v>36500.5</v>
      </c>
      <c r="I403" s="28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</row>
    <row r="404" s="26" customFormat="true" ht="36.95" hidden="false" customHeight="true" outlineLevel="0" collapsed="false">
      <c r="A404" s="16" t="s">
        <v>13</v>
      </c>
      <c r="B404" s="16" t="s">
        <v>363</v>
      </c>
      <c r="C404" s="16" t="s">
        <v>395</v>
      </c>
      <c r="D404" s="16" t="s">
        <v>16</v>
      </c>
      <c r="E404" s="35" t="s">
        <v>396</v>
      </c>
      <c r="F404" s="18" t="n">
        <f aca="false">F406</f>
        <v>4500</v>
      </c>
      <c r="G404" s="18" t="n">
        <f aca="false">G406</f>
        <v>3500</v>
      </c>
      <c r="H404" s="18" t="n">
        <f aca="false">H406</f>
        <v>3500</v>
      </c>
      <c r="I404" s="25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</row>
    <row r="405" s="26" customFormat="true" ht="37.5" hidden="false" customHeight="true" outlineLevel="0" collapsed="false">
      <c r="A405" s="16" t="s">
        <v>13</v>
      </c>
      <c r="B405" s="16" t="s">
        <v>363</v>
      </c>
      <c r="C405" s="16" t="s">
        <v>395</v>
      </c>
      <c r="D405" s="16" t="s">
        <v>383</v>
      </c>
      <c r="E405" s="32" t="s">
        <v>384</v>
      </c>
      <c r="F405" s="18" t="n">
        <f aca="false">F406</f>
        <v>4500</v>
      </c>
      <c r="G405" s="18" t="n">
        <f aca="false">G406</f>
        <v>3500</v>
      </c>
      <c r="H405" s="18" t="n">
        <f aca="false">H406</f>
        <v>3500</v>
      </c>
      <c r="I405" s="25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</row>
    <row r="406" s="26" customFormat="true" ht="27.95" hidden="false" customHeight="true" outlineLevel="0" collapsed="false">
      <c r="A406" s="16" t="s">
        <v>13</v>
      </c>
      <c r="B406" s="16" t="s">
        <v>363</v>
      </c>
      <c r="C406" s="16" t="s">
        <v>395</v>
      </c>
      <c r="D406" s="16" t="s">
        <v>385</v>
      </c>
      <c r="E406" s="32" t="s">
        <v>386</v>
      </c>
      <c r="F406" s="18" t="n">
        <v>4500</v>
      </c>
      <c r="G406" s="18" t="n">
        <v>3500</v>
      </c>
      <c r="H406" s="18" t="n">
        <v>3500</v>
      </c>
      <c r="I406" s="25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</row>
    <row r="407" s="26" customFormat="true" ht="36.95" hidden="false" customHeight="true" outlineLevel="0" collapsed="false">
      <c r="A407" s="16" t="s">
        <v>13</v>
      </c>
      <c r="B407" s="16" t="s">
        <v>363</v>
      </c>
      <c r="C407" s="16" t="s">
        <v>397</v>
      </c>
      <c r="D407" s="16" t="s">
        <v>16</v>
      </c>
      <c r="E407" s="17" t="s">
        <v>372</v>
      </c>
      <c r="F407" s="18" t="n">
        <f aca="false">F408</f>
        <v>6000</v>
      </c>
      <c r="G407" s="18" t="n">
        <f aca="false">G408</f>
        <v>6000</v>
      </c>
      <c r="H407" s="18" t="n">
        <f aca="false">H408</f>
        <v>6000</v>
      </c>
      <c r="I407" s="25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</row>
    <row r="408" s="26" customFormat="true" ht="35.25" hidden="false" customHeight="true" outlineLevel="0" collapsed="false">
      <c r="A408" s="16" t="s">
        <v>13</v>
      </c>
      <c r="B408" s="16" t="s">
        <v>363</v>
      </c>
      <c r="C408" s="16" t="s">
        <v>397</v>
      </c>
      <c r="D408" s="16" t="s">
        <v>36</v>
      </c>
      <c r="E408" s="17" t="s">
        <v>37</v>
      </c>
      <c r="F408" s="18" t="n">
        <f aca="false">F409</f>
        <v>6000</v>
      </c>
      <c r="G408" s="18" t="n">
        <f aca="false">G409</f>
        <v>6000</v>
      </c>
      <c r="H408" s="18" t="n">
        <f aca="false">H409</f>
        <v>6000</v>
      </c>
      <c r="I408" s="25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</row>
    <row r="409" s="26" customFormat="true" ht="36" hidden="false" customHeight="true" outlineLevel="0" collapsed="false">
      <c r="A409" s="16" t="s">
        <v>13</v>
      </c>
      <c r="B409" s="16" t="s">
        <v>363</v>
      </c>
      <c r="C409" s="16" t="s">
        <v>397</v>
      </c>
      <c r="D409" s="16" t="s">
        <v>38</v>
      </c>
      <c r="E409" s="17" t="s">
        <v>39</v>
      </c>
      <c r="F409" s="18" t="n">
        <v>6000</v>
      </c>
      <c r="G409" s="18" t="n">
        <v>6000</v>
      </c>
      <c r="H409" s="18" t="n">
        <v>6000</v>
      </c>
      <c r="I409" s="25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</row>
    <row r="410" s="26" customFormat="true" ht="42.95" hidden="false" customHeight="true" outlineLevel="0" collapsed="false">
      <c r="A410" s="16" t="s">
        <v>13</v>
      </c>
      <c r="B410" s="16" t="s">
        <v>363</v>
      </c>
      <c r="C410" s="16" t="s">
        <v>398</v>
      </c>
      <c r="D410" s="16" t="s">
        <v>16</v>
      </c>
      <c r="E410" s="17" t="s">
        <v>399</v>
      </c>
      <c r="F410" s="18" t="n">
        <f aca="false">F411</f>
        <v>27020.8</v>
      </c>
      <c r="G410" s="18" t="n">
        <f aca="false">G411</f>
        <v>27000.5</v>
      </c>
      <c r="H410" s="18" t="n">
        <f aca="false">H411</f>
        <v>27000.5</v>
      </c>
      <c r="I410" s="25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</row>
    <row r="411" s="26" customFormat="true" ht="36" hidden="false" customHeight="true" outlineLevel="0" collapsed="false">
      <c r="A411" s="16" t="s">
        <v>13</v>
      </c>
      <c r="B411" s="16" t="s">
        <v>363</v>
      </c>
      <c r="C411" s="16" t="s">
        <v>398</v>
      </c>
      <c r="D411" s="16" t="s">
        <v>36</v>
      </c>
      <c r="E411" s="17" t="s">
        <v>37</v>
      </c>
      <c r="F411" s="18" t="n">
        <f aca="false">F412</f>
        <v>27020.8</v>
      </c>
      <c r="G411" s="18" t="n">
        <f aca="false">G412</f>
        <v>27000.5</v>
      </c>
      <c r="H411" s="18" t="n">
        <f aca="false">H412</f>
        <v>27000.5</v>
      </c>
      <c r="I411" s="25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</row>
    <row r="412" s="26" customFormat="true" ht="35.25" hidden="false" customHeight="true" outlineLevel="0" collapsed="false">
      <c r="A412" s="16" t="s">
        <v>13</v>
      </c>
      <c r="B412" s="16" t="s">
        <v>363</v>
      </c>
      <c r="C412" s="16" t="s">
        <v>398</v>
      </c>
      <c r="D412" s="16" t="s">
        <v>38</v>
      </c>
      <c r="E412" s="17" t="s">
        <v>39</v>
      </c>
      <c r="F412" s="18" t="n">
        <v>27020.8</v>
      </c>
      <c r="G412" s="18" t="n">
        <f aca="false">27020.8-20.3</f>
        <v>27000.5</v>
      </c>
      <c r="H412" s="18" t="n">
        <f aca="false">27020.8-20.3</f>
        <v>27000.5</v>
      </c>
      <c r="I412" s="25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</row>
    <row r="413" s="26" customFormat="true" ht="38.1" hidden="false" customHeight="true" outlineLevel="0" collapsed="false">
      <c r="A413" s="16" t="s">
        <v>13</v>
      </c>
      <c r="B413" s="16" t="s">
        <v>363</v>
      </c>
      <c r="C413" s="16" t="s">
        <v>400</v>
      </c>
      <c r="D413" s="16" t="s">
        <v>16</v>
      </c>
      <c r="E413" s="34" t="s">
        <v>401</v>
      </c>
      <c r="F413" s="18" t="n">
        <f aca="false">F414+F419+F424+F427</f>
        <v>61539.9</v>
      </c>
      <c r="G413" s="18" t="n">
        <f aca="false">G414+G419+G424+G427</f>
        <v>35371</v>
      </c>
      <c r="H413" s="18" t="n">
        <f aca="false">H414+H419+H424+H427</f>
        <v>35371</v>
      </c>
      <c r="I413" s="25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</row>
    <row r="414" s="26" customFormat="true" ht="38.1" hidden="false" customHeight="true" outlineLevel="0" collapsed="false">
      <c r="A414" s="16" t="s">
        <v>13</v>
      </c>
      <c r="B414" s="16" t="s">
        <v>363</v>
      </c>
      <c r="C414" s="16" t="s">
        <v>402</v>
      </c>
      <c r="D414" s="16" t="s">
        <v>16</v>
      </c>
      <c r="E414" s="17" t="s">
        <v>403</v>
      </c>
      <c r="F414" s="18" t="n">
        <f aca="false">F415+F417</f>
        <v>34902.9</v>
      </c>
      <c r="G414" s="18" t="n">
        <f aca="false">G415+G417</f>
        <v>16923.2</v>
      </c>
      <c r="H414" s="18" t="n">
        <f aca="false">H415+H417</f>
        <v>16923.2</v>
      </c>
      <c r="I414" s="25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</row>
    <row r="415" s="26" customFormat="true" ht="35.1" hidden="false" customHeight="true" outlineLevel="0" collapsed="false">
      <c r="A415" s="16" t="s">
        <v>13</v>
      </c>
      <c r="B415" s="16" t="s">
        <v>363</v>
      </c>
      <c r="C415" s="16" t="s">
        <v>402</v>
      </c>
      <c r="D415" s="16" t="s">
        <v>36</v>
      </c>
      <c r="E415" s="17" t="s">
        <v>37</v>
      </c>
      <c r="F415" s="18" t="n">
        <f aca="false">F416</f>
        <v>22902.9</v>
      </c>
      <c r="G415" s="18" t="n">
        <f aca="false">G416</f>
        <v>10923.2</v>
      </c>
      <c r="H415" s="18" t="n">
        <f aca="false">H416</f>
        <v>10923.2</v>
      </c>
      <c r="I415" s="25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</row>
    <row r="416" s="26" customFormat="true" ht="39.95" hidden="false" customHeight="true" outlineLevel="0" collapsed="false">
      <c r="A416" s="16" t="s">
        <v>13</v>
      </c>
      <c r="B416" s="16" t="s">
        <v>363</v>
      </c>
      <c r="C416" s="16" t="s">
        <v>402</v>
      </c>
      <c r="D416" s="16" t="s">
        <v>38</v>
      </c>
      <c r="E416" s="17" t="s">
        <v>39</v>
      </c>
      <c r="F416" s="18" t="n">
        <v>22902.9</v>
      </c>
      <c r="G416" s="18" t="n">
        <f aca="false">22902.9-12000+20.3</f>
        <v>10923.2</v>
      </c>
      <c r="H416" s="18" t="n">
        <f aca="false">22902.9-12000+20.3</f>
        <v>10923.2</v>
      </c>
      <c r="I416" s="28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</row>
    <row r="417" s="26" customFormat="true" ht="36" hidden="false" customHeight="true" outlineLevel="0" collapsed="false">
      <c r="A417" s="16" t="s">
        <v>13</v>
      </c>
      <c r="B417" s="16" t="s">
        <v>363</v>
      </c>
      <c r="C417" s="16" t="s">
        <v>402</v>
      </c>
      <c r="D417" s="16" t="s">
        <v>383</v>
      </c>
      <c r="E417" s="17" t="s">
        <v>384</v>
      </c>
      <c r="F417" s="18" t="n">
        <f aca="false">F418</f>
        <v>12000</v>
      </c>
      <c r="G417" s="18" t="n">
        <f aca="false">G418</f>
        <v>6000</v>
      </c>
      <c r="H417" s="18" t="n">
        <f aca="false">H418</f>
        <v>6000</v>
      </c>
      <c r="I417" s="28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</row>
    <row r="418" s="26" customFormat="true" ht="27.95" hidden="false" customHeight="true" outlineLevel="0" collapsed="false">
      <c r="A418" s="16" t="s">
        <v>13</v>
      </c>
      <c r="B418" s="16" t="s">
        <v>363</v>
      </c>
      <c r="C418" s="16" t="s">
        <v>402</v>
      </c>
      <c r="D418" s="16" t="s">
        <v>385</v>
      </c>
      <c r="E418" s="17" t="s">
        <v>386</v>
      </c>
      <c r="F418" s="18" t="n">
        <v>12000</v>
      </c>
      <c r="G418" s="18" t="n">
        <v>6000</v>
      </c>
      <c r="H418" s="18" t="n">
        <v>6000</v>
      </c>
      <c r="I418" s="28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</row>
    <row r="419" s="26" customFormat="true" ht="27" hidden="false" customHeight="true" outlineLevel="0" collapsed="false">
      <c r="A419" s="16" t="s">
        <v>13</v>
      </c>
      <c r="B419" s="16" t="s">
        <v>363</v>
      </c>
      <c r="C419" s="18" t="s">
        <v>404</v>
      </c>
      <c r="D419" s="16" t="s">
        <v>16</v>
      </c>
      <c r="E419" s="32" t="s">
        <v>405</v>
      </c>
      <c r="F419" s="18" t="n">
        <f aca="false">F420+F422</f>
        <v>23147.3</v>
      </c>
      <c r="G419" s="18" t="n">
        <f aca="false">G420+G422</f>
        <v>14958.1</v>
      </c>
      <c r="H419" s="18" t="n">
        <f aca="false">H420+H422</f>
        <v>14958.1</v>
      </c>
      <c r="I419" s="28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</row>
    <row r="420" s="26" customFormat="true" ht="39" hidden="false" customHeight="true" outlineLevel="0" collapsed="false">
      <c r="A420" s="16" t="s">
        <v>13</v>
      </c>
      <c r="B420" s="16" t="s">
        <v>363</v>
      </c>
      <c r="C420" s="18" t="s">
        <v>404</v>
      </c>
      <c r="D420" s="16" t="s">
        <v>36</v>
      </c>
      <c r="E420" s="17" t="s">
        <v>37</v>
      </c>
      <c r="F420" s="18" t="n">
        <f aca="false">F421</f>
        <v>18189.2</v>
      </c>
      <c r="G420" s="18" t="n">
        <f aca="false">G421</f>
        <v>10000</v>
      </c>
      <c r="H420" s="18" t="n">
        <f aca="false">H421</f>
        <v>10000</v>
      </c>
      <c r="I420" s="28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</row>
    <row r="421" s="26" customFormat="true" ht="36" hidden="false" customHeight="true" outlineLevel="0" collapsed="false">
      <c r="A421" s="16" t="s">
        <v>13</v>
      </c>
      <c r="B421" s="16" t="s">
        <v>363</v>
      </c>
      <c r="C421" s="18" t="s">
        <v>404</v>
      </c>
      <c r="D421" s="16" t="s">
        <v>38</v>
      </c>
      <c r="E421" s="17" t="s">
        <v>39</v>
      </c>
      <c r="F421" s="18" t="n">
        <v>18189.2</v>
      </c>
      <c r="G421" s="18" t="n">
        <v>10000</v>
      </c>
      <c r="H421" s="18" t="n">
        <v>10000</v>
      </c>
      <c r="I421" s="28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</row>
    <row r="422" s="26" customFormat="true" ht="39" hidden="false" customHeight="true" outlineLevel="0" collapsed="false">
      <c r="A422" s="16" t="s">
        <v>13</v>
      </c>
      <c r="B422" s="16" t="s">
        <v>363</v>
      </c>
      <c r="C422" s="18" t="s">
        <v>404</v>
      </c>
      <c r="D422" s="16" t="s">
        <v>383</v>
      </c>
      <c r="E422" s="17" t="s">
        <v>384</v>
      </c>
      <c r="F422" s="18" t="n">
        <f aca="false">F423</f>
        <v>4958.1</v>
      </c>
      <c r="G422" s="18" t="n">
        <f aca="false">G423</f>
        <v>4958.1</v>
      </c>
      <c r="H422" s="18" t="n">
        <f aca="false">H423</f>
        <v>4958.1</v>
      </c>
      <c r="I422" s="28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</row>
    <row r="423" s="26" customFormat="true" ht="20.25" hidden="false" customHeight="true" outlineLevel="0" collapsed="false">
      <c r="A423" s="16" t="s">
        <v>13</v>
      </c>
      <c r="B423" s="16" t="s">
        <v>363</v>
      </c>
      <c r="C423" s="18" t="s">
        <v>404</v>
      </c>
      <c r="D423" s="16" t="s">
        <v>385</v>
      </c>
      <c r="E423" s="17" t="s">
        <v>386</v>
      </c>
      <c r="F423" s="18" t="n">
        <v>4958.1</v>
      </c>
      <c r="G423" s="18" t="n">
        <v>4958.1</v>
      </c>
      <c r="H423" s="18" t="n">
        <v>4958.1</v>
      </c>
      <c r="I423" s="28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</row>
    <row r="424" s="26" customFormat="true" ht="27" hidden="false" customHeight="true" outlineLevel="0" collapsed="false">
      <c r="A424" s="16" t="s">
        <v>13</v>
      </c>
      <c r="B424" s="16" t="s">
        <v>363</v>
      </c>
      <c r="C424" s="16" t="s">
        <v>406</v>
      </c>
      <c r="D424" s="16" t="s">
        <v>16</v>
      </c>
      <c r="E424" s="30" t="s">
        <v>407</v>
      </c>
      <c r="F424" s="18" t="n">
        <f aca="false">F425</f>
        <v>2489.7</v>
      </c>
      <c r="G424" s="18" t="n">
        <f aca="false">G425</f>
        <v>2489.7</v>
      </c>
      <c r="H424" s="18" t="n">
        <f aca="false">H425</f>
        <v>2489.7</v>
      </c>
      <c r="I424" s="44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</row>
    <row r="425" s="26" customFormat="true" ht="42" hidden="false" customHeight="true" outlineLevel="0" collapsed="false">
      <c r="A425" s="16" t="s">
        <v>13</v>
      </c>
      <c r="B425" s="16" t="s">
        <v>363</v>
      </c>
      <c r="C425" s="16" t="s">
        <v>406</v>
      </c>
      <c r="D425" s="16" t="s">
        <v>383</v>
      </c>
      <c r="E425" s="32" t="s">
        <v>384</v>
      </c>
      <c r="F425" s="18" t="n">
        <f aca="false">F426</f>
        <v>2489.7</v>
      </c>
      <c r="G425" s="18" t="n">
        <f aca="false">G426</f>
        <v>2489.7</v>
      </c>
      <c r="H425" s="18" t="n">
        <f aca="false">H426</f>
        <v>2489.7</v>
      </c>
      <c r="I425" s="44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</row>
    <row r="426" s="26" customFormat="true" ht="23.1" hidden="false" customHeight="true" outlineLevel="0" collapsed="false">
      <c r="A426" s="16" t="s">
        <v>13</v>
      </c>
      <c r="B426" s="16" t="s">
        <v>363</v>
      </c>
      <c r="C426" s="16" t="s">
        <v>406</v>
      </c>
      <c r="D426" s="16" t="s">
        <v>385</v>
      </c>
      <c r="E426" s="34" t="s">
        <v>386</v>
      </c>
      <c r="F426" s="18" t="n">
        <v>2489.7</v>
      </c>
      <c r="G426" s="18" t="n">
        <v>2489.7</v>
      </c>
      <c r="H426" s="18" t="n">
        <v>2489.7</v>
      </c>
      <c r="I426" s="44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</row>
    <row r="427" s="26" customFormat="true" ht="54.95" hidden="false" customHeight="true" outlineLevel="0" collapsed="false">
      <c r="A427" s="16" t="s">
        <v>13</v>
      </c>
      <c r="B427" s="16" t="s">
        <v>363</v>
      </c>
      <c r="C427" s="16" t="s">
        <v>408</v>
      </c>
      <c r="D427" s="16" t="s">
        <v>16</v>
      </c>
      <c r="E427" s="32" t="s">
        <v>409</v>
      </c>
      <c r="F427" s="18" t="n">
        <f aca="false">F428</f>
        <v>1000</v>
      </c>
      <c r="G427" s="18" t="n">
        <f aca="false">G428</f>
        <v>1000</v>
      </c>
      <c r="H427" s="18" t="n">
        <f aca="false">H428</f>
        <v>1000</v>
      </c>
      <c r="I427" s="25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</row>
    <row r="428" s="26" customFormat="true" ht="33.95" hidden="false" customHeight="true" outlineLevel="0" collapsed="false">
      <c r="A428" s="16" t="s">
        <v>13</v>
      </c>
      <c r="B428" s="16" t="s">
        <v>363</v>
      </c>
      <c r="C428" s="16" t="s">
        <v>408</v>
      </c>
      <c r="D428" s="16" t="s">
        <v>36</v>
      </c>
      <c r="E428" s="17" t="s">
        <v>37</v>
      </c>
      <c r="F428" s="18" t="n">
        <f aca="false">F429</f>
        <v>1000</v>
      </c>
      <c r="G428" s="18" t="n">
        <f aca="false">G429</f>
        <v>1000</v>
      </c>
      <c r="H428" s="18" t="n">
        <f aca="false">H429</f>
        <v>1000</v>
      </c>
      <c r="I428" s="25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</row>
    <row r="429" s="26" customFormat="true" ht="33" hidden="false" customHeight="true" outlineLevel="0" collapsed="false">
      <c r="A429" s="16" t="s">
        <v>13</v>
      </c>
      <c r="B429" s="16" t="s">
        <v>363</v>
      </c>
      <c r="C429" s="16" t="s">
        <v>408</v>
      </c>
      <c r="D429" s="16" t="s">
        <v>38</v>
      </c>
      <c r="E429" s="17" t="s">
        <v>39</v>
      </c>
      <c r="F429" s="18" t="n">
        <f aca="false">450+550</f>
        <v>1000</v>
      </c>
      <c r="G429" s="18" t="n">
        <v>1000</v>
      </c>
      <c r="H429" s="18" t="n">
        <v>1000</v>
      </c>
      <c r="I429" s="25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</row>
    <row r="430" s="26" customFormat="true" ht="36" hidden="false" customHeight="true" outlineLevel="0" collapsed="false">
      <c r="A430" s="16" t="s">
        <v>13</v>
      </c>
      <c r="B430" s="16" t="s">
        <v>363</v>
      </c>
      <c r="C430" s="16" t="s">
        <v>410</v>
      </c>
      <c r="D430" s="16" t="s">
        <v>16</v>
      </c>
      <c r="E430" s="27" t="s">
        <v>411</v>
      </c>
      <c r="F430" s="18" t="n">
        <f aca="false">F431</f>
        <v>11851</v>
      </c>
      <c r="G430" s="18" t="n">
        <f aca="false">G431</f>
        <v>0</v>
      </c>
      <c r="H430" s="18" t="n">
        <f aca="false">H431</f>
        <v>0</v>
      </c>
      <c r="I430" s="25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</row>
    <row r="431" s="26" customFormat="true" ht="39.95" hidden="false" customHeight="true" outlineLevel="0" collapsed="false">
      <c r="A431" s="16" t="s">
        <v>13</v>
      </c>
      <c r="B431" s="16" t="s">
        <v>363</v>
      </c>
      <c r="C431" s="16" t="s">
        <v>412</v>
      </c>
      <c r="D431" s="16" t="s">
        <v>16</v>
      </c>
      <c r="E431" s="33" t="s">
        <v>413</v>
      </c>
      <c r="F431" s="18" t="n">
        <f aca="false">F432</f>
        <v>11851</v>
      </c>
      <c r="G431" s="18" t="n">
        <f aca="false">G432</f>
        <v>0</v>
      </c>
      <c r="H431" s="18" t="n">
        <f aca="false">H432</f>
        <v>0</v>
      </c>
      <c r="I431" s="25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</row>
    <row r="432" s="26" customFormat="true" ht="39" hidden="false" customHeight="true" outlineLevel="0" collapsed="false">
      <c r="A432" s="16" t="s">
        <v>13</v>
      </c>
      <c r="B432" s="16" t="s">
        <v>363</v>
      </c>
      <c r="C432" s="16" t="s">
        <v>412</v>
      </c>
      <c r="D432" s="16" t="s">
        <v>36</v>
      </c>
      <c r="E432" s="17" t="s">
        <v>37</v>
      </c>
      <c r="F432" s="18" t="n">
        <f aca="false">F433</f>
        <v>11851</v>
      </c>
      <c r="G432" s="18" t="n">
        <f aca="false">G433</f>
        <v>0</v>
      </c>
      <c r="H432" s="18" t="n">
        <f aca="false">H433</f>
        <v>0</v>
      </c>
      <c r="I432" s="25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</row>
    <row r="433" s="26" customFormat="true" ht="39" hidden="false" customHeight="true" outlineLevel="0" collapsed="false">
      <c r="A433" s="16" t="s">
        <v>13</v>
      </c>
      <c r="B433" s="16" t="s">
        <v>363</v>
      </c>
      <c r="C433" s="16" t="s">
        <v>412</v>
      </c>
      <c r="D433" s="16" t="s">
        <v>38</v>
      </c>
      <c r="E433" s="17" t="s">
        <v>39</v>
      </c>
      <c r="F433" s="18" t="n">
        <v>11851</v>
      </c>
      <c r="G433" s="18" t="n">
        <v>0</v>
      </c>
      <c r="H433" s="18" t="n">
        <v>0</v>
      </c>
      <c r="I433" s="28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</row>
    <row r="434" s="26" customFormat="true" ht="35.1" hidden="false" customHeight="true" outlineLevel="0" collapsed="false">
      <c r="A434" s="16" t="s">
        <v>13</v>
      </c>
      <c r="B434" s="16" t="s">
        <v>414</v>
      </c>
      <c r="C434" s="16" t="s">
        <v>15</v>
      </c>
      <c r="D434" s="16" t="s">
        <v>16</v>
      </c>
      <c r="E434" s="32" t="s">
        <v>415</v>
      </c>
      <c r="F434" s="18" t="n">
        <f aca="false">F440+F437</f>
        <v>34400</v>
      </c>
      <c r="G434" s="18" t="n">
        <f aca="false">G440+G437</f>
        <v>34000</v>
      </c>
      <c r="H434" s="18" t="n">
        <f aca="false">H440+H437</f>
        <v>20433</v>
      </c>
      <c r="I434" s="28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</row>
    <row r="435" s="26" customFormat="true" ht="68.1" hidden="false" customHeight="true" outlineLevel="0" collapsed="false">
      <c r="A435" s="16" t="s">
        <v>13</v>
      </c>
      <c r="B435" s="16" t="s">
        <v>414</v>
      </c>
      <c r="C435" s="16" t="s">
        <v>57</v>
      </c>
      <c r="D435" s="16" t="s">
        <v>16</v>
      </c>
      <c r="E435" s="27" t="s">
        <v>58</v>
      </c>
      <c r="F435" s="18" t="n">
        <f aca="false">F436</f>
        <v>20000</v>
      </c>
      <c r="G435" s="18" t="n">
        <f aca="false">G436</f>
        <v>20000</v>
      </c>
      <c r="H435" s="18" t="n">
        <f aca="false">H436</f>
        <v>20000</v>
      </c>
      <c r="I435" s="28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</row>
    <row r="436" s="26" customFormat="true" ht="48.95" hidden="false" customHeight="true" outlineLevel="0" collapsed="false">
      <c r="A436" s="16" t="s">
        <v>13</v>
      </c>
      <c r="B436" s="16" t="s">
        <v>414</v>
      </c>
      <c r="C436" s="16" t="s">
        <v>416</v>
      </c>
      <c r="D436" s="16" t="s">
        <v>16</v>
      </c>
      <c r="E436" s="27" t="s">
        <v>417</v>
      </c>
      <c r="F436" s="18" t="n">
        <v>20000</v>
      </c>
      <c r="G436" s="18" t="n">
        <f aca="false">G437</f>
        <v>20000</v>
      </c>
      <c r="H436" s="18" t="n">
        <f aca="false">H437</f>
        <v>20000</v>
      </c>
      <c r="I436" s="28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</row>
    <row r="437" s="26" customFormat="true" ht="51.75" hidden="false" customHeight="true" outlineLevel="0" collapsed="false">
      <c r="A437" s="16" t="s">
        <v>13</v>
      </c>
      <c r="B437" s="16" t="s">
        <v>414</v>
      </c>
      <c r="C437" s="16" t="s">
        <v>418</v>
      </c>
      <c r="D437" s="16" t="s">
        <v>16</v>
      </c>
      <c r="E437" s="32" t="s">
        <v>419</v>
      </c>
      <c r="F437" s="18" t="n">
        <f aca="false">F438</f>
        <v>20000</v>
      </c>
      <c r="G437" s="18" t="n">
        <f aca="false">G438</f>
        <v>20000</v>
      </c>
      <c r="H437" s="18" t="n">
        <f aca="false">H438</f>
        <v>20000</v>
      </c>
      <c r="I437" s="25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</row>
    <row r="438" s="26" customFormat="true" ht="23.1" hidden="false" customHeight="true" outlineLevel="0" collapsed="false">
      <c r="A438" s="16" t="s">
        <v>13</v>
      </c>
      <c r="B438" s="16" t="s">
        <v>414</v>
      </c>
      <c r="C438" s="16" t="s">
        <v>418</v>
      </c>
      <c r="D438" s="16" t="s">
        <v>51</v>
      </c>
      <c r="E438" s="32" t="s">
        <v>52</v>
      </c>
      <c r="F438" s="18" t="n">
        <f aca="false">F439</f>
        <v>20000</v>
      </c>
      <c r="G438" s="18" t="n">
        <f aca="false">G439</f>
        <v>20000</v>
      </c>
      <c r="H438" s="18" t="n">
        <f aca="false">H439</f>
        <v>20000</v>
      </c>
      <c r="I438" s="25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</row>
    <row r="439" s="26" customFormat="true" ht="57" hidden="false" customHeight="true" outlineLevel="0" collapsed="false">
      <c r="A439" s="16" t="s">
        <v>13</v>
      </c>
      <c r="B439" s="16" t="s">
        <v>414</v>
      </c>
      <c r="C439" s="16" t="s">
        <v>418</v>
      </c>
      <c r="D439" s="16" t="s">
        <v>420</v>
      </c>
      <c r="E439" s="27" t="s">
        <v>421</v>
      </c>
      <c r="F439" s="18" t="n">
        <v>20000</v>
      </c>
      <c r="G439" s="18" t="n">
        <v>20000</v>
      </c>
      <c r="H439" s="18" t="n">
        <v>20000</v>
      </c>
      <c r="I439" s="25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</row>
    <row r="440" s="26" customFormat="true" ht="54" hidden="false" customHeight="true" outlineLevel="0" collapsed="false">
      <c r="A440" s="16" t="s">
        <v>13</v>
      </c>
      <c r="B440" s="16" t="s">
        <v>414</v>
      </c>
      <c r="C440" s="16" t="s">
        <v>373</v>
      </c>
      <c r="D440" s="16" t="s">
        <v>16</v>
      </c>
      <c r="E440" s="27" t="s">
        <v>374</v>
      </c>
      <c r="F440" s="18" t="n">
        <f aca="false">F441</f>
        <v>14400</v>
      </c>
      <c r="G440" s="18" t="n">
        <f aca="false">G441</f>
        <v>14000</v>
      </c>
      <c r="H440" s="18" t="n">
        <f aca="false">H441</f>
        <v>433</v>
      </c>
      <c r="I440" s="28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</row>
    <row r="441" s="26" customFormat="true" ht="39" hidden="false" customHeight="true" outlineLevel="0" collapsed="false">
      <c r="A441" s="16" t="s">
        <v>13</v>
      </c>
      <c r="B441" s="16" t="s">
        <v>414</v>
      </c>
      <c r="C441" s="16" t="s">
        <v>400</v>
      </c>
      <c r="D441" s="16" t="s">
        <v>16</v>
      </c>
      <c r="E441" s="34" t="s">
        <v>401</v>
      </c>
      <c r="F441" s="18" t="n">
        <f aca="false">F442</f>
        <v>14400</v>
      </c>
      <c r="G441" s="18" t="n">
        <f aca="false">G442</f>
        <v>14000</v>
      </c>
      <c r="H441" s="18" t="n">
        <f aca="false">H442</f>
        <v>433</v>
      </c>
      <c r="I441" s="28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</row>
    <row r="442" s="26" customFormat="true" ht="51" hidden="false" customHeight="true" outlineLevel="0" collapsed="false">
      <c r="A442" s="16" t="s">
        <v>13</v>
      </c>
      <c r="B442" s="16" t="s">
        <v>414</v>
      </c>
      <c r="C442" s="16" t="s">
        <v>422</v>
      </c>
      <c r="D442" s="16" t="s">
        <v>16</v>
      </c>
      <c r="E442" s="32" t="s">
        <v>423</v>
      </c>
      <c r="F442" s="18" t="n">
        <f aca="false">F443</f>
        <v>14400</v>
      </c>
      <c r="G442" s="18" t="n">
        <f aca="false">G443</f>
        <v>14000</v>
      </c>
      <c r="H442" s="18" t="n">
        <f aca="false">H443</f>
        <v>433</v>
      </c>
      <c r="I442" s="28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</row>
    <row r="443" s="26" customFormat="true" ht="38.1" hidden="false" customHeight="true" outlineLevel="0" collapsed="false">
      <c r="A443" s="16" t="s">
        <v>13</v>
      </c>
      <c r="B443" s="16" t="s">
        <v>414</v>
      </c>
      <c r="C443" s="16" t="s">
        <v>424</v>
      </c>
      <c r="D443" s="16" t="s">
        <v>383</v>
      </c>
      <c r="E443" s="32" t="s">
        <v>384</v>
      </c>
      <c r="F443" s="18" t="n">
        <f aca="false">F444</f>
        <v>14400</v>
      </c>
      <c r="G443" s="18" t="n">
        <f aca="false">G444</f>
        <v>14000</v>
      </c>
      <c r="H443" s="18" t="n">
        <f aca="false">H444</f>
        <v>433</v>
      </c>
      <c r="I443" s="25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</row>
    <row r="444" s="26" customFormat="true" ht="27" hidden="false" customHeight="true" outlineLevel="0" collapsed="false">
      <c r="A444" s="16" t="s">
        <v>13</v>
      </c>
      <c r="B444" s="16" t="s">
        <v>414</v>
      </c>
      <c r="C444" s="16" t="s">
        <v>424</v>
      </c>
      <c r="D444" s="16" t="s">
        <v>385</v>
      </c>
      <c r="E444" s="32" t="s">
        <v>386</v>
      </c>
      <c r="F444" s="18" t="n">
        <f aca="false">14000+400</f>
        <v>14400</v>
      </c>
      <c r="G444" s="18" t="n">
        <f aca="false">14000</f>
        <v>14000</v>
      </c>
      <c r="H444" s="18" t="n">
        <v>433</v>
      </c>
      <c r="I444" s="25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</row>
    <row r="445" s="26" customFormat="true" ht="24" hidden="false" customHeight="true" outlineLevel="0" collapsed="false">
      <c r="A445" s="16" t="s">
        <v>13</v>
      </c>
      <c r="B445" s="16" t="s">
        <v>425</v>
      </c>
      <c r="C445" s="16" t="s">
        <v>15</v>
      </c>
      <c r="D445" s="16" t="s">
        <v>16</v>
      </c>
      <c r="E445" s="27" t="s">
        <v>426</v>
      </c>
      <c r="F445" s="18" t="n">
        <f aca="false">F446+F452+F472+F477</f>
        <v>54364.09</v>
      </c>
      <c r="G445" s="18" t="n">
        <f aca="false">G446+G452+G472+G477</f>
        <v>160484.38</v>
      </c>
      <c r="H445" s="18" t="n">
        <f aca="false">H446+H452+H472+H477</f>
        <v>176902.11</v>
      </c>
      <c r="I445" s="25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</row>
    <row r="446" s="26" customFormat="true" ht="24" hidden="false" customHeight="true" outlineLevel="0" collapsed="false">
      <c r="A446" s="16" t="s">
        <v>13</v>
      </c>
      <c r="B446" s="16" t="s">
        <v>427</v>
      </c>
      <c r="C446" s="16" t="s">
        <v>15</v>
      </c>
      <c r="D446" s="16" t="s">
        <v>16</v>
      </c>
      <c r="E446" s="27" t="s">
        <v>428</v>
      </c>
      <c r="F446" s="18" t="n">
        <f aca="false">F447</f>
        <v>2142.4</v>
      </c>
      <c r="G446" s="18" t="n">
        <f aca="false">G447</f>
        <v>770.78</v>
      </c>
      <c r="H446" s="18" t="n">
        <f aca="false">H447</f>
        <v>0</v>
      </c>
      <c r="I446" s="25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</row>
    <row r="447" s="26" customFormat="true" ht="52.5" hidden="false" customHeight="true" outlineLevel="0" collapsed="false">
      <c r="A447" s="57" t="n">
        <v>601</v>
      </c>
      <c r="B447" s="16" t="s">
        <v>427</v>
      </c>
      <c r="C447" s="16" t="s">
        <v>429</v>
      </c>
      <c r="D447" s="16" t="s">
        <v>16</v>
      </c>
      <c r="E447" s="27" t="s">
        <v>430</v>
      </c>
      <c r="F447" s="21" t="n">
        <f aca="false">F448</f>
        <v>2142.4</v>
      </c>
      <c r="G447" s="21" t="n">
        <f aca="false">G448</f>
        <v>770.78</v>
      </c>
      <c r="H447" s="21" t="n">
        <f aca="false">H448</f>
        <v>0</v>
      </c>
      <c r="I447" s="25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</row>
    <row r="448" s="26" customFormat="true" ht="49.5" hidden="false" customHeight="true" outlineLevel="0" collapsed="false">
      <c r="A448" s="57" t="n">
        <v>601</v>
      </c>
      <c r="B448" s="16" t="s">
        <v>427</v>
      </c>
      <c r="C448" s="16" t="s">
        <v>431</v>
      </c>
      <c r="D448" s="16" t="s">
        <v>16</v>
      </c>
      <c r="E448" s="27" t="s">
        <v>432</v>
      </c>
      <c r="F448" s="21" t="n">
        <f aca="false">F449</f>
        <v>2142.4</v>
      </c>
      <c r="G448" s="21" t="n">
        <f aca="false">G449</f>
        <v>770.78</v>
      </c>
      <c r="H448" s="21" t="n">
        <f aca="false">H449</f>
        <v>0</v>
      </c>
      <c r="I448" s="25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</row>
    <row r="449" s="26" customFormat="true" ht="66.95" hidden="false" customHeight="true" outlineLevel="0" collapsed="false">
      <c r="A449" s="57" t="n">
        <v>601</v>
      </c>
      <c r="B449" s="16" t="s">
        <v>427</v>
      </c>
      <c r="C449" s="16" t="s">
        <v>433</v>
      </c>
      <c r="D449" s="16" t="s">
        <v>16</v>
      </c>
      <c r="E449" s="27" t="s">
        <v>434</v>
      </c>
      <c r="F449" s="18" t="n">
        <f aca="false">F451</f>
        <v>2142.4</v>
      </c>
      <c r="G449" s="18" t="n">
        <f aca="false">G451</f>
        <v>770.78</v>
      </c>
      <c r="H449" s="18" t="n">
        <f aca="false">H451</f>
        <v>0</v>
      </c>
      <c r="I449" s="28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</row>
    <row r="450" s="26" customFormat="true" ht="38.1" hidden="false" customHeight="true" outlineLevel="0" collapsed="false">
      <c r="A450" s="57" t="n">
        <v>601</v>
      </c>
      <c r="B450" s="16" t="s">
        <v>427</v>
      </c>
      <c r="C450" s="16" t="s">
        <v>433</v>
      </c>
      <c r="D450" s="16" t="s">
        <v>36</v>
      </c>
      <c r="E450" s="17" t="s">
        <v>37</v>
      </c>
      <c r="F450" s="18" t="n">
        <f aca="false">F451</f>
        <v>2142.4</v>
      </c>
      <c r="G450" s="18" t="n">
        <f aca="false">G451</f>
        <v>770.78</v>
      </c>
      <c r="H450" s="18" t="n">
        <f aca="false">H451</f>
        <v>0</v>
      </c>
      <c r="I450" s="28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</row>
    <row r="451" s="26" customFormat="true" ht="33.95" hidden="false" customHeight="true" outlineLevel="0" collapsed="false">
      <c r="A451" s="57" t="n">
        <v>601</v>
      </c>
      <c r="B451" s="16" t="s">
        <v>427</v>
      </c>
      <c r="C451" s="16" t="s">
        <v>433</v>
      </c>
      <c r="D451" s="16" t="s">
        <v>38</v>
      </c>
      <c r="E451" s="17" t="s">
        <v>39</v>
      </c>
      <c r="F451" s="18" t="n">
        <v>2142.4</v>
      </c>
      <c r="G451" s="18" t="n">
        <f aca="false">2142.4-1371.62</f>
        <v>770.78</v>
      </c>
      <c r="H451" s="18" t="n">
        <f aca="false">2142.4-2142.4</f>
        <v>0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</row>
    <row r="452" s="26" customFormat="true" ht="24" hidden="false" customHeight="true" outlineLevel="0" collapsed="false">
      <c r="A452" s="16" t="s">
        <v>13</v>
      </c>
      <c r="B452" s="16" t="s">
        <v>435</v>
      </c>
      <c r="C452" s="16" t="s">
        <v>15</v>
      </c>
      <c r="D452" s="16" t="s">
        <v>16</v>
      </c>
      <c r="E452" s="27" t="s">
        <v>436</v>
      </c>
      <c r="F452" s="21" t="n">
        <f aca="false">F453</f>
        <v>50082.09</v>
      </c>
      <c r="G452" s="21" t="n">
        <f aca="false">G453</f>
        <v>157566.2</v>
      </c>
      <c r="H452" s="21" t="n">
        <f aca="false">H453</f>
        <v>174746.61</v>
      </c>
      <c r="I452" s="25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</row>
    <row r="453" s="26" customFormat="true" ht="58.5" hidden="false" customHeight="true" outlineLevel="0" collapsed="false">
      <c r="A453" s="16" t="s">
        <v>13</v>
      </c>
      <c r="B453" s="16" t="s">
        <v>435</v>
      </c>
      <c r="C453" s="16" t="s">
        <v>429</v>
      </c>
      <c r="D453" s="16" t="s">
        <v>16</v>
      </c>
      <c r="E453" s="27" t="s">
        <v>430</v>
      </c>
      <c r="F453" s="21" t="n">
        <f aca="false">F454+F461+F465</f>
        <v>50082.09</v>
      </c>
      <c r="G453" s="21" t="n">
        <f aca="false">G454+G461+G465</f>
        <v>157566.2</v>
      </c>
      <c r="H453" s="21" t="n">
        <f aca="false">H454+H461+H465</f>
        <v>174746.61</v>
      </c>
      <c r="I453" s="25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</row>
    <row r="454" s="26" customFormat="true" ht="68.1" hidden="false" customHeight="true" outlineLevel="0" collapsed="false">
      <c r="A454" s="57" t="n">
        <v>601</v>
      </c>
      <c r="B454" s="16" t="s">
        <v>435</v>
      </c>
      <c r="C454" s="16" t="s">
        <v>437</v>
      </c>
      <c r="D454" s="16" t="s">
        <v>16</v>
      </c>
      <c r="E454" s="27" t="s">
        <v>438</v>
      </c>
      <c r="F454" s="21" t="n">
        <f aca="false">F455+F458</f>
        <v>50082.09</v>
      </c>
      <c r="G454" s="21" t="n">
        <f aca="false">G455+G458</f>
        <v>35654.2</v>
      </c>
      <c r="H454" s="21" t="n">
        <f aca="false">H455+H458</f>
        <v>63185.11</v>
      </c>
      <c r="I454" s="25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</row>
    <row r="455" s="26" customFormat="true" ht="38.1" hidden="false" customHeight="true" outlineLevel="0" collapsed="false">
      <c r="A455" s="57" t="n">
        <v>601</v>
      </c>
      <c r="B455" s="16" t="s">
        <v>435</v>
      </c>
      <c r="C455" s="16" t="s">
        <v>439</v>
      </c>
      <c r="D455" s="16" t="s">
        <v>16</v>
      </c>
      <c r="E455" s="34" t="s">
        <v>440</v>
      </c>
      <c r="F455" s="21" t="n">
        <f aca="false">F456</f>
        <v>12640.8</v>
      </c>
      <c r="G455" s="21" t="n">
        <v>0</v>
      </c>
      <c r="H455" s="21" t="n">
        <v>0</v>
      </c>
      <c r="I455" s="25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</row>
    <row r="456" s="26" customFormat="true" ht="35.1" hidden="false" customHeight="true" outlineLevel="0" collapsed="false">
      <c r="A456" s="57" t="n">
        <v>601</v>
      </c>
      <c r="B456" s="16" t="s">
        <v>435</v>
      </c>
      <c r="C456" s="16" t="s">
        <v>439</v>
      </c>
      <c r="D456" s="16" t="s">
        <v>36</v>
      </c>
      <c r="E456" s="17" t="s">
        <v>37</v>
      </c>
      <c r="F456" s="21" t="n">
        <f aca="false">F457</f>
        <v>12640.8</v>
      </c>
      <c r="G456" s="21" t="n">
        <v>0</v>
      </c>
      <c r="H456" s="21" t="n">
        <v>0</v>
      </c>
      <c r="I456" s="25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</row>
    <row r="457" s="26" customFormat="true" ht="36" hidden="false" customHeight="true" outlineLevel="0" collapsed="false">
      <c r="A457" s="57" t="n">
        <v>601</v>
      </c>
      <c r="B457" s="16" t="s">
        <v>435</v>
      </c>
      <c r="C457" s="16" t="s">
        <v>439</v>
      </c>
      <c r="D457" s="16" t="s">
        <v>38</v>
      </c>
      <c r="E457" s="17" t="s">
        <v>39</v>
      </c>
      <c r="F457" s="18" t="n">
        <v>12640.8</v>
      </c>
      <c r="G457" s="21" t="n">
        <v>0</v>
      </c>
      <c r="H457" s="21" t="n">
        <v>0</v>
      </c>
      <c r="I457" s="25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</row>
    <row r="458" s="26" customFormat="true" ht="53.1" hidden="false" customHeight="true" outlineLevel="0" collapsed="false">
      <c r="A458" s="57" t="n">
        <v>601</v>
      </c>
      <c r="B458" s="16" t="s">
        <v>435</v>
      </c>
      <c r="C458" s="16" t="s">
        <v>441</v>
      </c>
      <c r="D458" s="16" t="s">
        <v>16</v>
      </c>
      <c r="E458" s="34" t="s">
        <v>442</v>
      </c>
      <c r="F458" s="18" t="n">
        <f aca="false">F459</f>
        <v>37441.29</v>
      </c>
      <c r="G458" s="18" t="n">
        <f aca="false">G459</f>
        <v>35654.2</v>
      </c>
      <c r="H458" s="18" t="n">
        <f aca="false">H459</f>
        <v>63185.11</v>
      </c>
      <c r="I458" s="25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s="26" customFormat="true" ht="33" hidden="false" customHeight="true" outlineLevel="0" collapsed="false">
      <c r="A459" s="57" t="n">
        <v>601</v>
      </c>
      <c r="B459" s="16" t="s">
        <v>435</v>
      </c>
      <c r="C459" s="16" t="s">
        <v>441</v>
      </c>
      <c r="D459" s="16" t="s">
        <v>36</v>
      </c>
      <c r="E459" s="17" t="s">
        <v>37</v>
      </c>
      <c r="F459" s="18" t="n">
        <f aca="false">F460</f>
        <v>37441.29</v>
      </c>
      <c r="G459" s="18" t="n">
        <f aca="false">G460</f>
        <v>35654.2</v>
      </c>
      <c r="H459" s="18" t="n">
        <f aca="false">H460</f>
        <v>63185.11</v>
      </c>
      <c r="I459" s="25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</row>
    <row r="460" s="26" customFormat="true" ht="36" hidden="false" customHeight="true" outlineLevel="0" collapsed="false">
      <c r="A460" s="57" t="n">
        <v>601</v>
      </c>
      <c r="B460" s="16" t="s">
        <v>435</v>
      </c>
      <c r="C460" s="16" t="s">
        <v>441</v>
      </c>
      <c r="D460" s="16" t="s">
        <v>38</v>
      </c>
      <c r="E460" s="17" t="s">
        <v>39</v>
      </c>
      <c r="F460" s="21" t="n">
        <v>37441.29</v>
      </c>
      <c r="G460" s="21" t="n">
        <f aca="false">37566.2-1912</f>
        <v>35654.2</v>
      </c>
      <c r="H460" s="21" t="n">
        <f aca="false">74746.61-11561.5</f>
        <v>63185.11</v>
      </c>
      <c r="I460" s="58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</row>
    <row r="461" s="26" customFormat="true" ht="42" hidden="false" customHeight="true" outlineLevel="0" collapsed="false">
      <c r="A461" s="57" t="n">
        <v>601</v>
      </c>
      <c r="B461" s="16" t="s">
        <v>435</v>
      </c>
      <c r="C461" s="16" t="s">
        <v>443</v>
      </c>
      <c r="D461" s="16" t="s">
        <v>16</v>
      </c>
      <c r="E461" s="34" t="s">
        <v>444</v>
      </c>
      <c r="F461" s="18" t="n">
        <f aca="false">F462</f>
        <v>0</v>
      </c>
      <c r="G461" s="18" t="n">
        <f aca="false">G462</f>
        <v>1912</v>
      </c>
      <c r="H461" s="18" t="n">
        <f aca="false">H462</f>
        <v>11561.5</v>
      </c>
      <c r="I461" s="58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</row>
    <row r="462" s="26" customFormat="true" ht="39" hidden="false" customHeight="true" outlineLevel="0" collapsed="false">
      <c r="A462" s="57" t="n">
        <v>601</v>
      </c>
      <c r="B462" s="16" t="s">
        <v>435</v>
      </c>
      <c r="C462" s="16" t="s">
        <v>445</v>
      </c>
      <c r="D462" s="16" t="s">
        <v>16</v>
      </c>
      <c r="E462" s="34" t="s">
        <v>446</v>
      </c>
      <c r="F462" s="18" t="n">
        <f aca="false">F463</f>
        <v>0</v>
      </c>
      <c r="G462" s="18" t="n">
        <f aca="false">G463</f>
        <v>1912</v>
      </c>
      <c r="H462" s="18" t="n">
        <f aca="false">H463</f>
        <v>11561.5</v>
      </c>
      <c r="I462" s="58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</row>
    <row r="463" s="26" customFormat="true" ht="36" hidden="false" customHeight="true" outlineLevel="0" collapsed="false">
      <c r="A463" s="57" t="n">
        <v>601</v>
      </c>
      <c r="B463" s="16" t="s">
        <v>435</v>
      </c>
      <c r="C463" s="16" t="s">
        <v>445</v>
      </c>
      <c r="D463" s="16" t="s">
        <v>36</v>
      </c>
      <c r="E463" s="17" t="s">
        <v>37</v>
      </c>
      <c r="F463" s="18" t="n">
        <f aca="false">F464</f>
        <v>0</v>
      </c>
      <c r="G463" s="18" t="n">
        <f aca="false">G464</f>
        <v>1912</v>
      </c>
      <c r="H463" s="18" t="n">
        <f aca="false">H464</f>
        <v>11561.5</v>
      </c>
      <c r="I463" s="58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</row>
    <row r="464" s="26" customFormat="true" ht="36" hidden="false" customHeight="true" outlineLevel="0" collapsed="false">
      <c r="A464" s="57" t="n">
        <v>601</v>
      </c>
      <c r="B464" s="16" t="s">
        <v>435</v>
      </c>
      <c r="C464" s="16" t="s">
        <v>445</v>
      </c>
      <c r="D464" s="16" t="s">
        <v>38</v>
      </c>
      <c r="E464" s="17" t="s">
        <v>39</v>
      </c>
      <c r="F464" s="21" t="n">
        <v>0</v>
      </c>
      <c r="G464" s="21" t="n">
        <v>1912</v>
      </c>
      <c r="H464" s="21" t="n">
        <v>11561.5</v>
      </c>
      <c r="I464" s="58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</row>
    <row r="465" s="26" customFormat="true" ht="39.95" hidden="false" customHeight="true" outlineLevel="0" collapsed="false">
      <c r="A465" s="16" t="s">
        <v>13</v>
      </c>
      <c r="B465" s="16" t="s">
        <v>435</v>
      </c>
      <c r="C465" s="16" t="s">
        <v>447</v>
      </c>
      <c r="D465" s="16" t="s">
        <v>16</v>
      </c>
      <c r="E465" s="27" t="s">
        <v>448</v>
      </c>
      <c r="F465" s="18" t="n">
        <f aca="false">F466+F469</f>
        <v>0</v>
      </c>
      <c r="G465" s="18" t="n">
        <f aca="false">G466+G469</f>
        <v>120000</v>
      </c>
      <c r="H465" s="18" t="n">
        <f aca="false">H466+H469</f>
        <v>100000</v>
      </c>
      <c r="I465" s="59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s="26" customFormat="true" ht="42" hidden="false" customHeight="true" outlineLevel="0" collapsed="false">
      <c r="A466" s="16" t="s">
        <v>13</v>
      </c>
      <c r="B466" s="16" t="s">
        <v>435</v>
      </c>
      <c r="C466" s="29" t="s">
        <v>449</v>
      </c>
      <c r="D466" s="16" t="s">
        <v>16</v>
      </c>
      <c r="E466" s="35" t="s">
        <v>450</v>
      </c>
      <c r="F466" s="18" t="n">
        <f aca="false">F467</f>
        <v>0</v>
      </c>
      <c r="G466" s="18" t="n">
        <f aca="false">G467</f>
        <v>110000</v>
      </c>
      <c r="H466" s="18" t="n">
        <f aca="false">H467</f>
        <v>100000</v>
      </c>
      <c r="I466" s="59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s="26" customFormat="true" ht="36.95" hidden="false" customHeight="true" outlineLevel="0" collapsed="false">
      <c r="A467" s="16" t="s">
        <v>13</v>
      </c>
      <c r="B467" s="16" t="s">
        <v>435</v>
      </c>
      <c r="C467" s="29" t="s">
        <v>449</v>
      </c>
      <c r="D467" s="16" t="s">
        <v>230</v>
      </c>
      <c r="E467" s="17" t="s">
        <v>231</v>
      </c>
      <c r="F467" s="18" t="n">
        <f aca="false">F468</f>
        <v>0</v>
      </c>
      <c r="G467" s="18" t="n">
        <f aca="false">G468</f>
        <v>110000</v>
      </c>
      <c r="H467" s="18" t="n">
        <f aca="false">H468</f>
        <v>100000</v>
      </c>
      <c r="I467" s="59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</row>
    <row r="468" s="26" customFormat="true" ht="24" hidden="false" customHeight="true" outlineLevel="0" collapsed="false">
      <c r="A468" s="16" t="s">
        <v>13</v>
      </c>
      <c r="B468" s="16" t="s">
        <v>435</v>
      </c>
      <c r="C468" s="29" t="s">
        <v>449</v>
      </c>
      <c r="D468" s="16" t="s">
        <v>232</v>
      </c>
      <c r="E468" s="54" t="s">
        <v>242</v>
      </c>
      <c r="F468" s="18" t="n">
        <v>0</v>
      </c>
      <c r="G468" s="18" t="n">
        <v>110000</v>
      </c>
      <c r="H468" s="18" t="n">
        <v>100000</v>
      </c>
      <c r="I468" s="59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</row>
    <row r="469" s="26" customFormat="true" ht="42" hidden="false" customHeight="true" outlineLevel="0" collapsed="false">
      <c r="A469" s="16" t="s">
        <v>13</v>
      </c>
      <c r="B469" s="16" t="s">
        <v>435</v>
      </c>
      <c r="C469" s="29" t="s">
        <v>451</v>
      </c>
      <c r="D469" s="29" t="s">
        <v>16</v>
      </c>
      <c r="E469" s="35" t="s">
        <v>452</v>
      </c>
      <c r="F469" s="18" t="n">
        <v>0</v>
      </c>
      <c r="G469" s="18" t="n">
        <v>10000</v>
      </c>
      <c r="H469" s="18" t="n">
        <v>0</v>
      </c>
      <c r="I469" s="59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</row>
    <row r="470" s="26" customFormat="true" ht="36" hidden="false" customHeight="true" outlineLevel="0" collapsed="false">
      <c r="A470" s="16" t="s">
        <v>13</v>
      </c>
      <c r="B470" s="16" t="s">
        <v>435</v>
      </c>
      <c r="C470" s="29" t="s">
        <v>451</v>
      </c>
      <c r="D470" s="29" t="s">
        <v>230</v>
      </c>
      <c r="E470" s="35" t="s">
        <v>231</v>
      </c>
      <c r="F470" s="18" t="n">
        <v>0</v>
      </c>
      <c r="G470" s="18" t="n">
        <v>10000</v>
      </c>
      <c r="H470" s="18" t="n">
        <v>0</v>
      </c>
      <c r="I470" s="59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</row>
    <row r="471" s="26" customFormat="true" ht="24" hidden="false" customHeight="true" outlineLevel="0" collapsed="false">
      <c r="A471" s="16" t="s">
        <v>13</v>
      </c>
      <c r="B471" s="16" t="s">
        <v>435</v>
      </c>
      <c r="C471" s="29" t="s">
        <v>451</v>
      </c>
      <c r="D471" s="29" t="s">
        <v>232</v>
      </c>
      <c r="E471" s="60" t="s">
        <v>242</v>
      </c>
      <c r="F471" s="18" t="n">
        <v>0</v>
      </c>
      <c r="G471" s="18" t="n">
        <v>10000</v>
      </c>
      <c r="H471" s="18" t="n">
        <v>0</v>
      </c>
      <c r="I471" s="59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</row>
    <row r="472" s="26" customFormat="true" ht="35.25" hidden="false" customHeight="true" outlineLevel="0" collapsed="false">
      <c r="A472" s="16" t="s">
        <v>13</v>
      </c>
      <c r="B472" s="16" t="s">
        <v>453</v>
      </c>
      <c r="C472" s="16" t="s">
        <v>15</v>
      </c>
      <c r="D472" s="16" t="s">
        <v>16</v>
      </c>
      <c r="E472" s="17" t="s">
        <v>454</v>
      </c>
      <c r="F472" s="18" t="n">
        <f aca="false">F473</f>
        <v>150</v>
      </c>
      <c r="G472" s="18" t="n">
        <f aca="false">G473</f>
        <v>150</v>
      </c>
      <c r="H472" s="18" t="n">
        <f aca="false">H473</f>
        <v>150</v>
      </c>
      <c r="I472" s="25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</row>
    <row r="473" s="26" customFormat="true" ht="35.25" hidden="false" customHeight="true" outlineLevel="0" collapsed="false">
      <c r="A473" s="16" t="s">
        <v>13</v>
      </c>
      <c r="B473" s="16" t="s">
        <v>453</v>
      </c>
      <c r="C473" s="16" t="s">
        <v>77</v>
      </c>
      <c r="D473" s="16" t="s">
        <v>16</v>
      </c>
      <c r="E473" s="33" t="s">
        <v>78</v>
      </c>
      <c r="F473" s="18" t="n">
        <f aca="false">F474</f>
        <v>150</v>
      </c>
      <c r="G473" s="18" t="n">
        <f aca="false">G474</f>
        <v>150</v>
      </c>
      <c r="H473" s="18" t="n">
        <f aca="false">H474</f>
        <v>150</v>
      </c>
      <c r="I473" s="25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</row>
    <row r="474" s="26" customFormat="true" ht="35.25" hidden="false" customHeight="true" outlineLevel="0" collapsed="false">
      <c r="A474" s="16" t="s">
        <v>13</v>
      </c>
      <c r="B474" s="16" t="s">
        <v>453</v>
      </c>
      <c r="C474" s="16" t="s">
        <v>455</v>
      </c>
      <c r="D474" s="16" t="s">
        <v>16</v>
      </c>
      <c r="E474" s="17" t="s">
        <v>456</v>
      </c>
      <c r="F474" s="18" t="n">
        <f aca="false">F476</f>
        <v>150</v>
      </c>
      <c r="G474" s="18" t="n">
        <f aca="false">G476</f>
        <v>150</v>
      </c>
      <c r="H474" s="18" t="n">
        <f aca="false">H476</f>
        <v>150</v>
      </c>
      <c r="I474" s="25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</row>
    <row r="475" s="26" customFormat="true" ht="34.5" hidden="false" customHeight="true" outlineLevel="0" collapsed="false">
      <c r="A475" s="16" t="s">
        <v>13</v>
      </c>
      <c r="B475" s="16" t="s">
        <v>453</v>
      </c>
      <c r="C475" s="16" t="s">
        <v>455</v>
      </c>
      <c r="D475" s="16" t="s">
        <v>36</v>
      </c>
      <c r="E475" s="32" t="s">
        <v>37</v>
      </c>
      <c r="F475" s="18" t="n">
        <f aca="false">F476</f>
        <v>150</v>
      </c>
      <c r="G475" s="18" t="n">
        <f aca="false">G476</f>
        <v>150</v>
      </c>
      <c r="H475" s="18" t="n">
        <f aca="false">H476</f>
        <v>150</v>
      </c>
      <c r="I475" s="25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</row>
    <row r="476" s="26" customFormat="true" ht="36.75" hidden="false" customHeight="true" outlineLevel="0" collapsed="false">
      <c r="A476" s="16" t="s">
        <v>13</v>
      </c>
      <c r="B476" s="16" t="s">
        <v>453</v>
      </c>
      <c r="C476" s="16" t="s">
        <v>455</v>
      </c>
      <c r="D476" s="16" t="s">
        <v>38</v>
      </c>
      <c r="E476" s="17" t="s">
        <v>39</v>
      </c>
      <c r="F476" s="18" t="n">
        <f aca="false">150</f>
        <v>150</v>
      </c>
      <c r="G476" s="18" t="n">
        <f aca="false">150</f>
        <v>150</v>
      </c>
      <c r="H476" s="18" t="n">
        <f aca="false">150</f>
        <v>150</v>
      </c>
      <c r="I476" s="25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</row>
    <row r="477" s="26" customFormat="true" ht="23.25" hidden="false" customHeight="true" outlineLevel="0" collapsed="false">
      <c r="A477" s="16" t="s">
        <v>13</v>
      </c>
      <c r="B477" s="16" t="s">
        <v>457</v>
      </c>
      <c r="C477" s="16" t="s">
        <v>15</v>
      </c>
      <c r="D477" s="16" t="s">
        <v>16</v>
      </c>
      <c r="E477" s="24" t="s">
        <v>458</v>
      </c>
      <c r="F477" s="18" t="n">
        <f aca="false">F479+F484</f>
        <v>1989.6</v>
      </c>
      <c r="G477" s="18" t="n">
        <f aca="false">G479+G484</f>
        <v>1997.4</v>
      </c>
      <c r="H477" s="18" t="n">
        <f aca="false">H479+H484</f>
        <v>2005.5</v>
      </c>
      <c r="I477" s="25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</row>
    <row r="478" s="26" customFormat="true" ht="30.95" hidden="false" customHeight="true" outlineLevel="0" collapsed="false">
      <c r="A478" s="16" t="s">
        <v>13</v>
      </c>
      <c r="B478" s="16" t="s">
        <v>457</v>
      </c>
      <c r="C478" s="16" t="s">
        <v>42</v>
      </c>
      <c r="D478" s="16" t="s">
        <v>16</v>
      </c>
      <c r="E478" s="24" t="s">
        <v>459</v>
      </c>
      <c r="F478" s="18" t="n">
        <f aca="false">F479+F484</f>
        <v>1989.6</v>
      </c>
      <c r="G478" s="18" t="n">
        <f aca="false">G479+G484</f>
        <v>1997.4</v>
      </c>
      <c r="H478" s="18" t="n">
        <f aca="false">H479+H484</f>
        <v>2005.5</v>
      </c>
      <c r="I478" s="25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</row>
    <row r="479" s="26" customFormat="true" ht="51.95" hidden="false" customHeight="true" outlineLevel="0" collapsed="false">
      <c r="A479" s="16" t="s">
        <v>13</v>
      </c>
      <c r="B479" s="16" t="s">
        <v>457</v>
      </c>
      <c r="C479" s="16" t="s">
        <v>460</v>
      </c>
      <c r="D479" s="16" t="s">
        <v>16</v>
      </c>
      <c r="E479" s="17" t="s">
        <v>461</v>
      </c>
      <c r="F479" s="18" t="n">
        <f aca="false">F481+F482</f>
        <v>882.9</v>
      </c>
      <c r="G479" s="18" t="n">
        <f aca="false">G481+G482</f>
        <v>890.7</v>
      </c>
      <c r="H479" s="18" t="n">
        <f aca="false">H481+H482</f>
        <v>898.8</v>
      </c>
      <c r="I479" s="25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s="26" customFormat="true" ht="81.95" hidden="false" customHeight="true" outlineLevel="0" collapsed="false">
      <c r="A480" s="16" t="s">
        <v>13</v>
      </c>
      <c r="B480" s="16" t="s">
        <v>457</v>
      </c>
      <c r="C480" s="16" t="s">
        <v>460</v>
      </c>
      <c r="D480" s="16" t="s">
        <v>28</v>
      </c>
      <c r="E480" s="17" t="s">
        <v>29</v>
      </c>
      <c r="F480" s="18" t="n">
        <f aca="false">F481</f>
        <v>876.9</v>
      </c>
      <c r="G480" s="18" t="n">
        <f aca="false">G481</f>
        <v>884.7</v>
      </c>
      <c r="H480" s="18" t="n">
        <f aca="false">H481</f>
        <v>892.8</v>
      </c>
      <c r="I480" s="25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s="26" customFormat="true" ht="32.25" hidden="false" customHeight="true" outlineLevel="0" collapsed="false">
      <c r="A481" s="16" t="s">
        <v>13</v>
      </c>
      <c r="B481" s="16" t="s">
        <v>457</v>
      </c>
      <c r="C481" s="16" t="s">
        <v>460</v>
      </c>
      <c r="D481" s="16" t="s">
        <v>30</v>
      </c>
      <c r="E481" s="17" t="s">
        <v>31</v>
      </c>
      <c r="F481" s="18" t="n">
        <f aca="false">882.9-6</f>
        <v>876.9</v>
      </c>
      <c r="G481" s="18" t="n">
        <f aca="false">890.7-6</f>
        <v>884.7</v>
      </c>
      <c r="H481" s="18" t="n">
        <f aca="false">898.8-6</f>
        <v>892.8</v>
      </c>
      <c r="I481" s="25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s="26" customFormat="true" ht="36" hidden="false" customHeight="true" outlineLevel="0" collapsed="false">
      <c r="A482" s="16" t="s">
        <v>13</v>
      </c>
      <c r="B482" s="16" t="s">
        <v>457</v>
      </c>
      <c r="C482" s="16" t="s">
        <v>460</v>
      </c>
      <c r="D482" s="16" t="s">
        <v>36</v>
      </c>
      <c r="E482" s="32" t="s">
        <v>37</v>
      </c>
      <c r="F482" s="53" t="n">
        <f aca="false">F483</f>
        <v>6</v>
      </c>
      <c r="G482" s="53" t="n">
        <f aca="false">G483</f>
        <v>6</v>
      </c>
      <c r="H482" s="53" t="n">
        <f aca="false">H483</f>
        <v>6</v>
      </c>
      <c r="I482" s="25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s="26" customFormat="true" ht="36" hidden="false" customHeight="true" outlineLevel="0" collapsed="false">
      <c r="A483" s="16" t="s">
        <v>13</v>
      </c>
      <c r="B483" s="16" t="s">
        <v>457</v>
      </c>
      <c r="C483" s="16" t="s">
        <v>460</v>
      </c>
      <c r="D483" s="16" t="s">
        <v>38</v>
      </c>
      <c r="E483" s="17" t="s">
        <v>39</v>
      </c>
      <c r="F483" s="61" t="n">
        <v>6</v>
      </c>
      <c r="G483" s="61" t="n">
        <v>6</v>
      </c>
      <c r="H483" s="61" t="n">
        <v>6</v>
      </c>
      <c r="I483" s="25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s="26" customFormat="true" ht="39" hidden="false" customHeight="true" outlineLevel="0" collapsed="false">
      <c r="A484" s="16" t="s">
        <v>13</v>
      </c>
      <c r="B484" s="16" t="s">
        <v>457</v>
      </c>
      <c r="C484" s="16" t="s">
        <v>462</v>
      </c>
      <c r="D484" s="16" t="s">
        <v>16</v>
      </c>
      <c r="E484" s="17" t="s">
        <v>463</v>
      </c>
      <c r="F484" s="18" t="n">
        <f aca="false">F486+F487</f>
        <v>1106.7</v>
      </c>
      <c r="G484" s="18" t="n">
        <f aca="false">G486+G487</f>
        <v>1106.7</v>
      </c>
      <c r="H484" s="18" t="n">
        <f aca="false">H486+H487</f>
        <v>1106.7</v>
      </c>
      <c r="I484" s="25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s="26" customFormat="true" ht="80.1" hidden="false" customHeight="true" outlineLevel="0" collapsed="false">
      <c r="A485" s="16" t="s">
        <v>13</v>
      </c>
      <c r="B485" s="16" t="s">
        <v>457</v>
      </c>
      <c r="C485" s="16" t="s">
        <v>462</v>
      </c>
      <c r="D485" s="16" t="s">
        <v>28</v>
      </c>
      <c r="E485" s="17" t="s">
        <v>29</v>
      </c>
      <c r="F485" s="18" t="n">
        <f aca="false">F486</f>
        <v>1098.3</v>
      </c>
      <c r="G485" s="18" t="n">
        <f aca="false">G486</f>
        <v>1098.3</v>
      </c>
      <c r="H485" s="18" t="n">
        <f aca="false">H486</f>
        <v>1098.3</v>
      </c>
      <c r="I485" s="25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s="26" customFormat="true" ht="35.25" hidden="false" customHeight="true" outlineLevel="0" collapsed="false">
      <c r="A486" s="16" t="s">
        <v>13</v>
      </c>
      <c r="B486" s="16" t="s">
        <v>457</v>
      </c>
      <c r="C486" s="16" t="s">
        <v>462</v>
      </c>
      <c r="D486" s="16" t="s">
        <v>30</v>
      </c>
      <c r="E486" s="17" t="s">
        <v>31</v>
      </c>
      <c r="F486" s="18" t="n">
        <v>1098.3</v>
      </c>
      <c r="G486" s="18" t="n">
        <v>1098.3</v>
      </c>
      <c r="H486" s="18" t="n">
        <v>1098.3</v>
      </c>
      <c r="I486" s="25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s="26" customFormat="true" ht="34.5" hidden="false" customHeight="true" outlineLevel="0" collapsed="false">
      <c r="A487" s="16" t="s">
        <v>13</v>
      </c>
      <c r="B487" s="16" t="s">
        <v>457</v>
      </c>
      <c r="C487" s="16" t="s">
        <v>462</v>
      </c>
      <c r="D487" s="16" t="s">
        <v>36</v>
      </c>
      <c r="E487" s="17" t="s">
        <v>37</v>
      </c>
      <c r="F487" s="18" t="n">
        <f aca="false">F488</f>
        <v>8.4</v>
      </c>
      <c r="G487" s="18" t="n">
        <f aca="false">G488</f>
        <v>8.4</v>
      </c>
      <c r="H487" s="18" t="n">
        <f aca="false">H488</f>
        <v>8.4</v>
      </c>
      <c r="I487" s="25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s="26" customFormat="true" ht="34.5" hidden="false" customHeight="true" outlineLevel="0" collapsed="false">
      <c r="A488" s="16" t="s">
        <v>13</v>
      </c>
      <c r="B488" s="16" t="s">
        <v>457</v>
      </c>
      <c r="C488" s="16" t="s">
        <v>462</v>
      </c>
      <c r="D488" s="16" t="s">
        <v>38</v>
      </c>
      <c r="E488" s="17" t="s">
        <v>39</v>
      </c>
      <c r="F488" s="18" t="n">
        <v>8.4</v>
      </c>
      <c r="G488" s="18" t="n">
        <v>8.4</v>
      </c>
      <c r="H488" s="18" t="n">
        <v>8.4</v>
      </c>
      <c r="I488" s="25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s="7" customFormat="true" ht="26.1" hidden="false" customHeight="true" outlineLevel="0" collapsed="false">
      <c r="A489" s="16" t="s">
        <v>13</v>
      </c>
      <c r="B489" s="16" t="s">
        <v>464</v>
      </c>
      <c r="C489" s="16" t="s">
        <v>15</v>
      </c>
      <c r="D489" s="16" t="s">
        <v>16</v>
      </c>
      <c r="E489" s="27" t="s">
        <v>465</v>
      </c>
      <c r="F489" s="18" t="n">
        <f aca="false">F490+F495+F510</f>
        <v>26412.03</v>
      </c>
      <c r="G489" s="18" t="n">
        <f aca="false">G490+G495+G510</f>
        <v>29404.13</v>
      </c>
      <c r="H489" s="18" t="n">
        <f aca="false">H490+H495+H510</f>
        <v>13689.63</v>
      </c>
      <c r="I489" s="19"/>
    </row>
    <row r="490" s="7" customFormat="true" ht="18.75" hidden="false" customHeight="true" outlineLevel="0" collapsed="false">
      <c r="A490" s="16" t="s">
        <v>13</v>
      </c>
      <c r="B490" s="16" t="s">
        <v>466</v>
      </c>
      <c r="C490" s="16" t="s">
        <v>15</v>
      </c>
      <c r="D490" s="16" t="s">
        <v>16</v>
      </c>
      <c r="E490" s="62" t="s">
        <v>467</v>
      </c>
      <c r="F490" s="18" t="n">
        <f aca="false">F492</f>
        <v>3140</v>
      </c>
      <c r="G490" s="18" t="n">
        <f aca="false">G492</f>
        <v>3140</v>
      </c>
      <c r="H490" s="18" t="n">
        <f aca="false">H492</f>
        <v>3140</v>
      </c>
      <c r="I490" s="19"/>
    </row>
    <row r="491" s="7" customFormat="true" ht="36" hidden="false" customHeight="true" outlineLevel="0" collapsed="false">
      <c r="A491" s="16" t="s">
        <v>13</v>
      </c>
      <c r="B491" s="16" t="s">
        <v>466</v>
      </c>
      <c r="C491" s="16" t="s">
        <v>77</v>
      </c>
      <c r="D491" s="16" t="s">
        <v>16</v>
      </c>
      <c r="E491" s="33" t="s">
        <v>78</v>
      </c>
      <c r="F491" s="63" t="n">
        <f aca="false">F492</f>
        <v>3140</v>
      </c>
      <c r="G491" s="63" t="n">
        <f aca="false">G492</f>
        <v>3140</v>
      </c>
      <c r="H491" s="63" t="n">
        <f aca="false">H492</f>
        <v>3140</v>
      </c>
      <c r="I491" s="19"/>
    </row>
    <row r="492" s="7" customFormat="true" ht="39.95" hidden="false" customHeight="true" outlineLevel="0" collapsed="false">
      <c r="A492" s="16" t="s">
        <v>13</v>
      </c>
      <c r="B492" s="16" t="s">
        <v>466</v>
      </c>
      <c r="C492" s="16" t="s">
        <v>468</v>
      </c>
      <c r="D492" s="16" t="s">
        <v>16</v>
      </c>
      <c r="E492" s="27" t="s">
        <v>469</v>
      </c>
      <c r="F492" s="18" t="n">
        <f aca="false">F493</f>
        <v>3140</v>
      </c>
      <c r="G492" s="18" t="n">
        <f aca="false">G493</f>
        <v>3140</v>
      </c>
      <c r="H492" s="18" t="n">
        <f aca="false">H493</f>
        <v>3140</v>
      </c>
      <c r="I492" s="19"/>
    </row>
    <row r="493" s="7" customFormat="true" ht="24.75" hidden="false" customHeight="true" outlineLevel="0" collapsed="false">
      <c r="A493" s="16" t="s">
        <v>13</v>
      </c>
      <c r="B493" s="16" t="s">
        <v>466</v>
      </c>
      <c r="C493" s="16" t="s">
        <v>468</v>
      </c>
      <c r="D493" s="16" t="s">
        <v>470</v>
      </c>
      <c r="E493" s="34" t="s">
        <v>471</v>
      </c>
      <c r="F493" s="18" t="n">
        <f aca="false">F494</f>
        <v>3140</v>
      </c>
      <c r="G493" s="18" t="n">
        <f aca="false">G494</f>
        <v>3140</v>
      </c>
      <c r="H493" s="18" t="n">
        <f aca="false">H494</f>
        <v>3140</v>
      </c>
      <c r="I493" s="19"/>
    </row>
    <row r="494" s="7" customFormat="true" ht="24" hidden="false" customHeight="true" outlineLevel="0" collapsed="false">
      <c r="A494" s="16" t="s">
        <v>13</v>
      </c>
      <c r="B494" s="16" t="s">
        <v>466</v>
      </c>
      <c r="C494" s="16" t="s">
        <v>468</v>
      </c>
      <c r="D494" s="16" t="s">
        <v>472</v>
      </c>
      <c r="E494" s="24" t="s">
        <v>473</v>
      </c>
      <c r="F494" s="18" t="n">
        <v>3140</v>
      </c>
      <c r="G494" s="18" t="n">
        <v>3140</v>
      </c>
      <c r="H494" s="18" t="n">
        <v>3140</v>
      </c>
      <c r="I494" s="22"/>
    </row>
    <row r="495" s="7" customFormat="true" ht="20.25" hidden="false" customHeight="true" outlineLevel="0" collapsed="false">
      <c r="A495" s="16" t="s">
        <v>13</v>
      </c>
      <c r="B495" s="16" t="s">
        <v>474</v>
      </c>
      <c r="C495" s="16" t="s">
        <v>15</v>
      </c>
      <c r="D495" s="16" t="s">
        <v>16</v>
      </c>
      <c r="E495" s="24" t="s">
        <v>475</v>
      </c>
      <c r="F495" s="18" t="n">
        <f aca="false">F496+F501+F506</f>
        <v>890</v>
      </c>
      <c r="G495" s="18" t="n">
        <f aca="false">G496+G501+G506</f>
        <v>390</v>
      </c>
      <c r="H495" s="18" t="n">
        <f aca="false">H496+H501+H506</f>
        <v>390</v>
      </c>
      <c r="I495" s="19"/>
    </row>
    <row r="496" s="7" customFormat="true" ht="54" hidden="false" customHeight="true" outlineLevel="0" collapsed="false">
      <c r="A496" s="16" t="s">
        <v>13</v>
      </c>
      <c r="B496" s="16" t="s">
        <v>474</v>
      </c>
      <c r="C496" s="16" t="s">
        <v>476</v>
      </c>
      <c r="D496" s="16" t="s">
        <v>16</v>
      </c>
      <c r="E496" s="27" t="s">
        <v>477</v>
      </c>
      <c r="F496" s="18" t="n">
        <f aca="false">F497</f>
        <v>500</v>
      </c>
      <c r="G496" s="18" t="n">
        <f aca="false">G497</f>
        <v>0</v>
      </c>
      <c r="H496" s="18" t="n">
        <f aca="false">H497</f>
        <v>0</v>
      </c>
      <c r="I496" s="19"/>
    </row>
    <row r="497" s="7" customFormat="true" ht="53.1" hidden="false" customHeight="true" outlineLevel="0" collapsed="false">
      <c r="A497" s="16" t="s">
        <v>13</v>
      </c>
      <c r="B497" s="16" t="s">
        <v>474</v>
      </c>
      <c r="C497" s="16" t="s">
        <v>478</v>
      </c>
      <c r="D497" s="16" t="s">
        <v>16</v>
      </c>
      <c r="E497" s="27" t="s">
        <v>479</v>
      </c>
      <c r="F497" s="18" t="n">
        <f aca="false">F498</f>
        <v>500</v>
      </c>
      <c r="G497" s="18" t="n">
        <f aca="false">G498</f>
        <v>0</v>
      </c>
      <c r="H497" s="18" t="n">
        <f aca="false">H498</f>
        <v>0</v>
      </c>
      <c r="I497" s="19"/>
    </row>
    <row r="498" s="7" customFormat="true" ht="96" hidden="false" customHeight="true" outlineLevel="0" collapsed="false">
      <c r="A498" s="16" t="s">
        <v>13</v>
      </c>
      <c r="B498" s="16" t="s">
        <v>474</v>
      </c>
      <c r="C498" s="16" t="s">
        <v>480</v>
      </c>
      <c r="D498" s="16" t="s">
        <v>16</v>
      </c>
      <c r="E498" s="27" t="s">
        <v>481</v>
      </c>
      <c r="F498" s="18" t="n">
        <f aca="false">F499</f>
        <v>500</v>
      </c>
      <c r="G498" s="18" t="n">
        <f aca="false">G499</f>
        <v>0</v>
      </c>
      <c r="H498" s="18" t="n">
        <f aca="false">H499</f>
        <v>0</v>
      </c>
      <c r="I498" s="19"/>
    </row>
    <row r="499" s="7" customFormat="true" ht="27.95" hidden="false" customHeight="true" outlineLevel="0" collapsed="false">
      <c r="A499" s="16" t="s">
        <v>13</v>
      </c>
      <c r="B499" s="16" t="s">
        <v>474</v>
      </c>
      <c r="C499" s="16" t="s">
        <v>480</v>
      </c>
      <c r="D499" s="16" t="s">
        <v>470</v>
      </c>
      <c r="E499" s="34" t="s">
        <v>471</v>
      </c>
      <c r="F499" s="18" t="n">
        <f aca="false">F500</f>
        <v>500</v>
      </c>
      <c r="G499" s="18" t="n">
        <f aca="false">G500</f>
        <v>0</v>
      </c>
      <c r="H499" s="18" t="n">
        <f aca="false">H500</f>
        <v>0</v>
      </c>
      <c r="I499" s="19"/>
    </row>
    <row r="500" s="7" customFormat="true" ht="33.95" hidden="false" customHeight="true" outlineLevel="0" collapsed="false">
      <c r="A500" s="16" t="s">
        <v>13</v>
      </c>
      <c r="B500" s="16" t="s">
        <v>474</v>
      </c>
      <c r="C500" s="16" t="s">
        <v>480</v>
      </c>
      <c r="D500" s="16" t="s">
        <v>482</v>
      </c>
      <c r="E500" s="27" t="s">
        <v>483</v>
      </c>
      <c r="F500" s="53" t="n">
        <v>500</v>
      </c>
      <c r="G500" s="53" t="n">
        <v>0</v>
      </c>
      <c r="H500" s="53" t="n">
        <v>0</v>
      </c>
      <c r="I500" s="19"/>
    </row>
    <row r="501" s="7" customFormat="true" ht="54" hidden="false" customHeight="true" outlineLevel="0" collapsed="false">
      <c r="A501" s="16" t="s">
        <v>13</v>
      </c>
      <c r="B501" s="16" t="s">
        <v>474</v>
      </c>
      <c r="C501" s="16" t="s">
        <v>484</v>
      </c>
      <c r="D501" s="16" t="s">
        <v>16</v>
      </c>
      <c r="E501" s="27" t="s">
        <v>485</v>
      </c>
      <c r="F501" s="18" t="n">
        <f aca="false">F502</f>
        <v>30</v>
      </c>
      <c r="G501" s="18" t="n">
        <f aca="false">G502</f>
        <v>30</v>
      </c>
      <c r="H501" s="18" t="n">
        <f aca="false">H502</f>
        <v>30</v>
      </c>
      <c r="I501" s="19"/>
    </row>
    <row r="502" s="7" customFormat="true" ht="54" hidden="false" customHeight="true" outlineLevel="0" collapsed="false">
      <c r="A502" s="16" t="s">
        <v>13</v>
      </c>
      <c r="B502" s="16" t="s">
        <v>474</v>
      </c>
      <c r="C502" s="16" t="s">
        <v>486</v>
      </c>
      <c r="D502" s="16" t="s">
        <v>16</v>
      </c>
      <c r="E502" s="27" t="s">
        <v>487</v>
      </c>
      <c r="F502" s="18" t="n">
        <f aca="false">F503</f>
        <v>30</v>
      </c>
      <c r="G502" s="18" t="n">
        <f aca="false">G503</f>
        <v>30</v>
      </c>
      <c r="H502" s="18" t="n">
        <f aca="false">H503</f>
        <v>30</v>
      </c>
      <c r="I502" s="19"/>
    </row>
    <row r="503" s="7" customFormat="true" ht="66" hidden="false" customHeight="true" outlineLevel="0" collapsed="false">
      <c r="A503" s="16" t="s">
        <v>13</v>
      </c>
      <c r="B503" s="16" t="s">
        <v>474</v>
      </c>
      <c r="C503" s="64" t="s">
        <v>488</v>
      </c>
      <c r="D503" s="16" t="s">
        <v>16</v>
      </c>
      <c r="E503" s="27" t="s">
        <v>489</v>
      </c>
      <c r="F503" s="18" t="n">
        <f aca="false">F504</f>
        <v>30</v>
      </c>
      <c r="G503" s="18" t="n">
        <f aca="false">G504</f>
        <v>30</v>
      </c>
      <c r="H503" s="18" t="n">
        <f aca="false">H504</f>
        <v>30</v>
      </c>
      <c r="I503" s="19"/>
    </row>
    <row r="504" s="7" customFormat="true" ht="24.75" hidden="false" customHeight="true" outlineLevel="0" collapsed="false">
      <c r="A504" s="16" t="s">
        <v>13</v>
      </c>
      <c r="B504" s="16" t="s">
        <v>474</v>
      </c>
      <c r="C504" s="64" t="s">
        <v>488</v>
      </c>
      <c r="D504" s="16" t="s">
        <v>470</v>
      </c>
      <c r="E504" s="34" t="s">
        <v>471</v>
      </c>
      <c r="F504" s="18" t="n">
        <f aca="false">F505</f>
        <v>30</v>
      </c>
      <c r="G504" s="18" t="n">
        <f aca="false">G505</f>
        <v>30</v>
      </c>
      <c r="H504" s="18" t="n">
        <f aca="false">H505</f>
        <v>30</v>
      </c>
      <c r="I504" s="19"/>
    </row>
    <row r="505" s="7" customFormat="true" ht="35.25" hidden="false" customHeight="true" outlineLevel="0" collapsed="false">
      <c r="A505" s="16" t="s">
        <v>490</v>
      </c>
      <c r="B505" s="16" t="s">
        <v>474</v>
      </c>
      <c r="C505" s="64" t="s">
        <v>488</v>
      </c>
      <c r="D505" s="16" t="s">
        <v>482</v>
      </c>
      <c r="E505" s="27" t="s">
        <v>483</v>
      </c>
      <c r="F505" s="53" t="n">
        <v>30</v>
      </c>
      <c r="G505" s="53" t="n">
        <v>30</v>
      </c>
      <c r="H505" s="53" t="n">
        <v>30</v>
      </c>
      <c r="I505" s="22"/>
    </row>
    <row r="506" s="7" customFormat="true" ht="33.95" hidden="false" customHeight="true" outlineLevel="0" collapsed="false">
      <c r="A506" s="16" t="s">
        <v>13</v>
      </c>
      <c r="B506" s="16" t="s">
        <v>474</v>
      </c>
      <c r="C506" s="16" t="s">
        <v>77</v>
      </c>
      <c r="D506" s="16" t="s">
        <v>16</v>
      </c>
      <c r="E506" s="33" t="s">
        <v>78</v>
      </c>
      <c r="F506" s="53" t="n">
        <f aca="false">F507</f>
        <v>360</v>
      </c>
      <c r="G506" s="53" t="n">
        <f aca="false">G507</f>
        <v>360</v>
      </c>
      <c r="H506" s="53" t="n">
        <f aca="false">H507</f>
        <v>360</v>
      </c>
      <c r="I506" s="19"/>
    </row>
    <row r="507" s="7" customFormat="true" ht="65.1" hidden="false" customHeight="true" outlineLevel="0" collapsed="false">
      <c r="A507" s="16" t="s">
        <v>13</v>
      </c>
      <c r="B507" s="16" t="s">
        <v>474</v>
      </c>
      <c r="C507" s="16" t="s">
        <v>491</v>
      </c>
      <c r="D507" s="16" t="s">
        <v>16</v>
      </c>
      <c r="E507" s="24" t="s">
        <v>492</v>
      </c>
      <c r="F507" s="18" t="n">
        <f aca="false">F508</f>
        <v>360</v>
      </c>
      <c r="G507" s="18" t="n">
        <f aca="false">G508</f>
        <v>360</v>
      </c>
      <c r="H507" s="18" t="n">
        <f aca="false">H508</f>
        <v>360</v>
      </c>
      <c r="I507" s="19"/>
    </row>
    <row r="508" s="7" customFormat="true" ht="29.1" hidden="false" customHeight="true" outlineLevel="0" collapsed="false">
      <c r="A508" s="16" t="s">
        <v>13</v>
      </c>
      <c r="B508" s="16" t="s">
        <v>474</v>
      </c>
      <c r="C508" s="16" t="s">
        <v>491</v>
      </c>
      <c r="D508" s="16" t="s">
        <v>470</v>
      </c>
      <c r="E508" s="34" t="s">
        <v>471</v>
      </c>
      <c r="F508" s="18" t="n">
        <f aca="false">F509</f>
        <v>360</v>
      </c>
      <c r="G508" s="18" t="n">
        <f aca="false">G509</f>
        <v>360</v>
      </c>
      <c r="H508" s="18" t="n">
        <f aca="false">H509</f>
        <v>360</v>
      </c>
      <c r="I508" s="19"/>
    </row>
    <row r="509" s="7" customFormat="true" ht="39.95" hidden="false" customHeight="true" outlineLevel="0" collapsed="false">
      <c r="A509" s="16" t="s">
        <v>13</v>
      </c>
      <c r="B509" s="16" t="s">
        <v>474</v>
      </c>
      <c r="C509" s="16" t="s">
        <v>491</v>
      </c>
      <c r="D509" s="16" t="s">
        <v>493</v>
      </c>
      <c r="E509" s="27" t="s">
        <v>494</v>
      </c>
      <c r="F509" s="18" t="n">
        <v>360</v>
      </c>
      <c r="G509" s="18" t="n">
        <v>360</v>
      </c>
      <c r="H509" s="18" t="n">
        <v>360</v>
      </c>
      <c r="I509" s="22"/>
    </row>
    <row r="510" s="7" customFormat="true" ht="27" hidden="false" customHeight="true" outlineLevel="0" collapsed="false">
      <c r="A510" s="16" t="s">
        <v>13</v>
      </c>
      <c r="B510" s="16" t="s">
        <v>495</v>
      </c>
      <c r="C510" s="16" t="s">
        <v>15</v>
      </c>
      <c r="D510" s="16" t="s">
        <v>16</v>
      </c>
      <c r="E510" s="24" t="s">
        <v>496</v>
      </c>
      <c r="F510" s="18" t="n">
        <f aca="false">F511</f>
        <v>22382.03</v>
      </c>
      <c r="G510" s="18" t="n">
        <f aca="false">G511</f>
        <v>25874.13</v>
      </c>
      <c r="H510" s="18" t="n">
        <f aca="false">H511</f>
        <v>10159.63</v>
      </c>
      <c r="I510" s="22"/>
    </row>
    <row r="511" s="7" customFormat="true" ht="51" hidden="false" customHeight="true" outlineLevel="0" collapsed="false">
      <c r="A511" s="16" t="s">
        <v>13</v>
      </c>
      <c r="B511" s="16" t="s">
        <v>495</v>
      </c>
      <c r="C511" s="16" t="s">
        <v>476</v>
      </c>
      <c r="D511" s="16" t="s">
        <v>16</v>
      </c>
      <c r="E511" s="27" t="s">
        <v>477</v>
      </c>
      <c r="F511" s="18" t="n">
        <f aca="false">F512+F516</f>
        <v>22382.03</v>
      </c>
      <c r="G511" s="18" t="n">
        <f aca="false">G512+G516</f>
        <v>25874.13</v>
      </c>
      <c r="H511" s="18" t="n">
        <f aca="false">H512+H516</f>
        <v>10159.63</v>
      </c>
      <c r="I511" s="22"/>
    </row>
    <row r="512" s="7" customFormat="true" ht="39" hidden="false" customHeight="true" outlineLevel="0" collapsed="false">
      <c r="A512" s="16" t="s">
        <v>13</v>
      </c>
      <c r="B512" s="16" t="s">
        <v>495</v>
      </c>
      <c r="C512" s="16" t="s">
        <v>497</v>
      </c>
      <c r="D512" s="16" t="s">
        <v>16</v>
      </c>
      <c r="E512" s="27" t="s">
        <v>498</v>
      </c>
      <c r="F512" s="18" t="n">
        <f aca="false">F513</f>
        <v>3175.33</v>
      </c>
      <c r="G512" s="18" t="n">
        <f aca="false">G513</f>
        <v>3175.33</v>
      </c>
      <c r="H512" s="18" t="n">
        <f aca="false">H513</f>
        <v>3175.33</v>
      </c>
      <c r="I512" s="22"/>
    </row>
    <row r="513" s="7" customFormat="true" ht="66.95" hidden="false" customHeight="true" outlineLevel="0" collapsed="false">
      <c r="A513" s="16" t="s">
        <v>13</v>
      </c>
      <c r="B513" s="16" t="s">
        <v>495</v>
      </c>
      <c r="C513" s="64" t="s">
        <v>499</v>
      </c>
      <c r="D513" s="16" t="s">
        <v>16</v>
      </c>
      <c r="E513" s="27" t="s">
        <v>500</v>
      </c>
      <c r="F513" s="18" t="n">
        <f aca="false">F514</f>
        <v>3175.33</v>
      </c>
      <c r="G513" s="18" t="n">
        <f aca="false">G514</f>
        <v>3175.33</v>
      </c>
      <c r="H513" s="18" t="n">
        <f aca="false">H514</f>
        <v>3175.33</v>
      </c>
      <c r="I513" s="65"/>
    </row>
    <row r="514" s="7" customFormat="true" ht="35.1" hidden="false" customHeight="true" outlineLevel="0" collapsed="false">
      <c r="A514" s="16" t="s">
        <v>13</v>
      </c>
      <c r="B514" s="16" t="s">
        <v>495</v>
      </c>
      <c r="C514" s="64" t="s">
        <v>499</v>
      </c>
      <c r="D514" s="16" t="s">
        <v>230</v>
      </c>
      <c r="E514" s="32" t="s">
        <v>231</v>
      </c>
      <c r="F514" s="18" t="n">
        <f aca="false">F515</f>
        <v>3175.33</v>
      </c>
      <c r="G514" s="18" t="n">
        <f aca="false">G515</f>
        <v>3175.33</v>
      </c>
      <c r="H514" s="18" t="n">
        <f aca="false">H515</f>
        <v>3175.33</v>
      </c>
      <c r="I514" s="22"/>
    </row>
    <row r="515" s="7" customFormat="true" ht="27" hidden="false" customHeight="true" outlineLevel="0" collapsed="false">
      <c r="A515" s="16" t="s">
        <v>13</v>
      </c>
      <c r="B515" s="16" t="s">
        <v>495</v>
      </c>
      <c r="C515" s="64" t="s">
        <v>499</v>
      </c>
      <c r="D515" s="16" t="s">
        <v>232</v>
      </c>
      <c r="E515" s="27" t="s">
        <v>233</v>
      </c>
      <c r="F515" s="53" t="n">
        <f aca="false">3175.33</f>
        <v>3175.33</v>
      </c>
      <c r="G515" s="53" t="n">
        <v>3175.33</v>
      </c>
      <c r="H515" s="53" t="n">
        <v>3175.33</v>
      </c>
      <c r="I515" s="22"/>
    </row>
    <row r="516" s="7" customFormat="true" ht="51" hidden="false" customHeight="true" outlineLevel="0" collapsed="false">
      <c r="A516" s="16" t="s">
        <v>13</v>
      </c>
      <c r="B516" s="16" t="s">
        <v>495</v>
      </c>
      <c r="C516" s="16" t="s">
        <v>501</v>
      </c>
      <c r="D516" s="16" t="s">
        <v>16</v>
      </c>
      <c r="E516" s="17" t="s">
        <v>502</v>
      </c>
      <c r="F516" s="18" t="n">
        <f aca="false">F517+F520</f>
        <v>19206.7</v>
      </c>
      <c r="G516" s="18" t="n">
        <f aca="false">G517+G520</f>
        <v>22698.8</v>
      </c>
      <c r="H516" s="18" t="n">
        <f aca="false">H517+H520</f>
        <v>6984.3</v>
      </c>
      <c r="I516" s="22"/>
    </row>
    <row r="517" s="7" customFormat="true" ht="84" hidden="false" customHeight="true" outlineLevel="0" collapsed="false">
      <c r="A517" s="16" t="s">
        <v>13</v>
      </c>
      <c r="B517" s="16" t="s">
        <v>495</v>
      </c>
      <c r="C517" s="64" t="s">
        <v>503</v>
      </c>
      <c r="D517" s="16" t="s">
        <v>16</v>
      </c>
      <c r="E517" s="27" t="s">
        <v>504</v>
      </c>
      <c r="F517" s="18" t="n">
        <f aca="false">F518</f>
        <v>10476.4</v>
      </c>
      <c r="G517" s="18" t="n">
        <f aca="false">G518</f>
        <v>17460.6</v>
      </c>
      <c r="H517" s="18" t="n">
        <f aca="false">H518</f>
        <v>1746.1</v>
      </c>
      <c r="I517" s="22"/>
    </row>
    <row r="518" s="7" customFormat="true" ht="36" hidden="false" customHeight="true" outlineLevel="0" collapsed="false">
      <c r="A518" s="16" t="s">
        <v>13</v>
      </c>
      <c r="B518" s="16" t="s">
        <v>495</v>
      </c>
      <c r="C518" s="64" t="s">
        <v>503</v>
      </c>
      <c r="D518" s="16" t="s">
        <v>230</v>
      </c>
      <c r="E518" s="32" t="s">
        <v>231</v>
      </c>
      <c r="F518" s="18" t="n">
        <f aca="false">F519</f>
        <v>10476.4</v>
      </c>
      <c r="G518" s="18" t="n">
        <f aca="false">G519</f>
        <v>17460.6</v>
      </c>
      <c r="H518" s="18" t="n">
        <f aca="false">H519</f>
        <v>1746.1</v>
      </c>
      <c r="I518" s="19"/>
    </row>
    <row r="519" s="7" customFormat="true" ht="27.95" hidden="false" customHeight="true" outlineLevel="0" collapsed="false">
      <c r="A519" s="16" t="s">
        <v>13</v>
      </c>
      <c r="B519" s="16" t="s">
        <v>495</v>
      </c>
      <c r="C519" s="64" t="s">
        <v>503</v>
      </c>
      <c r="D519" s="16" t="s">
        <v>232</v>
      </c>
      <c r="E519" s="27" t="s">
        <v>233</v>
      </c>
      <c r="F519" s="18" t="n">
        <v>10476.4</v>
      </c>
      <c r="G519" s="18" t="n">
        <v>17460.6</v>
      </c>
      <c r="H519" s="18" t="n">
        <v>1746.1</v>
      </c>
      <c r="I519" s="19"/>
    </row>
    <row r="520" s="7" customFormat="true" ht="99.95" hidden="false" customHeight="true" outlineLevel="0" collapsed="false">
      <c r="A520" s="16" t="s">
        <v>13</v>
      </c>
      <c r="B520" s="16" t="s">
        <v>495</v>
      </c>
      <c r="C520" s="64" t="s">
        <v>505</v>
      </c>
      <c r="D520" s="16" t="s">
        <v>16</v>
      </c>
      <c r="E520" s="27" t="s">
        <v>506</v>
      </c>
      <c r="F520" s="18" t="n">
        <f aca="false">F521</f>
        <v>8730.3</v>
      </c>
      <c r="G520" s="18" t="n">
        <f aca="false">G521</f>
        <v>5238.2</v>
      </c>
      <c r="H520" s="18" t="n">
        <f aca="false">H521</f>
        <v>5238.2</v>
      </c>
      <c r="I520" s="19"/>
    </row>
    <row r="521" s="7" customFormat="true" ht="33" hidden="false" customHeight="true" outlineLevel="0" collapsed="false">
      <c r="A521" s="16" t="s">
        <v>13</v>
      </c>
      <c r="B521" s="16" t="s">
        <v>495</v>
      </c>
      <c r="C521" s="64" t="s">
        <v>505</v>
      </c>
      <c r="D521" s="16" t="s">
        <v>230</v>
      </c>
      <c r="E521" s="32" t="s">
        <v>231</v>
      </c>
      <c r="F521" s="18" t="n">
        <f aca="false">F522</f>
        <v>8730.3</v>
      </c>
      <c r="G521" s="18" t="n">
        <f aca="false">G522</f>
        <v>5238.2</v>
      </c>
      <c r="H521" s="18" t="n">
        <f aca="false">H522</f>
        <v>5238.2</v>
      </c>
      <c r="I521" s="19"/>
    </row>
    <row r="522" s="7" customFormat="true" ht="18.75" hidden="false" customHeight="true" outlineLevel="0" collapsed="false">
      <c r="A522" s="16" t="s">
        <v>13</v>
      </c>
      <c r="B522" s="16" t="s">
        <v>495</v>
      </c>
      <c r="C522" s="64" t="s">
        <v>505</v>
      </c>
      <c r="D522" s="16" t="s">
        <v>232</v>
      </c>
      <c r="E522" s="27" t="s">
        <v>233</v>
      </c>
      <c r="F522" s="18" t="n">
        <v>8730.3</v>
      </c>
      <c r="G522" s="18" t="n">
        <v>5238.2</v>
      </c>
      <c r="H522" s="18" t="n">
        <v>5238.2</v>
      </c>
      <c r="I522" s="22"/>
    </row>
    <row r="523" s="7" customFormat="true" ht="21.75" hidden="false" customHeight="true" outlineLevel="0" collapsed="false">
      <c r="A523" s="16" t="s">
        <v>13</v>
      </c>
      <c r="B523" s="16" t="s">
        <v>507</v>
      </c>
      <c r="C523" s="16" t="s">
        <v>15</v>
      </c>
      <c r="D523" s="16" t="s">
        <v>16</v>
      </c>
      <c r="E523" s="34" t="s">
        <v>508</v>
      </c>
      <c r="F523" s="18" t="n">
        <f aca="false">F524</f>
        <v>6037.7</v>
      </c>
      <c r="G523" s="18" t="n">
        <f aca="false">G524</f>
        <v>5960.8</v>
      </c>
      <c r="H523" s="18" t="n">
        <f aca="false">H524</f>
        <v>5960.8</v>
      </c>
      <c r="I523" s="19"/>
    </row>
    <row r="524" s="7" customFormat="true" ht="26.1" hidden="false" customHeight="true" outlineLevel="0" collapsed="false">
      <c r="A524" s="16" t="s">
        <v>13</v>
      </c>
      <c r="B524" s="16" t="s">
        <v>509</v>
      </c>
      <c r="C524" s="16" t="s">
        <v>15</v>
      </c>
      <c r="D524" s="16" t="s">
        <v>16</v>
      </c>
      <c r="E524" s="27" t="s">
        <v>510</v>
      </c>
      <c r="F524" s="18" t="n">
        <f aca="false">F527+F530+F534</f>
        <v>6037.7</v>
      </c>
      <c r="G524" s="18" t="n">
        <f aca="false">G527+G530+G534</f>
        <v>5960.8</v>
      </c>
      <c r="H524" s="18" t="n">
        <f aca="false">H527+H530+H534</f>
        <v>5960.8</v>
      </c>
      <c r="I524" s="19"/>
    </row>
    <row r="525" s="7" customFormat="true" ht="33.75" hidden="false" customHeight="true" outlineLevel="0" collapsed="false">
      <c r="A525" s="16" t="s">
        <v>13</v>
      </c>
      <c r="B525" s="16" t="s">
        <v>509</v>
      </c>
      <c r="C525" s="16" t="s">
        <v>511</v>
      </c>
      <c r="D525" s="16" t="s">
        <v>16</v>
      </c>
      <c r="E525" s="27" t="s">
        <v>512</v>
      </c>
      <c r="F525" s="18" t="n">
        <f aca="false">F526</f>
        <v>6037.7</v>
      </c>
      <c r="G525" s="18" t="n">
        <f aca="false">G526</f>
        <v>5960.8</v>
      </c>
      <c r="H525" s="18" t="n">
        <f aca="false">H526</f>
        <v>5960.8</v>
      </c>
      <c r="I525" s="19"/>
    </row>
    <row r="526" s="7" customFormat="true" ht="24" hidden="false" customHeight="true" outlineLevel="0" collapsed="false">
      <c r="A526" s="16" t="s">
        <v>13</v>
      </c>
      <c r="B526" s="16" t="s">
        <v>509</v>
      </c>
      <c r="C526" s="16" t="s">
        <v>513</v>
      </c>
      <c r="D526" s="16" t="s">
        <v>16</v>
      </c>
      <c r="E526" s="27" t="s">
        <v>514</v>
      </c>
      <c r="F526" s="18" t="n">
        <f aca="false">F527+F530+F534</f>
        <v>6037.7</v>
      </c>
      <c r="G526" s="18" t="n">
        <f aca="false">G527+G530+G534</f>
        <v>5960.8</v>
      </c>
      <c r="H526" s="18" t="n">
        <f aca="false">H527+H530+H534</f>
        <v>5960.8</v>
      </c>
      <c r="I526" s="19"/>
    </row>
    <row r="527" s="7" customFormat="true" ht="21" hidden="false" customHeight="true" outlineLevel="0" collapsed="false">
      <c r="A527" s="16" t="s">
        <v>13</v>
      </c>
      <c r="B527" s="16" t="s">
        <v>509</v>
      </c>
      <c r="C527" s="16" t="s">
        <v>515</v>
      </c>
      <c r="D527" s="16" t="s">
        <v>16</v>
      </c>
      <c r="E527" s="27" t="s">
        <v>516</v>
      </c>
      <c r="F527" s="18" t="n">
        <f aca="false">F528</f>
        <v>990.8</v>
      </c>
      <c r="G527" s="18" t="n">
        <f aca="false">G528</f>
        <v>990.8</v>
      </c>
      <c r="H527" s="18" t="n">
        <f aca="false">H528</f>
        <v>990.8</v>
      </c>
      <c r="I527" s="19"/>
    </row>
    <row r="528" s="7" customFormat="true" ht="36.95" hidden="false" customHeight="true" outlineLevel="0" collapsed="false">
      <c r="A528" s="16" t="s">
        <v>13</v>
      </c>
      <c r="B528" s="16" t="s">
        <v>509</v>
      </c>
      <c r="C528" s="16" t="s">
        <v>515</v>
      </c>
      <c r="D528" s="16" t="s">
        <v>383</v>
      </c>
      <c r="E528" s="32" t="s">
        <v>384</v>
      </c>
      <c r="F528" s="18" t="n">
        <f aca="false">F529</f>
        <v>990.8</v>
      </c>
      <c r="G528" s="18" t="n">
        <f aca="false">G529</f>
        <v>990.8</v>
      </c>
      <c r="H528" s="18" t="n">
        <f aca="false">H529</f>
        <v>990.8</v>
      </c>
      <c r="I528" s="19"/>
    </row>
    <row r="529" s="7" customFormat="true" ht="66" hidden="false" customHeight="true" outlineLevel="0" collapsed="false">
      <c r="A529" s="16" t="s">
        <v>13</v>
      </c>
      <c r="B529" s="16" t="s">
        <v>509</v>
      </c>
      <c r="C529" s="16" t="s">
        <v>515</v>
      </c>
      <c r="D529" s="16" t="s">
        <v>517</v>
      </c>
      <c r="E529" s="24" t="s">
        <v>518</v>
      </c>
      <c r="F529" s="18" t="n">
        <v>990.8</v>
      </c>
      <c r="G529" s="18" t="n">
        <v>990.8</v>
      </c>
      <c r="H529" s="18" t="n">
        <v>990.8</v>
      </c>
      <c r="I529" s="19"/>
    </row>
    <row r="530" s="7" customFormat="true" ht="29.1" hidden="false" customHeight="true" outlineLevel="0" collapsed="false">
      <c r="A530" s="16" t="s">
        <v>13</v>
      </c>
      <c r="B530" s="16" t="s">
        <v>509</v>
      </c>
      <c r="C530" s="16" t="s">
        <v>519</v>
      </c>
      <c r="D530" s="16" t="s">
        <v>16</v>
      </c>
      <c r="E530" s="27" t="s">
        <v>520</v>
      </c>
      <c r="F530" s="18" t="n">
        <f aca="false">F532</f>
        <v>4996.9</v>
      </c>
      <c r="G530" s="18" t="n">
        <f aca="false">G532</f>
        <v>4920</v>
      </c>
      <c r="H530" s="18" t="n">
        <f aca="false">H532</f>
        <v>4920</v>
      </c>
      <c r="I530" s="19"/>
    </row>
    <row r="531" s="7" customFormat="true" ht="39.95" hidden="false" customHeight="true" outlineLevel="0" collapsed="false">
      <c r="A531" s="16" t="s">
        <v>13</v>
      </c>
      <c r="B531" s="16" t="s">
        <v>509</v>
      </c>
      <c r="C531" s="16" t="s">
        <v>519</v>
      </c>
      <c r="D531" s="16" t="s">
        <v>383</v>
      </c>
      <c r="E531" s="32" t="s">
        <v>384</v>
      </c>
      <c r="F531" s="18" t="n">
        <f aca="false">F532</f>
        <v>4996.9</v>
      </c>
      <c r="G531" s="18" t="n">
        <f aca="false">G532</f>
        <v>4920</v>
      </c>
      <c r="H531" s="18" t="n">
        <f aca="false">H532</f>
        <v>4920</v>
      </c>
      <c r="I531" s="19"/>
    </row>
    <row r="532" s="7" customFormat="true" ht="69.95" hidden="false" customHeight="true" outlineLevel="0" collapsed="false">
      <c r="A532" s="16" t="s">
        <v>13</v>
      </c>
      <c r="B532" s="16" t="s">
        <v>509</v>
      </c>
      <c r="C532" s="16" t="s">
        <v>519</v>
      </c>
      <c r="D532" s="16" t="s">
        <v>517</v>
      </c>
      <c r="E532" s="24" t="s">
        <v>518</v>
      </c>
      <c r="F532" s="18" t="n">
        <v>4996.9</v>
      </c>
      <c r="G532" s="18" t="n">
        <f aca="false">4420+500</f>
        <v>4920</v>
      </c>
      <c r="H532" s="18" t="n">
        <v>4920</v>
      </c>
      <c r="I532" s="22"/>
    </row>
    <row r="533" s="7" customFormat="true" ht="53.1" hidden="false" customHeight="true" outlineLevel="0" collapsed="false">
      <c r="A533" s="16" t="s">
        <v>13</v>
      </c>
      <c r="B533" s="16" t="s">
        <v>509</v>
      </c>
      <c r="C533" s="16" t="s">
        <v>521</v>
      </c>
      <c r="D533" s="16" t="s">
        <v>16</v>
      </c>
      <c r="E533" s="30" t="s">
        <v>522</v>
      </c>
      <c r="F533" s="18" t="n">
        <f aca="false">F534</f>
        <v>50</v>
      </c>
      <c r="G533" s="18" t="n">
        <f aca="false">G534</f>
        <v>50</v>
      </c>
      <c r="H533" s="18" t="n">
        <f aca="false">H534</f>
        <v>50</v>
      </c>
      <c r="I533" s="22"/>
    </row>
    <row r="534" s="7" customFormat="true" ht="35.1" hidden="false" customHeight="true" outlineLevel="0" collapsed="false">
      <c r="A534" s="16" t="s">
        <v>13</v>
      </c>
      <c r="B534" s="16" t="s">
        <v>509</v>
      </c>
      <c r="C534" s="16" t="s">
        <v>523</v>
      </c>
      <c r="D534" s="16" t="s">
        <v>16</v>
      </c>
      <c r="E534" s="27" t="s">
        <v>524</v>
      </c>
      <c r="F534" s="18" t="n">
        <f aca="false">F536</f>
        <v>50</v>
      </c>
      <c r="G534" s="18" t="n">
        <f aca="false">G536</f>
        <v>50</v>
      </c>
      <c r="H534" s="18" t="n">
        <f aca="false">H536</f>
        <v>50</v>
      </c>
      <c r="I534" s="19"/>
    </row>
    <row r="535" s="7" customFormat="true" ht="38.1" hidden="false" customHeight="true" outlineLevel="0" collapsed="false">
      <c r="A535" s="16" t="s">
        <v>13</v>
      </c>
      <c r="B535" s="16" t="s">
        <v>509</v>
      </c>
      <c r="C535" s="16" t="s">
        <v>523</v>
      </c>
      <c r="D535" s="16" t="s">
        <v>383</v>
      </c>
      <c r="E535" s="32" t="s">
        <v>384</v>
      </c>
      <c r="F535" s="18" t="n">
        <f aca="false">F536</f>
        <v>50</v>
      </c>
      <c r="G535" s="18" t="n">
        <f aca="false">G536</f>
        <v>50</v>
      </c>
      <c r="H535" s="18" t="n">
        <f aca="false">H536</f>
        <v>50</v>
      </c>
      <c r="I535" s="19"/>
    </row>
    <row r="536" s="7" customFormat="true" ht="66" hidden="false" customHeight="true" outlineLevel="0" collapsed="false">
      <c r="A536" s="16" t="s">
        <v>13</v>
      </c>
      <c r="B536" s="16" t="s">
        <v>509</v>
      </c>
      <c r="C536" s="16" t="s">
        <v>523</v>
      </c>
      <c r="D536" s="16" t="s">
        <v>517</v>
      </c>
      <c r="E536" s="24" t="s">
        <v>518</v>
      </c>
      <c r="F536" s="18" t="n">
        <f aca="false">20+30</f>
        <v>50</v>
      </c>
      <c r="G536" s="18" t="n">
        <v>50</v>
      </c>
      <c r="H536" s="18" t="n">
        <v>50</v>
      </c>
      <c r="I536" s="19"/>
    </row>
    <row r="537" s="7" customFormat="true" ht="36" hidden="false" customHeight="true" outlineLevel="0" collapsed="false">
      <c r="A537" s="66" t="s">
        <v>525</v>
      </c>
      <c r="B537" s="66" t="s">
        <v>14</v>
      </c>
      <c r="C537" s="66" t="s">
        <v>15</v>
      </c>
      <c r="D537" s="66" t="s">
        <v>16</v>
      </c>
      <c r="E537" s="67" t="s">
        <v>526</v>
      </c>
      <c r="F537" s="15" t="n">
        <f aca="false">F538+F700+F713</f>
        <v>1536808.48</v>
      </c>
      <c r="G537" s="15" t="n">
        <f aca="false">G538+G700+G713</f>
        <v>1406205.2</v>
      </c>
      <c r="H537" s="15" t="n">
        <f aca="false">H538+H700+H713</f>
        <v>1392780.67</v>
      </c>
      <c r="I537" s="19"/>
    </row>
    <row r="538" s="7" customFormat="true" ht="24" hidden="false" customHeight="true" outlineLevel="0" collapsed="false">
      <c r="A538" s="16" t="s">
        <v>525</v>
      </c>
      <c r="B538" s="16" t="s">
        <v>425</v>
      </c>
      <c r="C538" s="16" t="s">
        <v>15</v>
      </c>
      <c r="D538" s="16" t="s">
        <v>16</v>
      </c>
      <c r="E538" s="17" t="s">
        <v>426</v>
      </c>
      <c r="F538" s="18" t="n">
        <f aca="false">F539+F568+F642+F657+F663</f>
        <v>1489534.63</v>
      </c>
      <c r="G538" s="18" t="n">
        <f aca="false">G539+G568+G642+G657+G663</f>
        <v>1358926.5</v>
      </c>
      <c r="H538" s="18" t="n">
        <f aca="false">H539+H568+H642+H657+H663</f>
        <v>1345501.97</v>
      </c>
      <c r="I538" s="19"/>
    </row>
    <row r="539" s="7" customFormat="true" ht="24.75" hidden="false" customHeight="true" outlineLevel="0" collapsed="false">
      <c r="A539" s="16" t="s">
        <v>525</v>
      </c>
      <c r="B539" s="16" t="s">
        <v>427</v>
      </c>
      <c r="C539" s="16" t="s">
        <v>15</v>
      </c>
      <c r="D539" s="16" t="s">
        <v>16</v>
      </c>
      <c r="E539" s="27" t="s">
        <v>428</v>
      </c>
      <c r="F539" s="18" t="n">
        <f aca="false">F540</f>
        <v>333484.1</v>
      </c>
      <c r="G539" s="18" t="n">
        <f aca="false">G540</f>
        <v>328949.6</v>
      </c>
      <c r="H539" s="18" t="n">
        <f aca="false">H540</f>
        <v>327505.8</v>
      </c>
      <c r="I539" s="19"/>
    </row>
    <row r="540" s="7" customFormat="true" ht="51.75" hidden="false" customHeight="true" outlineLevel="0" collapsed="false">
      <c r="A540" s="16" t="s">
        <v>525</v>
      </c>
      <c r="B540" s="16" t="s">
        <v>427</v>
      </c>
      <c r="C540" s="16" t="s">
        <v>429</v>
      </c>
      <c r="D540" s="16" t="s">
        <v>16</v>
      </c>
      <c r="E540" s="27" t="s">
        <v>527</v>
      </c>
      <c r="F540" s="18" t="n">
        <f aca="false">F541+F554+F561</f>
        <v>333484.1</v>
      </c>
      <c r="G540" s="18" t="n">
        <f aca="false">G541+G554+G561</f>
        <v>328949.6</v>
      </c>
      <c r="H540" s="18" t="n">
        <f aca="false">H541+H554+H561</f>
        <v>327505.8</v>
      </c>
      <c r="I540" s="19"/>
    </row>
    <row r="541" s="69" customFormat="true" ht="53.1" hidden="false" customHeight="true" outlineLevel="0" collapsed="false">
      <c r="A541" s="16" t="s">
        <v>525</v>
      </c>
      <c r="B541" s="16" t="s">
        <v>427</v>
      </c>
      <c r="C541" s="16" t="s">
        <v>528</v>
      </c>
      <c r="D541" s="16" t="s">
        <v>16</v>
      </c>
      <c r="E541" s="27" t="s">
        <v>529</v>
      </c>
      <c r="F541" s="18" t="n">
        <f aca="false">F545+F542+F548+F551</f>
        <v>304970.7</v>
      </c>
      <c r="G541" s="18" t="n">
        <f aca="false">G545+G542+G548+G551</f>
        <v>305551.3</v>
      </c>
      <c r="H541" s="18" t="n">
        <f aca="false">H545+H542+H548+H551</f>
        <v>306398.5</v>
      </c>
      <c r="I541" s="6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  <c r="EJ541" s="58"/>
      <c r="EK541" s="58"/>
      <c r="EL541" s="58"/>
      <c r="EM541" s="58"/>
      <c r="EN541" s="58"/>
      <c r="EO541" s="58"/>
      <c r="EP541" s="58"/>
      <c r="EQ541" s="58"/>
      <c r="ER541" s="58"/>
      <c r="ES541" s="58"/>
      <c r="ET541" s="58"/>
      <c r="EU541" s="58"/>
      <c r="EV541" s="58"/>
      <c r="EW541" s="58"/>
      <c r="EX541" s="58"/>
      <c r="EY541" s="58"/>
      <c r="EZ541" s="58"/>
      <c r="FA541" s="58"/>
      <c r="FB541" s="58"/>
      <c r="FC541" s="58"/>
      <c r="FD541" s="58"/>
      <c r="FE541" s="58"/>
      <c r="FF541" s="58"/>
      <c r="FG541" s="58"/>
      <c r="FH541" s="58"/>
      <c r="FI541" s="58"/>
      <c r="FJ541" s="58"/>
      <c r="FK541" s="58"/>
      <c r="FL541" s="58"/>
      <c r="FM541" s="58"/>
      <c r="FN541" s="58"/>
      <c r="FO541" s="58"/>
      <c r="FP541" s="58"/>
      <c r="FQ541" s="58"/>
      <c r="FR541" s="58"/>
      <c r="FS541" s="58"/>
      <c r="FT541" s="58"/>
      <c r="FU541" s="58"/>
      <c r="FV541" s="58"/>
      <c r="FW541" s="58"/>
      <c r="FX541" s="58"/>
      <c r="FY541" s="58"/>
      <c r="FZ541" s="58"/>
      <c r="GA541" s="58"/>
      <c r="GB541" s="58"/>
      <c r="GC541" s="58"/>
      <c r="GD541" s="58"/>
      <c r="GE541" s="58"/>
      <c r="GF541" s="58"/>
      <c r="GG541" s="58"/>
      <c r="GH541" s="58"/>
      <c r="GI541" s="58"/>
      <c r="GJ541" s="58"/>
      <c r="GK541" s="58"/>
      <c r="GL541" s="58"/>
      <c r="GM541" s="58"/>
      <c r="GN541" s="58"/>
      <c r="GO541" s="58"/>
      <c r="GP541" s="58"/>
      <c r="GQ541" s="58"/>
      <c r="GR541" s="58"/>
      <c r="GS541" s="58"/>
      <c r="GT541" s="58"/>
      <c r="GU541" s="58"/>
      <c r="GV541" s="58"/>
      <c r="GW541" s="58"/>
      <c r="GX541" s="58"/>
      <c r="GY541" s="58"/>
      <c r="GZ541" s="58"/>
      <c r="HA541" s="58"/>
      <c r="HB541" s="58"/>
      <c r="HC541" s="58"/>
      <c r="HD541" s="58"/>
      <c r="HE541" s="58"/>
      <c r="HF541" s="58"/>
      <c r="HG541" s="58"/>
      <c r="HH541" s="58"/>
      <c r="HI541" s="58"/>
      <c r="HJ541" s="58"/>
      <c r="HK541" s="58"/>
      <c r="HL541" s="58"/>
      <c r="HM541" s="58"/>
      <c r="HN541" s="58"/>
      <c r="HO541" s="58"/>
      <c r="HP541" s="58"/>
      <c r="HQ541" s="58"/>
      <c r="HR541" s="58"/>
      <c r="HS541" s="58"/>
      <c r="HT541" s="58"/>
      <c r="HU541" s="58"/>
      <c r="HV541" s="58"/>
      <c r="HW541" s="58"/>
      <c r="HX541" s="58"/>
      <c r="HY541" s="58"/>
      <c r="HZ541" s="58"/>
      <c r="IA541" s="58"/>
      <c r="IB541" s="58"/>
      <c r="IC541" s="58"/>
      <c r="ID541" s="58"/>
      <c r="IE541" s="58"/>
      <c r="IF541" s="58"/>
      <c r="IG541" s="58"/>
      <c r="IH541" s="58"/>
      <c r="II541" s="58"/>
      <c r="IJ541" s="58"/>
      <c r="IK541" s="58"/>
      <c r="IL541" s="58"/>
      <c r="IM541" s="58"/>
      <c r="IN541" s="58"/>
      <c r="IO541" s="58"/>
      <c r="IP541" s="58"/>
      <c r="IQ541" s="58"/>
      <c r="IR541" s="58"/>
      <c r="IS541" s="58"/>
      <c r="IT541" s="58"/>
      <c r="IU541" s="58"/>
      <c r="IV541" s="58"/>
    </row>
    <row r="542" s="69" customFormat="true" ht="69.95" hidden="false" customHeight="true" outlineLevel="0" collapsed="false">
      <c r="A542" s="16" t="s">
        <v>525</v>
      </c>
      <c r="B542" s="16" t="s">
        <v>427</v>
      </c>
      <c r="C542" s="57" t="s">
        <v>530</v>
      </c>
      <c r="D542" s="16" t="s">
        <v>16</v>
      </c>
      <c r="E542" s="17" t="s">
        <v>531</v>
      </c>
      <c r="F542" s="18" t="n">
        <f aca="false">F544</f>
        <v>146769.5</v>
      </c>
      <c r="G542" s="18" t="n">
        <f aca="false">G544</f>
        <v>147350.1</v>
      </c>
      <c r="H542" s="18" t="n">
        <f aca="false">H544</f>
        <v>148197.3</v>
      </c>
      <c r="I542" s="6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  <c r="EJ542" s="58"/>
      <c r="EK542" s="58"/>
      <c r="EL542" s="58"/>
      <c r="EM542" s="58"/>
      <c r="EN542" s="58"/>
      <c r="EO542" s="58"/>
      <c r="EP542" s="58"/>
      <c r="EQ542" s="58"/>
      <c r="ER542" s="58"/>
      <c r="ES542" s="58"/>
      <c r="ET542" s="58"/>
      <c r="EU542" s="58"/>
      <c r="EV542" s="58"/>
      <c r="EW542" s="58"/>
      <c r="EX542" s="58"/>
      <c r="EY542" s="58"/>
      <c r="EZ542" s="58"/>
      <c r="FA542" s="58"/>
      <c r="FB542" s="58"/>
      <c r="FC542" s="58"/>
      <c r="FD542" s="58"/>
      <c r="FE542" s="58"/>
      <c r="FF542" s="58"/>
      <c r="FG542" s="58"/>
      <c r="FH542" s="58"/>
      <c r="FI542" s="58"/>
      <c r="FJ542" s="58"/>
      <c r="FK542" s="58"/>
      <c r="FL542" s="58"/>
      <c r="FM542" s="58"/>
      <c r="FN542" s="58"/>
      <c r="FO542" s="58"/>
      <c r="FP542" s="58"/>
      <c r="FQ542" s="58"/>
      <c r="FR542" s="58"/>
      <c r="FS542" s="58"/>
      <c r="FT542" s="58"/>
      <c r="FU542" s="58"/>
      <c r="FV542" s="58"/>
      <c r="FW542" s="58"/>
      <c r="FX542" s="58"/>
      <c r="FY542" s="58"/>
      <c r="FZ542" s="58"/>
      <c r="GA542" s="58"/>
      <c r="GB542" s="58"/>
      <c r="GC542" s="58"/>
      <c r="GD542" s="58"/>
      <c r="GE542" s="58"/>
      <c r="GF542" s="58"/>
      <c r="GG542" s="58"/>
      <c r="GH542" s="58"/>
      <c r="GI542" s="58"/>
      <c r="GJ542" s="58"/>
      <c r="GK542" s="58"/>
      <c r="GL542" s="58"/>
      <c r="GM542" s="58"/>
      <c r="GN542" s="58"/>
      <c r="GO542" s="58"/>
      <c r="GP542" s="58"/>
      <c r="GQ542" s="58"/>
      <c r="GR542" s="58"/>
      <c r="GS542" s="58"/>
      <c r="GT542" s="58"/>
      <c r="GU542" s="58"/>
      <c r="GV542" s="58"/>
      <c r="GW542" s="58"/>
      <c r="GX542" s="58"/>
      <c r="GY542" s="58"/>
      <c r="GZ542" s="58"/>
      <c r="HA542" s="58"/>
      <c r="HB542" s="58"/>
      <c r="HC542" s="58"/>
      <c r="HD542" s="58"/>
      <c r="HE542" s="58"/>
      <c r="HF542" s="58"/>
      <c r="HG542" s="58"/>
      <c r="HH542" s="58"/>
      <c r="HI542" s="58"/>
      <c r="HJ542" s="58"/>
      <c r="HK542" s="58"/>
      <c r="HL542" s="58"/>
      <c r="HM542" s="58"/>
      <c r="HN542" s="58"/>
      <c r="HO542" s="58"/>
      <c r="HP542" s="58"/>
      <c r="HQ542" s="58"/>
      <c r="HR542" s="58"/>
      <c r="HS542" s="58"/>
      <c r="HT542" s="58"/>
      <c r="HU542" s="58"/>
      <c r="HV542" s="58"/>
      <c r="HW542" s="58"/>
      <c r="HX542" s="58"/>
      <c r="HY542" s="58"/>
      <c r="HZ542" s="58"/>
      <c r="IA542" s="58"/>
      <c r="IB542" s="58"/>
      <c r="IC542" s="58"/>
      <c r="ID542" s="58"/>
      <c r="IE542" s="58"/>
      <c r="IF542" s="58"/>
      <c r="IG542" s="58"/>
      <c r="IH542" s="58"/>
      <c r="II542" s="58"/>
      <c r="IJ542" s="58"/>
      <c r="IK542" s="58"/>
      <c r="IL542" s="58"/>
      <c r="IM542" s="58"/>
      <c r="IN542" s="58"/>
      <c r="IO542" s="58"/>
      <c r="IP542" s="58"/>
      <c r="IQ542" s="58"/>
      <c r="IR542" s="58"/>
      <c r="IS542" s="58"/>
      <c r="IT542" s="58"/>
      <c r="IU542" s="58"/>
      <c r="IV542" s="58"/>
    </row>
    <row r="543" s="69" customFormat="true" ht="36.95" hidden="false" customHeight="true" outlineLevel="0" collapsed="false">
      <c r="A543" s="16" t="s">
        <v>525</v>
      </c>
      <c r="B543" s="16" t="s">
        <v>427</v>
      </c>
      <c r="C543" s="57" t="s">
        <v>530</v>
      </c>
      <c r="D543" s="16" t="s">
        <v>383</v>
      </c>
      <c r="E543" s="32" t="s">
        <v>384</v>
      </c>
      <c r="F543" s="18" t="n">
        <f aca="false">F544</f>
        <v>146769.5</v>
      </c>
      <c r="G543" s="18" t="n">
        <f aca="false">G544</f>
        <v>147350.1</v>
      </c>
      <c r="H543" s="18" t="n">
        <f aca="false">H544</f>
        <v>148197.3</v>
      </c>
      <c r="I543" s="6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  <c r="EJ543" s="58"/>
      <c r="EK543" s="58"/>
      <c r="EL543" s="58"/>
      <c r="EM543" s="58"/>
      <c r="EN543" s="58"/>
      <c r="EO543" s="58"/>
      <c r="EP543" s="58"/>
      <c r="EQ543" s="58"/>
      <c r="ER543" s="58"/>
      <c r="ES543" s="58"/>
      <c r="ET543" s="58"/>
      <c r="EU543" s="58"/>
      <c r="EV543" s="58"/>
      <c r="EW543" s="58"/>
      <c r="EX543" s="58"/>
      <c r="EY543" s="58"/>
      <c r="EZ543" s="58"/>
      <c r="FA543" s="58"/>
      <c r="FB543" s="58"/>
      <c r="FC543" s="58"/>
      <c r="FD543" s="58"/>
      <c r="FE543" s="58"/>
      <c r="FF543" s="58"/>
      <c r="FG543" s="58"/>
      <c r="FH543" s="58"/>
      <c r="FI543" s="58"/>
      <c r="FJ543" s="58"/>
      <c r="FK543" s="58"/>
      <c r="FL543" s="58"/>
      <c r="FM543" s="58"/>
      <c r="FN543" s="58"/>
      <c r="FO543" s="58"/>
      <c r="FP543" s="58"/>
      <c r="FQ543" s="58"/>
      <c r="FR543" s="58"/>
      <c r="FS543" s="58"/>
      <c r="FT543" s="58"/>
      <c r="FU543" s="58"/>
      <c r="FV543" s="58"/>
      <c r="FW543" s="58"/>
      <c r="FX543" s="58"/>
      <c r="FY543" s="58"/>
      <c r="FZ543" s="58"/>
      <c r="GA543" s="58"/>
      <c r="GB543" s="58"/>
      <c r="GC543" s="58"/>
      <c r="GD543" s="58"/>
      <c r="GE543" s="58"/>
      <c r="GF543" s="58"/>
      <c r="GG543" s="58"/>
      <c r="GH543" s="58"/>
      <c r="GI543" s="58"/>
      <c r="GJ543" s="58"/>
      <c r="GK543" s="58"/>
      <c r="GL543" s="58"/>
      <c r="GM543" s="58"/>
      <c r="GN543" s="58"/>
      <c r="GO543" s="58"/>
      <c r="GP543" s="58"/>
      <c r="GQ543" s="58"/>
      <c r="GR543" s="58"/>
      <c r="GS543" s="58"/>
      <c r="GT543" s="58"/>
      <c r="GU543" s="58"/>
      <c r="GV543" s="58"/>
      <c r="GW543" s="58"/>
      <c r="GX543" s="58"/>
      <c r="GY543" s="58"/>
      <c r="GZ543" s="58"/>
      <c r="HA543" s="58"/>
      <c r="HB543" s="58"/>
      <c r="HC543" s="58"/>
      <c r="HD543" s="58"/>
      <c r="HE543" s="58"/>
      <c r="HF543" s="58"/>
      <c r="HG543" s="58"/>
      <c r="HH543" s="58"/>
      <c r="HI543" s="58"/>
      <c r="HJ543" s="58"/>
      <c r="HK543" s="58"/>
      <c r="HL543" s="58"/>
      <c r="HM543" s="58"/>
      <c r="HN543" s="58"/>
      <c r="HO543" s="58"/>
      <c r="HP543" s="58"/>
      <c r="HQ543" s="58"/>
      <c r="HR543" s="58"/>
      <c r="HS543" s="58"/>
      <c r="HT543" s="58"/>
      <c r="HU543" s="58"/>
      <c r="HV543" s="58"/>
      <c r="HW543" s="58"/>
      <c r="HX543" s="58"/>
      <c r="HY543" s="58"/>
      <c r="HZ543" s="58"/>
      <c r="IA543" s="58"/>
      <c r="IB543" s="58"/>
      <c r="IC543" s="58"/>
      <c r="ID543" s="58"/>
      <c r="IE543" s="58"/>
      <c r="IF543" s="58"/>
      <c r="IG543" s="58"/>
      <c r="IH543" s="58"/>
      <c r="II543" s="58"/>
      <c r="IJ543" s="58"/>
      <c r="IK543" s="58"/>
      <c r="IL543" s="58"/>
      <c r="IM543" s="58"/>
      <c r="IN543" s="58"/>
      <c r="IO543" s="58"/>
      <c r="IP543" s="58"/>
      <c r="IQ543" s="58"/>
      <c r="IR543" s="58"/>
      <c r="IS543" s="58"/>
      <c r="IT543" s="58"/>
      <c r="IU543" s="58"/>
      <c r="IV543" s="58"/>
    </row>
    <row r="544" s="69" customFormat="true" ht="24" hidden="false" customHeight="true" outlineLevel="0" collapsed="false">
      <c r="A544" s="16" t="s">
        <v>525</v>
      </c>
      <c r="B544" s="16" t="s">
        <v>427</v>
      </c>
      <c r="C544" s="57" t="s">
        <v>530</v>
      </c>
      <c r="D544" s="16" t="s">
        <v>385</v>
      </c>
      <c r="E544" s="27" t="s">
        <v>386</v>
      </c>
      <c r="F544" s="18" t="n">
        <v>146769.5</v>
      </c>
      <c r="G544" s="18" t="n">
        <v>147350.1</v>
      </c>
      <c r="H544" s="18" t="n">
        <v>148197.3</v>
      </c>
      <c r="I544" s="70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  <c r="EJ544" s="58"/>
      <c r="EK544" s="58"/>
      <c r="EL544" s="58"/>
      <c r="EM544" s="58"/>
      <c r="EN544" s="58"/>
      <c r="EO544" s="58"/>
      <c r="EP544" s="58"/>
      <c r="EQ544" s="58"/>
      <c r="ER544" s="58"/>
      <c r="ES544" s="58"/>
      <c r="ET544" s="58"/>
      <c r="EU544" s="58"/>
      <c r="EV544" s="58"/>
      <c r="EW544" s="58"/>
      <c r="EX544" s="58"/>
      <c r="EY544" s="58"/>
      <c r="EZ544" s="58"/>
      <c r="FA544" s="58"/>
      <c r="FB544" s="58"/>
      <c r="FC544" s="58"/>
      <c r="FD544" s="58"/>
      <c r="FE544" s="58"/>
      <c r="FF544" s="58"/>
      <c r="FG544" s="58"/>
      <c r="FH544" s="58"/>
      <c r="FI544" s="58"/>
      <c r="FJ544" s="58"/>
      <c r="FK544" s="58"/>
      <c r="FL544" s="58"/>
      <c r="FM544" s="58"/>
      <c r="FN544" s="58"/>
      <c r="FO544" s="58"/>
      <c r="FP544" s="58"/>
      <c r="FQ544" s="58"/>
      <c r="FR544" s="58"/>
      <c r="FS544" s="58"/>
      <c r="FT544" s="58"/>
      <c r="FU544" s="58"/>
      <c r="FV544" s="58"/>
      <c r="FW544" s="58"/>
      <c r="FX544" s="58"/>
      <c r="FY544" s="58"/>
      <c r="FZ544" s="58"/>
      <c r="GA544" s="58"/>
      <c r="GB544" s="58"/>
      <c r="GC544" s="58"/>
      <c r="GD544" s="58"/>
      <c r="GE544" s="58"/>
      <c r="GF544" s="58"/>
      <c r="GG544" s="58"/>
      <c r="GH544" s="58"/>
      <c r="GI544" s="58"/>
      <c r="GJ544" s="58"/>
      <c r="GK544" s="58"/>
      <c r="GL544" s="58"/>
      <c r="GM544" s="58"/>
      <c r="GN544" s="58"/>
      <c r="GO544" s="58"/>
      <c r="GP544" s="58"/>
      <c r="GQ544" s="58"/>
      <c r="GR544" s="58"/>
      <c r="GS544" s="58"/>
      <c r="GT544" s="58"/>
      <c r="GU544" s="58"/>
      <c r="GV544" s="58"/>
      <c r="GW544" s="58"/>
      <c r="GX544" s="58"/>
      <c r="GY544" s="58"/>
      <c r="GZ544" s="58"/>
      <c r="HA544" s="58"/>
      <c r="HB544" s="58"/>
      <c r="HC544" s="58"/>
      <c r="HD544" s="58"/>
      <c r="HE544" s="58"/>
      <c r="HF544" s="58"/>
      <c r="HG544" s="58"/>
      <c r="HH544" s="58"/>
      <c r="HI544" s="58"/>
      <c r="HJ544" s="58"/>
      <c r="HK544" s="58"/>
      <c r="HL544" s="58"/>
      <c r="HM544" s="58"/>
      <c r="HN544" s="58"/>
      <c r="HO544" s="58"/>
      <c r="HP544" s="58"/>
      <c r="HQ544" s="58"/>
      <c r="HR544" s="58"/>
      <c r="HS544" s="58"/>
      <c r="HT544" s="58"/>
      <c r="HU544" s="58"/>
      <c r="HV544" s="58"/>
      <c r="HW544" s="58"/>
      <c r="HX544" s="58"/>
      <c r="HY544" s="58"/>
      <c r="HZ544" s="58"/>
      <c r="IA544" s="58"/>
      <c r="IB544" s="58"/>
      <c r="IC544" s="58"/>
      <c r="ID544" s="58"/>
      <c r="IE544" s="58"/>
      <c r="IF544" s="58"/>
      <c r="IG544" s="58"/>
      <c r="IH544" s="58"/>
      <c r="II544" s="58"/>
      <c r="IJ544" s="58"/>
      <c r="IK544" s="58"/>
      <c r="IL544" s="58"/>
      <c r="IM544" s="58"/>
      <c r="IN544" s="58"/>
      <c r="IO544" s="58"/>
      <c r="IP544" s="58"/>
      <c r="IQ544" s="58"/>
      <c r="IR544" s="58"/>
      <c r="IS544" s="58"/>
      <c r="IT544" s="58"/>
      <c r="IU544" s="58"/>
      <c r="IV544" s="58"/>
    </row>
    <row r="545" s="69" customFormat="true" ht="39" hidden="false" customHeight="true" outlineLevel="0" collapsed="false">
      <c r="A545" s="16" t="s">
        <v>525</v>
      </c>
      <c r="B545" s="16" t="s">
        <v>427</v>
      </c>
      <c r="C545" s="16" t="s">
        <v>532</v>
      </c>
      <c r="D545" s="16" t="s">
        <v>16</v>
      </c>
      <c r="E545" s="27" t="s">
        <v>533</v>
      </c>
      <c r="F545" s="18" t="n">
        <f aca="false">F547</f>
        <v>121978.6</v>
      </c>
      <c r="G545" s="18" t="n">
        <f aca="false">G547</f>
        <v>121978.6</v>
      </c>
      <c r="H545" s="18" t="n">
        <f aca="false">H547</f>
        <v>121978.6</v>
      </c>
      <c r="I545" s="70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  <c r="EJ545" s="58"/>
      <c r="EK545" s="58"/>
      <c r="EL545" s="58"/>
      <c r="EM545" s="58"/>
      <c r="EN545" s="58"/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  <c r="FH545" s="58"/>
      <c r="FI545" s="58"/>
      <c r="FJ545" s="58"/>
      <c r="FK545" s="58"/>
      <c r="FL545" s="58"/>
      <c r="FM545" s="58"/>
      <c r="FN545" s="58"/>
      <c r="FO545" s="58"/>
      <c r="FP545" s="58"/>
      <c r="FQ545" s="58"/>
      <c r="FR545" s="58"/>
      <c r="FS545" s="58"/>
      <c r="FT545" s="58"/>
      <c r="FU545" s="58"/>
      <c r="FV545" s="58"/>
      <c r="FW545" s="58"/>
      <c r="FX545" s="58"/>
      <c r="FY545" s="58"/>
      <c r="FZ545" s="58"/>
      <c r="GA545" s="58"/>
      <c r="GB545" s="58"/>
      <c r="GC545" s="58"/>
      <c r="GD545" s="58"/>
      <c r="GE545" s="58"/>
      <c r="GF545" s="58"/>
      <c r="GG545" s="58"/>
      <c r="GH545" s="58"/>
      <c r="GI545" s="58"/>
      <c r="GJ545" s="58"/>
      <c r="GK545" s="58"/>
      <c r="GL545" s="58"/>
      <c r="GM545" s="58"/>
      <c r="GN545" s="58"/>
      <c r="GO545" s="58"/>
      <c r="GP545" s="58"/>
      <c r="GQ545" s="58"/>
      <c r="GR545" s="58"/>
      <c r="GS545" s="58"/>
      <c r="GT545" s="58"/>
      <c r="GU545" s="58"/>
      <c r="GV545" s="58"/>
      <c r="GW545" s="58"/>
      <c r="GX545" s="58"/>
      <c r="GY545" s="58"/>
      <c r="GZ545" s="58"/>
      <c r="HA545" s="58"/>
      <c r="HB545" s="58"/>
      <c r="HC545" s="58"/>
      <c r="HD545" s="58"/>
      <c r="HE545" s="58"/>
      <c r="HF545" s="58"/>
      <c r="HG545" s="58"/>
      <c r="HH545" s="58"/>
      <c r="HI545" s="58"/>
      <c r="HJ545" s="58"/>
      <c r="HK545" s="58"/>
      <c r="HL545" s="58"/>
      <c r="HM545" s="58"/>
      <c r="HN545" s="58"/>
      <c r="HO545" s="58"/>
      <c r="HP545" s="58"/>
      <c r="HQ545" s="58"/>
      <c r="HR545" s="58"/>
      <c r="HS545" s="58"/>
      <c r="HT545" s="58"/>
      <c r="HU545" s="58"/>
      <c r="HV545" s="58"/>
      <c r="HW545" s="58"/>
      <c r="HX545" s="58"/>
      <c r="HY545" s="58"/>
      <c r="HZ545" s="58"/>
      <c r="IA545" s="58"/>
      <c r="IB545" s="58"/>
      <c r="IC545" s="58"/>
      <c r="ID545" s="58"/>
      <c r="IE545" s="58"/>
      <c r="IF545" s="58"/>
      <c r="IG545" s="58"/>
      <c r="IH545" s="58"/>
      <c r="II545" s="58"/>
      <c r="IJ545" s="58"/>
      <c r="IK545" s="58"/>
      <c r="IL545" s="58"/>
      <c r="IM545" s="58"/>
      <c r="IN545" s="58"/>
      <c r="IO545" s="58"/>
      <c r="IP545" s="58"/>
      <c r="IQ545" s="58"/>
      <c r="IR545" s="58"/>
      <c r="IS545" s="58"/>
      <c r="IT545" s="58"/>
      <c r="IU545" s="58"/>
      <c r="IV545" s="58"/>
    </row>
    <row r="546" s="69" customFormat="true" ht="39.95" hidden="false" customHeight="true" outlineLevel="0" collapsed="false">
      <c r="A546" s="16" t="s">
        <v>525</v>
      </c>
      <c r="B546" s="16" t="s">
        <v>427</v>
      </c>
      <c r="C546" s="16" t="s">
        <v>532</v>
      </c>
      <c r="D546" s="16" t="s">
        <v>383</v>
      </c>
      <c r="E546" s="32" t="s">
        <v>384</v>
      </c>
      <c r="F546" s="18" t="n">
        <f aca="false">F547</f>
        <v>121978.6</v>
      </c>
      <c r="G546" s="18" t="n">
        <f aca="false">G547</f>
        <v>121978.6</v>
      </c>
      <c r="H546" s="18" t="n">
        <f aca="false">H547</f>
        <v>121978.6</v>
      </c>
      <c r="I546" s="70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  <c r="EJ546" s="58"/>
      <c r="EK546" s="58"/>
      <c r="EL546" s="58"/>
      <c r="EM546" s="58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  <c r="FH546" s="58"/>
      <c r="FI546" s="58"/>
      <c r="FJ546" s="58"/>
      <c r="FK546" s="58"/>
      <c r="FL546" s="58"/>
      <c r="FM546" s="58"/>
      <c r="FN546" s="58"/>
      <c r="FO546" s="58"/>
      <c r="FP546" s="58"/>
      <c r="FQ546" s="58"/>
      <c r="FR546" s="58"/>
      <c r="FS546" s="58"/>
      <c r="FT546" s="58"/>
      <c r="FU546" s="58"/>
      <c r="FV546" s="58"/>
      <c r="FW546" s="58"/>
      <c r="FX546" s="58"/>
      <c r="FY546" s="58"/>
      <c r="FZ546" s="58"/>
      <c r="GA546" s="58"/>
      <c r="GB546" s="58"/>
      <c r="GC546" s="58"/>
      <c r="GD546" s="58"/>
      <c r="GE546" s="58"/>
      <c r="GF546" s="58"/>
      <c r="GG546" s="58"/>
      <c r="GH546" s="58"/>
      <c r="GI546" s="58"/>
      <c r="GJ546" s="58"/>
      <c r="GK546" s="58"/>
      <c r="GL546" s="58"/>
      <c r="GM546" s="58"/>
      <c r="GN546" s="58"/>
      <c r="GO546" s="58"/>
      <c r="GP546" s="58"/>
      <c r="GQ546" s="58"/>
      <c r="GR546" s="58"/>
      <c r="GS546" s="58"/>
      <c r="GT546" s="58"/>
      <c r="GU546" s="58"/>
      <c r="GV546" s="58"/>
      <c r="GW546" s="58"/>
      <c r="GX546" s="58"/>
      <c r="GY546" s="58"/>
      <c r="GZ546" s="58"/>
      <c r="HA546" s="58"/>
      <c r="HB546" s="58"/>
      <c r="HC546" s="58"/>
      <c r="HD546" s="58"/>
      <c r="HE546" s="58"/>
      <c r="HF546" s="58"/>
      <c r="HG546" s="58"/>
      <c r="HH546" s="58"/>
      <c r="HI546" s="58"/>
      <c r="HJ546" s="58"/>
      <c r="HK546" s="58"/>
      <c r="HL546" s="58"/>
      <c r="HM546" s="58"/>
      <c r="HN546" s="58"/>
      <c r="HO546" s="58"/>
      <c r="HP546" s="58"/>
      <c r="HQ546" s="58"/>
      <c r="HR546" s="58"/>
      <c r="HS546" s="58"/>
      <c r="HT546" s="58"/>
      <c r="HU546" s="58"/>
      <c r="HV546" s="58"/>
      <c r="HW546" s="58"/>
      <c r="HX546" s="58"/>
      <c r="HY546" s="58"/>
      <c r="HZ546" s="58"/>
      <c r="IA546" s="58"/>
      <c r="IB546" s="58"/>
      <c r="IC546" s="58"/>
      <c r="ID546" s="58"/>
      <c r="IE546" s="58"/>
      <c r="IF546" s="58"/>
      <c r="IG546" s="58"/>
      <c r="IH546" s="58"/>
      <c r="II546" s="58"/>
      <c r="IJ546" s="58"/>
      <c r="IK546" s="58"/>
      <c r="IL546" s="58"/>
      <c r="IM546" s="58"/>
      <c r="IN546" s="58"/>
      <c r="IO546" s="58"/>
      <c r="IP546" s="58"/>
      <c r="IQ546" s="58"/>
      <c r="IR546" s="58"/>
      <c r="IS546" s="58"/>
      <c r="IT546" s="58"/>
      <c r="IU546" s="58"/>
      <c r="IV546" s="58"/>
    </row>
    <row r="547" s="69" customFormat="true" ht="24" hidden="false" customHeight="true" outlineLevel="0" collapsed="false">
      <c r="A547" s="16" t="s">
        <v>525</v>
      </c>
      <c r="B547" s="16" t="s">
        <v>427</v>
      </c>
      <c r="C547" s="16" t="s">
        <v>532</v>
      </c>
      <c r="D547" s="16" t="s">
        <v>385</v>
      </c>
      <c r="E547" s="34" t="s">
        <v>386</v>
      </c>
      <c r="F547" s="18" t="n">
        <v>121978.6</v>
      </c>
      <c r="G547" s="18" t="n">
        <v>121978.6</v>
      </c>
      <c r="H547" s="18" t="n">
        <v>121978.6</v>
      </c>
      <c r="I547" s="70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  <c r="EJ547" s="58"/>
      <c r="EK547" s="58"/>
      <c r="EL547" s="58"/>
      <c r="EM547" s="58"/>
      <c r="EN547" s="58"/>
      <c r="EO547" s="58"/>
      <c r="EP547" s="58"/>
      <c r="EQ547" s="58"/>
      <c r="ER547" s="58"/>
      <c r="ES547" s="58"/>
      <c r="ET547" s="58"/>
      <c r="EU547" s="58"/>
      <c r="EV547" s="58"/>
      <c r="EW547" s="58"/>
      <c r="EX547" s="58"/>
      <c r="EY547" s="58"/>
      <c r="EZ547" s="58"/>
      <c r="FA547" s="58"/>
      <c r="FB547" s="58"/>
      <c r="FC547" s="58"/>
      <c r="FD547" s="58"/>
      <c r="FE547" s="58"/>
      <c r="FF547" s="58"/>
      <c r="FG547" s="58"/>
      <c r="FH547" s="58"/>
      <c r="FI547" s="58"/>
      <c r="FJ547" s="58"/>
      <c r="FK547" s="58"/>
      <c r="FL547" s="58"/>
      <c r="FM547" s="58"/>
      <c r="FN547" s="58"/>
      <c r="FO547" s="58"/>
      <c r="FP547" s="58"/>
      <c r="FQ547" s="58"/>
      <c r="FR547" s="58"/>
      <c r="FS547" s="58"/>
      <c r="FT547" s="58"/>
      <c r="FU547" s="58"/>
      <c r="FV547" s="58"/>
      <c r="FW547" s="58"/>
      <c r="FX547" s="58"/>
      <c r="FY547" s="58"/>
      <c r="FZ547" s="58"/>
      <c r="GA547" s="58"/>
      <c r="GB547" s="58"/>
      <c r="GC547" s="58"/>
      <c r="GD547" s="58"/>
      <c r="GE547" s="58"/>
      <c r="GF547" s="58"/>
      <c r="GG547" s="58"/>
      <c r="GH547" s="58"/>
      <c r="GI547" s="58"/>
      <c r="GJ547" s="58"/>
      <c r="GK547" s="58"/>
      <c r="GL547" s="58"/>
      <c r="GM547" s="58"/>
      <c r="GN547" s="58"/>
      <c r="GO547" s="58"/>
      <c r="GP547" s="58"/>
      <c r="GQ547" s="58"/>
      <c r="GR547" s="58"/>
      <c r="GS547" s="58"/>
      <c r="GT547" s="58"/>
      <c r="GU547" s="58"/>
      <c r="GV547" s="58"/>
      <c r="GW547" s="58"/>
      <c r="GX547" s="58"/>
      <c r="GY547" s="58"/>
      <c r="GZ547" s="58"/>
      <c r="HA547" s="58"/>
      <c r="HB547" s="58"/>
      <c r="HC547" s="58"/>
      <c r="HD547" s="58"/>
      <c r="HE547" s="58"/>
      <c r="HF547" s="58"/>
      <c r="HG547" s="58"/>
      <c r="HH547" s="58"/>
      <c r="HI547" s="58"/>
      <c r="HJ547" s="58"/>
      <c r="HK547" s="58"/>
      <c r="HL547" s="58"/>
      <c r="HM547" s="58"/>
      <c r="HN547" s="58"/>
      <c r="HO547" s="58"/>
      <c r="HP547" s="58"/>
      <c r="HQ547" s="58"/>
      <c r="HR547" s="58"/>
      <c r="HS547" s="58"/>
      <c r="HT547" s="58"/>
      <c r="HU547" s="58"/>
      <c r="HV547" s="58"/>
      <c r="HW547" s="58"/>
      <c r="HX547" s="58"/>
      <c r="HY547" s="58"/>
      <c r="HZ547" s="58"/>
      <c r="IA547" s="58"/>
      <c r="IB547" s="58"/>
      <c r="IC547" s="58"/>
      <c r="ID547" s="58"/>
      <c r="IE547" s="58"/>
      <c r="IF547" s="58"/>
      <c r="IG547" s="58"/>
      <c r="IH547" s="58"/>
      <c r="II547" s="58"/>
      <c r="IJ547" s="58"/>
      <c r="IK547" s="58"/>
      <c r="IL547" s="58"/>
      <c r="IM547" s="58"/>
      <c r="IN547" s="58"/>
      <c r="IO547" s="58"/>
      <c r="IP547" s="58"/>
      <c r="IQ547" s="58"/>
      <c r="IR547" s="58"/>
      <c r="IS547" s="58"/>
      <c r="IT547" s="58"/>
      <c r="IU547" s="58"/>
      <c r="IV547" s="58"/>
    </row>
    <row r="548" s="69" customFormat="true" ht="39" hidden="false" customHeight="true" outlineLevel="0" collapsed="false">
      <c r="A548" s="16" t="s">
        <v>525</v>
      </c>
      <c r="B548" s="16" t="s">
        <v>427</v>
      </c>
      <c r="C548" s="16" t="s">
        <v>534</v>
      </c>
      <c r="D548" s="16" t="s">
        <v>16</v>
      </c>
      <c r="E548" s="27" t="s">
        <v>535</v>
      </c>
      <c r="F548" s="18" t="n">
        <f aca="false">F550</f>
        <v>22457.6</v>
      </c>
      <c r="G548" s="18" t="n">
        <f aca="false">G550</f>
        <v>22457.6</v>
      </c>
      <c r="H548" s="18" t="n">
        <f aca="false">H550</f>
        <v>22457.6</v>
      </c>
      <c r="I548" s="6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  <c r="EJ548" s="58"/>
      <c r="EK548" s="58"/>
      <c r="EL548" s="58"/>
      <c r="EM548" s="58"/>
      <c r="EN548" s="58"/>
      <c r="EO548" s="58"/>
      <c r="EP548" s="58"/>
      <c r="EQ548" s="58"/>
      <c r="ER548" s="58"/>
      <c r="ES548" s="58"/>
      <c r="ET548" s="58"/>
      <c r="EU548" s="58"/>
      <c r="EV548" s="58"/>
      <c r="EW548" s="58"/>
      <c r="EX548" s="58"/>
      <c r="EY548" s="58"/>
      <c r="EZ548" s="58"/>
      <c r="FA548" s="58"/>
      <c r="FB548" s="58"/>
      <c r="FC548" s="58"/>
      <c r="FD548" s="58"/>
      <c r="FE548" s="58"/>
      <c r="FF548" s="58"/>
      <c r="FG548" s="58"/>
      <c r="FH548" s="58"/>
      <c r="FI548" s="58"/>
      <c r="FJ548" s="58"/>
      <c r="FK548" s="58"/>
      <c r="FL548" s="58"/>
      <c r="FM548" s="58"/>
      <c r="FN548" s="58"/>
      <c r="FO548" s="58"/>
      <c r="FP548" s="58"/>
      <c r="FQ548" s="58"/>
      <c r="FR548" s="58"/>
      <c r="FS548" s="58"/>
      <c r="FT548" s="58"/>
      <c r="FU548" s="58"/>
      <c r="FV548" s="58"/>
      <c r="FW548" s="58"/>
      <c r="FX548" s="58"/>
      <c r="FY548" s="58"/>
      <c r="FZ548" s="58"/>
      <c r="GA548" s="58"/>
      <c r="GB548" s="58"/>
      <c r="GC548" s="58"/>
      <c r="GD548" s="58"/>
      <c r="GE548" s="58"/>
      <c r="GF548" s="58"/>
      <c r="GG548" s="58"/>
      <c r="GH548" s="58"/>
      <c r="GI548" s="58"/>
      <c r="GJ548" s="58"/>
      <c r="GK548" s="58"/>
      <c r="GL548" s="58"/>
      <c r="GM548" s="58"/>
      <c r="GN548" s="58"/>
      <c r="GO548" s="58"/>
      <c r="GP548" s="58"/>
      <c r="GQ548" s="58"/>
      <c r="GR548" s="58"/>
      <c r="GS548" s="58"/>
      <c r="GT548" s="58"/>
      <c r="GU548" s="58"/>
      <c r="GV548" s="58"/>
      <c r="GW548" s="58"/>
      <c r="GX548" s="58"/>
      <c r="GY548" s="58"/>
      <c r="GZ548" s="58"/>
      <c r="HA548" s="58"/>
      <c r="HB548" s="58"/>
      <c r="HC548" s="58"/>
      <c r="HD548" s="58"/>
      <c r="HE548" s="58"/>
      <c r="HF548" s="58"/>
      <c r="HG548" s="58"/>
      <c r="HH548" s="58"/>
      <c r="HI548" s="58"/>
      <c r="HJ548" s="58"/>
      <c r="HK548" s="58"/>
      <c r="HL548" s="58"/>
      <c r="HM548" s="58"/>
      <c r="HN548" s="58"/>
      <c r="HO548" s="58"/>
      <c r="HP548" s="58"/>
      <c r="HQ548" s="58"/>
      <c r="HR548" s="58"/>
      <c r="HS548" s="58"/>
      <c r="HT548" s="58"/>
      <c r="HU548" s="58"/>
      <c r="HV548" s="58"/>
      <c r="HW548" s="58"/>
      <c r="HX548" s="58"/>
      <c r="HY548" s="58"/>
      <c r="HZ548" s="58"/>
      <c r="IA548" s="58"/>
      <c r="IB548" s="58"/>
      <c r="IC548" s="58"/>
      <c r="ID548" s="58"/>
      <c r="IE548" s="58"/>
      <c r="IF548" s="58"/>
      <c r="IG548" s="58"/>
      <c r="IH548" s="58"/>
      <c r="II548" s="58"/>
      <c r="IJ548" s="58"/>
      <c r="IK548" s="58"/>
      <c r="IL548" s="58"/>
      <c r="IM548" s="58"/>
      <c r="IN548" s="58"/>
      <c r="IO548" s="58"/>
      <c r="IP548" s="58"/>
      <c r="IQ548" s="58"/>
      <c r="IR548" s="58"/>
      <c r="IS548" s="58"/>
      <c r="IT548" s="58"/>
      <c r="IU548" s="58"/>
      <c r="IV548" s="58"/>
    </row>
    <row r="549" s="69" customFormat="true" ht="36" hidden="false" customHeight="true" outlineLevel="0" collapsed="false">
      <c r="A549" s="16" t="s">
        <v>525</v>
      </c>
      <c r="B549" s="16" t="s">
        <v>427</v>
      </c>
      <c r="C549" s="16" t="s">
        <v>534</v>
      </c>
      <c r="D549" s="16" t="s">
        <v>383</v>
      </c>
      <c r="E549" s="32" t="s">
        <v>384</v>
      </c>
      <c r="F549" s="18" t="n">
        <f aca="false">F550</f>
        <v>22457.6</v>
      </c>
      <c r="G549" s="18" t="n">
        <f aca="false">G550</f>
        <v>22457.6</v>
      </c>
      <c r="H549" s="18" t="n">
        <f aca="false">H550</f>
        <v>22457.6</v>
      </c>
      <c r="I549" s="6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  <c r="EJ549" s="58"/>
      <c r="EK549" s="58"/>
      <c r="EL549" s="58"/>
      <c r="EM549" s="58"/>
      <c r="EN549" s="58"/>
      <c r="EO549" s="58"/>
      <c r="EP549" s="58"/>
      <c r="EQ549" s="58"/>
      <c r="ER549" s="58"/>
      <c r="ES549" s="58"/>
      <c r="ET549" s="58"/>
      <c r="EU549" s="58"/>
      <c r="EV549" s="58"/>
      <c r="EW549" s="58"/>
      <c r="EX549" s="58"/>
      <c r="EY549" s="58"/>
      <c r="EZ549" s="58"/>
      <c r="FA549" s="58"/>
      <c r="FB549" s="58"/>
      <c r="FC549" s="58"/>
      <c r="FD549" s="58"/>
      <c r="FE549" s="58"/>
      <c r="FF549" s="58"/>
      <c r="FG549" s="58"/>
      <c r="FH549" s="58"/>
      <c r="FI549" s="58"/>
      <c r="FJ549" s="58"/>
      <c r="FK549" s="58"/>
      <c r="FL549" s="58"/>
      <c r="FM549" s="58"/>
      <c r="FN549" s="58"/>
      <c r="FO549" s="58"/>
      <c r="FP549" s="58"/>
      <c r="FQ549" s="58"/>
      <c r="FR549" s="58"/>
      <c r="FS549" s="58"/>
      <c r="FT549" s="58"/>
      <c r="FU549" s="58"/>
      <c r="FV549" s="58"/>
      <c r="FW549" s="58"/>
      <c r="FX549" s="58"/>
      <c r="FY549" s="58"/>
      <c r="FZ549" s="58"/>
      <c r="GA549" s="58"/>
      <c r="GB549" s="58"/>
      <c r="GC549" s="58"/>
      <c r="GD549" s="58"/>
      <c r="GE549" s="58"/>
      <c r="GF549" s="58"/>
      <c r="GG549" s="58"/>
      <c r="GH549" s="58"/>
      <c r="GI549" s="58"/>
      <c r="GJ549" s="58"/>
      <c r="GK549" s="58"/>
      <c r="GL549" s="58"/>
      <c r="GM549" s="58"/>
      <c r="GN549" s="58"/>
      <c r="GO549" s="58"/>
      <c r="GP549" s="58"/>
      <c r="GQ549" s="58"/>
      <c r="GR549" s="58"/>
      <c r="GS549" s="58"/>
      <c r="GT549" s="58"/>
      <c r="GU549" s="58"/>
      <c r="GV549" s="58"/>
      <c r="GW549" s="58"/>
      <c r="GX549" s="58"/>
      <c r="GY549" s="58"/>
      <c r="GZ549" s="58"/>
      <c r="HA549" s="58"/>
      <c r="HB549" s="58"/>
      <c r="HC549" s="58"/>
      <c r="HD549" s="58"/>
      <c r="HE549" s="58"/>
      <c r="HF549" s="58"/>
      <c r="HG549" s="58"/>
      <c r="HH549" s="58"/>
      <c r="HI549" s="58"/>
      <c r="HJ549" s="58"/>
      <c r="HK549" s="58"/>
      <c r="HL549" s="58"/>
      <c r="HM549" s="58"/>
      <c r="HN549" s="58"/>
      <c r="HO549" s="58"/>
      <c r="HP549" s="58"/>
      <c r="HQ549" s="58"/>
      <c r="HR549" s="58"/>
      <c r="HS549" s="58"/>
      <c r="HT549" s="58"/>
      <c r="HU549" s="58"/>
      <c r="HV549" s="58"/>
      <c r="HW549" s="58"/>
      <c r="HX549" s="58"/>
      <c r="HY549" s="58"/>
      <c r="HZ549" s="58"/>
      <c r="IA549" s="58"/>
      <c r="IB549" s="58"/>
      <c r="IC549" s="58"/>
      <c r="ID549" s="58"/>
      <c r="IE549" s="58"/>
      <c r="IF549" s="58"/>
      <c r="IG549" s="58"/>
      <c r="IH549" s="58"/>
      <c r="II549" s="58"/>
      <c r="IJ549" s="58"/>
      <c r="IK549" s="58"/>
      <c r="IL549" s="58"/>
      <c r="IM549" s="58"/>
      <c r="IN549" s="58"/>
      <c r="IO549" s="58"/>
      <c r="IP549" s="58"/>
      <c r="IQ549" s="58"/>
      <c r="IR549" s="58"/>
      <c r="IS549" s="58"/>
      <c r="IT549" s="58"/>
      <c r="IU549" s="58"/>
      <c r="IV549" s="58"/>
    </row>
    <row r="550" s="69" customFormat="true" ht="22.5" hidden="false" customHeight="true" outlineLevel="0" collapsed="false">
      <c r="A550" s="16" t="s">
        <v>525</v>
      </c>
      <c r="B550" s="16" t="s">
        <v>427</v>
      </c>
      <c r="C550" s="16" t="s">
        <v>534</v>
      </c>
      <c r="D550" s="16" t="s">
        <v>385</v>
      </c>
      <c r="E550" s="34" t="s">
        <v>386</v>
      </c>
      <c r="F550" s="18" t="n">
        <v>22457.6</v>
      </c>
      <c r="G550" s="18" t="n">
        <v>22457.6</v>
      </c>
      <c r="H550" s="18" t="n">
        <v>22457.6</v>
      </c>
      <c r="I550" s="70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  <c r="EJ550" s="58"/>
      <c r="EK550" s="58"/>
      <c r="EL550" s="58"/>
      <c r="EM550" s="58"/>
      <c r="EN550" s="58"/>
      <c r="EO550" s="58"/>
      <c r="EP550" s="58"/>
      <c r="EQ550" s="58"/>
      <c r="ER550" s="58"/>
      <c r="ES550" s="58"/>
      <c r="ET550" s="58"/>
      <c r="EU550" s="58"/>
      <c r="EV550" s="58"/>
      <c r="EW550" s="58"/>
      <c r="EX550" s="58"/>
      <c r="EY550" s="58"/>
      <c r="EZ550" s="58"/>
      <c r="FA550" s="58"/>
      <c r="FB550" s="58"/>
      <c r="FC550" s="58"/>
      <c r="FD550" s="58"/>
      <c r="FE550" s="58"/>
      <c r="FF550" s="58"/>
      <c r="FG550" s="58"/>
      <c r="FH550" s="58"/>
      <c r="FI550" s="58"/>
      <c r="FJ550" s="58"/>
      <c r="FK550" s="58"/>
      <c r="FL550" s="58"/>
      <c r="FM550" s="58"/>
      <c r="FN550" s="58"/>
      <c r="FO550" s="58"/>
      <c r="FP550" s="58"/>
      <c r="FQ550" s="58"/>
      <c r="FR550" s="58"/>
      <c r="FS550" s="58"/>
      <c r="FT550" s="58"/>
      <c r="FU550" s="58"/>
      <c r="FV550" s="58"/>
      <c r="FW550" s="58"/>
      <c r="FX550" s="58"/>
      <c r="FY550" s="58"/>
      <c r="FZ550" s="58"/>
      <c r="GA550" s="58"/>
      <c r="GB550" s="58"/>
      <c r="GC550" s="58"/>
      <c r="GD550" s="58"/>
      <c r="GE550" s="58"/>
      <c r="GF550" s="58"/>
      <c r="GG550" s="58"/>
      <c r="GH550" s="58"/>
      <c r="GI550" s="58"/>
      <c r="GJ550" s="58"/>
      <c r="GK550" s="58"/>
      <c r="GL550" s="58"/>
      <c r="GM550" s="58"/>
      <c r="GN550" s="58"/>
      <c r="GO550" s="58"/>
      <c r="GP550" s="58"/>
      <c r="GQ550" s="58"/>
      <c r="GR550" s="58"/>
      <c r="GS550" s="58"/>
      <c r="GT550" s="58"/>
      <c r="GU550" s="58"/>
      <c r="GV550" s="58"/>
      <c r="GW550" s="58"/>
      <c r="GX550" s="58"/>
      <c r="GY550" s="58"/>
      <c r="GZ550" s="58"/>
      <c r="HA550" s="58"/>
      <c r="HB550" s="58"/>
      <c r="HC550" s="58"/>
      <c r="HD550" s="58"/>
      <c r="HE550" s="58"/>
      <c r="HF550" s="58"/>
      <c r="HG550" s="58"/>
      <c r="HH550" s="58"/>
      <c r="HI550" s="58"/>
      <c r="HJ550" s="58"/>
      <c r="HK550" s="58"/>
      <c r="HL550" s="58"/>
      <c r="HM550" s="58"/>
      <c r="HN550" s="58"/>
      <c r="HO550" s="58"/>
      <c r="HP550" s="58"/>
      <c r="HQ550" s="58"/>
      <c r="HR550" s="58"/>
      <c r="HS550" s="58"/>
      <c r="HT550" s="58"/>
      <c r="HU550" s="58"/>
      <c r="HV550" s="58"/>
      <c r="HW550" s="58"/>
      <c r="HX550" s="58"/>
      <c r="HY550" s="58"/>
      <c r="HZ550" s="58"/>
      <c r="IA550" s="58"/>
      <c r="IB550" s="58"/>
      <c r="IC550" s="58"/>
      <c r="ID550" s="58"/>
      <c r="IE550" s="58"/>
      <c r="IF550" s="58"/>
      <c r="IG550" s="58"/>
      <c r="IH550" s="58"/>
      <c r="II550" s="58"/>
      <c r="IJ550" s="58"/>
      <c r="IK550" s="58"/>
      <c r="IL550" s="58"/>
      <c r="IM550" s="58"/>
      <c r="IN550" s="58"/>
      <c r="IO550" s="58"/>
      <c r="IP550" s="58"/>
      <c r="IQ550" s="58"/>
      <c r="IR550" s="58"/>
      <c r="IS550" s="58"/>
      <c r="IT550" s="58"/>
      <c r="IU550" s="58"/>
      <c r="IV550" s="58"/>
    </row>
    <row r="551" s="69" customFormat="true" ht="35.1" hidden="false" customHeight="true" outlineLevel="0" collapsed="false">
      <c r="A551" s="16" t="s">
        <v>525</v>
      </c>
      <c r="B551" s="16" t="s">
        <v>427</v>
      </c>
      <c r="C551" s="16" t="s">
        <v>536</v>
      </c>
      <c r="D551" s="16" t="s">
        <v>16</v>
      </c>
      <c r="E551" s="27" t="s">
        <v>537</v>
      </c>
      <c r="F551" s="18" t="n">
        <f aca="false">F553</f>
        <v>13765</v>
      </c>
      <c r="G551" s="18" t="n">
        <f aca="false">G553</f>
        <v>13765</v>
      </c>
      <c r="H551" s="18" t="n">
        <f aca="false">H553</f>
        <v>13765</v>
      </c>
      <c r="I551" s="6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  <c r="EJ551" s="58"/>
      <c r="EK551" s="58"/>
      <c r="EL551" s="58"/>
      <c r="EM551" s="58"/>
      <c r="EN551" s="58"/>
      <c r="EO551" s="58"/>
      <c r="EP551" s="58"/>
      <c r="EQ551" s="58"/>
      <c r="ER551" s="58"/>
      <c r="ES551" s="58"/>
      <c r="ET551" s="58"/>
      <c r="EU551" s="58"/>
      <c r="EV551" s="58"/>
      <c r="EW551" s="58"/>
      <c r="EX551" s="58"/>
      <c r="EY551" s="58"/>
      <c r="EZ551" s="58"/>
      <c r="FA551" s="58"/>
      <c r="FB551" s="58"/>
      <c r="FC551" s="58"/>
      <c r="FD551" s="58"/>
      <c r="FE551" s="58"/>
      <c r="FF551" s="58"/>
      <c r="FG551" s="58"/>
      <c r="FH551" s="58"/>
      <c r="FI551" s="58"/>
      <c r="FJ551" s="58"/>
      <c r="FK551" s="58"/>
      <c r="FL551" s="58"/>
      <c r="FM551" s="58"/>
      <c r="FN551" s="58"/>
      <c r="FO551" s="58"/>
      <c r="FP551" s="58"/>
      <c r="FQ551" s="58"/>
      <c r="FR551" s="58"/>
      <c r="FS551" s="58"/>
      <c r="FT551" s="58"/>
      <c r="FU551" s="58"/>
      <c r="FV551" s="58"/>
      <c r="FW551" s="58"/>
      <c r="FX551" s="58"/>
      <c r="FY551" s="58"/>
      <c r="FZ551" s="58"/>
      <c r="GA551" s="58"/>
      <c r="GB551" s="58"/>
      <c r="GC551" s="58"/>
      <c r="GD551" s="58"/>
      <c r="GE551" s="58"/>
      <c r="GF551" s="58"/>
      <c r="GG551" s="58"/>
      <c r="GH551" s="58"/>
      <c r="GI551" s="58"/>
      <c r="GJ551" s="58"/>
      <c r="GK551" s="58"/>
      <c r="GL551" s="58"/>
      <c r="GM551" s="58"/>
      <c r="GN551" s="58"/>
      <c r="GO551" s="58"/>
      <c r="GP551" s="58"/>
      <c r="GQ551" s="58"/>
      <c r="GR551" s="58"/>
      <c r="GS551" s="58"/>
      <c r="GT551" s="58"/>
      <c r="GU551" s="58"/>
      <c r="GV551" s="58"/>
      <c r="GW551" s="58"/>
      <c r="GX551" s="58"/>
      <c r="GY551" s="58"/>
      <c r="GZ551" s="58"/>
      <c r="HA551" s="58"/>
      <c r="HB551" s="58"/>
      <c r="HC551" s="58"/>
      <c r="HD551" s="58"/>
      <c r="HE551" s="58"/>
      <c r="HF551" s="58"/>
      <c r="HG551" s="58"/>
      <c r="HH551" s="58"/>
      <c r="HI551" s="58"/>
      <c r="HJ551" s="58"/>
      <c r="HK551" s="58"/>
      <c r="HL551" s="58"/>
      <c r="HM551" s="58"/>
      <c r="HN551" s="58"/>
      <c r="HO551" s="58"/>
      <c r="HP551" s="58"/>
      <c r="HQ551" s="58"/>
      <c r="HR551" s="58"/>
      <c r="HS551" s="58"/>
      <c r="HT551" s="58"/>
      <c r="HU551" s="58"/>
      <c r="HV551" s="58"/>
      <c r="HW551" s="58"/>
      <c r="HX551" s="58"/>
      <c r="HY551" s="58"/>
      <c r="HZ551" s="58"/>
      <c r="IA551" s="58"/>
      <c r="IB551" s="58"/>
      <c r="IC551" s="58"/>
      <c r="ID551" s="58"/>
      <c r="IE551" s="58"/>
      <c r="IF551" s="58"/>
      <c r="IG551" s="58"/>
      <c r="IH551" s="58"/>
      <c r="II551" s="58"/>
      <c r="IJ551" s="58"/>
      <c r="IK551" s="58"/>
      <c r="IL551" s="58"/>
      <c r="IM551" s="58"/>
      <c r="IN551" s="58"/>
      <c r="IO551" s="58"/>
      <c r="IP551" s="58"/>
      <c r="IQ551" s="58"/>
      <c r="IR551" s="58"/>
      <c r="IS551" s="58"/>
      <c r="IT551" s="58"/>
      <c r="IU551" s="58"/>
      <c r="IV551" s="58"/>
    </row>
    <row r="552" s="69" customFormat="true" ht="39.95" hidden="false" customHeight="true" outlineLevel="0" collapsed="false">
      <c r="A552" s="16" t="s">
        <v>525</v>
      </c>
      <c r="B552" s="16" t="s">
        <v>427</v>
      </c>
      <c r="C552" s="16" t="s">
        <v>536</v>
      </c>
      <c r="D552" s="16" t="s">
        <v>383</v>
      </c>
      <c r="E552" s="32" t="s">
        <v>384</v>
      </c>
      <c r="F552" s="18" t="n">
        <f aca="false">F553</f>
        <v>13765</v>
      </c>
      <c r="G552" s="18" t="n">
        <f aca="false">G553</f>
        <v>13765</v>
      </c>
      <c r="H552" s="18" t="n">
        <f aca="false">H553</f>
        <v>13765</v>
      </c>
      <c r="I552" s="6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  <c r="EJ552" s="58"/>
      <c r="EK552" s="58"/>
      <c r="EL552" s="58"/>
      <c r="EM552" s="58"/>
      <c r="EN552" s="58"/>
      <c r="EO552" s="58"/>
      <c r="EP552" s="58"/>
      <c r="EQ552" s="58"/>
      <c r="ER552" s="58"/>
      <c r="ES552" s="58"/>
      <c r="ET552" s="58"/>
      <c r="EU552" s="58"/>
      <c r="EV552" s="58"/>
      <c r="EW552" s="58"/>
      <c r="EX552" s="58"/>
      <c r="EY552" s="58"/>
      <c r="EZ552" s="58"/>
      <c r="FA552" s="58"/>
      <c r="FB552" s="58"/>
      <c r="FC552" s="58"/>
      <c r="FD552" s="58"/>
      <c r="FE552" s="58"/>
      <c r="FF552" s="58"/>
      <c r="FG552" s="58"/>
      <c r="FH552" s="58"/>
      <c r="FI552" s="58"/>
      <c r="FJ552" s="58"/>
      <c r="FK552" s="58"/>
      <c r="FL552" s="58"/>
      <c r="FM552" s="58"/>
      <c r="FN552" s="58"/>
      <c r="FO552" s="58"/>
      <c r="FP552" s="58"/>
      <c r="FQ552" s="58"/>
      <c r="FR552" s="58"/>
      <c r="FS552" s="58"/>
      <c r="FT552" s="58"/>
      <c r="FU552" s="58"/>
      <c r="FV552" s="58"/>
      <c r="FW552" s="58"/>
      <c r="FX552" s="58"/>
      <c r="FY552" s="58"/>
      <c r="FZ552" s="58"/>
      <c r="GA552" s="58"/>
      <c r="GB552" s="58"/>
      <c r="GC552" s="58"/>
      <c r="GD552" s="58"/>
      <c r="GE552" s="58"/>
      <c r="GF552" s="58"/>
      <c r="GG552" s="58"/>
      <c r="GH552" s="58"/>
      <c r="GI552" s="58"/>
      <c r="GJ552" s="58"/>
      <c r="GK552" s="58"/>
      <c r="GL552" s="58"/>
      <c r="GM552" s="58"/>
      <c r="GN552" s="58"/>
      <c r="GO552" s="58"/>
      <c r="GP552" s="58"/>
      <c r="GQ552" s="58"/>
      <c r="GR552" s="58"/>
      <c r="GS552" s="58"/>
      <c r="GT552" s="58"/>
      <c r="GU552" s="58"/>
      <c r="GV552" s="58"/>
      <c r="GW552" s="58"/>
      <c r="GX552" s="58"/>
      <c r="GY552" s="58"/>
      <c r="GZ552" s="58"/>
      <c r="HA552" s="58"/>
      <c r="HB552" s="58"/>
      <c r="HC552" s="58"/>
      <c r="HD552" s="58"/>
      <c r="HE552" s="58"/>
      <c r="HF552" s="58"/>
      <c r="HG552" s="58"/>
      <c r="HH552" s="58"/>
      <c r="HI552" s="58"/>
      <c r="HJ552" s="58"/>
      <c r="HK552" s="58"/>
      <c r="HL552" s="58"/>
      <c r="HM552" s="58"/>
      <c r="HN552" s="58"/>
      <c r="HO552" s="58"/>
      <c r="HP552" s="58"/>
      <c r="HQ552" s="58"/>
      <c r="HR552" s="58"/>
      <c r="HS552" s="58"/>
      <c r="HT552" s="58"/>
      <c r="HU552" s="58"/>
      <c r="HV552" s="58"/>
      <c r="HW552" s="58"/>
      <c r="HX552" s="58"/>
      <c r="HY552" s="58"/>
      <c r="HZ552" s="58"/>
      <c r="IA552" s="58"/>
      <c r="IB552" s="58"/>
      <c r="IC552" s="58"/>
      <c r="ID552" s="58"/>
      <c r="IE552" s="58"/>
      <c r="IF552" s="58"/>
      <c r="IG552" s="58"/>
      <c r="IH552" s="58"/>
      <c r="II552" s="58"/>
      <c r="IJ552" s="58"/>
      <c r="IK552" s="58"/>
      <c r="IL552" s="58"/>
      <c r="IM552" s="58"/>
      <c r="IN552" s="58"/>
      <c r="IO552" s="58"/>
      <c r="IP552" s="58"/>
      <c r="IQ552" s="58"/>
      <c r="IR552" s="58"/>
      <c r="IS552" s="58"/>
      <c r="IT552" s="58"/>
      <c r="IU552" s="58"/>
      <c r="IV552" s="58"/>
    </row>
    <row r="553" s="69" customFormat="true" ht="24" hidden="false" customHeight="true" outlineLevel="0" collapsed="false">
      <c r="A553" s="16" t="s">
        <v>525</v>
      </c>
      <c r="B553" s="16" t="s">
        <v>427</v>
      </c>
      <c r="C553" s="16" t="s">
        <v>536</v>
      </c>
      <c r="D553" s="16" t="s">
        <v>385</v>
      </c>
      <c r="E553" s="34" t="s">
        <v>386</v>
      </c>
      <c r="F553" s="18" t="n">
        <v>13765</v>
      </c>
      <c r="G553" s="18" t="n">
        <v>13765</v>
      </c>
      <c r="H553" s="18" t="n">
        <v>13765</v>
      </c>
      <c r="I553" s="6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  <c r="EJ553" s="58"/>
      <c r="EK553" s="58"/>
      <c r="EL553" s="58"/>
      <c r="EM553" s="58"/>
      <c r="EN553" s="58"/>
      <c r="EO553" s="58"/>
      <c r="EP553" s="58"/>
      <c r="EQ553" s="58"/>
      <c r="ER553" s="58"/>
      <c r="ES553" s="58"/>
      <c r="ET553" s="58"/>
      <c r="EU553" s="58"/>
      <c r="EV553" s="58"/>
      <c r="EW553" s="58"/>
      <c r="EX553" s="58"/>
      <c r="EY553" s="58"/>
      <c r="EZ553" s="58"/>
      <c r="FA553" s="58"/>
      <c r="FB553" s="58"/>
      <c r="FC553" s="58"/>
      <c r="FD553" s="58"/>
      <c r="FE553" s="58"/>
      <c r="FF553" s="58"/>
      <c r="FG553" s="58"/>
      <c r="FH553" s="58"/>
      <c r="FI553" s="58"/>
      <c r="FJ553" s="58"/>
      <c r="FK553" s="58"/>
      <c r="FL553" s="58"/>
      <c r="FM553" s="58"/>
      <c r="FN553" s="58"/>
      <c r="FO553" s="58"/>
      <c r="FP553" s="58"/>
      <c r="FQ553" s="58"/>
      <c r="FR553" s="58"/>
      <c r="FS553" s="58"/>
      <c r="FT553" s="58"/>
      <c r="FU553" s="58"/>
      <c r="FV553" s="58"/>
      <c r="FW553" s="58"/>
      <c r="FX553" s="58"/>
      <c r="FY553" s="58"/>
      <c r="FZ553" s="58"/>
      <c r="GA553" s="58"/>
      <c r="GB553" s="58"/>
      <c r="GC553" s="58"/>
      <c r="GD553" s="58"/>
      <c r="GE553" s="58"/>
      <c r="GF553" s="58"/>
      <c r="GG553" s="58"/>
      <c r="GH553" s="58"/>
      <c r="GI553" s="58"/>
      <c r="GJ553" s="58"/>
      <c r="GK553" s="58"/>
      <c r="GL553" s="58"/>
      <c r="GM553" s="58"/>
      <c r="GN553" s="58"/>
      <c r="GO553" s="58"/>
      <c r="GP553" s="58"/>
      <c r="GQ553" s="58"/>
      <c r="GR553" s="58"/>
      <c r="GS553" s="58"/>
      <c r="GT553" s="58"/>
      <c r="GU553" s="58"/>
      <c r="GV553" s="58"/>
      <c r="GW553" s="58"/>
      <c r="GX553" s="58"/>
      <c r="GY553" s="58"/>
      <c r="GZ553" s="58"/>
      <c r="HA553" s="58"/>
      <c r="HB553" s="58"/>
      <c r="HC553" s="58"/>
      <c r="HD553" s="58"/>
      <c r="HE553" s="58"/>
      <c r="HF553" s="58"/>
      <c r="HG553" s="58"/>
      <c r="HH553" s="58"/>
      <c r="HI553" s="58"/>
      <c r="HJ553" s="58"/>
      <c r="HK553" s="58"/>
      <c r="HL553" s="58"/>
      <c r="HM553" s="58"/>
      <c r="HN553" s="58"/>
      <c r="HO553" s="58"/>
      <c r="HP553" s="58"/>
      <c r="HQ553" s="58"/>
      <c r="HR553" s="58"/>
      <c r="HS553" s="58"/>
      <c r="HT553" s="58"/>
      <c r="HU553" s="58"/>
      <c r="HV553" s="58"/>
      <c r="HW553" s="58"/>
      <c r="HX553" s="58"/>
      <c r="HY553" s="58"/>
      <c r="HZ553" s="58"/>
      <c r="IA553" s="58"/>
      <c r="IB553" s="58"/>
      <c r="IC553" s="58"/>
      <c r="ID553" s="58"/>
      <c r="IE553" s="58"/>
      <c r="IF553" s="58"/>
      <c r="IG553" s="58"/>
      <c r="IH553" s="58"/>
      <c r="II553" s="58"/>
      <c r="IJ553" s="58"/>
      <c r="IK553" s="58"/>
      <c r="IL553" s="58"/>
      <c r="IM553" s="58"/>
      <c r="IN553" s="58"/>
      <c r="IO553" s="58"/>
      <c r="IP553" s="58"/>
      <c r="IQ553" s="58"/>
      <c r="IR553" s="58"/>
      <c r="IS553" s="58"/>
      <c r="IT553" s="58"/>
      <c r="IU553" s="58"/>
      <c r="IV553" s="58"/>
    </row>
    <row r="554" s="69" customFormat="true" ht="60.95" hidden="false" customHeight="true" outlineLevel="0" collapsed="false">
      <c r="A554" s="16" t="s">
        <v>525</v>
      </c>
      <c r="B554" s="16" t="s">
        <v>427</v>
      </c>
      <c r="C554" s="16" t="s">
        <v>431</v>
      </c>
      <c r="D554" s="16" t="s">
        <v>16</v>
      </c>
      <c r="E554" s="27" t="s">
        <v>538</v>
      </c>
      <c r="F554" s="18" t="n">
        <f aca="false">F555+F558</f>
        <v>8267.7</v>
      </c>
      <c r="G554" s="18" t="n">
        <f aca="false">G555+G558</f>
        <v>4152.6</v>
      </c>
      <c r="H554" s="18" t="n">
        <f aca="false">H555+H558</f>
        <v>2861.6</v>
      </c>
      <c r="I554" s="6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  <c r="EJ554" s="58"/>
      <c r="EK554" s="58"/>
      <c r="EL554" s="58"/>
      <c r="EM554" s="58"/>
      <c r="EN554" s="58"/>
      <c r="EO554" s="58"/>
      <c r="EP554" s="58"/>
      <c r="EQ554" s="58"/>
      <c r="ER554" s="58"/>
      <c r="ES554" s="58"/>
      <c r="ET554" s="58"/>
      <c r="EU554" s="58"/>
      <c r="EV554" s="58"/>
      <c r="EW554" s="58"/>
      <c r="EX554" s="58"/>
      <c r="EY554" s="58"/>
      <c r="EZ554" s="58"/>
      <c r="FA554" s="58"/>
      <c r="FB554" s="58"/>
      <c r="FC554" s="58"/>
      <c r="FD554" s="58"/>
      <c r="FE554" s="58"/>
      <c r="FF554" s="58"/>
      <c r="FG554" s="58"/>
      <c r="FH554" s="58"/>
      <c r="FI554" s="58"/>
      <c r="FJ554" s="58"/>
      <c r="FK554" s="58"/>
      <c r="FL554" s="58"/>
      <c r="FM554" s="58"/>
      <c r="FN554" s="58"/>
      <c r="FO554" s="58"/>
      <c r="FP554" s="58"/>
      <c r="FQ554" s="58"/>
      <c r="FR554" s="58"/>
      <c r="FS554" s="58"/>
      <c r="FT554" s="58"/>
      <c r="FU554" s="58"/>
      <c r="FV554" s="58"/>
      <c r="FW554" s="58"/>
      <c r="FX554" s="58"/>
      <c r="FY554" s="58"/>
      <c r="FZ554" s="58"/>
      <c r="GA554" s="58"/>
      <c r="GB554" s="58"/>
      <c r="GC554" s="58"/>
      <c r="GD554" s="58"/>
      <c r="GE554" s="58"/>
      <c r="GF554" s="58"/>
      <c r="GG554" s="58"/>
      <c r="GH554" s="58"/>
      <c r="GI554" s="58"/>
      <c r="GJ554" s="58"/>
      <c r="GK554" s="58"/>
      <c r="GL554" s="58"/>
      <c r="GM554" s="58"/>
      <c r="GN554" s="58"/>
      <c r="GO554" s="58"/>
      <c r="GP554" s="58"/>
      <c r="GQ554" s="58"/>
      <c r="GR554" s="58"/>
      <c r="GS554" s="58"/>
      <c r="GT554" s="58"/>
      <c r="GU554" s="58"/>
      <c r="GV554" s="58"/>
      <c r="GW554" s="58"/>
      <c r="GX554" s="58"/>
      <c r="GY554" s="58"/>
      <c r="GZ554" s="58"/>
      <c r="HA554" s="58"/>
      <c r="HB554" s="58"/>
      <c r="HC554" s="58"/>
      <c r="HD554" s="58"/>
      <c r="HE554" s="58"/>
      <c r="HF554" s="58"/>
      <c r="HG554" s="58"/>
      <c r="HH554" s="58"/>
      <c r="HI554" s="58"/>
      <c r="HJ554" s="58"/>
      <c r="HK554" s="58"/>
      <c r="HL554" s="58"/>
      <c r="HM554" s="58"/>
      <c r="HN554" s="58"/>
      <c r="HO554" s="58"/>
      <c r="HP554" s="58"/>
      <c r="HQ554" s="58"/>
      <c r="HR554" s="58"/>
      <c r="HS554" s="58"/>
      <c r="HT554" s="58"/>
      <c r="HU554" s="58"/>
      <c r="HV554" s="58"/>
      <c r="HW554" s="58"/>
      <c r="HX554" s="58"/>
      <c r="HY554" s="58"/>
      <c r="HZ554" s="58"/>
      <c r="IA554" s="58"/>
      <c r="IB554" s="58"/>
      <c r="IC554" s="58"/>
      <c r="ID554" s="58"/>
      <c r="IE554" s="58"/>
      <c r="IF554" s="58"/>
      <c r="IG554" s="58"/>
      <c r="IH554" s="58"/>
      <c r="II554" s="58"/>
      <c r="IJ554" s="58"/>
      <c r="IK554" s="58"/>
      <c r="IL554" s="58"/>
      <c r="IM554" s="58"/>
      <c r="IN554" s="58"/>
      <c r="IO554" s="58"/>
      <c r="IP554" s="58"/>
      <c r="IQ554" s="58"/>
      <c r="IR554" s="58"/>
      <c r="IS554" s="58"/>
      <c r="IT554" s="58"/>
      <c r="IU554" s="58"/>
      <c r="IV554" s="58"/>
    </row>
    <row r="555" s="69" customFormat="true" ht="66" hidden="false" customHeight="true" outlineLevel="0" collapsed="false">
      <c r="A555" s="16" t="s">
        <v>525</v>
      </c>
      <c r="B555" s="16" t="s">
        <v>427</v>
      </c>
      <c r="C555" s="16" t="s">
        <v>539</v>
      </c>
      <c r="D555" s="16" t="s">
        <v>16</v>
      </c>
      <c r="E555" s="27" t="s">
        <v>540</v>
      </c>
      <c r="F555" s="18" t="n">
        <f aca="false">F556</f>
        <v>5406.1</v>
      </c>
      <c r="G555" s="18" t="n">
        <f aca="false">G556</f>
        <v>1291</v>
      </c>
      <c r="H555" s="18" t="n">
        <f aca="false">H556</f>
        <v>0</v>
      </c>
      <c r="I555" s="6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  <c r="EJ555" s="58"/>
      <c r="EK555" s="58"/>
      <c r="EL555" s="58"/>
      <c r="EM555" s="58"/>
      <c r="EN555" s="58"/>
      <c r="EO555" s="58"/>
      <c r="EP555" s="58"/>
      <c r="EQ555" s="58"/>
      <c r="ER555" s="58"/>
      <c r="ES555" s="58"/>
      <c r="ET555" s="58"/>
      <c r="EU555" s="58"/>
      <c r="EV555" s="58"/>
      <c r="EW555" s="58"/>
      <c r="EX555" s="58"/>
      <c r="EY555" s="58"/>
      <c r="EZ555" s="58"/>
      <c r="FA555" s="58"/>
      <c r="FB555" s="58"/>
      <c r="FC555" s="58"/>
      <c r="FD555" s="58"/>
      <c r="FE555" s="58"/>
      <c r="FF555" s="58"/>
      <c r="FG555" s="58"/>
      <c r="FH555" s="58"/>
      <c r="FI555" s="58"/>
      <c r="FJ555" s="58"/>
      <c r="FK555" s="58"/>
      <c r="FL555" s="58"/>
      <c r="FM555" s="58"/>
      <c r="FN555" s="58"/>
      <c r="FO555" s="58"/>
      <c r="FP555" s="58"/>
      <c r="FQ555" s="58"/>
      <c r="FR555" s="58"/>
      <c r="FS555" s="58"/>
      <c r="FT555" s="58"/>
      <c r="FU555" s="58"/>
      <c r="FV555" s="58"/>
      <c r="FW555" s="58"/>
      <c r="FX555" s="58"/>
      <c r="FY555" s="58"/>
      <c r="FZ555" s="58"/>
      <c r="GA555" s="58"/>
      <c r="GB555" s="58"/>
      <c r="GC555" s="58"/>
      <c r="GD555" s="58"/>
      <c r="GE555" s="58"/>
      <c r="GF555" s="58"/>
      <c r="GG555" s="58"/>
      <c r="GH555" s="58"/>
      <c r="GI555" s="58"/>
      <c r="GJ555" s="58"/>
      <c r="GK555" s="58"/>
      <c r="GL555" s="58"/>
      <c r="GM555" s="58"/>
      <c r="GN555" s="58"/>
      <c r="GO555" s="58"/>
      <c r="GP555" s="58"/>
      <c r="GQ555" s="58"/>
      <c r="GR555" s="58"/>
      <c r="GS555" s="58"/>
      <c r="GT555" s="58"/>
      <c r="GU555" s="58"/>
      <c r="GV555" s="58"/>
      <c r="GW555" s="58"/>
      <c r="GX555" s="58"/>
      <c r="GY555" s="58"/>
      <c r="GZ555" s="58"/>
      <c r="HA555" s="58"/>
      <c r="HB555" s="58"/>
      <c r="HC555" s="58"/>
      <c r="HD555" s="58"/>
      <c r="HE555" s="58"/>
      <c r="HF555" s="58"/>
      <c r="HG555" s="58"/>
      <c r="HH555" s="58"/>
      <c r="HI555" s="58"/>
      <c r="HJ555" s="58"/>
      <c r="HK555" s="58"/>
      <c r="HL555" s="58"/>
      <c r="HM555" s="58"/>
      <c r="HN555" s="58"/>
      <c r="HO555" s="58"/>
      <c r="HP555" s="58"/>
      <c r="HQ555" s="58"/>
      <c r="HR555" s="58"/>
      <c r="HS555" s="58"/>
      <c r="HT555" s="58"/>
      <c r="HU555" s="58"/>
      <c r="HV555" s="58"/>
      <c r="HW555" s="58"/>
      <c r="HX555" s="58"/>
      <c r="HY555" s="58"/>
      <c r="HZ555" s="58"/>
      <c r="IA555" s="58"/>
      <c r="IB555" s="58"/>
      <c r="IC555" s="58"/>
      <c r="ID555" s="58"/>
      <c r="IE555" s="58"/>
      <c r="IF555" s="58"/>
      <c r="IG555" s="58"/>
      <c r="IH555" s="58"/>
      <c r="II555" s="58"/>
      <c r="IJ555" s="58"/>
      <c r="IK555" s="58"/>
      <c r="IL555" s="58"/>
      <c r="IM555" s="58"/>
      <c r="IN555" s="58"/>
      <c r="IO555" s="58"/>
      <c r="IP555" s="58"/>
      <c r="IQ555" s="58"/>
      <c r="IR555" s="58"/>
      <c r="IS555" s="58"/>
      <c r="IT555" s="58"/>
      <c r="IU555" s="58"/>
      <c r="IV555" s="58"/>
    </row>
    <row r="556" s="69" customFormat="true" ht="33" hidden="false" customHeight="true" outlineLevel="0" collapsed="false">
      <c r="A556" s="16" t="s">
        <v>525</v>
      </c>
      <c r="B556" s="16" t="s">
        <v>427</v>
      </c>
      <c r="C556" s="16" t="s">
        <v>539</v>
      </c>
      <c r="D556" s="16" t="s">
        <v>383</v>
      </c>
      <c r="E556" s="32" t="s">
        <v>384</v>
      </c>
      <c r="F556" s="18" t="n">
        <f aca="false">F557</f>
        <v>5406.1</v>
      </c>
      <c r="G556" s="18" t="n">
        <f aca="false">G557</f>
        <v>1291</v>
      </c>
      <c r="H556" s="18" t="n">
        <f aca="false">H557</f>
        <v>0</v>
      </c>
      <c r="I556" s="6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  <c r="EJ556" s="58"/>
      <c r="EK556" s="58"/>
      <c r="EL556" s="58"/>
      <c r="EM556" s="58"/>
      <c r="EN556" s="58"/>
      <c r="EO556" s="58"/>
      <c r="EP556" s="58"/>
      <c r="EQ556" s="58"/>
      <c r="ER556" s="58"/>
      <c r="ES556" s="58"/>
      <c r="ET556" s="58"/>
      <c r="EU556" s="58"/>
      <c r="EV556" s="58"/>
      <c r="EW556" s="58"/>
      <c r="EX556" s="58"/>
      <c r="EY556" s="58"/>
      <c r="EZ556" s="58"/>
      <c r="FA556" s="58"/>
      <c r="FB556" s="58"/>
      <c r="FC556" s="58"/>
      <c r="FD556" s="58"/>
      <c r="FE556" s="58"/>
      <c r="FF556" s="58"/>
      <c r="FG556" s="58"/>
      <c r="FH556" s="58"/>
      <c r="FI556" s="58"/>
      <c r="FJ556" s="58"/>
      <c r="FK556" s="58"/>
      <c r="FL556" s="58"/>
      <c r="FM556" s="58"/>
      <c r="FN556" s="58"/>
      <c r="FO556" s="58"/>
      <c r="FP556" s="58"/>
      <c r="FQ556" s="58"/>
      <c r="FR556" s="58"/>
      <c r="FS556" s="58"/>
      <c r="FT556" s="58"/>
      <c r="FU556" s="58"/>
      <c r="FV556" s="58"/>
      <c r="FW556" s="58"/>
      <c r="FX556" s="58"/>
      <c r="FY556" s="58"/>
      <c r="FZ556" s="58"/>
      <c r="GA556" s="58"/>
      <c r="GB556" s="58"/>
      <c r="GC556" s="58"/>
      <c r="GD556" s="58"/>
      <c r="GE556" s="58"/>
      <c r="GF556" s="58"/>
      <c r="GG556" s="58"/>
      <c r="GH556" s="58"/>
      <c r="GI556" s="58"/>
      <c r="GJ556" s="58"/>
      <c r="GK556" s="58"/>
      <c r="GL556" s="58"/>
      <c r="GM556" s="58"/>
      <c r="GN556" s="58"/>
      <c r="GO556" s="58"/>
      <c r="GP556" s="58"/>
      <c r="GQ556" s="58"/>
      <c r="GR556" s="58"/>
      <c r="GS556" s="58"/>
      <c r="GT556" s="58"/>
      <c r="GU556" s="58"/>
      <c r="GV556" s="58"/>
      <c r="GW556" s="58"/>
      <c r="GX556" s="58"/>
      <c r="GY556" s="58"/>
      <c r="GZ556" s="58"/>
      <c r="HA556" s="58"/>
      <c r="HB556" s="58"/>
      <c r="HC556" s="58"/>
      <c r="HD556" s="58"/>
      <c r="HE556" s="58"/>
      <c r="HF556" s="58"/>
      <c r="HG556" s="58"/>
      <c r="HH556" s="58"/>
      <c r="HI556" s="58"/>
      <c r="HJ556" s="58"/>
      <c r="HK556" s="58"/>
      <c r="HL556" s="58"/>
      <c r="HM556" s="58"/>
      <c r="HN556" s="58"/>
      <c r="HO556" s="58"/>
      <c r="HP556" s="58"/>
      <c r="HQ556" s="58"/>
      <c r="HR556" s="58"/>
      <c r="HS556" s="58"/>
      <c r="HT556" s="58"/>
      <c r="HU556" s="58"/>
      <c r="HV556" s="58"/>
      <c r="HW556" s="58"/>
      <c r="HX556" s="58"/>
      <c r="HY556" s="58"/>
      <c r="HZ556" s="58"/>
      <c r="IA556" s="58"/>
      <c r="IB556" s="58"/>
      <c r="IC556" s="58"/>
      <c r="ID556" s="58"/>
      <c r="IE556" s="58"/>
      <c r="IF556" s="58"/>
      <c r="IG556" s="58"/>
      <c r="IH556" s="58"/>
      <c r="II556" s="58"/>
      <c r="IJ556" s="58"/>
      <c r="IK556" s="58"/>
      <c r="IL556" s="58"/>
      <c r="IM556" s="58"/>
      <c r="IN556" s="58"/>
      <c r="IO556" s="58"/>
      <c r="IP556" s="58"/>
      <c r="IQ556" s="58"/>
      <c r="IR556" s="58"/>
      <c r="IS556" s="58"/>
      <c r="IT556" s="58"/>
      <c r="IU556" s="58"/>
      <c r="IV556" s="58"/>
    </row>
    <row r="557" s="69" customFormat="true" ht="24" hidden="false" customHeight="true" outlineLevel="0" collapsed="false">
      <c r="A557" s="16" t="s">
        <v>525</v>
      </c>
      <c r="B557" s="16" t="s">
        <v>427</v>
      </c>
      <c r="C557" s="16" t="s">
        <v>539</v>
      </c>
      <c r="D557" s="16" t="s">
        <v>385</v>
      </c>
      <c r="E557" s="34" t="s">
        <v>386</v>
      </c>
      <c r="F557" s="18" t="n">
        <v>5406.1</v>
      </c>
      <c r="G557" s="18" t="n">
        <f aca="false">5406.1-4115.1</f>
        <v>1291</v>
      </c>
      <c r="H557" s="18" t="n">
        <f aca="false">5406.1-5406.1</f>
        <v>0</v>
      </c>
      <c r="I557" s="7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  <c r="EJ557" s="58"/>
      <c r="EK557" s="58"/>
      <c r="EL557" s="58"/>
      <c r="EM557" s="58"/>
      <c r="EN557" s="58"/>
      <c r="EO557" s="58"/>
      <c r="EP557" s="58"/>
      <c r="EQ557" s="58"/>
      <c r="ER557" s="58"/>
      <c r="ES557" s="58"/>
      <c r="ET557" s="58"/>
      <c r="EU557" s="58"/>
      <c r="EV557" s="58"/>
      <c r="EW557" s="58"/>
      <c r="EX557" s="58"/>
      <c r="EY557" s="58"/>
      <c r="EZ557" s="58"/>
      <c r="FA557" s="58"/>
      <c r="FB557" s="58"/>
      <c r="FC557" s="58"/>
      <c r="FD557" s="58"/>
      <c r="FE557" s="58"/>
      <c r="FF557" s="58"/>
      <c r="FG557" s="58"/>
      <c r="FH557" s="58"/>
      <c r="FI557" s="58"/>
      <c r="FJ557" s="58"/>
      <c r="FK557" s="58"/>
      <c r="FL557" s="58"/>
      <c r="FM557" s="58"/>
      <c r="FN557" s="58"/>
      <c r="FO557" s="58"/>
      <c r="FP557" s="58"/>
      <c r="FQ557" s="58"/>
      <c r="FR557" s="58"/>
      <c r="FS557" s="58"/>
      <c r="FT557" s="58"/>
      <c r="FU557" s="58"/>
      <c r="FV557" s="58"/>
      <c r="FW557" s="58"/>
      <c r="FX557" s="58"/>
      <c r="FY557" s="58"/>
      <c r="FZ557" s="58"/>
      <c r="GA557" s="58"/>
      <c r="GB557" s="58"/>
      <c r="GC557" s="58"/>
      <c r="GD557" s="58"/>
      <c r="GE557" s="58"/>
      <c r="GF557" s="58"/>
      <c r="GG557" s="58"/>
      <c r="GH557" s="58"/>
      <c r="GI557" s="58"/>
      <c r="GJ557" s="58"/>
      <c r="GK557" s="58"/>
      <c r="GL557" s="58"/>
      <c r="GM557" s="58"/>
      <c r="GN557" s="58"/>
      <c r="GO557" s="58"/>
      <c r="GP557" s="58"/>
      <c r="GQ557" s="58"/>
      <c r="GR557" s="58"/>
      <c r="GS557" s="58"/>
      <c r="GT557" s="58"/>
      <c r="GU557" s="58"/>
      <c r="GV557" s="58"/>
      <c r="GW557" s="58"/>
      <c r="GX557" s="58"/>
      <c r="GY557" s="58"/>
      <c r="GZ557" s="58"/>
      <c r="HA557" s="58"/>
      <c r="HB557" s="58"/>
      <c r="HC557" s="58"/>
      <c r="HD557" s="58"/>
      <c r="HE557" s="58"/>
      <c r="HF557" s="58"/>
      <c r="HG557" s="58"/>
      <c r="HH557" s="58"/>
      <c r="HI557" s="58"/>
      <c r="HJ557" s="58"/>
      <c r="HK557" s="58"/>
      <c r="HL557" s="58"/>
      <c r="HM557" s="58"/>
      <c r="HN557" s="58"/>
      <c r="HO557" s="58"/>
      <c r="HP557" s="58"/>
      <c r="HQ557" s="58"/>
      <c r="HR557" s="58"/>
      <c r="HS557" s="58"/>
      <c r="HT557" s="58"/>
      <c r="HU557" s="58"/>
      <c r="HV557" s="58"/>
      <c r="HW557" s="58"/>
      <c r="HX557" s="58"/>
      <c r="HY557" s="58"/>
      <c r="HZ557" s="58"/>
      <c r="IA557" s="58"/>
      <c r="IB557" s="58"/>
      <c r="IC557" s="58"/>
      <c r="ID557" s="58"/>
      <c r="IE557" s="58"/>
      <c r="IF557" s="58"/>
      <c r="IG557" s="58"/>
      <c r="IH557" s="58"/>
      <c r="II557" s="58"/>
      <c r="IJ557" s="58"/>
      <c r="IK557" s="58"/>
      <c r="IL557" s="58"/>
      <c r="IM557" s="58"/>
      <c r="IN557" s="58"/>
      <c r="IO557" s="58"/>
      <c r="IP557" s="58"/>
      <c r="IQ557" s="58"/>
      <c r="IR557" s="58"/>
      <c r="IS557" s="58"/>
      <c r="IT557" s="58"/>
      <c r="IU557" s="58"/>
      <c r="IV557" s="58"/>
    </row>
    <row r="558" s="69" customFormat="true" ht="53.1" hidden="false" customHeight="true" outlineLevel="0" collapsed="false">
      <c r="A558" s="16" t="s">
        <v>525</v>
      </c>
      <c r="B558" s="16" t="s">
        <v>427</v>
      </c>
      <c r="C558" s="16" t="s">
        <v>541</v>
      </c>
      <c r="D558" s="16" t="s">
        <v>16</v>
      </c>
      <c r="E558" s="27" t="s">
        <v>542</v>
      </c>
      <c r="F558" s="18" t="n">
        <f aca="false">F560</f>
        <v>2861.6</v>
      </c>
      <c r="G558" s="18" t="n">
        <f aca="false">G560</f>
        <v>2861.6</v>
      </c>
      <c r="H558" s="18" t="n">
        <f aca="false">H560</f>
        <v>2861.6</v>
      </c>
      <c r="I558" s="6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  <c r="EJ558" s="58"/>
      <c r="EK558" s="58"/>
      <c r="EL558" s="58"/>
      <c r="EM558" s="58"/>
      <c r="EN558" s="58"/>
      <c r="EO558" s="58"/>
      <c r="EP558" s="58"/>
      <c r="EQ558" s="58"/>
      <c r="ER558" s="58"/>
      <c r="ES558" s="58"/>
      <c r="ET558" s="58"/>
      <c r="EU558" s="58"/>
      <c r="EV558" s="58"/>
      <c r="EW558" s="58"/>
      <c r="EX558" s="58"/>
      <c r="EY558" s="58"/>
      <c r="EZ558" s="58"/>
      <c r="FA558" s="58"/>
      <c r="FB558" s="58"/>
      <c r="FC558" s="58"/>
      <c r="FD558" s="58"/>
      <c r="FE558" s="58"/>
      <c r="FF558" s="58"/>
      <c r="FG558" s="58"/>
      <c r="FH558" s="58"/>
      <c r="FI558" s="58"/>
      <c r="FJ558" s="58"/>
      <c r="FK558" s="58"/>
      <c r="FL558" s="58"/>
      <c r="FM558" s="58"/>
      <c r="FN558" s="58"/>
      <c r="FO558" s="58"/>
      <c r="FP558" s="58"/>
      <c r="FQ558" s="58"/>
      <c r="FR558" s="58"/>
      <c r="FS558" s="58"/>
      <c r="FT558" s="58"/>
      <c r="FU558" s="58"/>
      <c r="FV558" s="58"/>
      <c r="FW558" s="58"/>
      <c r="FX558" s="58"/>
      <c r="FY558" s="58"/>
      <c r="FZ558" s="58"/>
      <c r="GA558" s="58"/>
      <c r="GB558" s="58"/>
      <c r="GC558" s="58"/>
      <c r="GD558" s="58"/>
      <c r="GE558" s="58"/>
      <c r="GF558" s="58"/>
      <c r="GG558" s="58"/>
      <c r="GH558" s="58"/>
      <c r="GI558" s="58"/>
      <c r="GJ558" s="58"/>
      <c r="GK558" s="58"/>
      <c r="GL558" s="58"/>
      <c r="GM558" s="58"/>
      <c r="GN558" s="58"/>
      <c r="GO558" s="58"/>
      <c r="GP558" s="58"/>
      <c r="GQ558" s="58"/>
      <c r="GR558" s="58"/>
      <c r="GS558" s="58"/>
      <c r="GT558" s="58"/>
      <c r="GU558" s="58"/>
      <c r="GV558" s="58"/>
      <c r="GW558" s="58"/>
      <c r="GX558" s="58"/>
      <c r="GY558" s="58"/>
      <c r="GZ558" s="58"/>
      <c r="HA558" s="58"/>
      <c r="HB558" s="58"/>
      <c r="HC558" s="58"/>
      <c r="HD558" s="58"/>
      <c r="HE558" s="58"/>
      <c r="HF558" s="58"/>
      <c r="HG558" s="58"/>
      <c r="HH558" s="58"/>
      <c r="HI558" s="58"/>
      <c r="HJ558" s="58"/>
      <c r="HK558" s="58"/>
      <c r="HL558" s="58"/>
      <c r="HM558" s="58"/>
      <c r="HN558" s="58"/>
      <c r="HO558" s="58"/>
      <c r="HP558" s="58"/>
      <c r="HQ558" s="58"/>
      <c r="HR558" s="58"/>
      <c r="HS558" s="58"/>
      <c r="HT558" s="58"/>
      <c r="HU558" s="58"/>
      <c r="HV558" s="58"/>
      <c r="HW558" s="58"/>
      <c r="HX558" s="58"/>
      <c r="HY558" s="58"/>
      <c r="HZ558" s="58"/>
      <c r="IA558" s="58"/>
      <c r="IB558" s="58"/>
      <c r="IC558" s="58"/>
      <c r="ID558" s="58"/>
      <c r="IE558" s="58"/>
      <c r="IF558" s="58"/>
      <c r="IG558" s="58"/>
      <c r="IH558" s="58"/>
      <c r="II558" s="58"/>
      <c r="IJ558" s="58"/>
      <c r="IK558" s="58"/>
      <c r="IL558" s="58"/>
      <c r="IM558" s="58"/>
      <c r="IN558" s="58"/>
      <c r="IO558" s="58"/>
      <c r="IP558" s="58"/>
      <c r="IQ558" s="58"/>
      <c r="IR558" s="58"/>
      <c r="IS558" s="58"/>
      <c r="IT558" s="58"/>
      <c r="IU558" s="58"/>
      <c r="IV558" s="58"/>
    </row>
    <row r="559" s="69" customFormat="true" ht="42.95" hidden="false" customHeight="true" outlineLevel="0" collapsed="false">
      <c r="A559" s="16" t="s">
        <v>525</v>
      </c>
      <c r="B559" s="16" t="s">
        <v>427</v>
      </c>
      <c r="C559" s="16" t="s">
        <v>541</v>
      </c>
      <c r="D559" s="16" t="s">
        <v>383</v>
      </c>
      <c r="E559" s="32" t="s">
        <v>384</v>
      </c>
      <c r="F559" s="18" t="n">
        <f aca="false">F560</f>
        <v>2861.6</v>
      </c>
      <c r="G559" s="18" t="n">
        <f aca="false">G560</f>
        <v>2861.6</v>
      </c>
      <c r="H559" s="18" t="n">
        <f aca="false">H560</f>
        <v>2861.6</v>
      </c>
      <c r="I559" s="6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  <c r="EJ559" s="58"/>
      <c r="EK559" s="58"/>
      <c r="EL559" s="58"/>
      <c r="EM559" s="58"/>
      <c r="EN559" s="58"/>
      <c r="EO559" s="58"/>
      <c r="EP559" s="58"/>
      <c r="EQ559" s="58"/>
      <c r="ER559" s="58"/>
      <c r="ES559" s="58"/>
      <c r="ET559" s="58"/>
      <c r="EU559" s="58"/>
      <c r="EV559" s="58"/>
      <c r="EW559" s="58"/>
      <c r="EX559" s="58"/>
      <c r="EY559" s="58"/>
      <c r="EZ559" s="58"/>
      <c r="FA559" s="58"/>
      <c r="FB559" s="58"/>
      <c r="FC559" s="58"/>
      <c r="FD559" s="58"/>
      <c r="FE559" s="58"/>
      <c r="FF559" s="58"/>
      <c r="FG559" s="58"/>
      <c r="FH559" s="58"/>
      <c r="FI559" s="58"/>
      <c r="FJ559" s="58"/>
      <c r="FK559" s="58"/>
      <c r="FL559" s="58"/>
      <c r="FM559" s="58"/>
      <c r="FN559" s="58"/>
      <c r="FO559" s="58"/>
      <c r="FP559" s="58"/>
      <c r="FQ559" s="58"/>
      <c r="FR559" s="58"/>
      <c r="FS559" s="58"/>
      <c r="FT559" s="58"/>
      <c r="FU559" s="58"/>
      <c r="FV559" s="58"/>
      <c r="FW559" s="58"/>
      <c r="FX559" s="58"/>
      <c r="FY559" s="58"/>
      <c r="FZ559" s="58"/>
      <c r="GA559" s="58"/>
      <c r="GB559" s="58"/>
      <c r="GC559" s="58"/>
      <c r="GD559" s="58"/>
      <c r="GE559" s="58"/>
      <c r="GF559" s="58"/>
      <c r="GG559" s="58"/>
      <c r="GH559" s="58"/>
      <c r="GI559" s="58"/>
      <c r="GJ559" s="58"/>
      <c r="GK559" s="58"/>
      <c r="GL559" s="58"/>
      <c r="GM559" s="58"/>
      <c r="GN559" s="58"/>
      <c r="GO559" s="58"/>
      <c r="GP559" s="58"/>
      <c r="GQ559" s="58"/>
      <c r="GR559" s="58"/>
      <c r="GS559" s="58"/>
      <c r="GT559" s="58"/>
      <c r="GU559" s="58"/>
      <c r="GV559" s="58"/>
      <c r="GW559" s="58"/>
      <c r="GX559" s="58"/>
      <c r="GY559" s="58"/>
      <c r="GZ559" s="58"/>
      <c r="HA559" s="58"/>
      <c r="HB559" s="58"/>
      <c r="HC559" s="58"/>
      <c r="HD559" s="58"/>
      <c r="HE559" s="58"/>
      <c r="HF559" s="58"/>
      <c r="HG559" s="58"/>
      <c r="HH559" s="58"/>
      <c r="HI559" s="58"/>
      <c r="HJ559" s="58"/>
      <c r="HK559" s="58"/>
      <c r="HL559" s="58"/>
      <c r="HM559" s="58"/>
      <c r="HN559" s="58"/>
      <c r="HO559" s="58"/>
      <c r="HP559" s="58"/>
      <c r="HQ559" s="58"/>
      <c r="HR559" s="58"/>
      <c r="HS559" s="58"/>
      <c r="HT559" s="58"/>
      <c r="HU559" s="58"/>
      <c r="HV559" s="58"/>
      <c r="HW559" s="58"/>
      <c r="HX559" s="58"/>
      <c r="HY559" s="58"/>
      <c r="HZ559" s="58"/>
      <c r="IA559" s="58"/>
      <c r="IB559" s="58"/>
      <c r="IC559" s="58"/>
      <c r="ID559" s="58"/>
      <c r="IE559" s="58"/>
      <c r="IF559" s="58"/>
      <c r="IG559" s="58"/>
      <c r="IH559" s="58"/>
      <c r="II559" s="58"/>
      <c r="IJ559" s="58"/>
      <c r="IK559" s="58"/>
      <c r="IL559" s="58"/>
      <c r="IM559" s="58"/>
      <c r="IN559" s="58"/>
      <c r="IO559" s="58"/>
      <c r="IP559" s="58"/>
      <c r="IQ559" s="58"/>
      <c r="IR559" s="58"/>
      <c r="IS559" s="58"/>
      <c r="IT559" s="58"/>
      <c r="IU559" s="58"/>
      <c r="IV559" s="58"/>
    </row>
    <row r="560" s="69" customFormat="true" ht="24" hidden="false" customHeight="true" outlineLevel="0" collapsed="false">
      <c r="A560" s="16" t="s">
        <v>525</v>
      </c>
      <c r="B560" s="16" t="s">
        <v>427</v>
      </c>
      <c r="C560" s="16" t="s">
        <v>541</v>
      </c>
      <c r="D560" s="16" t="s">
        <v>385</v>
      </c>
      <c r="E560" s="34" t="s">
        <v>386</v>
      </c>
      <c r="F560" s="18" t="n">
        <f aca="false">2766.3+95.3</f>
        <v>2861.6</v>
      </c>
      <c r="G560" s="18" t="n">
        <v>2861.6</v>
      </c>
      <c r="H560" s="18" t="n">
        <v>2861.6</v>
      </c>
      <c r="I560" s="6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  <c r="EJ560" s="58"/>
      <c r="EK560" s="58"/>
      <c r="EL560" s="58"/>
      <c r="EM560" s="58"/>
      <c r="EN560" s="58"/>
      <c r="EO560" s="58"/>
      <c r="EP560" s="58"/>
      <c r="EQ560" s="58"/>
      <c r="ER560" s="58"/>
      <c r="ES560" s="58"/>
      <c r="ET560" s="58"/>
      <c r="EU560" s="58"/>
      <c r="EV560" s="58"/>
      <c r="EW560" s="58"/>
      <c r="EX560" s="58"/>
      <c r="EY560" s="58"/>
      <c r="EZ560" s="58"/>
      <c r="FA560" s="58"/>
      <c r="FB560" s="58"/>
      <c r="FC560" s="58"/>
      <c r="FD560" s="58"/>
      <c r="FE560" s="58"/>
      <c r="FF560" s="58"/>
      <c r="FG560" s="58"/>
      <c r="FH560" s="58"/>
      <c r="FI560" s="58"/>
      <c r="FJ560" s="58"/>
      <c r="FK560" s="58"/>
      <c r="FL560" s="58"/>
      <c r="FM560" s="58"/>
      <c r="FN560" s="58"/>
      <c r="FO560" s="58"/>
      <c r="FP560" s="58"/>
      <c r="FQ560" s="58"/>
      <c r="FR560" s="58"/>
      <c r="FS560" s="58"/>
      <c r="FT560" s="58"/>
      <c r="FU560" s="58"/>
      <c r="FV560" s="58"/>
      <c r="FW560" s="58"/>
      <c r="FX560" s="58"/>
      <c r="FY560" s="58"/>
      <c r="FZ560" s="58"/>
      <c r="GA560" s="58"/>
      <c r="GB560" s="58"/>
      <c r="GC560" s="58"/>
      <c r="GD560" s="58"/>
      <c r="GE560" s="58"/>
      <c r="GF560" s="58"/>
      <c r="GG560" s="58"/>
      <c r="GH560" s="58"/>
      <c r="GI560" s="58"/>
      <c r="GJ560" s="58"/>
      <c r="GK560" s="58"/>
      <c r="GL560" s="58"/>
      <c r="GM560" s="58"/>
      <c r="GN560" s="58"/>
      <c r="GO560" s="58"/>
      <c r="GP560" s="58"/>
      <c r="GQ560" s="58"/>
      <c r="GR560" s="58"/>
      <c r="GS560" s="58"/>
      <c r="GT560" s="58"/>
      <c r="GU560" s="58"/>
      <c r="GV560" s="58"/>
      <c r="GW560" s="58"/>
      <c r="GX560" s="58"/>
      <c r="GY560" s="58"/>
      <c r="GZ560" s="58"/>
      <c r="HA560" s="58"/>
      <c r="HB560" s="58"/>
      <c r="HC560" s="58"/>
      <c r="HD560" s="58"/>
      <c r="HE560" s="58"/>
      <c r="HF560" s="58"/>
      <c r="HG560" s="58"/>
      <c r="HH560" s="58"/>
      <c r="HI560" s="58"/>
      <c r="HJ560" s="58"/>
      <c r="HK560" s="58"/>
      <c r="HL560" s="58"/>
      <c r="HM560" s="58"/>
      <c r="HN560" s="58"/>
      <c r="HO560" s="58"/>
      <c r="HP560" s="58"/>
      <c r="HQ560" s="58"/>
      <c r="HR560" s="58"/>
      <c r="HS560" s="58"/>
      <c r="HT560" s="58"/>
      <c r="HU560" s="58"/>
      <c r="HV560" s="58"/>
      <c r="HW560" s="58"/>
      <c r="HX560" s="58"/>
      <c r="HY560" s="58"/>
      <c r="HZ560" s="58"/>
      <c r="IA560" s="58"/>
      <c r="IB560" s="58"/>
      <c r="IC560" s="58"/>
      <c r="ID560" s="58"/>
      <c r="IE560" s="58"/>
      <c r="IF560" s="58"/>
      <c r="IG560" s="58"/>
      <c r="IH560" s="58"/>
      <c r="II560" s="58"/>
      <c r="IJ560" s="58"/>
      <c r="IK560" s="58"/>
      <c r="IL560" s="58"/>
      <c r="IM560" s="58"/>
      <c r="IN560" s="58"/>
      <c r="IO560" s="58"/>
      <c r="IP560" s="58"/>
      <c r="IQ560" s="58"/>
      <c r="IR560" s="58"/>
      <c r="IS560" s="58"/>
      <c r="IT560" s="58"/>
      <c r="IU560" s="58"/>
      <c r="IV560" s="58"/>
    </row>
    <row r="561" s="69" customFormat="true" ht="42" hidden="false" customHeight="true" outlineLevel="0" collapsed="false">
      <c r="A561" s="16" t="s">
        <v>525</v>
      </c>
      <c r="B561" s="16" t="s">
        <v>427</v>
      </c>
      <c r="C561" s="16" t="s">
        <v>543</v>
      </c>
      <c r="D561" s="16" t="s">
        <v>16</v>
      </c>
      <c r="E561" s="27" t="s">
        <v>544</v>
      </c>
      <c r="F561" s="18" t="n">
        <f aca="false">F562+F565</f>
        <v>20245.7</v>
      </c>
      <c r="G561" s="18" t="n">
        <f aca="false">G562+G565</f>
        <v>19245.7</v>
      </c>
      <c r="H561" s="18" t="n">
        <f aca="false">H562+H565</f>
        <v>18245.7</v>
      </c>
      <c r="I561" s="6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  <c r="EJ561" s="58"/>
      <c r="EK561" s="58"/>
      <c r="EL561" s="58"/>
      <c r="EM561" s="58"/>
      <c r="EN561" s="58"/>
      <c r="EO561" s="58"/>
      <c r="EP561" s="58"/>
      <c r="EQ561" s="58"/>
      <c r="ER561" s="58"/>
      <c r="ES561" s="58"/>
      <c r="ET561" s="58"/>
      <c r="EU561" s="58"/>
      <c r="EV561" s="58"/>
      <c r="EW561" s="58"/>
      <c r="EX561" s="58"/>
      <c r="EY561" s="58"/>
      <c r="EZ561" s="58"/>
      <c r="FA561" s="58"/>
      <c r="FB561" s="58"/>
      <c r="FC561" s="58"/>
      <c r="FD561" s="58"/>
      <c r="FE561" s="58"/>
      <c r="FF561" s="58"/>
      <c r="FG561" s="58"/>
      <c r="FH561" s="58"/>
      <c r="FI561" s="58"/>
      <c r="FJ561" s="58"/>
      <c r="FK561" s="58"/>
      <c r="FL561" s="58"/>
      <c r="FM561" s="58"/>
      <c r="FN561" s="58"/>
      <c r="FO561" s="58"/>
      <c r="FP561" s="58"/>
      <c r="FQ561" s="58"/>
      <c r="FR561" s="58"/>
      <c r="FS561" s="58"/>
      <c r="FT561" s="58"/>
      <c r="FU561" s="58"/>
      <c r="FV561" s="58"/>
      <c r="FW561" s="58"/>
      <c r="FX561" s="58"/>
      <c r="FY561" s="58"/>
      <c r="FZ561" s="58"/>
      <c r="GA561" s="58"/>
      <c r="GB561" s="58"/>
      <c r="GC561" s="58"/>
      <c r="GD561" s="58"/>
      <c r="GE561" s="58"/>
      <c r="GF561" s="58"/>
      <c r="GG561" s="58"/>
      <c r="GH561" s="58"/>
      <c r="GI561" s="58"/>
      <c r="GJ561" s="58"/>
      <c r="GK561" s="58"/>
      <c r="GL561" s="58"/>
      <c r="GM561" s="58"/>
      <c r="GN561" s="58"/>
      <c r="GO561" s="58"/>
      <c r="GP561" s="58"/>
      <c r="GQ561" s="58"/>
      <c r="GR561" s="58"/>
      <c r="GS561" s="58"/>
      <c r="GT561" s="58"/>
      <c r="GU561" s="58"/>
      <c r="GV561" s="58"/>
      <c r="GW561" s="58"/>
      <c r="GX561" s="58"/>
      <c r="GY561" s="58"/>
      <c r="GZ561" s="58"/>
      <c r="HA561" s="58"/>
      <c r="HB561" s="58"/>
      <c r="HC561" s="58"/>
      <c r="HD561" s="58"/>
      <c r="HE561" s="58"/>
      <c r="HF561" s="58"/>
      <c r="HG561" s="58"/>
      <c r="HH561" s="58"/>
      <c r="HI561" s="58"/>
      <c r="HJ561" s="58"/>
      <c r="HK561" s="58"/>
      <c r="HL561" s="58"/>
      <c r="HM561" s="58"/>
      <c r="HN561" s="58"/>
      <c r="HO561" s="58"/>
      <c r="HP561" s="58"/>
      <c r="HQ561" s="58"/>
      <c r="HR561" s="58"/>
      <c r="HS561" s="58"/>
      <c r="HT561" s="58"/>
      <c r="HU561" s="58"/>
      <c r="HV561" s="58"/>
      <c r="HW561" s="58"/>
      <c r="HX561" s="58"/>
      <c r="HY561" s="58"/>
      <c r="HZ561" s="58"/>
      <c r="IA561" s="58"/>
      <c r="IB561" s="58"/>
      <c r="IC561" s="58"/>
      <c r="ID561" s="58"/>
      <c r="IE561" s="58"/>
      <c r="IF561" s="58"/>
      <c r="IG561" s="58"/>
      <c r="IH561" s="58"/>
      <c r="II561" s="58"/>
      <c r="IJ561" s="58"/>
      <c r="IK561" s="58"/>
      <c r="IL561" s="58"/>
      <c r="IM561" s="58"/>
      <c r="IN561" s="58"/>
      <c r="IO561" s="58"/>
      <c r="IP561" s="58"/>
      <c r="IQ561" s="58"/>
      <c r="IR561" s="58"/>
      <c r="IS561" s="58"/>
      <c r="IT561" s="58"/>
      <c r="IU561" s="58"/>
      <c r="IV561" s="58"/>
    </row>
    <row r="562" s="69" customFormat="true" ht="36.95" hidden="false" customHeight="true" outlineLevel="0" collapsed="false">
      <c r="A562" s="16" t="s">
        <v>525</v>
      </c>
      <c r="B562" s="16" t="s">
        <v>427</v>
      </c>
      <c r="C562" s="16" t="s">
        <v>545</v>
      </c>
      <c r="D562" s="16" t="s">
        <v>16</v>
      </c>
      <c r="E562" s="27" t="s">
        <v>546</v>
      </c>
      <c r="F562" s="18" t="n">
        <f aca="false">F563</f>
        <v>2493.2</v>
      </c>
      <c r="G562" s="18" t="n">
        <f aca="false">G563</f>
        <v>2493.2</v>
      </c>
      <c r="H562" s="18" t="n">
        <f aca="false">H563</f>
        <v>2493.2</v>
      </c>
      <c r="I562" s="6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  <c r="EJ562" s="58"/>
      <c r="EK562" s="58"/>
      <c r="EL562" s="58"/>
      <c r="EM562" s="58"/>
      <c r="EN562" s="58"/>
      <c r="EO562" s="58"/>
      <c r="EP562" s="58"/>
      <c r="EQ562" s="58"/>
      <c r="ER562" s="58"/>
      <c r="ES562" s="58"/>
      <c r="ET562" s="58"/>
      <c r="EU562" s="58"/>
      <c r="EV562" s="58"/>
      <c r="EW562" s="58"/>
      <c r="EX562" s="58"/>
      <c r="EY562" s="58"/>
      <c r="EZ562" s="58"/>
      <c r="FA562" s="58"/>
      <c r="FB562" s="58"/>
      <c r="FC562" s="58"/>
      <c r="FD562" s="58"/>
      <c r="FE562" s="58"/>
      <c r="FF562" s="58"/>
      <c r="FG562" s="58"/>
      <c r="FH562" s="58"/>
      <c r="FI562" s="58"/>
      <c r="FJ562" s="58"/>
      <c r="FK562" s="58"/>
      <c r="FL562" s="58"/>
      <c r="FM562" s="58"/>
      <c r="FN562" s="58"/>
      <c r="FO562" s="58"/>
      <c r="FP562" s="58"/>
      <c r="FQ562" s="58"/>
      <c r="FR562" s="58"/>
      <c r="FS562" s="58"/>
      <c r="FT562" s="58"/>
      <c r="FU562" s="58"/>
      <c r="FV562" s="58"/>
      <c r="FW562" s="58"/>
      <c r="FX562" s="58"/>
      <c r="FY562" s="58"/>
      <c r="FZ562" s="58"/>
      <c r="GA562" s="58"/>
      <c r="GB562" s="58"/>
      <c r="GC562" s="58"/>
      <c r="GD562" s="58"/>
      <c r="GE562" s="58"/>
      <c r="GF562" s="58"/>
      <c r="GG562" s="58"/>
      <c r="GH562" s="58"/>
      <c r="GI562" s="58"/>
      <c r="GJ562" s="58"/>
      <c r="GK562" s="58"/>
      <c r="GL562" s="58"/>
      <c r="GM562" s="58"/>
      <c r="GN562" s="58"/>
      <c r="GO562" s="58"/>
      <c r="GP562" s="58"/>
      <c r="GQ562" s="58"/>
      <c r="GR562" s="58"/>
      <c r="GS562" s="58"/>
      <c r="GT562" s="58"/>
      <c r="GU562" s="58"/>
      <c r="GV562" s="58"/>
      <c r="GW562" s="58"/>
      <c r="GX562" s="58"/>
      <c r="GY562" s="58"/>
      <c r="GZ562" s="58"/>
      <c r="HA562" s="58"/>
      <c r="HB562" s="58"/>
      <c r="HC562" s="58"/>
      <c r="HD562" s="58"/>
      <c r="HE562" s="58"/>
      <c r="HF562" s="58"/>
      <c r="HG562" s="58"/>
      <c r="HH562" s="58"/>
      <c r="HI562" s="58"/>
      <c r="HJ562" s="58"/>
      <c r="HK562" s="58"/>
      <c r="HL562" s="58"/>
      <c r="HM562" s="58"/>
      <c r="HN562" s="58"/>
      <c r="HO562" s="58"/>
      <c r="HP562" s="58"/>
      <c r="HQ562" s="58"/>
      <c r="HR562" s="58"/>
      <c r="HS562" s="58"/>
      <c r="HT562" s="58"/>
      <c r="HU562" s="58"/>
      <c r="HV562" s="58"/>
      <c r="HW562" s="58"/>
      <c r="HX562" s="58"/>
      <c r="HY562" s="58"/>
      <c r="HZ562" s="58"/>
      <c r="IA562" s="58"/>
      <c r="IB562" s="58"/>
      <c r="IC562" s="58"/>
      <c r="ID562" s="58"/>
      <c r="IE562" s="58"/>
      <c r="IF562" s="58"/>
      <c r="IG562" s="58"/>
      <c r="IH562" s="58"/>
      <c r="II562" s="58"/>
      <c r="IJ562" s="58"/>
      <c r="IK562" s="58"/>
      <c r="IL562" s="58"/>
      <c r="IM562" s="58"/>
      <c r="IN562" s="58"/>
      <c r="IO562" s="58"/>
      <c r="IP562" s="58"/>
      <c r="IQ562" s="58"/>
      <c r="IR562" s="58"/>
      <c r="IS562" s="58"/>
      <c r="IT562" s="58"/>
      <c r="IU562" s="58"/>
      <c r="IV562" s="58"/>
    </row>
    <row r="563" s="69" customFormat="true" ht="36.95" hidden="false" customHeight="true" outlineLevel="0" collapsed="false">
      <c r="A563" s="16" t="s">
        <v>525</v>
      </c>
      <c r="B563" s="16" t="s">
        <v>427</v>
      </c>
      <c r="C563" s="16" t="s">
        <v>545</v>
      </c>
      <c r="D563" s="16" t="s">
        <v>383</v>
      </c>
      <c r="E563" s="32" t="s">
        <v>384</v>
      </c>
      <c r="F563" s="18" t="n">
        <f aca="false">F564</f>
        <v>2493.2</v>
      </c>
      <c r="G563" s="18" t="n">
        <f aca="false">G564</f>
        <v>2493.2</v>
      </c>
      <c r="H563" s="18" t="n">
        <f aca="false">H564</f>
        <v>2493.2</v>
      </c>
      <c r="I563" s="70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  <c r="EJ563" s="58"/>
      <c r="EK563" s="58"/>
      <c r="EL563" s="58"/>
      <c r="EM563" s="58"/>
      <c r="EN563" s="58"/>
      <c r="EO563" s="58"/>
      <c r="EP563" s="58"/>
      <c r="EQ563" s="58"/>
      <c r="ER563" s="58"/>
      <c r="ES563" s="58"/>
      <c r="ET563" s="58"/>
      <c r="EU563" s="58"/>
      <c r="EV563" s="58"/>
      <c r="EW563" s="58"/>
      <c r="EX563" s="58"/>
      <c r="EY563" s="58"/>
      <c r="EZ563" s="58"/>
      <c r="FA563" s="58"/>
      <c r="FB563" s="58"/>
      <c r="FC563" s="58"/>
      <c r="FD563" s="58"/>
      <c r="FE563" s="58"/>
      <c r="FF563" s="58"/>
      <c r="FG563" s="58"/>
      <c r="FH563" s="58"/>
      <c r="FI563" s="58"/>
      <c r="FJ563" s="58"/>
      <c r="FK563" s="58"/>
      <c r="FL563" s="58"/>
      <c r="FM563" s="58"/>
      <c r="FN563" s="58"/>
      <c r="FO563" s="58"/>
      <c r="FP563" s="58"/>
      <c r="FQ563" s="58"/>
      <c r="FR563" s="58"/>
      <c r="FS563" s="58"/>
      <c r="FT563" s="58"/>
      <c r="FU563" s="58"/>
      <c r="FV563" s="58"/>
      <c r="FW563" s="58"/>
      <c r="FX563" s="58"/>
      <c r="FY563" s="58"/>
      <c r="FZ563" s="58"/>
      <c r="GA563" s="58"/>
      <c r="GB563" s="58"/>
      <c r="GC563" s="58"/>
      <c r="GD563" s="58"/>
      <c r="GE563" s="58"/>
      <c r="GF563" s="58"/>
      <c r="GG563" s="58"/>
      <c r="GH563" s="58"/>
      <c r="GI563" s="58"/>
      <c r="GJ563" s="58"/>
      <c r="GK563" s="58"/>
      <c r="GL563" s="58"/>
      <c r="GM563" s="58"/>
      <c r="GN563" s="58"/>
      <c r="GO563" s="58"/>
      <c r="GP563" s="58"/>
      <c r="GQ563" s="58"/>
      <c r="GR563" s="58"/>
      <c r="GS563" s="58"/>
      <c r="GT563" s="58"/>
      <c r="GU563" s="58"/>
      <c r="GV563" s="58"/>
      <c r="GW563" s="58"/>
      <c r="GX563" s="58"/>
      <c r="GY563" s="58"/>
      <c r="GZ563" s="58"/>
      <c r="HA563" s="58"/>
      <c r="HB563" s="58"/>
      <c r="HC563" s="58"/>
      <c r="HD563" s="58"/>
      <c r="HE563" s="58"/>
      <c r="HF563" s="58"/>
      <c r="HG563" s="58"/>
      <c r="HH563" s="58"/>
      <c r="HI563" s="58"/>
      <c r="HJ563" s="58"/>
      <c r="HK563" s="58"/>
      <c r="HL563" s="58"/>
      <c r="HM563" s="58"/>
      <c r="HN563" s="58"/>
      <c r="HO563" s="58"/>
      <c r="HP563" s="58"/>
      <c r="HQ563" s="58"/>
      <c r="HR563" s="58"/>
      <c r="HS563" s="58"/>
      <c r="HT563" s="58"/>
      <c r="HU563" s="58"/>
      <c r="HV563" s="58"/>
      <c r="HW563" s="58"/>
      <c r="HX563" s="58"/>
      <c r="HY563" s="58"/>
      <c r="HZ563" s="58"/>
      <c r="IA563" s="58"/>
      <c r="IB563" s="58"/>
      <c r="IC563" s="58"/>
      <c r="ID563" s="58"/>
      <c r="IE563" s="58"/>
      <c r="IF563" s="58"/>
      <c r="IG563" s="58"/>
      <c r="IH563" s="58"/>
      <c r="II563" s="58"/>
      <c r="IJ563" s="58"/>
      <c r="IK563" s="58"/>
      <c r="IL563" s="58"/>
      <c r="IM563" s="58"/>
      <c r="IN563" s="58"/>
      <c r="IO563" s="58"/>
      <c r="IP563" s="58"/>
      <c r="IQ563" s="58"/>
      <c r="IR563" s="58"/>
      <c r="IS563" s="58"/>
      <c r="IT563" s="58"/>
      <c r="IU563" s="58"/>
      <c r="IV563" s="58"/>
    </row>
    <row r="564" s="69" customFormat="true" ht="24" hidden="false" customHeight="true" outlineLevel="0" collapsed="false">
      <c r="A564" s="16" t="s">
        <v>525</v>
      </c>
      <c r="B564" s="16" t="s">
        <v>427</v>
      </c>
      <c r="C564" s="16" t="s">
        <v>545</v>
      </c>
      <c r="D564" s="16" t="s">
        <v>385</v>
      </c>
      <c r="E564" s="34" t="s">
        <v>386</v>
      </c>
      <c r="F564" s="18" t="n">
        <f aca="false">2465.5+27.7</f>
        <v>2493.2</v>
      </c>
      <c r="G564" s="18" t="n">
        <f aca="false">2465.5+27.7</f>
        <v>2493.2</v>
      </c>
      <c r="H564" s="18" t="n">
        <f aca="false">2465.5+27.7</f>
        <v>2493.2</v>
      </c>
      <c r="I564" s="6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  <c r="EJ564" s="58"/>
      <c r="EK564" s="58"/>
      <c r="EL564" s="58"/>
      <c r="EM564" s="58"/>
      <c r="EN564" s="58"/>
      <c r="EO564" s="58"/>
      <c r="EP564" s="58"/>
      <c r="EQ564" s="58"/>
      <c r="ER564" s="58"/>
      <c r="ES564" s="58"/>
      <c r="ET564" s="58"/>
      <c r="EU564" s="58"/>
      <c r="EV564" s="58"/>
      <c r="EW564" s="58"/>
      <c r="EX564" s="58"/>
      <c r="EY564" s="58"/>
      <c r="EZ564" s="58"/>
      <c r="FA564" s="58"/>
      <c r="FB564" s="58"/>
      <c r="FC564" s="58"/>
      <c r="FD564" s="58"/>
      <c r="FE564" s="58"/>
      <c r="FF564" s="58"/>
      <c r="FG564" s="58"/>
      <c r="FH564" s="58"/>
      <c r="FI564" s="58"/>
      <c r="FJ564" s="58"/>
      <c r="FK564" s="58"/>
      <c r="FL564" s="58"/>
      <c r="FM564" s="58"/>
      <c r="FN564" s="58"/>
      <c r="FO564" s="58"/>
      <c r="FP564" s="58"/>
      <c r="FQ564" s="58"/>
      <c r="FR564" s="58"/>
      <c r="FS564" s="58"/>
      <c r="FT564" s="58"/>
      <c r="FU564" s="58"/>
      <c r="FV564" s="58"/>
      <c r="FW564" s="58"/>
      <c r="FX564" s="58"/>
      <c r="FY564" s="58"/>
      <c r="FZ564" s="58"/>
      <c r="GA564" s="58"/>
      <c r="GB564" s="58"/>
      <c r="GC564" s="58"/>
      <c r="GD564" s="58"/>
      <c r="GE564" s="58"/>
      <c r="GF564" s="58"/>
      <c r="GG564" s="58"/>
      <c r="GH564" s="58"/>
      <c r="GI564" s="58"/>
      <c r="GJ564" s="58"/>
      <c r="GK564" s="58"/>
      <c r="GL564" s="58"/>
      <c r="GM564" s="58"/>
      <c r="GN564" s="58"/>
      <c r="GO564" s="58"/>
      <c r="GP564" s="58"/>
      <c r="GQ564" s="58"/>
      <c r="GR564" s="58"/>
      <c r="GS564" s="58"/>
      <c r="GT564" s="58"/>
      <c r="GU564" s="58"/>
      <c r="GV564" s="58"/>
      <c r="GW564" s="58"/>
      <c r="GX564" s="58"/>
      <c r="GY564" s="58"/>
      <c r="GZ564" s="58"/>
      <c r="HA564" s="58"/>
      <c r="HB564" s="58"/>
      <c r="HC564" s="58"/>
      <c r="HD564" s="58"/>
      <c r="HE564" s="58"/>
      <c r="HF564" s="58"/>
      <c r="HG564" s="58"/>
      <c r="HH564" s="58"/>
      <c r="HI564" s="58"/>
      <c r="HJ564" s="58"/>
      <c r="HK564" s="58"/>
      <c r="HL564" s="58"/>
      <c r="HM564" s="58"/>
      <c r="HN564" s="58"/>
      <c r="HO564" s="58"/>
      <c r="HP564" s="58"/>
      <c r="HQ564" s="58"/>
      <c r="HR564" s="58"/>
      <c r="HS564" s="58"/>
      <c r="HT564" s="58"/>
      <c r="HU564" s="58"/>
      <c r="HV564" s="58"/>
      <c r="HW564" s="58"/>
      <c r="HX564" s="58"/>
      <c r="HY564" s="58"/>
      <c r="HZ564" s="58"/>
      <c r="IA564" s="58"/>
      <c r="IB564" s="58"/>
      <c r="IC564" s="58"/>
      <c r="ID564" s="58"/>
      <c r="IE564" s="58"/>
      <c r="IF564" s="58"/>
      <c r="IG564" s="58"/>
      <c r="IH564" s="58"/>
      <c r="II564" s="58"/>
      <c r="IJ564" s="58"/>
      <c r="IK564" s="58"/>
      <c r="IL564" s="58"/>
      <c r="IM564" s="58"/>
      <c r="IN564" s="58"/>
      <c r="IO564" s="58"/>
      <c r="IP564" s="58"/>
      <c r="IQ564" s="58"/>
      <c r="IR564" s="58"/>
      <c r="IS564" s="58"/>
      <c r="IT564" s="58"/>
      <c r="IU564" s="58"/>
      <c r="IV564" s="58"/>
    </row>
    <row r="565" s="69" customFormat="true" ht="32.25" hidden="false" customHeight="true" outlineLevel="0" collapsed="false">
      <c r="A565" s="16" t="s">
        <v>525</v>
      </c>
      <c r="B565" s="16" t="s">
        <v>427</v>
      </c>
      <c r="C565" s="16" t="s">
        <v>547</v>
      </c>
      <c r="D565" s="16" t="s">
        <v>16</v>
      </c>
      <c r="E565" s="27" t="s">
        <v>548</v>
      </c>
      <c r="F565" s="18" t="n">
        <f aca="false">F566</f>
        <v>17752.5</v>
      </c>
      <c r="G565" s="18" t="n">
        <f aca="false">G566</f>
        <v>16752.5</v>
      </c>
      <c r="H565" s="18" t="n">
        <f aca="false">H566</f>
        <v>15752.5</v>
      </c>
      <c r="I565" s="6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  <c r="EJ565" s="58"/>
      <c r="EK565" s="58"/>
      <c r="EL565" s="58"/>
      <c r="EM565" s="58"/>
      <c r="EN565" s="58"/>
      <c r="EO565" s="58"/>
      <c r="EP565" s="58"/>
      <c r="EQ565" s="58"/>
      <c r="ER565" s="58"/>
      <c r="ES565" s="58"/>
      <c r="ET565" s="58"/>
      <c r="EU565" s="58"/>
      <c r="EV565" s="58"/>
      <c r="EW565" s="58"/>
      <c r="EX565" s="58"/>
      <c r="EY565" s="58"/>
      <c r="EZ565" s="58"/>
      <c r="FA565" s="58"/>
      <c r="FB565" s="58"/>
      <c r="FC565" s="58"/>
      <c r="FD565" s="58"/>
      <c r="FE565" s="58"/>
      <c r="FF565" s="58"/>
      <c r="FG565" s="58"/>
      <c r="FH565" s="58"/>
      <c r="FI565" s="58"/>
      <c r="FJ565" s="58"/>
      <c r="FK565" s="58"/>
      <c r="FL565" s="58"/>
      <c r="FM565" s="58"/>
      <c r="FN565" s="58"/>
      <c r="FO565" s="58"/>
      <c r="FP565" s="58"/>
      <c r="FQ565" s="58"/>
      <c r="FR565" s="58"/>
      <c r="FS565" s="58"/>
      <c r="FT565" s="58"/>
      <c r="FU565" s="58"/>
      <c r="FV565" s="58"/>
      <c r="FW565" s="58"/>
      <c r="FX565" s="58"/>
      <c r="FY565" s="58"/>
      <c r="FZ565" s="58"/>
      <c r="GA565" s="58"/>
      <c r="GB565" s="58"/>
      <c r="GC565" s="58"/>
      <c r="GD565" s="58"/>
      <c r="GE565" s="58"/>
      <c r="GF565" s="58"/>
      <c r="GG565" s="58"/>
      <c r="GH565" s="58"/>
      <c r="GI565" s="58"/>
      <c r="GJ565" s="58"/>
      <c r="GK565" s="58"/>
      <c r="GL565" s="58"/>
      <c r="GM565" s="58"/>
      <c r="GN565" s="58"/>
      <c r="GO565" s="58"/>
      <c r="GP565" s="58"/>
      <c r="GQ565" s="58"/>
      <c r="GR565" s="58"/>
      <c r="GS565" s="58"/>
      <c r="GT565" s="58"/>
      <c r="GU565" s="58"/>
      <c r="GV565" s="58"/>
      <c r="GW565" s="58"/>
      <c r="GX565" s="58"/>
      <c r="GY565" s="58"/>
      <c r="GZ565" s="58"/>
      <c r="HA565" s="58"/>
      <c r="HB565" s="58"/>
      <c r="HC565" s="58"/>
      <c r="HD565" s="58"/>
      <c r="HE565" s="58"/>
      <c r="HF565" s="58"/>
      <c r="HG565" s="58"/>
      <c r="HH565" s="58"/>
      <c r="HI565" s="58"/>
      <c r="HJ565" s="58"/>
      <c r="HK565" s="58"/>
      <c r="HL565" s="58"/>
      <c r="HM565" s="58"/>
      <c r="HN565" s="58"/>
      <c r="HO565" s="58"/>
      <c r="HP565" s="58"/>
      <c r="HQ565" s="58"/>
      <c r="HR565" s="58"/>
      <c r="HS565" s="58"/>
      <c r="HT565" s="58"/>
      <c r="HU565" s="58"/>
      <c r="HV565" s="58"/>
      <c r="HW565" s="58"/>
      <c r="HX565" s="58"/>
      <c r="HY565" s="58"/>
      <c r="HZ565" s="58"/>
      <c r="IA565" s="58"/>
      <c r="IB565" s="58"/>
      <c r="IC565" s="58"/>
      <c r="ID565" s="58"/>
      <c r="IE565" s="58"/>
      <c r="IF565" s="58"/>
      <c r="IG565" s="58"/>
      <c r="IH565" s="58"/>
      <c r="II565" s="58"/>
      <c r="IJ565" s="58"/>
      <c r="IK565" s="58"/>
      <c r="IL565" s="58"/>
      <c r="IM565" s="58"/>
      <c r="IN565" s="58"/>
      <c r="IO565" s="58"/>
      <c r="IP565" s="58"/>
      <c r="IQ565" s="58"/>
      <c r="IR565" s="58"/>
      <c r="IS565" s="58"/>
      <c r="IT565" s="58"/>
      <c r="IU565" s="58"/>
      <c r="IV565" s="58"/>
    </row>
    <row r="566" s="69" customFormat="true" ht="42.95" hidden="false" customHeight="true" outlineLevel="0" collapsed="false">
      <c r="A566" s="16" t="s">
        <v>525</v>
      </c>
      <c r="B566" s="16" t="s">
        <v>427</v>
      </c>
      <c r="C566" s="16" t="s">
        <v>547</v>
      </c>
      <c r="D566" s="16" t="s">
        <v>383</v>
      </c>
      <c r="E566" s="32" t="s">
        <v>384</v>
      </c>
      <c r="F566" s="18" t="n">
        <f aca="false">F567</f>
        <v>17752.5</v>
      </c>
      <c r="G566" s="18" t="n">
        <f aca="false">G567</f>
        <v>16752.5</v>
      </c>
      <c r="H566" s="18" t="n">
        <f aca="false">H567</f>
        <v>15752.5</v>
      </c>
      <c r="I566" s="70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  <c r="EJ566" s="58"/>
      <c r="EK566" s="58"/>
      <c r="EL566" s="58"/>
      <c r="EM566" s="58"/>
      <c r="EN566" s="58"/>
      <c r="EO566" s="58"/>
      <c r="EP566" s="58"/>
      <c r="EQ566" s="58"/>
      <c r="ER566" s="58"/>
      <c r="ES566" s="58"/>
      <c r="ET566" s="58"/>
      <c r="EU566" s="58"/>
      <c r="EV566" s="58"/>
      <c r="EW566" s="58"/>
      <c r="EX566" s="58"/>
      <c r="EY566" s="58"/>
      <c r="EZ566" s="58"/>
      <c r="FA566" s="58"/>
      <c r="FB566" s="58"/>
      <c r="FC566" s="58"/>
      <c r="FD566" s="58"/>
      <c r="FE566" s="58"/>
      <c r="FF566" s="58"/>
      <c r="FG566" s="58"/>
      <c r="FH566" s="58"/>
      <c r="FI566" s="58"/>
      <c r="FJ566" s="58"/>
      <c r="FK566" s="58"/>
      <c r="FL566" s="58"/>
      <c r="FM566" s="58"/>
      <c r="FN566" s="58"/>
      <c r="FO566" s="58"/>
      <c r="FP566" s="58"/>
      <c r="FQ566" s="58"/>
      <c r="FR566" s="58"/>
      <c r="FS566" s="58"/>
      <c r="FT566" s="58"/>
      <c r="FU566" s="58"/>
      <c r="FV566" s="58"/>
      <c r="FW566" s="58"/>
      <c r="FX566" s="58"/>
      <c r="FY566" s="58"/>
      <c r="FZ566" s="58"/>
      <c r="GA566" s="58"/>
      <c r="GB566" s="58"/>
      <c r="GC566" s="58"/>
      <c r="GD566" s="58"/>
      <c r="GE566" s="58"/>
      <c r="GF566" s="58"/>
      <c r="GG566" s="58"/>
      <c r="GH566" s="58"/>
      <c r="GI566" s="58"/>
      <c r="GJ566" s="58"/>
      <c r="GK566" s="58"/>
      <c r="GL566" s="58"/>
      <c r="GM566" s="58"/>
      <c r="GN566" s="58"/>
      <c r="GO566" s="58"/>
      <c r="GP566" s="58"/>
      <c r="GQ566" s="58"/>
      <c r="GR566" s="58"/>
      <c r="GS566" s="58"/>
      <c r="GT566" s="58"/>
      <c r="GU566" s="58"/>
      <c r="GV566" s="58"/>
      <c r="GW566" s="58"/>
      <c r="GX566" s="58"/>
      <c r="GY566" s="58"/>
      <c r="GZ566" s="58"/>
      <c r="HA566" s="58"/>
      <c r="HB566" s="58"/>
      <c r="HC566" s="58"/>
      <c r="HD566" s="58"/>
      <c r="HE566" s="58"/>
      <c r="HF566" s="58"/>
      <c r="HG566" s="58"/>
      <c r="HH566" s="58"/>
      <c r="HI566" s="58"/>
      <c r="HJ566" s="58"/>
      <c r="HK566" s="58"/>
      <c r="HL566" s="58"/>
      <c r="HM566" s="58"/>
      <c r="HN566" s="58"/>
      <c r="HO566" s="58"/>
      <c r="HP566" s="58"/>
      <c r="HQ566" s="58"/>
      <c r="HR566" s="58"/>
      <c r="HS566" s="58"/>
      <c r="HT566" s="58"/>
      <c r="HU566" s="58"/>
      <c r="HV566" s="58"/>
      <c r="HW566" s="58"/>
      <c r="HX566" s="58"/>
      <c r="HY566" s="58"/>
      <c r="HZ566" s="58"/>
      <c r="IA566" s="58"/>
      <c r="IB566" s="58"/>
      <c r="IC566" s="58"/>
      <c r="ID566" s="58"/>
      <c r="IE566" s="58"/>
      <c r="IF566" s="58"/>
      <c r="IG566" s="58"/>
      <c r="IH566" s="58"/>
      <c r="II566" s="58"/>
      <c r="IJ566" s="58"/>
      <c r="IK566" s="58"/>
      <c r="IL566" s="58"/>
      <c r="IM566" s="58"/>
      <c r="IN566" s="58"/>
      <c r="IO566" s="58"/>
      <c r="IP566" s="58"/>
      <c r="IQ566" s="58"/>
      <c r="IR566" s="58"/>
      <c r="IS566" s="58"/>
      <c r="IT566" s="58"/>
      <c r="IU566" s="58"/>
      <c r="IV566" s="58"/>
    </row>
    <row r="567" s="69" customFormat="true" ht="24" hidden="false" customHeight="true" outlineLevel="0" collapsed="false">
      <c r="A567" s="16" t="s">
        <v>525</v>
      </c>
      <c r="B567" s="16" t="s">
        <v>427</v>
      </c>
      <c r="C567" s="16" t="s">
        <v>547</v>
      </c>
      <c r="D567" s="16" t="s">
        <v>385</v>
      </c>
      <c r="E567" s="34" t="s">
        <v>386</v>
      </c>
      <c r="F567" s="18" t="n">
        <f aca="false">14873.5+2879</f>
        <v>17752.5</v>
      </c>
      <c r="G567" s="18" t="n">
        <f aca="false">14873.5+2879-1000</f>
        <v>16752.5</v>
      </c>
      <c r="H567" s="18" t="n">
        <f aca="false">14873.5+2879-2000</f>
        <v>15752.5</v>
      </c>
      <c r="I567" s="71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  <c r="EJ567" s="58"/>
      <c r="EK567" s="58"/>
      <c r="EL567" s="58"/>
      <c r="EM567" s="58"/>
      <c r="EN567" s="58"/>
      <c r="EO567" s="58"/>
      <c r="EP567" s="58"/>
      <c r="EQ567" s="58"/>
      <c r="ER567" s="58"/>
      <c r="ES567" s="58"/>
      <c r="ET567" s="58"/>
      <c r="EU567" s="58"/>
      <c r="EV567" s="58"/>
      <c r="EW567" s="58"/>
      <c r="EX567" s="58"/>
      <c r="EY567" s="58"/>
      <c r="EZ567" s="58"/>
      <c r="FA567" s="58"/>
      <c r="FB567" s="58"/>
      <c r="FC567" s="58"/>
      <c r="FD567" s="58"/>
      <c r="FE567" s="58"/>
      <c r="FF567" s="58"/>
      <c r="FG567" s="58"/>
      <c r="FH567" s="58"/>
      <c r="FI567" s="58"/>
      <c r="FJ567" s="58"/>
      <c r="FK567" s="58"/>
      <c r="FL567" s="58"/>
      <c r="FM567" s="58"/>
      <c r="FN567" s="58"/>
      <c r="FO567" s="58"/>
      <c r="FP567" s="58"/>
      <c r="FQ567" s="58"/>
      <c r="FR567" s="58"/>
      <c r="FS567" s="58"/>
      <c r="FT567" s="58"/>
      <c r="FU567" s="58"/>
      <c r="FV567" s="58"/>
      <c r="FW567" s="58"/>
      <c r="FX567" s="58"/>
      <c r="FY567" s="58"/>
      <c r="FZ567" s="58"/>
      <c r="GA567" s="58"/>
      <c r="GB567" s="58"/>
      <c r="GC567" s="58"/>
      <c r="GD567" s="58"/>
      <c r="GE567" s="58"/>
      <c r="GF567" s="58"/>
      <c r="GG567" s="58"/>
      <c r="GH567" s="58"/>
      <c r="GI567" s="58"/>
      <c r="GJ567" s="58"/>
      <c r="GK567" s="58"/>
      <c r="GL567" s="58"/>
      <c r="GM567" s="58"/>
      <c r="GN567" s="58"/>
      <c r="GO567" s="58"/>
      <c r="GP567" s="58"/>
      <c r="GQ567" s="58"/>
      <c r="GR567" s="58"/>
      <c r="GS567" s="58"/>
      <c r="GT567" s="58"/>
      <c r="GU567" s="58"/>
      <c r="GV567" s="58"/>
      <c r="GW567" s="58"/>
      <c r="GX567" s="58"/>
      <c r="GY567" s="58"/>
      <c r="GZ567" s="58"/>
      <c r="HA567" s="58"/>
      <c r="HB567" s="58"/>
      <c r="HC567" s="58"/>
      <c r="HD567" s="58"/>
      <c r="HE567" s="58"/>
      <c r="HF567" s="58"/>
      <c r="HG567" s="58"/>
      <c r="HH567" s="58"/>
      <c r="HI567" s="58"/>
      <c r="HJ567" s="58"/>
      <c r="HK567" s="58"/>
      <c r="HL567" s="58"/>
      <c r="HM567" s="58"/>
      <c r="HN567" s="58"/>
      <c r="HO567" s="58"/>
      <c r="HP567" s="58"/>
      <c r="HQ567" s="58"/>
      <c r="HR567" s="58"/>
      <c r="HS567" s="58"/>
      <c r="HT567" s="58"/>
      <c r="HU567" s="58"/>
      <c r="HV567" s="58"/>
      <c r="HW567" s="58"/>
      <c r="HX567" s="58"/>
      <c r="HY567" s="58"/>
      <c r="HZ567" s="58"/>
      <c r="IA567" s="58"/>
      <c r="IB567" s="58"/>
      <c r="IC567" s="58"/>
      <c r="ID567" s="58"/>
      <c r="IE567" s="58"/>
      <c r="IF567" s="58"/>
      <c r="IG567" s="58"/>
      <c r="IH567" s="58"/>
      <c r="II567" s="58"/>
      <c r="IJ567" s="58"/>
      <c r="IK567" s="58"/>
      <c r="IL567" s="58"/>
      <c r="IM567" s="58"/>
      <c r="IN567" s="58"/>
      <c r="IO567" s="58"/>
      <c r="IP567" s="58"/>
      <c r="IQ567" s="58"/>
      <c r="IR567" s="58"/>
      <c r="IS567" s="58"/>
      <c r="IT567" s="58"/>
      <c r="IU567" s="58"/>
      <c r="IV567" s="58"/>
    </row>
    <row r="568" s="69" customFormat="true" ht="29.1" hidden="false" customHeight="true" outlineLevel="0" collapsed="false">
      <c r="A568" s="16" t="s">
        <v>525</v>
      </c>
      <c r="B568" s="16" t="s">
        <v>435</v>
      </c>
      <c r="C568" s="16" t="s">
        <v>15</v>
      </c>
      <c r="D568" s="16" t="s">
        <v>16</v>
      </c>
      <c r="E568" s="45" t="s">
        <v>436</v>
      </c>
      <c r="F568" s="18" t="n">
        <f aca="false">F569</f>
        <v>1081701.48</v>
      </c>
      <c r="G568" s="18" t="n">
        <f aca="false">G569</f>
        <v>955936.25</v>
      </c>
      <c r="H568" s="18" t="n">
        <f aca="false">H569</f>
        <v>943955.52</v>
      </c>
      <c r="I568" s="71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  <c r="EJ568" s="58"/>
      <c r="EK568" s="58"/>
      <c r="EL568" s="58"/>
      <c r="EM568" s="58"/>
      <c r="EN568" s="58"/>
      <c r="EO568" s="58"/>
      <c r="EP568" s="58"/>
      <c r="EQ568" s="58"/>
      <c r="ER568" s="58"/>
      <c r="ES568" s="58"/>
      <c r="ET568" s="58"/>
      <c r="EU568" s="58"/>
      <c r="EV568" s="58"/>
      <c r="EW568" s="58"/>
      <c r="EX568" s="58"/>
      <c r="EY568" s="58"/>
      <c r="EZ568" s="58"/>
      <c r="FA568" s="58"/>
      <c r="FB568" s="58"/>
      <c r="FC568" s="58"/>
      <c r="FD568" s="58"/>
      <c r="FE568" s="58"/>
      <c r="FF568" s="58"/>
      <c r="FG568" s="58"/>
      <c r="FH568" s="58"/>
      <c r="FI568" s="58"/>
      <c r="FJ568" s="58"/>
      <c r="FK568" s="58"/>
      <c r="FL568" s="58"/>
      <c r="FM568" s="58"/>
      <c r="FN568" s="58"/>
      <c r="FO568" s="58"/>
      <c r="FP568" s="58"/>
      <c r="FQ568" s="58"/>
      <c r="FR568" s="58"/>
      <c r="FS568" s="58"/>
      <c r="FT568" s="58"/>
      <c r="FU568" s="58"/>
      <c r="FV568" s="58"/>
      <c r="FW568" s="58"/>
      <c r="FX568" s="58"/>
      <c r="FY568" s="58"/>
      <c r="FZ568" s="58"/>
      <c r="GA568" s="58"/>
      <c r="GB568" s="58"/>
      <c r="GC568" s="58"/>
      <c r="GD568" s="58"/>
      <c r="GE568" s="58"/>
      <c r="GF568" s="58"/>
      <c r="GG568" s="58"/>
      <c r="GH568" s="58"/>
      <c r="GI568" s="58"/>
      <c r="GJ568" s="58"/>
      <c r="GK568" s="58"/>
      <c r="GL568" s="58"/>
      <c r="GM568" s="58"/>
      <c r="GN568" s="58"/>
      <c r="GO568" s="58"/>
      <c r="GP568" s="58"/>
      <c r="GQ568" s="58"/>
      <c r="GR568" s="58"/>
      <c r="GS568" s="58"/>
      <c r="GT568" s="58"/>
      <c r="GU568" s="58"/>
      <c r="GV568" s="58"/>
      <c r="GW568" s="58"/>
      <c r="GX568" s="58"/>
      <c r="GY568" s="58"/>
      <c r="GZ568" s="58"/>
      <c r="HA568" s="58"/>
      <c r="HB568" s="58"/>
      <c r="HC568" s="58"/>
      <c r="HD568" s="58"/>
      <c r="HE568" s="58"/>
      <c r="HF568" s="58"/>
      <c r="HG568" s="58"/>
      <c r="HH568" s="58"/>
      <c r="HI568" s="58"/>
      <c r="HJ568" s="58"/>
      <c r="HK568" s="58"/>
      <c r="HL568" s="58"/>
      <c r="HM568" s="58"/>
      <c r="HN568" s="58"/>
      <c r="HO568" s="58"/>
      <c r="HP568" s="58"/>
      <c r="HQ568" s="58"/>
      <c r="HR568" s="58"/>
      <c r="HS568" s="58"/>
      <c r="HT568" s="58"/>
      <c r="HU568" s="58"/>
      <c r="HV568" s="58"/>
      <c r="HW568" s="58"/>
      <c r="HX568" s="58"/>
      <c r="HY568" s="58"/>
      <c r="HZ568" s="58"/>
      <c r="IA568" s="58"/>
      <c r="IB568" s="58"/>
      <c r="IC568" s="58"/>
      <c r="ID568" s="58"/>
      <c r="IE568" s="58"/>
      <c r="IF568" s="58"/>
      <c r="IG568" s="58"/>
      <c r="IH568" s="58"/>
      <c r="II568" s="58"/>
      <c r="IJ568" s="58"/>
      <c r="IK568" s="58"/>
      <c r="IL568" s="58"/>
      <c r="IM568" s="58"/>
      <c r="IN568" s="58"/>
      <c r="IO568" s="58"/>
      <c r="IP568" s="58"/>
      <c r="IQ568" s="58"/>
      <c r="IR568" s="58"/>
      <c r="IS568" s="58"/>
      <c r="IT568" s="58"/>
      <c r="IU568" s="58"/>
      <c r="IV568" s="58"/>
    </row>
    <row r="569" s="69" customFormat="true" ht="54.95" hidden="false" customHeight="true" outlineLevel="0" collapsed="false">
      <c r="A569" s="16" t="s">
        <v>525</v>
      </c>
      <c r="B569" s="16" t="s">
        <v>435</v>
      </c>
      <c r="C569" s="16" t="s">
        <v>429</v>
      </c>
      <c r="D569" s="16" t="s">
        <v>16</v>
      </c>
      <c r="E569" s="27" t="s">
        <v>527</v>
      </c>
      <c r="F569" s="18" t="n">
        <f aca="false">F570+F596+F600+F607+F611+F618+F625+F638</f>
        <v>1081701.48</v>
      </c>
      <c r="G569" s="18" t="n">
        <f aca="false">G570+G596+G600+G607+G611+G618+G625+G638</f>
        <v>955936.25</v>
      </c>
      <c r="H569" s="18" t="n">
        <f aca="false">H570+H596+H600+H607+H611+H618+H625+H638</f>
        <v>943955.52</v>
      </c>
      <c r="I569" s="71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  <c r="EJ569" s="58"/>
      <c r="EK569" s="58"/>
      <c r="EL569" s="58"/>
      <c r="EM569" s="58"/>
      <c r="EN569" s="58"/>
      <c r="EO569" s="58"/>
      <c r="EP569" s="58"/>
      <c r="EQ569" s="58"/>
      <c r="ER569" s="58"/>
      <c r="ES569" s="58"/>
      <c r="ET569" s="58"/>
      <c r="EU569" s="58"/>
      <c r="EV569" s="58"/>
      <c r="EW569" s="58"/>
      <c r="EX569" s="58"/>
      <c r="EY569" s="58"/>
      <c r="EZ569" s="58"/>
      <c r="FA569" s="58"/>
      <c r="FB569" s="58"/>
      <c r="FC569" s="58"/>
      <c r="FD569" s="58"/>
      <c r="FE569" s="58"/>
      <c r="FF569" s="58"/>
      <c r="FG569" s="58"/>
      <c r="FH569" s="58"/>
      <c r="FI569" s="58"/>
      <c r="FJ569" s="58"/>
      <c r="FK569" s="58"/>
      <c r="FL569" s="58"/>
      <c r="FM569" s="58"/>
      <c r="FN569" s="58"/>
      <c r="FO569" s="58"/>
      <c r="FP569" s="58"/>
      <c r="FQ569" s="58"/>
      <c r="FR569" s="58"/>
      <c r="FS569" s="58"/>
      <c r="FT569" s="58"/>
      <c r="FU569" s="58"/>
      <c r="FV569" s="58"/>
      <c r="FW569" s="58"/>
      <c r="FX569" s="58"/>
      <c r="FY569" s="58"/>
      <c r="FZ569" s="58"/>
      <c r="GA569" s="58"/>
      <c r="GB569" s="58"/>
      <c r="GC569" s="58"/>
      <c r="GD569" s="58"/>
      <c r="GE569" s="58"/>
      <c r="GF569" s="58"/>
      <c r="GG569" s="58"/>
      <c r="GH569" s="58"/>
      <c r="GI569" s="58"/>
      <c r="GJ569" s="58"/>
      <c r="GK569" s="58"/>
      <c r="GL569" s="58"/>
      <c r="GM569" s="58"/>
      <c r="GN569" s="58"/>
      <c r="GO569" s="58"/>
      <c r="GP569" s="58"/>
      <c r="GQ569" s="58"/>
      <c r="GR569" s="58"/>
      <c r="GS569" s="58"/>
      <c r="GT569" s="58"/>
      <c r="GU569" s="58"/>
      <c r="GV569" s="58"/>
      <c r="GW569" s="58"/>
      <c r="GX569" s="58"/>
      <c r="GY569" s="58"/>
      <c r="GZ569" s="58"/>
      <c r="HA569" s="58"/>
      <c r="HB569" s="58"/>
      <c r="HC569" s="58"/>
      <c r="HD569" s="58"/>
      <c r="HE569" s="58"/>
      <c r="HF569" s="58"/>
      <c r="HG569" s="58"/>
      <c r="HH569" s="58"/>
      <c r="HI569" s="58"/>
      <c r="HJ569" s="58"/>
      <c r="HK569" s="58"/>
      <c r="HL569" s="58"/>
      <c r="HM569" s="58"/>
      <c r="HN569" s="58"/>
      <c r="HO569" s="58"/>
      <c r="HP569" s="58"/>
      <c r="HQ569" s="58"/>
      <c r="HR569" s="58"/>
      <c r="HS569" s="58"/>
      <c r="HT569" s="58"/>
      <c r="HU569" s="58"/>
      <c r="HV569" s="58"/>
      <c r="HW569" s="58"/>
      <c r="HX569" s="58"/>
      <c r="HY569" s="58"/>
      <c r="HZ569" s="58"/>
      <c r="IA569" s="58"/>
      <c r="IB569" s="58"/>
      <c r="IC569" s="58"/>
      <c r="ID569" s="58"/>
      <c r="IE569" s="58"/>
      <c r="IF569" s="58"/>
      <c r="IG569" s="58"/>
      <c r="IH569" s="58"/>
      <c r="II569" s="58"/>
      <c r="IJ569" s="58"/>
      <c r="IK569" s="58"/>
      <c r="IL569" s="58"/>
      <c r="IM569" s="58"/>
      <c r="IN569" s="58"/>
      <c r="IO569" s="58"/>
      <c r="IP569" s="58"/>
      <c r="IQ569" s="58"/>
      <c r="IR569" s="58"/>
      <c r="IS569" s="58"/>
      <c r="IT569" s="58"/>
      <c r="IU569" s="58"/>
      <c r="IV569" s="58"/>
    </row>
    <row r="570" s="69" customFormat="true" ht="51.95" hidden="false" customHeight="true" outlineLevel="0" collapsed="false">
      <c r="A570" s="16" t="s">
        <v>525</v>
      </c>
      <c r="B570" s="16" t="s">
        <v>435</v>
      </c>
      <c r="C570" s="16" t="s">
        <v>549</v>
      </c>
      <c r="D570" s="16" t="s">
        <v>16</v>
      </c>
      <c r="E570" s="27" t="s">
        <v>550</v>
      </c>
      <c r="F570" s="21" t="n">
        <f aca="false">F571+F578+F581+F584+F587+F590+F593</f>
        <v>861565.61</v>
      </c>
      <c r="G570" s="21" t="n">
        <f aca="false">G571+G578+G581+G584+G587+G590+G593</f>
        <v>843679.55</v>
      </c>
      <c r="H570" s="21" t="n">
        <f aca="false">H571+H578+H581+H584+H587+H590+H593</f>
        <v>850236.55</v>
      </c>
      <c r="I570" s="6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  <c r="EJ570" s="58"/>
      <c r="EK570" s="58"/>
      <c r="EL570" s="58"/>
      <c r="EM570" s="58"/>
      <c r="EN570" s="58"/>
      <c r="EO570" s="58"/>
      <c r="EP570" s="58"/>
      <c r="EQ570" s="58"/>
      <c r="ER570" s="58"/>
      <c r="ES570" s="58"/>
      <c r="ET570" s="58"/>
      <c r="EU570" s="58"/>
      <c r="EV570" s="58"/>
      <c r="EW570" s="58"/>
      <c r="EX570" s="58"/>
      <c r="EY570" s="58"/>
      <c r="EZ570" s="58"/>
      <c r="FA570" s="58"/>
      <c r="FB570" s="58"/>
      <c r="FC570" s="58"/>
      <c r="FD570" s="58"/>
      <c r="FE570" s="58"/>
      <c r="FF570" s="58"/>
      <c r="FG570" s="58"/>
      <c r="FH570" s="58"/>
      <c r="FI570" s="58"/>
      <c r="FJ570" s="58"/>
      <c r="FK570" s="58"/>
      <c r="FL570" s="58"/>
      <c r="FM570" s="58"/>
      <c r="FN570" s="58"/>
      <c r="FO570" s="58"/>
      <c r="FP570" s="58"/>
      <c r="FQ570" s="58"/>
      <c r="FR570" s="58"/>
      <c r="FS570" s="58"/>
      <c r="FT570" s="58"/>
      <c r="FU570" s="58"/>
      <c r="FV570" s="58"/>
      <c r="FW570" s="58"/>
      <c r="FX570" s="58"/>
      <c r="FY570" s="58"/>
      <c r="FZ570" s="58"/>
      <c r="GA570" s="58"/>
      <c r="GB570" s="58"/>
      <c r="GC570" s="58"/>
      <c r="GD570" s="58"/>
      <c r="GE570" s="58"/>
      <c r="GF570" s="58"/>
      <c r="GG570" s="58"/>
      <c r="GH570" s="58"/>
      <c r="GI570" s="58"/>
      <c r="GJ570" s="58"/>
      <c r="GK570" s="58"/>
      <c r="GL570" s="58"/>
      <c r="GM570" s="58"/>
      <c r="GN570" s="58"/>
      <c r="GO570" s="58"/>
      <c r="GP570" s="58"/>
      <c r="GQ570" s="58"/>
      <c r="GR570" s="58"/>
      <c r="GS570" s="58"/>
      <c r="GT570" s="58"/>
      <c r="GU570" s="58"/>
      <c r="GV570" s="58"/>
      <c r="GW570" s="58"/>
      <c r="GX570" s="58"/>
      <c r="GY570" s="58"/>
      <c r="GZ570" s="58"/>
      <c r="HA570" s="58"/>
      <c r="HB570" s="58"/>
      <c r="HC570" s="58"/>
      <c r="HD570" s="58"/>
      <c r="HE570" s="58"/>
      <c r="HF570" s="58"/>
      <c r="HG570" s="58"/>
      <c r="HH570" s="58"/>
      <c r="HI570" s="58"/>
      <c r="HJ570" s="58"/>
      <c r="HK570" s="58"/>
      <c r="HL570" s="58"/>
      <c r="HM570" s="58"/>
      <c r="HN570" s="58"/>
      <c r="HO570" s="58"/>
      <c r="HP570" s="58"/>
      <c r="HQ570" s="58"/>
      <c r="HR570" s="58"/>
      <c r="HS570" s="58"/>
      <c r="HT570" s="58"/>
      <c r="HU570" s="58"/>
      <c r="HV570" s="58"/>
      <c r="HW570" s="58"/>
      <c r="HX570" s="58"/>
      <c r="HY570" s="58"/>
      <c r="HZ570" s="58"/>
      <c r="IA570" s="58"/>
      <c r="IB570" s="58"/>
      <c r="IC570" s="58"/>
      <c r="ID570" s="58"/>
      <c r="IE570" s="58"/>
      <c r="IF570" s="58"/>
      <c r="IG570" s="58"/>
      <c r="IH570" s="58"/>
      <c r="II570" s="58"/>
      <c r="IJ570" s="58"/>
      <c r="IK570" s="58"/>
      <c r="IL570" s="58"/>
      <c r="IM570" s="58"/>
      <c r="IN570" s="58"/>
      <c r="IO570" s="58"/>
      <c r="IP570" s="58"/>
      <c r="IQ570" s="58"/>
      <c r="IR570" s="58"/>
      <c r="IS570" s="58"/>
      <c r="IT570" s="58"/>
      <c r="IU570" s="58"/>
      <c r="IV570" s="58"/>
    </row>
    <row r="571" s="69" customFormat="true" ht="120" hidden="false" customHeight="true" outlineLevel="0" collapsed="false">
      <c r="A571" s="16" t="s">
        <v>525</v>
      </c>
      <c r="B571" s="16" t="s">
        <v>435</v>
      </c>
      <c r="C571" s="16" t="s">
        <v>551</v>
      </c>
      <c r="D571" s="16" t="s">
        <v>16</v>
      </c>
      <c r="E571" s="27" t="s">
        <v>552</v>
      </c>
      <c r="F571" s="21" t="n">
        <f aca="false">F572+F574+F576</f>
        <v>624815.6</v>
      </c>
      <c r="G571" s="21" t="n">
        <f aca="false">G572+G574+G576</f>
        <v>628009.5</v>
      </c>
      <c r="H571" s="21" t="n">
        <f aca="false">H572+H574+H576</f>
        <v>634454.8</v>
      </c>
      <c r="I571" s="70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  <c r="EJ571" s="58"/>
      <c r="EK571" s="58"/>
      <c r="EL571" s="58"/>
      <c r="EM571" s="58"/>
      <c r="EN571" s="58"/>
      <c r="EO571" s="58"/>
      <c r="EP571" s="58"/>
      <c r="EQ571" s="58"/>
      <c r="ER571" s="58"/>
      <c r="ES571" s="58"/>
      <c r="ET571" s="58"/>
      <c r="EU571" s="58"/>
      <c r="EV571" s="58"/>
      <c r="EW571" s="58"/>
      <c r="EX571" s="58"/>
      <c r="EY571" s="58"/>
      <c r="EZ571" s="58"/>
      <c r="FA571" s="58"/>
      <c r="FB571" s="58"/>
      <c r="FC571" s="58"/>
      <c r="FD571" s="58"/>
      <c r="FE571" s="58"/>
      <c r="FF571" s="58"/>
      <c r="FG571" s="58"/>
      <c r="FH571" s="58"/>
      <c r="FI571" s="58"/>
      <c r="FJ571" s="58"/>
      <c r="FK571" s="58"/>
      <c r="FL571" s="58"/>
      <c r="FM571" s="58"/>
      <c r="FN571" s="58"/>
      <c r="FO571" s="58"/>
      <c r="FP571" s="58"/>
      <c r="FQ571" s="58"/>
      <c r="FR571" s="58"/>
      <c r="FS571" s="58"/>
      <c r="FT571" s="58"/>
      <c r="FU571" s="58"/>
      <c r="FV571" s="58"/>
      <c r="FW571" s="58"/>
      <c r="FX571" s="58"/>
      <c r="FY571" s="58"/>
      <c r="FZ571" s="58"/>
      <c r="GA571" s="58"/>
      <c r="GB571" s="58"/>
      <c r="GC571" s="58"/>
      <c r="GD571" s="58"/>
      <c r="GE571" s="58"/>
      <c r="GF571" s="58"/>
      <c r="GG571" s="58"/>
      <c r="GH571" s="58"/>
      <c r="GI571" s="58"/>
      <c r="GJ571" s="58"/>
      <c r="GK571" s="58"/>
      <c r="GL571" s="58"/>
      <c r="GM571" s="58"/>
      <c r="GN571" s="58"/>
      <c r="GO571" s="58"/>
      <c r="GP571" s="58"/>
      <c r="GQ571" s="58"/>
      <c r="GR571" s="58"/>
      <c r="GS571" s="58"/>
      <c r="GT571" s="58"/>
      <c r="GU571" s="58"/>
      <c r="GV571" s="58"/>
      <c r="GW571" s="58"/>
      <c r="GX571" s="58"/>
      <c r="GY571" s="58"/>
      <c r="GZ571" s="58"/>
      <c r="HA571" s="58"/>
      <c r="HB571" s="58"/>
      <c r="HC571" s="58"/>
      <c r="HD571" s="58"/>
      <c r="HE571" s="58"/>
      <c r="HF571" s="58"/>
      <c r="HG571" s="58"/>
      <c r="HH571" s="58"/>
      <c r="HI571" s="58"/>
      <c r="HJ571" s="58"/>
      <c r="HK571" s="58"/>
      <c r="HL571" s="58"/>
      <c r="HM571" s="58"/>
      <c r="HN571" s="58"/>
      <c r="HO571" s="58"/>
      <c r="HP571" s="58"/>
      <c r="HQ571" s="58"/>
      <c r="HR571" s="58"/>
      <c r="HS571" s="58"/>
      <c r="HT571" s="58"/>
      <c r="HU571" s="58"/>
      <c r="HV571" s="58"/>
      <c r="HW571" s="58"/>
      <c r="HX571" s="58"/>
      <c r="HY571" s="58"/>
      <c r="HZ571" s="58"/>
      <c r="IA571" s="58"/>
      <c r="IB571" s="58"/>
      <c r="IC571" s="58"/>
      <c r="ID571" s="58"/>
      <c r="IE571" s="58"/>
      <c r="IF571" s="58"/>
      <c r="IG571" s="58"/>
      <c r="IH571" s="58"/>
      <c r="II571" s="58"/>
      <c r="IJ571" s="58"/>
      <c r="IK571" s="58"/>
      <c r="IL571" s="58"/>
      <c r="IM571" s="58"/>
      <c r="IN571" s="58"/>
      <c r="IO571" s="58"/>
      <c r="IP571" s="58"/>
      <c r="IQ571" s="58"/>
      <c r="IR571" s="58"/>
      <c r="IS571" s="58"/>
      <c r="IT571" s="58"/>
      <c r="IU571" s="58"/>
      <c r="IV571" s="58"/>
    </row>
    <row r="572" s="69" customFormat="true" ht="66" hidden="false" customHeight="true" outlineLevel="0" collapsed="false">
      <c r="A572" s="16" t="s">
        <v>525</v>
      </c>
      <c r="B572" s="16" t="s">
        <v>435</v>
      </c>
      <c r="C572" s="16" t="s">
        <v>551</v>
      </c>
      <c r="D572" s="16" t="s">
        <v>28</v>
      </c>
      <c r="E572" s="17" t="s">
        <v>29</v>
      </c>
      <c r="F572" s="72" t="n">
        <f aca="false">F573</f>
        <v>3270</v>
      </c>
      <c r="G572" s="72" t="n">
        <f aca="false">G573</f>
        <v>3286</v>
      </c>
      <c r="H572" s="72" t="n">
        <f aca="false">H573</f>
        <v>3319</v>
      </c>
      <c r="I572" s="6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  <c r="EJ572" s="58"/>
      <c r="EK572" s="58"/>
      <c r="EL572" s="58"/>
      <c r="EM572" s="58"/>
      <c r="EN572" s="58"/>
      <c r="EO572" s="58"/>
      <c r="EP572" s="58"/>
      <c r="EQ572" s="58"/>
      <c r="ER572" s="58"/>
      <c r="ES572" s="58"/>
      <c r="ET572" s="58"/>
      <c r="EU572" s="58"/>
      <c r="EV572" s="58"/>
      <c r="EW572" s="58"/>
      <c r="EX572" s="58"/>
      <c r="EY572" s="58"/>
      <c r="EZ572" s="58"/>
      <c r="FA572" s="58"/>
      <c r="FB572" s="58"/>
      <c r="FC572" s="58"/>
      <c r="FD572" s="58"/>
      <c r="FE572" s="58"/>
      <c r="FF572" s="58"/>
      <c r="FG572" s="58"/>
      <c r="FH572" s="58"/>
      <c r="FI572" s="58"/>
      <c r="FJ572" s="58"/>
      <c r="FK572" s="58"/>
      <c r="FL572" s="58"/>
      <c r="FM572" s="58"/>
      <c r="FN572" s="58"/>
      <c r="FO572" s="58"/>
      <c r="FP572" s="58"/>
      <c r="FQ572" s="58"/>
      <c r="FR572" s="58"/>
      <c r="FS572" s="58"/>
      <c r="FT572" s="58"/>
      <c r="FU572" s="58"/>
      <c r="FV572" s="58"/>
      <c r="FW572" s="58"/>
      <c r="FX572" s="58"/>
      <c r="FY572" s="58"/>
      <c r="FZ572" s="58"/>
      <c r="GA572" s="58"/>
      <c r="GB572" s="58"/>
      <c r="GC572" s="58"/>
      <c r="GD572" s="58"/>
      <c r="GE572" s="58"/>
      <c r="GF572" s="58"/>
      <c r="GG572" s="58"/>
      <c r="GH572" s="58"/>
      <c r="GI572" s="58"/>
      <c r="GJ572" s="58"/>
      <c r="GK572" s="58"/>
      <c r="GL572" s="58"/>
      <c r="GM572" s="58"/>
      <c r="GN572" s="58"/>
      <c r="GO572" s="58"/>
      <c r="GP572" s="58"/>
      <c r="GQ572" s="58"/>
      <c r="GR572" s="58"/>
      <c r="GS572" s="58"/>
      <c r="GT572" s="58"/>
      <c r="GU572" s="58"/>
      <c r="GV572" s="58"/>
      <c r="GW572" s="58"/>
      <c r="GX572" s="58"/>
      <c r="GY572" s="58"/>
      <c r="GZ572" s="58"/>
      <c r="HA572" s="58"/>
      <c r="HB572" s="58"/>
      <c r="HC572" s="58"/>
      <c r="HD572" s="58"/>
      <c r="HE572" s="58"/>
      <c r="HF572" s="58"/>
      <c r="HG572" s="58"/>
      <c r="HH572" s="58"/>
      <c r="HI572" s="58"/>
      <c r="HJ572" s="58"/>
      <c r="HK572" s="58"/>
      <c r="HL572" s="58"/>
      <c r="HM572" s="58"/>
      <c r="HN572" s="58"/>
      <c r="HO572" s="58"/>
      <c r="HP572" s="58"/>
      <c r="HQ572" s="58"/>
      <c r="HR572" s="58"/>
      <c r="HS572" s="58"/>
      <c r="HT572" s="58"/>
      <c r="HU572" s="58"/>
      <c r="HV572" s="58"/>
      <c r="HW572" s="58"/>
      <c r="HX572" s="58"/>
      <c r="HY572" s="58"/>
      <c r="HZ572" s="58"/>
      <c r="IA572" s="58"/>
      <c r="IB572" s="58"/>
      <c r="IC572" s="58"/>
      <c r="ID572" s="58"/>
      <c r="IE572" s="58"/>
      <c r="IF572" s="58"/>
      <c r="IG572" s="58"/>
      <c r="IH572" s="58"/>
      <c r="II572" s="58"/>
      <c r="IJ572" s="58"/>
      <c r="IK572" s="58"/>
      <c r="IL572" s="58"/>
      <c r="IM572" s="58"/>
      <c r="IN572" s="58"/>
      <c r="IO572" s="58"/>
      <c r="IP572" s="58"/>
      <c r="IQ572" s="58"/>
      <c r="IR572" s="58"/>
      <c r="IS572" s="58"/>
      <c r="IT572" s="58"/>
      <c r="IU572" s="58"/>
      <c r="IV572" s="58"/>
    </row>
    <row r="573" s="69" customFormat="true" ht="30" hidden="false" customHeight="true" outlineLevel="0" collapsed="false">
      <c r="A573" s="16" t="s">
        <v>525</v>
      </c>
      <c r="B573" s="16" t="s">
        <v>435</v>
      </c>
      <c r="C573" s="16" t="s">
        <v>551</v>
      </c>
      <c r="D573" s="16" t="s">
        <v>89</v>
      </c>
      <c r="E573" s="34" t="s">
        <v>90</v>
      </c>
      <c r="F573" s="53" t="n">
        <v>3270</v>
      </c>
      <c r="G573" s="53" t="n">
        <v>3286</v>
      </c>
      <c r="H573" s="53" t="n">
        <v>3319</v>
      </c>
      <c r="I573" s="6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  <c r="IU573" s="58"/>
      <c r="IV573" s="58"/>
    </row>
    <row r="574" s="69" customFormat="true" ht="36.95" hidden="false" customHeight="true" outlineLevel="0" collapsed="false">
      <c r="A574" s="16" t="s">
        <v>525</v>
      </c>
      <c r="B574" s="16" t="s">
        <v>435</v>
      </c>
      <c r="C574" s="16" t="s">
        <v>551</v>
      </c>
      <c r="D574" s="16" t="s">
        <v>36</v>
      </c>
      <c r="E574" s="32" t="s">
        <v>37</v>
      </c>
      <c r="F574" s="72" t="n">
        <f aca="false">F575</f>
        <v>91</v>
      </c>
      <c r="G574" s="72" t="n">
        <f aca="false">G575</f>
        <v>91</v>
      </c>
      <c r="H574" s="72" t="n">
        <f aca="false">H575</f>
        <v>91</v>
      </c>
      <c r="I574" s="6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  <c r="IU574" s="58"/>
      <c r="IV574" s="58"/>
    </row>
    <row r="575" s="69" customFormat="true" ht="35.1" hidden="false" customHeight="true" outlineLevel="0" collapsed="false">
      <c r="A575" s="16" t="s">
        <v>525</v>
      </c>
      <c r="B575" s="16" t="s">
        <v>435</v>
      </c>
      <c r="C575" s="16" t="s">
        <v>551</v>
      </c>
      <c r="D575" s="16" t="s">
        <v>38</v>
      </c>
      <c r="E575" s="17" t="s">
        <v>39</v>
      </c>
      <c r="F575" s="72" t="n">
        <v>91</v>
      </c>
      <c r="G575" s="72" t="n">
        <v>91</v>
      </c>
      <c r="H575" s="72" t="n">
        <v>91</v>
      </c>
      <c r="I575" s="70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  <c r="IU575" s="58"/>
      <c r="IV575" s="58"/>
    </row>
    <row r="576" s="69" customFormat="true" ht="36.95" hidden="false" customHeight="true" outlineLevel="0" collapsed="false">
      <c r="A576" s="16" t="s">
        <v>525</v>
      </c>
      <c r="B576" s="16" t="s">
        <v>435</v>
      </c>
      <c r="C576" s="16" t="s">
        <v>551</v>
      </c>
      <c r="D576" s="16" t="s">
        <v>383</v>
      </c>
      <c r="E576" s="32" t="s">
        <v>384</v>
      </c>
      <c r="F576" s="72" t="n">
        <f aca="false">F577</f>
        <v>621454.6</v>
      </c>
      <c r="G576" s="72" t="n">
        <f aca="false">G577</f>
        <v>624632.5</v>
      </c>
      <c r="H576" s="72" t="n">
        <f aca="false">H577</f>
        <v>631044.8</v>
      </c>
      <c r="I576" s="6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  <c r="EJ576" s="58"/>
      <c r="EK576" s="58"/>
      <c r="EL576" s="58"/>
      <c r="EM576" s="58"/>
      <c r="EN576" s="58"/>
      <c r="EO576" s="58"/>
      <c r="EP576" s="58"/>
      <c r="EQ576" s="58"/>
      <c r="ER576" s="58"/>
      <c r="ES576" s="58"/>
      <c r="ET576" s="58"/>
      <c r="EU576" s="58"/>
      <c r="EV576" s="58"/>
      <c r="EW576" s="58"/>
      <c r="EX576" s="58"/>
      <c r="EY576" s="58"/>
      <c r="EZ576" s="58"/>
      <c r="FA576" s="58"/>
      <c r="FB576" s="58"/>
      <c r="FC576" s="58"/>
      <c r="FD576" s="58"/>
      <c r="FE576" s="58"/>
      <c r="FF576" s="58"/>
      <c r="FG576" s="58"/>
      <c r="FH576" s="58"/>
      <c r="FI576" s="58"/>
      <c r="FJ576" s="58"/>
      <c r="FK576" s="58"/>
      <c r="FL576" s="58"/>
      <c r="FM576" s="58"/>
      <c r="FN576" s="58"/>
      <c r="FO576" s="58"/>
      <c r="FP576" s="58"/>
      <c r="FQ576" s="58"/>
      <c r="FR576" s="58"/>
      <c r="FS576" s="58"/>
      <c r="FT576" s="58"/>
      <c r="FU576" s="58"/>
      <c r="FV576" s="58"/>
      <c r="FW576" s="58"/>
      <c r="FX576" s="58"/>
      <c r="FY576" s="58"/>
      <c r="FZ576" s="58"/>
      <c r="GA576" s="58"/>
      <c r="GB576" s="58"/>
      <c r="GC576" s="58"/>
      <c r="GD576" s="58"/>
      <c r="GE576" s="58"/>
      <c r="GF576" s="58"/>
      <c r="GG576" s="58"/>
      <c r="GH576" s="58"/>
      <c r="GI576" s="58"/>
      <c r="GJ576" s="58"/>
      <c r="GK576" s="58"/>
      <c r="GL576" s="58"/>
      <c r="GM576" s="58"/>
      <c r="GN576" s="58"/>
      <c r="GO576" s="58"/>
      <c r="GP576" s="58"/>
      <c r="GQ576" s="58"/>
      <c r="GR576" s="58"/>
      <c r="GS576" s="58"/>
      <c r="GT576" s="58"/>
      <c r="GU576" s="58"/>
      <c r="GV576" s="58"/>
      <c r="GW576" s="58"/>
      <c r="GX576" s="58"/>
      <c r="GY576" s="58"/>
      <c r="GZ576" s="58"/>
      <c r="HA576" s="58"/>
      <c r="HB576" s="58"/>
      <c r="HC576" s="58"/>
      <c r="HD576" s="58"/>
      <c r="HE576" s="58"/>
      <c r="HF576" s="58"/>
      <c r="HG576" s="58"/>
      <c r="HH576" s="58"/>
      <c r="HI576" s="58"/>
      <c r="HJ576" s="58"/>
      <c r="HK576" s="58"/>
      <c r="HL576" s="58"/>
      <c r="HM576" s="58"/>
      <c r="HN576" s="58"/>
      <c r="HO576" s="58"/>
      <c r="HP576" s="58"/>
      <c r="HQ576" s="58"/>
      <c r="HR576" s="58"/>
      <c r="HS576" s="58"/>
      <c r="HT576" s="58"/>
      <c r="HU576" s="58"/>
      <c r="HV576" s="58"/>
      <c r="HW576" s="58"/>
      <c r="HX576" s="58"/>
      <c r="HY576" s="58"/>
      <c r="HZ576" s="58"/>
      <c r="IA576" s="58"/>
      <c r="IB576" s="58"/>
      <c r="IC576" s="58"/>
      <c r="ID576" s="58"/>
      <c r="IE576" s="58"/>
      <c r="IF576" s="58"/>
      <c r="IG576" s="58"/>
      <c r="IH576" s="58"/>
      <c r="II576" s="58"/>
      <c r="IJ576" s="58"/>
      <c r="IK576" s="58"/>
      <c r="IL576" s="58"/>
      <c r="IM576" s="58"/>
      <c r="IN576" s="58"/>
      <c r="IO576" s="58"/>
      <c r="IP576" s="58"/>
      <c r="IQ576" s="58"/>
      <c r="IR576" s="58"/>
      <c r="IS576" s="58"/>
      <c r="IT576" s="58"/>
      <c r="IU576" s="58"/>
      <c r="IV576" s="58"/>
    </row>
    <row r="577" s="69" customFormat="true" ht="27" hidden="false" customHeight="true" outlineLevel="0" collapsed="false">
      <c r="A577" s="16" t="s">
        <v>525</v>
      </c>
      <c r="B577" s="16" t="s">
        <v>435</v>
      </c>
      <c r="C577" s="16" t="s">
        <v>551</v>
      </c>
      <c r="D577" s="16" t="s">
        <v>385</v>
      </c>
      <c r="E577" s="34" t="s">
        <v>386</v>
      </c>
      <c r="F577" s="18" t="n">
        <v>621454.6</v>
      </c>
      <c r="G577" s="18" t="n">
        <v>624632.5</v>
      </c>
      <c r="H577" s="18" t="n">
        <v>631044.8</v>
      </c>
      <c r="I577" s="6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  <c r="EJ577" s="58"/>
      <c r="EK577" s="58"/>
      <c r="EL577" s="58"/>
      <c r="EM577" s="58"/>
      <c r="EN577" s="58"/>
      <c r="EO577" s="58"/>
      <c r="EP577" s="58"/>
      <c r="EQ577" s="58"/>
      <c r="ER577" s="58"/>
      <c r="ES577" s="58"/>
      <c r="ET577" s="58"/>
      <c r="EU577" s="58"/>
      <c r="EV577" s="58"/>
      <c r="EW577" s="58"/>
      <c r="EX577" s="58"/>
      <c r="EY577" s="58"/>
      <c r="EZ577" s="58"/>
      <c r="FA577" s="58"/>
      <c r="FB577" s="58"/>
      <c r="FC577" s="58"/>
      <c r="FD577" s="58"/>
      <c r="FE577" s="58"/>
      <c r="FF577" s="58"/>
      <c r="FG577" s="58"/>
      <c r="FH577" s="58"/>
      <c r="FI577" s="58"/>
      <c r="FJ577" s="58"/>
      <c r="FK577" s="58"/>
      <c r="FL577" s="58"/>
      <c r="FM577" s="58"/>
      <c r="FN577" s="58"/>
      <c r="FO577" s="58"/>
      <c r="FP577" s="58"/>
      <c r="FQ577" s="58"/>
      <c r="FR577" s="58"/>
      <c r="FS577" s="58"/>
      <c r="FT577" s="58"/>
      <c r="FU577" s="58"/>
      <c r="FV577" s="58"/>
      <c r="FW577" s="58"/>
      <c r="FX577" s="58"/>
      <c r="FY577" s="58"/>
      <c r="FZ577" s="58"/>
      <c r="GA577" s="58"/>
      <c r="GB577" s="58"/>
      <c r="GC577" s="58"/>
      <c r="GD577" s="58"/>
      <c r="GE577" s="58"/>
      <c r="GF577" s="58"/>
      <c r="GG577" s="58"/>
      <c r="GH577" s="58"/>
      <c r="GI577" s="58"/>
      <c r="GJ577" s="58"/>
      <c r="GK577" s="58"/>
      <c r="GL577" s="58"/>
      <c r="GM577" s="58"/>
      <c r="GN577" s="58"/>
      <c r="GO577" s="58"/>
      <c r="GP577" s="58"/>
      <c r="GQ577" s="58"/>
      <c r="GR577" s="58"/>
      <c r="GS577" s="58"/>
      <c r="GT577" s="58"/>
      <c r="GU577" s="58"/>
      <c r="GV577" s="58"/>
      <c r="GW577" s="58"/>
      <c r="GX577" s="58"/>
      <c r="GY577" s="58"/>
      <c r="GZ577" s="58"/>
      <c r="HA577" s="58"/>
      <c r="HB577" s="58"/>
      <c r="HC577" s="58"/>
      <c r="HD577" s="58"/>
      <c r="HE577" s="58"/>
      <c r="HF577" s="58"/>
      <c r="HG577" s="58"/>
      <c r="HH577" s="58"/>
      <c r="HI577" s="58"/>
      <c r="HJ577" s="58"/>
      <c r="HK577" s="58"/>
      <c r="HL577" s="58"/>
      <c r="HM577" s="58"/>
      <c r="HN577" s="58"/>
      <c r="HO577" s="58"/>
      <c r="HP577" s="58"/>
      <c r="HQ577" s="58"/>
      <c r="HR577" s="58"/>
      <c r="HS577" s="58"/>
      <c r="HT577" s="58"/>
      <c r="HU577" s="58"/>
      <c r="HV577" s="58"/>
      <c r="HW577" s="58"/>
      <c r="HX577" s="58"/>
      <c r="HY577" s="58"/>
      <c r="HZ577" s="58"/>
      <c r="IA577" s="58"/>
      <c r="IB577" s="58"/>
      <c r="IC577" s="58"/>
      <c r="ID577" s="58"/>
      <c r="IE577" s="58"/>
      <c r="IF577" s="58"/>
      <c r="IG577" s="58"/>
      <c r="IH577" s="58"/>
      <c r="II577" s="58"/>
      <c r="IJ577" s="58"/>
      <c r="IK577" s="58"/>
      <c r="IL577" s="58"/>
      <c r="IM577" s="58"/>
      <c r="IN577" s="58"/>
      <c r="IO577" s="58"/>
      <c r="IP577" s="58"/>
      <c r="IQ577" s="58"/>
      <c r="IR577" s="58"/>
      <c r="IS577" s="58"/>
      <c r="IT577" s="58"/>
      <c r="IU577" s="58"/>
      <c r="IV577" s="58"/>
    </row>
    <row r="578" s="69" customFormat="true" ht="33" hidden="false" customHeight="true" outlineLevel="0" collapsed="false">
      <c r="A578" s="16" t="s">
        <v>525</v>
      </c>
      <c r="B578" s="16" t="s">
        <v>435</v>
      </c>
      <c r="C578" s="16" t="s">
        <v>553</v>
      </c>
      <c r="D578" s="16" t="s">
        <v>16</v>
      </c>
      <c r="E578" s="32" t="s">
        <v>554</v>
      </c>
      <c r="F578" s="21" t="n">
        <f aca="false">F579</f>
        <v>94931.76</v>
      </c>
      <c r="G578" s="21" t="n">
        <f aca="false">G579</f>
        <v>94931.7</v>
      </c>
      <c r="H578" s="21" t="n">
        <f aca="false">H579</f>
        <v>94931.7</v>
      </c>
      <c r="I578" s="70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  <c r="EJ578" s="58"/>
      <c r="EK578" s="58"/>
      <c r="EL578" s="58"/>
      <c r="EM578" s="58"/>
      <c r="EN578" s="58"/>
      <c r="EO578" s="58"/>
      <c r="EP578" s="58"/>
      <c r="EQ578" s="58"/>
      <c r="ER578" s="58"/>
      <c r="ES578" s="58"/>
      <c r="ET578" s="58"/>
      <c r="EU578" s="58"/>
      <c r="EV578" s="58"/>
      <c r="EW578" s="58"/>
      <c r="EX578" s="58"/>
      <c r="EY578" s="58"/>
      <c r="EZ578" s="58"/>
      <c r="FA578" s="58"/>
      <c r="FB578" s="58"/>
      <c r="FC578" s="58"/>
      <c r="FD578" s="58"/>
      <c r="FE578" s="58"/>
      <c r="FF578" s="58"/>
      <c r="FG578" s="58"/>
      <c r="FH578" s="58"/>
      <c r="FI578" s="58"/>
      <c r="FJ578" s="58"/>
      <c r="FK578" s="58"/>
      <c r="FL578" s="58"/>
      <c r="FM578" s="58"/>
      <c r="FN578" s="58"/>
      <c r="FO578" s="58"/>
      <c r="FP578" s="58"/>
      <c r="FQ578" s="58"/>
      <c r="FR578" s="58"/>
      <c r="FS578" s="58"/>
      <c r="FT578" s="58"/>
      <c r="FU578" s="58"/>
      <c r="FV578" s="58"/>
      <c r="FW578" s="58"/>
      <c r="FX578" s="58"/>
      <c r="FY578" s="58"/>
      <c r="FZ578" s="58"/>
      <c r="GA578" s="58"/>
      <c r="GB578" s="58"/>
      <c r="GC578" s="58"/>
      <c r="GD578" s="58"/>
      <c r="GE578" s="58"/>
      <c r="GF578" s="58"/>
      <c r="GG578" s="58"/>
      <c r="GH578" s="58"/>
      <c r="GI578" s="58"/>
      <c r="GJ578" s="58"/>
      <c r="GK578" s="58"/>
      <c r="GL578" s="58"/>
      <c r="GM578" s="58"/>
      <c r="GN578" s="58"/>
      <c r="GO578" s="58"/>
      <c r="GP578" s="58"/>
      <c r="GQ578" s="58"/>
      <c r="GR578" s="58"/>
      <c r="GS578" s="58"/>
      <c r="GT578" s="58"/>
      <c r="GU578" s="58"/>
      <c r="GV578" s="58"/>
      <c r="GW578" s="58"/>
      <c r="GX578" s="58"/>
      <c r="GY578" s="58"/>
      <c r="GZ578" s="58"/>
      <c r="HA578" s="58"/>
      <c r="HB578" s="58"/>
      <c r="HC578" s="58"/>
      <c r="HD578" s="58"/>
      <c r="HE578" s="58"/>
      <c r="HF578" s="58"/>
      <c r="HG578" s="58"/>
      <c r="HH578" s="58"/>
      <c r="HI578" s="58"/>
      <c r="HJ578" s="58"/>
      <c r="HK578" s="58"/>
      <c r="HL578" s="58"/>
      <c r="HM578" s="58"/>
      <c r="HN578" s="58"/>
      <c r="HO578" s="58"/>
      <c r="HP578" s="58"/>
      <c r="HQ578" s="58"/>
      <c r="HR578" s="58"/>
      <c r="HS578" s="58"/>
      <c r="HT578" s="58"/>
      <c r="HU578" s="58"/>
      <c r="HV578" s="58"/>
      <c r="HW578" s="58"/>
      <c r="HX578" s="58"/>
      <c r="HY578" s="58"/>
      <c r="HZ578" s="58"/>
      <c r="IA578" s="58"/>
      <c r="IB578" s="58"/>
      <c r="IC578" s="58"/>
      <c r="ID578" s="58"/>
      <c r="IE578" s="58"/>
      <c r="IF578" s="58"/>
      <c r="IG578" s="58"/>
      <c r="IH578" s="58"/>
      <c r="II578" s="58"/>
      <c r="IJ578" s="58"/>
      <c r="IK578" s="58"/>
      <c r="IL578" s="58"/>
      <c r="IM578" s="58"/>
      <c r="IN578" s="58"/>
      <c r="IO578" s="58"/>
      <c r="IP578" s="58"/>
      <c r="IQ578" s="58"/>
      <c r="IR578" s="58"/>
      <c r="IS578" s="58"/>
      <c r="IT578" s="58"/>
      <c r="IU578" s="58"/>
      <c r="IV578" s="58"/>
    </row>
    <row r="579" s="69" customFormat="true" ht="36" hidden="false" customHeight="true" outlineLevel="0" collapsed="false">
      <c r="A579" s="16" t="s">
        <v>525</v>
      </c>
      <c r="B579" s="16" t="s">
        <v>435</v>
      </c>
      <c r="C579" s="16" t="s">
        <v>553</v>
      </c>
      <c r="D579" s="16" t="s">
        <v>383</v>
      </c>
      <c r="E579" s="32" t="s">
        <v>384</v>
      </c>
      <c r="F579" s="21" t="n">
        <f aca="false">F580</f>
        <v>94931.76</v>
      </c>
      <c r="G579" s="21" t="n">
        <f aca="false">G580</f>
        <v>94931.7</v>
      </c>
      <c r="H579" s="21" t="n">
        <f aca="false">H580</f>
        <v>94931.7</v>
      </c>
      <c r="I579" s="70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  <c r="EJ579" s="58"/>
      <c r="EK579" s="58"/>
      <c r="EL579" s="58"/>
      <c r="EM579" s="58"/>
      <c r="EN579" s="58"/>
      <c r="EO579" s="58"/>
      <c r="EP579" s="58"/>
      <c r="EQ579" s="58"/>
      <c r="ER579" s="58"/>
      <c r="ES579" s="58"/>
      <c r="ET579" s="58"/>
      <c r="EU579" s="58"/>
      <c r="EV579" s="58"/>
      <c r="EW579" s="58"/>
      <c r="EX579" s="58"/>
      <c r="EY579" s="58"/>
      <c r="EZ579" s="58"/>
      <c r="FA579" s="58"/>
      <c r="FB579" s="58"/>
      <c r="FC579" s="58"/>
      <c r="FD579" s="58"/>
      <c r="FE579" s="58"/>
      <c r="FF579" s="58"/>
      <c r="FG579" s="58"/>
      <c r="FH579" s="58"/>
      <c r="FI579" s="58"/>
      <c r="FJ579" s="58"/>
      <c r="FK579" s="58"/>
      <c r="FL579" s="58"/>
      <c r="FM579" s="58"/>
      <c r="FN579" s="58"/>
      <c r="FO579" s="58"/>
      <c r="FP579" s="58"/>
      <c r="FQ579" s="58"/>
      <c r="FR579" s="58"/>
      <c r="FS579" s="58"/>
      <c r="FT579" s="58"/>
      <c r="FU579" s="58"/>
      <c r="FV579" s="58"/>
      <c r="FW579" s="58"/>
      <c r="FX579" s="58"/>
      <c r="FY579" s="58"/>
      <c r="FZ579" s="58"/>
      <c r="GA579" s="58"/>
      <c r="GB579" s="58"/>
      <c r="GC579" s="58"/>
      <c r="GD579" s="58"/>
      <c r="GE579" s="58"/>
      <c r="GF579" s="58"/>
      <c r="GG579" s="58"/>
      <c r="GH579" s="58"/>
      <c r="GI579" s="58"/>
      <c r="GJ579" s="58"/>
      <c r="GK579" s="58"/>
      <c r="GL579" s="58"/>
      <c r="GM579" s="58"/>
      <c r="GN579" s="58"/>
      <c r="GO579" s="58"/>
      <c r="GP579" s="58"/>
      <c r="GQ579" s="58"/>
      <c r="GR579" s="58"/>
      <c r="GS579" s="58"/>
      <c r="GT579" s="58"/>
      <c r="GU579" s="58"/>
      <c r="GV579" s="58"/>
      <c r="GW579" s="58"/>
      <c r="GX579" s="58"/>
      <c r="GY579" s="58"/>
      <c r="GZ579" s="58"/>
      <c r="HA579" s="58"/>
      <c r="HB579" s="58"/>
      <c r="HC579" s="58"/>
      <c r="HD579" s="58"/>
      <c r="HE579" s="58"/>
      <c r="HF579" s="58"/>
      <c r="HG579" s="58"/>
      <c r="HH579" s="58"/>
      <c r="HI579" s="58"/>
      <c r="HJ579" s="58"/>
      <c r="HK579" s="58"/>
      <c r="HL579" s="58"/>
      <c r="HM579" s="58"/>
      <c r="HN579" s="58"/>
      <c r="HO579" s="58"/>
      <c r="HP579" s="58"/>
      <c r="HQ579" s="58"/>
      <c r="HR579" s="58"/>
      <c r="HS579" s="58"/>
      <c r="HT579" s="58"/>
      <c r="HU579" s="58"/>
      <c r="HV579" s="58"/>
      <c r="HW579" s="58"/>
      <c r="HX579" s="58"/>
      <c r="HY579" s="58"/>
      <c r="HZ579" s="58"/>
      <c r="IA579" s="58"/>
      <c r="IB579" s="58"/>
      <c r="IC579" s="58"/>
      <c r="ID579" s="58"/>
      <c r="IE579" s="58"/>
      <c r="IF579" s="58"/>
      <c r="IG579" s="58"/>
      <c r="IH579" s="58"/>
      <c r="II579" s="58"/>
      <c r="IJ579" s="58"/>
      <c r="IK579" s="58"/>
      <c r="IL579" s="58"/>
      <c r="IM579" s="58"/>
      <c r="IN579" s="58"/>
      <c r="IO579" s="58"/>
      <c r="IP579" s="58"/>
      <c r="IQ579" s="58"/>
      <c r="IR579" s="58"/>
      <c r="IS579" s="58"/>
      <c r="IT579" s="58"/>
      <c r="IU579" s="58"/>
      <c r="IV579" s="58"/>
    </row>
    <row r="580" s="69" customFormat="true" ht="27.95" hidden="false" customHeight="true" outlineLevel="0" collapsed="false">
      <c r="A580" s="16" t="s">
        <v>525</v>
      </c>
      <c r="B580" s="16" t="s">
        <v>435</v>
      </c>
      <c r="C580" s="16" t="s">
        <v>553</v>
      </c>
      <c r="D580" s="16" t="s">
        <v>385</v>
      </c>
      <c r="E580" s="34" t="s">
        <v>386</v>
      </c>
      <c r="F580" s="18" t="n">
        <f aca="false">71568+9101.37+5933.52+4734.57+3594.3</f>
        <v>94931.76</v>
      </c>
      <c r="G580" s="18" t="n">
        <v>94931.7</v>
      </c>
      <c r="H580" s="18" t="n">
        <v>94931.7</v>
      </c>
      <c r="I580" s="70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  <c r="EJ580" s="58"/>
      <c r="EK580" s="58"/>
      <c r="EL580" s="58"/>
      <c r="EM580" s="58"/>
      <c r="EN580" s="58"/>
      <c r="EO580" s="58"/>
      <c r="EP580" s="58"/>
      <c r="EQ580" s="58"/>
      <c r="ER580" s="58"/>
      <c r="ES580" s="58"/>
      <c r="ET580" s="58"/>
      <c r="EU580" s="58"/>
      <c r="EV580" s="58"/>
      <c r="EW580" s="58"/>
      <c r="EX580" s="58"/>
      <c r="EY580" s="58"/>
      <c r="EZ580" s="58"/>
      <c r="FA580" s="58"/>
      <c r="FB580" s="58"/>
      <c r="FC580" s="58"/>
      <c r="FD580" s="58"/>
      <c r="FE580" s="58"/>
      <c r="FF580" s="58"/>
      <c r="FG580" s="58"/>
      <c r="FH580" s="58"/>
      <c r="FI580" s="58"/>
      <c r="FJ580" s="58"/>
      <c r="FK580" s="58"/>
      <c r="FL580" s="58"/>
      <c r="FM580" s="58"/>
      <c r="FN580" s="58"/>
      <c r="FO580" s="58"/>
      <c r="FP580" s="58"/>
      <c r="FQ580" s="58"/>
      <c r="FR580" s="58"/>
      <c r="FS580" s="58"/>
      <c r="FT580" s="58"/>
      <c r="FU580" s="58"/>
      <c r="FV580" s="58"/>
      <c r="FW580" s="58"/>
      <c r="FX580" s="58"/>
      <c r="FY580" s="58"/>
      <c r="FZ580" s="58"/>
      <c r="GA580" s="58"/>
      <c r="GB580" s="58"/>
      <c r="GC580" s="58"/>
      <c r="GD580" s="58"/>
      <c r="GE580" s="58"/>
      <c r="GF580" s="58"/>
      <c r="GG580" s="58"/>
      <c r="GH580" s="58"/>
      <c r="GI580" s="58"/>
      <c r="GJ580" s="58"/>
      <c r="GK580" s="58"/>
      <c r="GL580" s="58"/>
      <c r="GM580" s="58"/>
      <c r="GN580" s="58"/>
      <c r="GO580" s="58"/>
      <c r="GP580" s="58"/>
      <c r="GQ580" s="58"/>
      <c r="GR580" s="58"/>
      <c r="GS580" s="58"/>
      <c r="GT580" s="58"/>
      <c r="GU580" s="58"/>
      <c r="GV580" s="58"/>
      <c r="GW580" s="58"/>
      <c r="GX580" s="58"/>
      <c r="GY580" s="58"/>
      <c r="GZ580" s="58"/>
      <c r="HA580" s="58"/>
      <c r="HB580" s="58"/>
      <c r="HC580" s="58"/>
      <c r="HD580" s="58"/>
      <c r="HE580" s="58"/>
      <c r="HF580" s="58"/>
      <c r="HG580" s="58"/>
      <c r="HH580" s="58"/>
      <c r="HI580" s="58"/>
      <c r="HJ580" s="58"/>
      <c r="HK580" s="58"/>
      <c r="HL580" s="58"/>
      <c r="HM580" s="58"/>
      <c r="HN580" s="58"/>
      <c r="HO580" s="58"/>
      <c r="HP580" s="58"/>
      <c r="HQ580" s="58"/>
      <c r="HR580" s="58"/>
      <c r="HS580" s="58"/>
      <c r="HT580" s="58"/>
      <c r="HU580" s="58"/>
      <c r="HV580" s="58"/>
      <c r="HW580" s="58"/>
      <c r="HX580" s="58"/>
      <c r="HY580" s="58"/>
      <c r="HZ580" s="58"/>
      <c r="IA580" s="58"/>
      <c r="IB580" s="58"/>
      <c r="IC580" s="58"/>
      <c r="ID580" s="58"/>
      <c r="IE580" s="58"/>
      <c r="IF580" s="58"/>
      <c r="IG580" s="58"/>
      <c r="IH580" s="58"/>
      <c r="II580" s="58"/>
      <c r="IJ580" s="58"/>
      <c r="IK580" s="58"/>
      <c r="IL580" s="58"/>
      <c r="IM580" s="58"/>
      <c r="IN580" s="58"/>
      <c r="IO580" s="58"/>
      <c r="IP580" s="58"/>
      <c r="IQ580" s="58"/>
      <c r="IR580" s="58"/>
      <c r="IS580" s="58"/>
      <c r="IT580" s="58"/>
      <c r="IU580" s="58"/>
      <c r="IV580" s="58"/>
    </row>
    <row r="581" s="69" customFormat="true" ht="36" hidden="false" customHeight="true" outlineLevel="0" collapsed="false">
      <c r="A581" s="16" t="s">
        <v>525</v>
      </c>
      <c r="B581" s="16" t="s">
        <v>435</v>
      </c>
      <c r="C581" s="16" t="s">
        <v>555</v>
      </c>
      <c r="D581" s="16" t="s">
        <v>16</v>
      </c>
      <c r="E581" s="27" t="s">
        <v>556</v>
      </c>
      <c r="F581" s="18" t="n">
        <f aca="false">F582</f>
        <v>53210.35</v>
      </c>
      <c r="G581" s="18" t="n">
        <f aca="false">G582</f>
        <v>53210.35</v>
      </c>
      <c r="H581" s="18" t="n">
        <f aca="false">H582</f>
        <v>53210.35</v>
      </c>
      <c r="I581" s="70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  <c r="EJ581" s="58"/>
      <c r="EK581" s="58"/>
      <c r="EL581" s="58"/>
      <c r="EM581" s="58"/>
      <c r="EN581" s="58"/>
      <c r="EO581" s="58"/>
      <c r="EP581" s="58"/>
      <c r="EQ581" s="58"/>
      <c r="ER581" s="58"/>
      <c r="ES581" s="58"/>
      <c r="ET581" s="58"/>
      <c r="EU581" s="58"/>
      <c r="EV581" s="58"/>
      <c r="EW581" s="58"/>
      <c r="EX581" s="58"/>
      <c r="EY581" s="58"/>
      <c r="EZ581" s="58"/>
      <c r="FA581" s="58"/>
      <c r="FB581" s="58"/>
      <c r="FC581" s="58"/>
      <c r="FD581" s="58"/>
      <c r="FE581" s="58"/>
      <c r="FF581" s="58"/>
      <c r="FG581" s="58"/>
      <c r="FH581" s="58"/>
      <c r="FI581" s="58"/>
      <c r="FJ581" s="58"/>
      <c r="FK581" s="58"/>
      <c r="FL581" s="58"/>
      <c r="FM581" s="58"/>
      <c r="FN581" s="58"/>
      <c r="FO581" s="58"/>
      <c r="FP581" s="58"/>
      <c r="FQ581" s="58"/>
      <c r="FR581" s="58"/>
      <c r="FS581" s="58"/>
      <c r="FT581" s="58"/>
      <c r="FU581" s="58"/>
      <c r="FV581" s="58"/>
      <c r="FW581" s="58"/>
      <c r="FX581" s="58"/>
      <c r="FY581" s="58"/>
      <c r="FZ581" s="58"/>
      <c r="GA581" s="58"/>
      <c r="GB581" s="58"/>
      <c r="GC581" s="58"/>
      <c r="GD581" s="58"/>
      <c r="GE581" s="58"/>
      <c r="GF581" s="58"/>
      <c r="GG581" s="58"/>
      <c r="GH581" s="58"/>
      <c r="GI581" s="58"/>
      <c r="GJ581" s="58"/>
      <c r="GK581" s="58"/>
      <c r="GL581" s="58"/>
      <c r="GM581" s="58"/>
      <c r="GN581" s="58"/>
      <c r="GO581" s="58"/>
      <c r="GP581" s="58"/>
      <c r="GQ581" s="58"/>
      <c r="GR581" s="58"/>
      <c r="GS581" s="58"/>
      <c r="GT581" s="58"/>
      <c r="GU581" s="58"/>
      <c r="GV581" s="58"/>
      <c r="GW581" s="58"/>
      <c r="GX581" s="58"/>
      <c r="GY581" s="58"/>
      <c r="GZ581" s="58"/>
      <c r="HA581" s="58"/>
      <c r="HB581" s="58"/>
      <c r="HC581" s="58"/>
      <c r="HD581" s="58"/>
      <c r="HE581" s="58"/>
      <c r="HF581" s="58"/>
      <c r="HG581" s="58"/>
      <c r="HH581" s="58"/>
      <c r="HI581" s="58"/>
      <c r="HJ581" s="58"/>
      <c r="HK581" s="58"/>
      <c r="HL581" s="58"/>
      <c r="HM581" s="58"/>
      <c r="HN581" s="58"/>
      <c r="HO581" s="58"/>
      <c r="HP581" s="58"/>
      <c r="HQ581" s="58"/>
      <c r="HR581" s="58"/>
      <c r="HS581" s="58"/>
      <c r="HT581" s="58"/>
      <c r="HU581" s="58"/>
      <c r="HV581" s="58"/>
      <c r="HW581" s="58"/>
      <c r="HX581" s="58"/>
      <c r="HY581" s="58"/>
      <c r="HZ581" s="58"/>
      <c r="IA581" s="58"/>
      <c r="IB581" s="58"/>
      <c r="IC581" s="58"/>
      <c r="ID581" s="58"/>
      <c r="IE581" s="58"/>
      <c r="IF581" s="58"/>
      <c r="IG581" s="58"/>
      <c r="IH581" s="58"/>
      <c r="II581" s="58"/>
      <c r="IJ581" s="58"/>
      <c r="IK581" s="58"/>
      <c r="IL581" s="58"/>
      <c r="IM581" s="58"/>
      <c r="IN581" s="58"/>
      <c r="IO581" s="58"/>
      <c r="IP581" s="58"/>
      <c r="IQ581" s="58"/>
      <c r="IR581" s="58"/>
      <c r="IS581" s="58"/>
      <c r="IT581" s="58"/>
      <c r="IU581" s="58"/>
      <c r="IV581" s="58"/>
    </row>
    <row r="582" s="69" customFormat="true" ht="36" hidden="false" customHeight="true" outlineLevel="0" collapsed="false">
      <c r="A582" s="16" t="s">
        <v>525</v>
      </c>
      <c r="B582" s="16" t="s">
        <v>435</v>
      </c>
      <c r="C582" s="16" t="s">
        <v>555</v>
      </c>
      <c r="D582" s="16" t="s">
        <v>383</v>
      </c>
      <c r="E582" s="32" t="s">
        <v>384</v>
      </c>
      <c r="F582" s="18" t="n">
        <f aca="false">F583</f>
        <v>53210.35</v>
      </c>
      <c r="G582" s="18" t="n">
        <f aca="false">G583</f>
        <v>53210.35</v>
      </c>
      <c r="H582" s="18" t="n">
        <f aca="false">H583</f>
        <v>53210.35</v>
      </c>
      <c r="I582" s="70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  <c r="EJ582" s="58"/>
      <c r="EK582" s="58"/>
      <c r="EL582" s="58"/>
      <c r="EM582" s="58"/>
      <c r="EN582" s="58"/>
      <c r="EO582" s="58"/>
      <c r="EP582" s="58"/>
      <c r="EQ582" s="58"/>
      <c r="ER582" s="58"/>
      <c r="ES582" s="58"/>
      <c r="ET582" s="58"/>
      <c r="EU582" s="58"/>
      <c r="EV582" s="58"/>
      <c r="EW582" s="58"/>
      <c r="EX582" s="58"/>
      <c r="EY582" s="58"/>
      <c r="EZ582" s="58"/>
      <c r="FA582" s="58"/>
      <c r="FB582" s="58"/>
      <c r="FC582" s="58"/>
      <c r="FD582" s="58"/>
      <c r="FE582" s="58"/>
      <c r="FF582" s="58"/>
      <c r="FG582" s="58"/>
      <c r="FH582" s="58"/>
      <c r="FI582" s="58"/>
      <c r="FJ582" s="58"/>
      <c r="FK582" s="58"/>
      <c r="FL582" s="58"/>
      <c r="FM582" s="58"/>
      <c r="FN582" s="58"/>
      <c r="FO582" s="58"/>
      <c r="FP582" s="58"/>
      <c r="FQ582" s="58"/>
      <c r="FR582" s="58"/>
      <c r="FS582" s="58"/>
      <c r="FT582" s="58"/>
      <c r="FU582" s="58"/>
      <c r="FV582" s="58"/>
      <c r="FW582" s="58"/>
      <c r="FX582" s="58"/>
      <c r="FY582" s="58"/>
      <c r="FZ582" s="58"/>
      <c r="GA582" s="58"/>
      <c r="GB582" s="58"/>
      <c r="GC582" s="58"/>
      <c r="GD582" s="58"/>
      <c r="GE582" s="58"/>
      <c r="GF582" s="58"/>
      <c r="GG582" s="58"/>
      <c r="GH582" s="58"/>
      <c r="GI582" s="58"/>
      <c r="GJ582" s="58"/>
      <c r="GK582" s="58"/>
      <c r="GL582" s="58"/>
      <c r="GM582" s="58"/>
      <c r="GN582" s="58"/>
      <c r="GO582" s="58"/>
      <c r="GP582" s="58"/>
      <c r="GQ582" s="58"/>
      <c r="GR582" s="58"/>
      <c r="GS582" s="58"/>
      <c r="GT582" s="58"/>
      <c r="GU582" s="58"/>
      <c r="GV582" s="58"/>
      <c r="GW582" s="58"/>
      <c r="GX582" s="58"/>
      <c r="GY582" s="58"/>
      <c r="GZ582" s="58"/>
      <c r="HA582" s="58"/>
      <c r="HB582" s="58"/>
      <c r="HC582" s="58"/>
      <c r="HD582" s="58"/>
      <c r="HE582" s="58"/>
      <c r="HF582" s="58"/>
      <c r="HG582" s="58"/>
      <c r="HH582" s="58"/>
      <c r="HI582" s="58"/>
      <c r="HJ582" s="58"/>
      <c r="HK582" s="58"/>
      <c r="HL582" s="58"/>
      <c r="HM582" s="58"/>
      <c r="HN582" s="58"/>
      <c r="HO582" s="58"/>
      <c r="HP582" s="58"/>
      <c r="HQ582" s="58"/>
      <c r="HR582" s="58"/>
      <c r="HS582" s="58"/>
      <c r="HT582" s="58"/>
      <c r="HU582" s="58"/>
      <c r="HV582" s="58"/>
      <c r="HW582" s="58"/>
      <c r="HX582" s="58"/>
      <c r="HY582" s="58"/>
      <c r="HZ582" s="58"/>
      <c r="IA582" s="58"/>
      <c r="IB582" s="58"/>
      <c r="IC582" s="58"/>
      <c r="ID582" s="58"/>
      <c r="IE582" s="58"/>
      <c r="IF582" s="58"/>
      <c r="IG582" s="58"/>
      <c r="IH582" s="58"/>
      <c r="II582" s="58"/>
      <c r="IJ582" s="58"/>
      <c r="IK582" s="58"/>
      <c r="IL582" s="58"/>
      <c r="IM582" s="58"/>
      <c r="IN582" s="58"/>
      <c r="IO582" s="58"/>
      <c r="IP582" s="58"/>
      <c r="IQ582" s="58"/>
      <c r="IR582" s="58"/>
      <c r="IS582" s="58"/>
      <c r="IT582" s="58"/>
      <c r="IU582" s="58"/>
      <c r="IV582" s="58"/>
    </row>
    <row r="583" s="7" customFormat="true" ht="21" hidden="false" customHeight="true" outlineLevel="0" collapsed="false">
      <c r="A583" s="16" t="s">
        <v>525</v>
      </c>
      <c r="B583" s="16" t="s">
        <v>435</v>
      </c>
      <c r="C583" s="16" t="s">
        <v>555</v>
      </c>
      <c r="D583" s="16" t="s">
        <v>385</v>
      </c>
      <c r="E583" s="34" t="s">
        <v>386</v>
      </c>
      <c r="F583" s="18" t="n">
        <v>53210.35</v>
      </c>
      <c r="G583" s="18" t="n">
        <v>53210.35</v>
      </c>
      <c r="H583" s="18" t="n">
        <v>53210.35</v>
      </c>
      <c r="I583" s="19"/>
    </row>
    <row r="584" s="7" customFormat="true" ht="27" hidden="false" customHeight="true" outlineLevel="0" collapsed="false">
      <c r="A584" s="16" t="s">
        <v>525</v>
      </c>
      <c r="B584" s="16" t="s">
        <v>435</v>
      </c>
      <c r="C584" s="16" t="s">
        <v>557</v>
      </c>
      <c r="D584" s="16" t="s">
        <v>16</v>
      </c>
      <c r="E584" s="27" t="s">
        <v>558</v>
      </c>
      <c r="F584" s="18" t="n">
        <f aca="false">F585</f>
        <v>3800.2</v>
      </c>
      <c r="G584" s="18" t="n">
        <f aca="false">G585</f>
        <v>4084.3</v>
      </c>
      <c r="H584" s="18" t="n">
        <f aca="false">H585</f>
        <v>4196</v>
      </c>
      <c r="I584" s="19"/>
    </row>
    <row r="585" s="7" customFormat="true" ht="38.1" hidden="false" customHeight="true" outlineLevel="0" collapsed="false">
      <c r="A585" s="16" t="s">
        <v>525</v>
      </c>
      <c r="B585" s="16" t="s">
        <v>435</v>
      </c>
      <c r="C585" s="16" t="s">
        <v>557</v>
      </c>
      <c r="D585" s="16" t="s">
        <v>383</v>
      </c>
      <c r="E585" s="32" t="s">
        <v>384</v>
      </c>
      <c r="F585" s="18" t="n">
        <f aca="false">F586</f>
        <v>3800.2</v>
      </c>
      <c r="G585" s="18" t="n">
        <f aca="false">G586</f>
        <v>4084.3</v>
      </c>
      <c r="H585" s="18" t="n">
        <f aca="false">H586</f>
        <v>4196</v>
      </c>
      <c r="I585" s="19"/>
    </row>
    <row r="586" s="7" customFormat="true" ht="27" hidden="false" customHeight="true" outlineLevel="0" collapsed="false">
      <c r="A586" s="16" t="s">
        <v>525</v>
      </c>
      <c r="B586" s="16" t="s">
        <v>435</v>
      </c>
      <c r="C586" s="16" t="s">
        <v>557</v>
      </c>
      <c r="D586" s="16" t="s">
        <v>385</v>
      </c>
      <c r="E586" s="34" t="s">
        <v>386</v>
      </c>
      <c r="F586" s="18" t="n">
        <f aca="false">4154-353.8</f>
        <v>3800.2</v>
      </c>
      <c r="G586" s="18" t="n">
        <f aca="false">4154-69.7</f>
        <v>4084.3</v>
      </c>
      <c r="H586" s="18" t="n">
        <f aca="false">4154+42</f>
        <v>4196</v>
      </c>
      <c r="I586" s="19"/>
    </row>
    <row r="587" s="7" customFormat="true" ht="48" hidden="false" customHeight="true" outlineLevel="0" collapsed="false">
      <c r="A587" s="16" t="s">
        <v>525</v>
      </c>
      <c r="B587" s="16" t="s">
        <v>435</v>
      </c>
      <c r="C587" s="16" t="s">
        <v>559</v>
      </c>
      <c r="D587" s="16" t="s">
        <v>16</v>
      </c>
      <c r="E587" s="34" t="s">
        <v>560</v>
      </c>
      <c r="F587" s="18" t="n">
        <f aca="false">F588</f>
        <v>28334.5</v>
      </c>
      <c r="G587" s="18" t="n">
        <f aca="false">G588</f>
        <v>6970.5</v>
      </c>
      <c r="H587" s="18" t="n">
        <f aca="false">H588</f>
        <v>6970.5</v>
      </c>
      <c r="I587" s="19"/>
    </row>
    <row r="588" s="7" customFormat="true" ht="36.95" hidden="false" customHeight="true" outlineLevel="0" collapsed="false">
      <c r="A588" s="16" t="s">
        <v>525</v>
      </c>
      <c r="B588" s="16" t="s">
        <v>435</v>
      </c>
      <c r="C588" s="16" t="s">
        <v>559</v>
      </c>
      <c r="D588" s="16" t="s">
        <v>383</v>
      </c>
      <c r="E588" s="32" t="s">
        <v>384</v>
      </c>
      <c r="F588" s="18" t="n">
        <f aca="false">F589</f>
        <v>28334.5</v>
      </c>
      <c r="G588" s="18" t="n">
        <f aca="false">G589</f>
        <v>6970.5</v>
      </c>
      <c r="H588" s="18" t="n">
        <f aca="false">H589</f>
        <v>6970.5</v>
      </c>
      <c r="I588" s="19"/>
    </row>
    <row r="589" s="7" customFormat="true" ht="21" hidden="false" customHeight="true" outlineLevel="0" collapsed="false">
      <c r="A589" s="16" t="s">
        <v>525</v>
      </c>
      <c r="B589" s="16" t="s">
        <v>435</v>
      </c>
      <c r="C589" s="16" t="s">
        <v>559</v>
      </c>
      <c r="D589" s="16" t="s">
        <v>385</v>
      </c>
      <c r="E589" s="34" t="s">
        <v>386</v>
      </c>
      <c r="F589" s="18" t="n">
        <f aca="false">8334.5+20000</f>
        <v>28334.5</v>
      </c>
      <c r="G589" s="18" t="n">
        <f aca="false">8334.5-1364</f>
        <v>6970.5</v>
      </c>
      <c r="H589" s="18" t="n">
        <f aca="false">8334.5-1364</f>
        <v>6970.5</v>
      </c>
      <c r="I589" s="22"/>
    </row>
    <row r="590" s="7" customFormat="true" ht="116.1" hidden="false" customHeight="true" outlineLevel="0" collapsed="false">
      <c r="A590" s="16" t="s">
        <v>525</v>
      </c>
      <c r="B590" s="16" t="s">
        <v>435</v>
      </c>
      <c r="C590" s="16" t="s">
        <v>561</v>
      </c>
      <c r="D590" s="16" t="s">
        <v>16</v>
      </c>
      <c r="E590" s="27" t="s">
        <v>562</v>
      </c>
      <c r="F590" s="18" t="n">
        <f aca="false">F591</f>
        <v>55465.2</v>
      </c>
      <c r="G590" s="18" t="n">
        <f aca="false">G591</f>
        <v>55465.2</v>
      </c>
      <c r="H590" s="18" t="n">
        <f aca="false">H591</f>
        <v>55465.2</v>
      </c>
      <c r="I590" s="19"/>
    </row>
    <row r="591" s="7" customFormat="true" ht="35.1" hidden="false" customHeight="true" outlineLevel="0" collapsed="false">
      <c r="A591" s="16" t="s">
        <v>525</v>
      </c>
      <c r="B591" s="16" t="s">
        <v>435</v>
      </c>
      <c r="C591" s="16" t="s">
        <v>561</v>
      </c>
      <c r="D591" s="16" t="s">
        <v>383</v>
      </c>
      <c r="E591" s="32" t="s">
        <v>384</v>
      </c>
      <c r="F591" s="18" t="n">
        <f aca="false">F592</f>
        <v>55465.2</v>
      </c>
      <c r="G591" s="18" t="n">
        <f aca="false">G592</f>
        <v>55465.2</v>
      </c>
      <c r="H591" s="18" t="n">
        <f aca="false">H592</f>
        <v>55465.2</v>
      </c>
      <c r="I591" s="19"/>
    </row>
    <row r="592" s="7" customFormat="true" ht="24" hidden="false" customHeight="true" outlineLevel="0" collapsed="false">
      <c r="A592" s="16" t="s">
        <v>525</v>
      </c>
      <c r="B592" s="16" t="s">
        <v>435</v>
      </c>
      <c r="C592" s="16" t="s">
        <v>561</v>
      </c>
      <c r="D592" s="16" t="s">
        <v>385</v>
      </c>
      <c r="E592" s="34" t="s">
        <v>386</v>
      </c>
      <c r="F592" s="18" t="n">
        <v>55465.2</v>
      </c>
      <c r="G592" s="18" t="n">
        <v>55465.2</v>
      </c>
      <c r="H592" s="18" t="n">
        <v>55465.2</v>
      </c>
      <c r="I592" s="19"/>
    </row>
    <row r="593" s="7" customFormat="true" ht="48.95" hidden="false" customHeight="true" outlineLevel="0" collapsed="false">
      <c r="A593" s="16" t="s">
        <v>525</v>
      </c>
      <c r="B593" s="16" t="s">
        <v>435</v>
      </c>
      <c r="C593" s="16" t="s">
        <v>563</v>
      </c>
      <c r="D593" s="16" t="s">
        <v>16</v>
      </c>
      <c r="E593" s="27" t="s">
        <v>564</v>
      </c>
      <c r="F593" s="18" t="n">
        <f aca="false">F594</f>
        <v>1008</v>
      </c>
      <c r="G593" s="18" t="n">
        <f aca="false">G594</f>
        <v>1008</v>
      </c>
      <c r="H593" s="18" t="n">
        <f aca="false">H594</f>
        <v>1008</v>
      </c>
      <c r="I593" s="22"/>
    </row>
    <row r="594" s="7" customFormat="true" ht="36" hidden="false" customHeight="true" outlineLevel="0" collapsed="false">
      <c r="A594" s="16" t="s">
        <v>525</v>
      </c>
      <c r="B594" s="16" t="s">
        <v>435</v>
      </c>
      <c r="C594" s="16" t="s">
        <v>563</v>
      </c>
      <c r="D594" s="16" t="s">
        <v>383</v>
      </c>
      <c r="E594" s="17" t="s">
        <v>384</v>
      </c>
      <c r="F594" s="18" t="n">
        <f aca="false">F595</f>
        <v>1008</v>
      </c>
      <c r="G594" s="18" t="n">
        <f aca="false">G595</f>
        <v>1008</v>
      </c>
      <c r="H594" s="18" t="n">
        <f aca="false">H595</f>
        <v>1008</v>
      </c>
      <c r="I594" s="22"/>
    </row>
    <row r="595" s="7" customFormat="true" ht="23.1" hidden="false" customHeight="true" outlineLevel="0" collapsed="false">
      <c r="A595" s="16" t="s">
        <v>525</v>
      </c>
      <c r="B595" s="16" t="s">
        <v>435</v>
      </c>
      <c r="C595" s="16" t="s">
        <v>563</v>
      </c>
      <c r="D595" s="16" t="s">
        <v>385</v>
      </c>
      <c r="E595" s="27" t="s">
        <v>386</v>
      </c>
      <c r="F595" s="18" t="n">
        <v>1008</v>
      </c>
      <c r="G595" s="18" t="n">
        <v>1008</v>
      </c>
      <c r="H595" s="18" t="n">
        <v>1008</v>
      </c>
      <c r="I595" s="22"/>
    </row>
    <row r="596" s="7" customFormat="true" ht="50.1" hidden="false" customHeight="true" outlineLevel="0" collapsed="false">
      <c r="A596" s="16" t="s">
        <v>525</v>
      </c>
      <c r="B596" s="16" t="s">
        <v>435</v>
      </c>
      <c r="C596" s="16" t="s">
        <v>565</v>
      </c>
      <c r="D596" s="16" t="s">
        <v>16</v>
      </c>
      <c r="E596" s="27" t="s">
        <v>566</v>
      </c>
      <c r="F596" s="53" t="n">
        <f aca="false">F597</f>
        <v>6487.8</v>
      </c>
      <c r="G596" s="53" t="n">
        <f aca="false">G597</f>
        <v>6549.1</v>
      </c>
      <c r="H596" s="53" t="n">
        <f aca="false">H597</f>
        <v>6549.1</v>
      </c>
      <c r="I596" s="22"/>
    </row>
    <row r="597" s="7" customFormat="true" ht="69" hidden="false" customHeight="true" outlineLevel="0" collapsed="false">
      <c r="A597" s="16" t="s">
        <v>525</v>
      </c>
      <c r="B597" s="16" t="s">
        <v>435</v>
      </c>
      <c r="C597" s="16" t="s">
        <v>567</v>
      </c>
      <c r="D597" s="16" t="s">
        <v>16</v>
      </c>
      <c r="E597" s="27" t="s">
        <v>568</v>
      </c>
      <c r="F597" s="53" t="n">
        <f aca="false">F598</f>
        <v>6487.8</v>
      </c>
      <c r="G597" s="53" t="n">
        <f aca="false">G598</f>
        <v>6549.1</v>
      </c>
      <c r="H597" s="53" t="n">
        <f aca="false">H598</f>
        <v>6549.1</v>
      </c>
      <c r="I597" s="22"/>
    </row>
    <row r="598" s="7" customFormat="true" ht="36.95" hidden="false" customHeight="true" outlineLevel="0" collapsed="false">
      <c r="A598" s="16" t="s">
        <v>525</v>
      </c>
      <c r="B598" s="16" t="s">
        <v>435</v>
      </c>
      <c r="C598" s="16" t="s">
        <v>567</v>
      </c>
      <c r="D598" s="16" t="s">
        <v>383</v>
      </c>
      <c r="E598" s="17" t="s">
        <v>384</v>
      </c>
      <c r="F598" s="53" t="n">
        <f aca="false">F599</f>
        <v>6487.8</v>
      </c>
      <c r="G598" s="53" t="n">
        <f aca="false">G599</f>
        <v>6549.1</v>
      </c>
      <c r="H598" s="53" t="n">
        <f aca="false">H599</f>
        <v>6549.1</v>
      </c>
      <c r="I598" s="22"/>
    </row>
    <row r="599" s="7" customFormat="true" ht="27" hidden="false" customHeight="true" outlineLevel="0" collapsed="false">
      <c r="A599" s="16" t="s">
        <v>525</v>
      </c>
      <c r="B599" s="16" t="s">
        <v>435</v>
      </c>
      <c r="C599" s="16" t="s">
        <v>567</v>
      </c>
      <c r="D599" s="16" t="s">
        <v>385</v>
      </c>
      <c r="E599" s="27" t="s">
        <v>386</v>
      </c>
      <c r="F599" s="18" t="n">
        <f aca="false">6756.9-269.1</f>
        <v>6487.8</v>
      </c>
      <c r="G599" s="18" t="n">
        <v>6549.1</v>
      </c>
      <c r="H599" s="18" t="n">
        <v>6549.1</v>
      </c>
      <c r="I599" s="22"/>
    </row>
    <row r="600" s="7" customFormat="true" ht="69.95" hidden="false" customHeight="true" outlineLevel="0" collapsed="false">
      <c r="A600" s="16" t="s">
        <v>525</v>
      </c>
      <c r="B600" s="16" t="s">
        <v>435</v>
      </c>
      <c r="C600" s="16" t="s">
        <v>437</v>
      </c>
      <c r="D600" s="16" t="s">
        <v>16</v>
      </c>
      <c r="E600" s="32" t="s">
        <v>438</v>
      </c>
      <c r="F600" s="18" t="n">
        <f aca="false">F601+F604</f>
        <v>98478.47</v>
      </c>
      <c r="G600" s="18" t="n">
        <f aca="false">G601+G604</f>
        <v>19685.22</v>
      </c>
      <c r="H600" s="18" t="n">
        <f aca="false">H601+H604</f>
        <v>2263.09</v>
      </c>
      <c r="I600" s="22"/>
    </row>
    <row r="601" s="7" customFormat="true" ht="51" hidden="false" customHeight="true" outlineLevel="0" collapsed="false">
      <c r="A601" s="16" t="s">
        <v>525</v>
      </c>
      <c r="B601" s="16" t="s">
        <v>435</v>
      </c>
      <c r="C601" s="16" t="s">
        <v>569</v>
      </c>
      <c r="D601" s="16" t="s">
        <v>16</v>
      </c>
      <c r="E601" s="27" t="s">
        <v>570</v>
      </c>
      <c r="F601" s="21" t="n">
        <f aca="false">F602</f>
        <v>98129.1</v>
      </c>
      <c r="G601" s="21" t="n">
        <f aca="false">G602</f>
        <v>19685.22</v>
      </c>
      <c r="H601" s="21" t="n">
        <f aca="false">H602</f>
        <v>2263.09</v>
      </c>
      <c r="I601" s="19"/>
    </row>
    <row r="602" s="7" customFormat="true" ht="39" hidden="false" customHeight="true" outlineLevel="0" collapsed="false">
      <c r="A602" s="16" t="s">
        <v>525</v>
      </c>
      <c r="B602" s="16" t="s">
        <v>435</v>
      </c>
      <c r="C602" s="16" t="s">
        <v>569</v>
      </c>
      <c r="D602" s="16" t="s">
        <v>383</v>
      </c>
      <c r="E602" s="32" t="s">
        <v>384</v>
      </c>
      <c r="F602" s="21" t="n">
        <f aca="false">F603</f>
        <v>98129.1</v>
      </c>
      <c r="G602" s="21" t="n">
        <f aca="false">G603</f>
        <v>19685.22</v>
      </c>
      <c r="H602" s="21" t="n">
        <f aca="false">H603</f>
        <v>2263.09</v>
      </c>
      <c r="I602" s="19"/>
    </row>
    <row r="603" s="7" customFormat="true" ht="21" hidden="false" customHeight="true" outlineLevel="0" collapsed="false">
      <c r="A603" s="16" t="s">
        <v>525</v>
      </c>
      <c r="B603" s="16" t="s">
        <v>435</v>
      </c>
      <c r="C603" s="16" t="s">
        <v>569</v>
      </c>
      <c r="D603" s="16" t="s">
        <v>385</v>
      </c>
      <c r="E603" s="34" t="s">
        <v>386</v>
      </c>
      <c r="F603" s="21" t="n">
        <v>98129.1</v>
      </c>
      <c r="G603" s="21" t="n">
        <v>19685.22</v>
      </c>
      <c r="H603" s="21" t="n">
        <v>2263.09</v>
      </c>
    </row>
    <row r="604" s="7" customFormat="true" ht="84" hidden="false" customHeight="true" outlineLevel="0" collapsed="false">
      <c r="A604" s="16" t="s">
        <v>525</v>
      </c>
      <c r="B604" s="16" t="s">
        <v>435</v>
      </c>
      <c r="C604" s="16" t="s">
        <v>571</v>
      </c>
      <c r="D604" s="16" t="s">
        <v>16</v>
      </c>
      <c r="E604" s="27" t="s">
        <v>572</v>
      </c>
      <c r="F604" s="18" t="n">
        <f aca="false">F605</f>
        <v>349.37</v>
      </c>
      <c r="G604" s="18" t="n">
        <f aca="false">G605</f>
        <v>0</v>
      </c>
      <c r="H604" s="18" t="n">
        <f aca="false">H605</f>
        <v>0</v>
      </c>
      <c r="I604" s="19"/>
    </row>
    <row r="605" s="7" customFormat="true" ht="39" hidden="false" customHeight="true" outlineLevel="0" collapsed="false">
      <c r="A605" s="16" t="s">
        <v>525</v>
      </c>
      <c r="B605" s="16" t="s">
        <v>435</v>
      </c>
      <c r="C605" s="16" t="s">
        <v>571</v>
      </c>
      <c r="D605" s="16" t="s">
        <v>383</v>
      </c>
      <c r="E605" s="32" t="s">
        <v>384</v>
      </c>
      <c r="F605" s="18" t="n">
        <f aca="false">F606</f>
        <v>349.37</v>
      </c>
      <c r="G605" s="18" t="n">
        <f aca="false">G606</f>
        <v>0</v>
      </c>
      <c r="H605" s="18" t="n">
        <f aca="false">H606</f>
        <v>0</v>
      </c>
      <c r="I605" s="19"/>
    </row>
    <row r="606" s="7" customFormat="true" ht="27.95" hidden="false" customHeight="true" outlineLevel="0" collapsed="false">
      <c r="A606" s="16" t="s">
        <v>525</v>
      </c>
      <c r="B606" s="16" t="s">
        <v>435</v>
      </c>
      <c r="C606" s="16" t="s">
        <v>571</v>
      </c>
      <c r="D606" s="16" t="s">
        <v>385</v>
      </c>
      <c r="E606" s="34" t="s">
        <v>386</v>
      </c>
      <c r="F606" s="18" t="n">
        <v>349.37</v>
      </c>
      <c r="G606" s="18" t="n">
        <v>0</v>
      </c>
      <c r="H606" s="18" t="n">
        <v>0</v>
      </c>
      <c r="I606" s="19"/>
    </row>
    <row r="607" s="7" customFormat="true" ht="72" hidden="false" customHeight="true" outlineLevel="0" collapsed="false">
      <c r="A607" s="16" t="s">
        <v>525</v>
      </c>
      <c r="B607" s="16" t="s">
        <v>435</v>
      </c>
      <c r="C607" s="16" t="s">
        <v>573</v>
      </c>
      <c r="D607" s="16" t="s">
        <v>16</v>
      </c>
      <c r="E607" s="27" t="s">
        <v>574</v>
      </c>
      <c r="F607" s="18" t="n">
        <f aca="false">F608</f>
        <v>4305.8</v>
      </c>
      <c r="G607" s="18" t="n">
        <f aca="false">G608</f>
        <v>0</v>
      </c>
      <c r="H607" s="18" t="n">
        <f aca="false">H608</f>
        <v>0</v>
      </c>
      <c r="I607" s="19"/>
    </row>
    <row r="608" s="7" customFormat="true" ht="36" hidden="false" customHeight="true" outlineLevel="0" collapsed="false">
      <c r="A608" s="16" t="s">
        <v>525</v>
      </c>
      <c r="B608" s="16" t="s">
        <v>435</v>
      </c>
      <c r="C608" s="16" t="s">
        <v>575</v>
      </c>
      <c r="D608" s="16" t="s">
        <v>16</v>
      </c>
      <c r="E608" s="27" t="s">
        <v>576</v>
      </c>
      <c r="F608" s="18" t="n">
        <f aca="false">F610</f>
        <v>4305.8</v>
      </c>
      <c r="G608" s="18" t="n">
        <f aca="false">G610</f>
        <v>0</v>
      </c>
      <c r="H608" s="18" t="n">
        <f aca="false">H610</f>
        <v>0</v>
      </c>
      <c r="I608" s="19"/>
    </row>
    <row r="609" s="7" customFormat="true" ht="42" hidden="false" customHeight="true" outlineLevel="0" collapsed="false">
      <c r="A609" s="16" t="s">
        <v>525</v>
      </c>
      <c r="B609" s="16" t="s">
        <v>435</v>
      </c>
      <c r="C609" s="16" t="s">
        <v>575</v>
      </c>
      <c r="D609" s="16" t="s">
        <v>383</v>
      </c>
      <c r="E609" s="32" t="s">
        <v>384</v>
      </c>
      <c r="F609" s="18" t="n">
        <f aca="false">F610</f>
        <v>4305.8</v>
      </c>
      <c r="G609" s="18" t="n">
        <f aca="false">G610</f>
        <v>0</v>
      </c>
      <c r="H609" s="18" t="n">
        <f aca="false">H610</f>
        <v>0</v>
      </c>
      <c r="I609" s="22"/>
    </row>
    <row r="610" s="7" customFormat="true" ht="24.95" hidden="false" customHeight="true" outlineLevel="0" collapsed="false">
      <c r="A610" s="16" t="s">
        <v>525</v>
      </c>
      <c r="B610" s="16" t="s">
        <v>435</v>
      </c>
      <c r="C610" s="16" t="s">
        <v>575</v>
      </c>
      <c r="D610" s="16" t="s">
        <v>385</v>
      </c>
      <c r="E610" s="34" t="s">
        <v>386</v>
      </c>
      <c r="F610" s="18" t="n">
        <v>4305.8</v>
      </c>
      <c r="G610" s="18" t="n">
        <f aca="false">5128.55-3800-1328.55</f>
        <v>0</v>
      </c>
      <c r="H610" s="18" t="n">
        <f aca="false">5128.55-3800-1328.55</f>
        <v>0</v>
      </c>
      <c r="I610" s="22"/>
    </row>
    <row r="611" s="7" customFormat="true" ht="35.1" hidden="false" customHeight="true" outlineLevel="0" collapsed="false">
      <c r="A611" s="16" t="s">
        <v>525</v>
      </c>
      <c r="B611" s="16" t="s">
        <v>435</v>
      </c>
      <c r="C611" s="16" t="s">
        <v>577</v>
      </c>
      <c r="D611" s="16" t="s">
        <v>16</v>
      </c>
      <c r="E611" s="27" t="s">
        <v>578</v>
      </c>
      <c r="F611" s="18" t="n">
        <f aca="false">F612+F615</f>
        <v>33499.6</v>
      </c>
      <c r="G611" s="18" t="n">
        <f aca="false">G612+G615</f>
        <v>11499.6</v>
      </c>
      <c r="H611" s="18" t="n">
        <f aca="false">H612+H615</f>
        <v>11499.6</v>
      </c>
      <c r="I611" s="22"/>
    </row>
    <row r="612" s="7" customFormat="true" ht="36.95" hidden="false" customHeight="true" outlineLevel="0" collapsed="false">
      <c r="A612" s="16" t="s">
        <v>525</v>
      </c>
      <c r="B612" s="16" t="s">
        <v>435</v>
      </c>
      <c r="C612" s="16" t="s">
        <v>579</v>
      </c>
      <c r="D612" s="16" t="s">
        <v>16</v>
      </c>
      <c r="E612" s="27" t="s">
        <v>580</v>
      </c>
      <c r="F612" s="18" t="n">
        <f aca="false">F613</f>
        <v>18127.6</v>
      </c>
      <c r="G612" s="18" t="n">
        <f aca="false">G613</f>
        <v>6627.6</v>
      </c>
      <c r="H612" s="18" t="n">
        <f aca="false">H613</f>
        <v>6627.6</v>
      </c>
      <c r="I612" s="22"/>
    </row>
    <row r="613" s="7" customFormat="true" ht="41.1" hidden="false" customHeight="true" outlineLevel="0" collapsed="false">
      <c r="A613" s="16" t="s">
        <v>525</v>
      </c>
      <c r="B613" s="16" t="s">
        <v>435</v>
      </c>
      <c r="C613" s="16" t="s">
        <v>579</v>
      </c>
      <c r="D613" s="16" t="s">
        <v>383</v>
      </c>
      <c r="E613" s="32" t="s">
        <v>384</v>
      </c>
      <c r="F613" s="18" t="n">
        <f aca="false">F614</f>
        <v>18127.6</v>
      </c>
      <c r="G613" s="18" t="n">
        <f aca="false">G614</f>
        <v>6627.6</v>
      </c>
      <c r="H613" s="18" t="n">
        <f aca="false">H614</f>
        <v>6627.6</v>
      </c>
      <c r="I613" s="22"/>
    </row>
    <row r="614" s="7" customFormat="true" ht="29.1" hidden="false" customHeight="true" outlineLevel="0" collapsed="false">
      <c r="A614" s="16" t="s">
        <v>525</v>
      </c>
      <c r="B614" s="16" t="s">
        <v>435</v>
      </c>
      <c r="C614" s="16" t="s">
        <v>579</v>
      </c>
      <c r="D614" s="16" t="s">
        <v>385</v>
      </c>
      <c r="E614" s="34" t="s">
        <v>386</v>
      </c>
      <c r="F614" s="18" t="n">
        <f aca="false">4293.4+13834.2</f>
        <v>18127.6</v>
      </c>
      <c r="G614" s="18" t="n">
        <f aca="false">4293.4+13834.2-11500</f>
        <v>6627.6</v>
      </c>
      <c r="H614" s="18" t="n">
        <f aca="false">4293.4+13834.2-11500</f>
        <v>6627.6</v>
      </c>
      <c r="I614" s="22"/>
    </row>
    <row r="615" s="7" customFormat="true" ht="39" hidden="false" customHeight="true" outlineLevel="0" collapsed="false">
      <c r="A615" s="16" t="s">
        <v>525</v>
      </c>
      <c r="B615" s="16" t="s">
        <v>435</v>
      </c>
      <c r="C615" s="16" t="s">
        <v>581</v>
      </c>
      <c r="D615" s="16" t="s">
        <v>16</v>
      </c>
      <c r="E615" s="27" t="s">
        <v>548</v>
      </c>
      <c r="F615" s="18" t="n">
        <f aca="false">F616</f>
        <v>15372</v>
      </c>
      <c r="G615" s="18" t="n">
        <f aca="false">G616</f>
        <v>4872</v>
      </c>
      <c r="H615" s="18" t="n">
        <f aca="false">H616</f>
        <v>4872</v>
      </c>
      <c r="I615" s="22"/>
    </row>
    <row r="616" s="7" customFormat="true" ht="39" hidden="false" customHeight="true" outlineLevel="0" collapsed="false">
      <c r="A616" s="16" t="s">
        <v>525</v>
      </c>
      <c r="B616" s="16" t="s">
        <v>435</v>
      </c>
      <c r="C616" s="16" t="s">
        <v>581</v>
      </c>
      <c r="D616" s="16" t="s">
        <v>383</v>
      </c>
      <c r="E616" s="32" t="s">
        <v>384</v>
      </c>
      <c r="F616" s="18" t="n">
        <f aca="false">F617</f>
        <v>15372</v>
      </c>
      <c r="G616" s="18" t="n">
        <f aca="false">G617</f>
        <v>4872</v>
      </c>
      <c r="H616" s="18" t="n">
        <f aca="false">H617</f>
        <v>4872</v>
      </c>
      <c r="I616" s="22"/>
    </row>
    <row r="617" s="7" customFormat="true" ht="27" hidden="false" customHeight="true" outlineLevel="0" collapsed="false">
      <c r="A617" s="16" t="s">
        <v>525</v>
      </c>
      <c r="B617" s="16" t="s">
        <v>435</v>
      </c>
      <c r="C617" s="16" t="s">
        <v>581</v>
      </c>
      <c r="D617" s="16" t="s">
        <v>385</v>
      </c>
      <c r="E617" s="34" t="s">
        <v>386</v>
      </c>
      <c r="F617" s="18" t="n">
        <f aca="false">4700.7+10671.3</f>
        <v>15372</v>
      </c>
      <c r="G617" s="18" t="n">
        <f aca="false">4700.7+10671.3-10500</f>
        <v>4872</v>
      </c>
      <c r="H617" s="18" t="n">
        <f aca="false">4700.7+10671.3-10500</f>
        <v>4872</v>
      </c>
      <c r="I617" s="22"/>
    </row>
    <row r="618" s="7" customFormat="true" ht="54" hidden="false" customHeight="true" outlineLevel="0" collapsed="false">
      <c r="A618" s="16" t="s">
        <v>525</v>
      </c>
      <c r="B618" s="16" t="s">
        <v>435</v>
      </c>
      <c r="C618" s="16" t="s">
        <v>582</v>
      </c>
      <c r="D618" s="16" t="s">
        <v>16</v>
      </c>
      <c r="E618" s="27" t="s">
        <v>583</v>
      </c>
      <c r="F618" s="21" t="n">
        <f aca="false">F619+F622</f>
        <v>33856.5</v>
      </c>
      <c r="G618" s="21" t="n">
        <f aca="false">G619+G622</f>
        <v>33856.5</v>
      </c>
      <c r="H618" s="21" t="n">
        <f aca="false">H619+H622</f>
        <v>33856.5</v>
      </c>
      <c r="I618" s="22"/>
    </row>
    <row r="619" s="7" customFormat="true" ht="95.1" hidden="false" customHeight="true" outlineLevel="0" collapsed="false">
      <c r="A619" s="16" t="s">
        <v>525</v>
      </c>
      <c r="B619" s="16" t="s">
        <v>435</v>
      </c>
      <c r="C619" s="16" t="s">
        <v>584</v>
      </c>
      <c r="D619" s="16" t="s">
        <v>16</v>
      </c>
      <c r="E619" s="31" t="s">
        <v>585</v>
      </c>
      <c r="F619" s="21" t="n">
        <f aca="false">F620</f>
        <v>3975.3</v>
      </c>
      <c r="G619" s="21" t="n">
        <f aca="false">G620</f>
        <v>3975.3</v>
      </c>
      <c r="H619" s="21" t="n">
        <f aca="false">H620</f>
        <v>3975.3</v>
      </c>
      <c r="I619" s="19"/>
    </row>
    <row r="620" s="7" customFormat="true" ht="44.1" hidden="false" customHeight="true" outlineLevel="0" collapsed="false">
      <c r="A620" s="16" t="s">
        <v>525</v>
      </c>
      <c r="B620" s="16" t="s">
        <v>435</v>
      </c>
      <c r="C620" s="16" t="s">
        <v>584</v>
      </c>
      <c r="D620" s="16" t="s">
        <v>383</v>
      </c>
      <c r="E620" s="32" t="s">
        <v>384</v>
      </c>
      <c r="F620" s="21" t="n">
        <f aca="false">F621</f>
        <v>3975.3</v>
      </c>
      <c r="G620" s="21" t="n">
        <f aca="false">G621</f>
        <v>3975.3</v>
      </c>
      <c r="H620" s="21" t="n">
        <f aca="false">H621</f>
        <v>3975.3</v>
      </c>
      <c r="I620" s="19"/>
    </row>
    <row r="621" s="7" customFormat="true" ht="24.95" hidden="false" customHeight="true" outlineLevel="0" collapsed="false">
      <c r="A621" s="16" t="s">
        <v>525</v>
      </c>
      <c r="B621" s="16" t="s">
        <v>435</v>
      </c>
      <c r="C621" s="16" t="s">
        <v>584</v>
      </c>
      <c r="D621" s="16" t="s">
        <v>385</v>
      </c>
      <c r="E621" s="34" t="s">
        <v>386</v>
      </c>
      <c r="F621" s="18" t="n">
        <v>3975.3</v>
      </c>
      <c r="G621" s="18" t="n">
        <v>3975.3</v>
      </c>
      <c r="H621" s="18" t="n">
        <v>3975.3</v>
      </c>
      <c r="I621" s="19"/>
    </row>
    <row r="622" s="7" customFormat="true" ht="84" hidden="false" customHeight="true" outlineLevel="0" collapsed="false">
      <c r="A622" s="16" t="s">
        <v>525</v>
      </c>
      <c r="B622" s="16" t="s">
        <v>435</v>
      </c>
      <c r="C622" s="16" t="s">
        <v>586</v>
      </c>
      <c r="D622" s="16" t="s">
        <v>16</v>
      </c>
      <c r="E622" s="17" t="s">
        <v>587</v>
      </c>
      <c r="F622" s="21" t="n">
        <f aca="false">F623</f>
        <v>29881.2</v>
      </c>
      <c r="G622" s="21" t="n">
        <f aca="false">G623</f>
        <v>29881.2</v>
      </c>
      <c r="H622" s="21" t="n">
        <f aca="false">H623</f>
        <v>29881.2</v>
      </c>
      <c r="I622" s="19"/>
    </row>
    <row r="623" s="7" customFormat="true" ht="42" hidden="false" customHeight="true" outlineLevel="0" collapsed="false">
      <c r="A623" s="16" t="s">
        <v>525</v>
      </c>
      <c r="B623" s="16" t="s">
        <v>435</v>
      </c>
      <c r="C623" s="16" t="s">
        <v>586</v>
      </c>
      <c r="D623" s="16" t="s">
        <v>383</v>
      </c>
      <c r="E623" s="32" t="s">
        <v>384</v>
      </c>
      <c r="F623" s="21" t="n">
        <f aca="false">F624</f>
        <v>29881.2</v>
      </c>
      <c r="G623" s="21" t="n">
        <f aca="false">G624</f>
        <v>29881.2</v>
      </c>
      <c r="H623" s="21" t="n">
        <f aca="false">H624</f>
        <v>29881.2</v>
      </c>
      <c r="I623" s="19"/>
    </row>
    <row r="624" s="7" customFormat="true" ht="27" hidden="false" customHeight="true" outlineLevel="0" collapsed="false">
      <c r="A624" s="16" t="s">
        <v>525</v>
      </c>
      <c r="B624" s="16" t="s">
        <v>435</v>
      </c>
      <c r="C624" s="16" t="s">
        <v>586</v>
      </c>
      <c r="D624" s="16" t="s">
        <v>385</v>
      </c>
      <c r="E624" s="34" t="s">
        <v>386</v>
      </c>
      <c r="F624" s="21" t="n">
        <f aca="false">6439+23442.2</f>
        <v>29881.2</v>
      </c>
      <c r="G624" s="21" t="n">
        <f aca="false">6439+23442.2</f>
        <v>29881.2</v>
      </c>
      <c r="H624" s="21" t="n">
        <f aca="false">6439+23442.2</f>
        <v>29881.2</v>
      </c>
      <c r="I624" s="19"/>
    </row>
    <row r="625" s="7" customFormat="true" ht="51" hidden="false" customHeight="true" outlineLevel="0" collapsed="false">
      <c r="A625" s="16" t="s">
        <v>525</v>
      </c>
      <c r="B625" s="16" t="s">
        <v>435</v>
      </c>
      <c r="C625" s="16" t="s">
        <v>588</v>
      </c>
      <c r="D625" s="16" t="s">
        <v>16</v>
      </c>
      <c r="E625" s="17" t="s">
        <v>589</v>
      </c>
      <c r="F625" s="18" t="n">
        <f aca="false">F626+F632+F629+F635</f>
        <v>43042.7</v>
      </c>
      <c r="G625" s="18" t="n">
        <f aca="false">G626+G632+G629+G635</f>
        <v>40201.28</v>
      </c>
      <c r="H625" s="18" t="n">
        <f aca="false">H626+H632+H629+H635</f>
        <v>39085.68</v>
      </c>
      <c r="I625" s="19"/>
    </row>
    <row r="626" s="7" customFormat="true" ht="68.1" hidden="false" customHeight="true" outlineLevel="0" collapsed="false">
      <c r="A626" s="16" t="s">
        <v>525</v>
      </c>
      <c r="B626" s="16" t="s">
        <v>435</v>
      </c>
      <c r="C626" s="16" t="s">
        <v>590</v>
      </c>
      <c r="D626" s="16" t="s">
        <v>16</v>
      </c>
      <c r="E626" s="27" t="s">
        <v>591</v>
      </c>
      <c r="F626" s="18" t="n">
        <f aca="false">F627</f>
        <v>29791.2</v>
      </c>
      <c r="G626" s="18" t="n">
        <f aca="false">G627</f>
        <v>27233.9</v>
      </c>
      <c r="H626" s="18" t="n">
        <f aca="false">H627</f>
        <v>26228.2</v>
      </c>
      <c r="I626" s="22"/>
    </row>
    <row r="627" s="7" customFormat="true" ht="39" hidden="false" customHeight="true" outlineLevel="0" collapsed="false">
      <c r="A627" s="16" t="s">
        <v>525</v>
      </c>
      <c r="B627" s="16" t="s">
        <v>435</v>
      </c>
      <c r="C627" s="16" t="s">
        <v>590</v>
      </c>
      <c r="D627" s="16" t="s">
        <v>383</v>
      </c>
      <c r="E627" s="32" t="s">
        <v>384</v>
      </c>
      <c r="F627" s="18" t="n">
        <f aca="false">F628</f>
        <v>29791.2</v>
      </c>
      <c r="G627" s="18" t="n">
        <f aca="false">G628</f>
        <v>27233.9</v>
      </c>
      <c r="H627" s="18" t="n">
        <f aca="false">H628</f>
        <v>26228.2</v>
      </c>
      <c r="I627" s="19"/>
    </row>
    <row r="628" s="7" customFormat="true" ht="27" hidden="false" customHeight="true" outlineLevel="0" collapsed="false">
      <c r="A628" s="16" t="s">
        <v>525</v>
      </c>
      <c r="B628" s="16" t="s">
        <v>435</v>
      </c>
      <c r="C628" s="16" t="s">
        <v>590</v>
      </c>
      <c r="D628" s="16" t="s">
        <v>385</v>
      </c>
      <c r="E628" s="34" t="s">
        <v>386</v>
      </c>
      <c r="F628" s="18" t="n">
        <v>29791.2</v>
      </c>
      <c r="G628" s="18" t="n">
        <v>27233.9</v>
      </c>
      <c r="H628" s="18" t="n">
        <v>26228.2</v>
      </c>
      <c r="I628" s="19"/>
    </row>
    <row r="629" s="7" customFormat="true" ht="66.95" hidden="false" customHeight="true" outlineLevel="0" collapsed="false">
      <c r="A629" s="16" t="s">
        <v>525</v>
      </c>
      <c r="B629" s="16" t="s">
        <v>435</v>
      </c>
      <c r="C629" s="16" t="s">
        <v>590</v>
      </c>
      <c r="D629" s="16" t="s">
        <v>16</v>
      </c>
      <c r="E629" s="27" t="s">
        <v>592</v>
      </c>
      <c r="F629" s="18" t="n">
        <f aca="false">F630</f>
        <v>3310.1</v>
      </c>
      <c r="G629" s="18" t="n">
        <f aca="false">G630</f>
        <v>3026</v>
      </c>
      <c r="H629" s="18" t="n">
        <f aca="false">H630</f>
        <v>2914.3</v>
      </c>
      <c r="I629" s="22"/>
    </row>
    <row r="630" s="26" customFormat="true" ht="42" hidden="false" customHeight="true" outlineLevel="0" collapsed="false">
      <c r="A630" s="16" t="s">
        <v>525</v>
      </c>
      <c r="B630" s="16" t="s">
        <v>435</v>
      </c>
      <c r="C630" s="16" t="s">
        <v>590</v>
      </c>
      <c r="D630" s="16" t="s">
        <v>383</v>
      </c>
      <c r="E630" s="32" t="s">
        <v>384</v>
      </c>
      <c r="F630" s="18" t="n">
        <f aca="false">F631</f>
        <v>3310.1</v>
      </c>
      <c r="G630" s="18" t="n">
        <f aca="false">G631</f>
        <v>3026</v>
      </c>
      <c r="H630" s="18" t="n">
        <f aca="false">H631</f>
        <v>2914.3</v>
      </c>
      <c r="I630" s="25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  <c r="IU630" s="7"/>
      <c r="IV630" s="7"/>
    </row>
    <row r="631" s="26" customFormat="true" ht="29.1" hidden="false" customHeight="true" outlineLevel="0" collapsed="false">
      <c r="A631" s="16" t="s">
        <v>525</v>
      </c>
      <c r="B631" s="16" t="s">
        <v>435</v>
      </c>
      <c r="C631" s="16" t="s">
        <v>590</v>
      </c>
      <c r="D631" s="16" t="s">
        <v>385</v>
      </c>
      <c r="E631" s="34" t="s">
        <v>386</v>
      </c>
      <c r="F631" s="18" t="n">
        <f aca="false">2956.3+353.8</f>
        <v>3310.1</v>
      </c>
      <c r="G631" s="18" t="n">
        <f aca="false">2956.3+69.7</f>
        <v>3026</v>
      </c>
      <c r="H631" s="18" t="n">
        <f aca="false">2956.3-42</f>
        <v>2914.3</v>
      </c>
      <c r="I631" s="25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  <c r="IU631" s="7"/>
      <c r="IV631" s="7"/>
    </row>
    <row r="632" s="26" customFormat="true" ht="50.1" hidden="false" customHeight="true" outlineLevel="0" collapsed="false">
      <c r="A632" s="16" t="s">
        <v>525</v>
      </c>
      <c r="B632" s="16" t="s">
        <v>435</v>
      </c>
      <c r="C632" s="16" t="s">
        <v>593</v>
      </c>
      <c r="D632" s="16" t="s">
        <v>16</v>
      </c>
      <c r="E632" s="27" t="s">
        <v>594</v>
      </c>
      <c r="F632" s="21" t="n">
        <f aca="false">F634</f>
        <v>9135.58</v>
      </c>
      <c r="G632" s="21" t="n">
        <f aca="false">G634</f>
        <v>9135.58</v>
      </c>
      <c r="H632" s="21" t="n">
        <f aca="false">H634</f>
        <v>9135.58</v>
      </c>
      <c r="I632" s="28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  <c r="IU632" s="7"/>
      <c r="IV632" s="7"/>
    </row>
    <row r="633" s="26" customFormat="true" ht="42" hidden="false" customHeight="true" outlineLevel="0" collapsed="false">
      <c r="A633" s="16" t="s">
        <v>525</v>
      </c>
      <c r="B633" s="16" t="s">
        <v>435</v>
      </c>
      <c r="C633" s="16" t="s">
        <v>593</v>
      </c>
      <c r="D633" s="16" t="s">
        <v>383</v>
      </c>
      <c r="E633" s="32" t="s">
        <v>384</v>
      </c>
      <c r="F633" s="21" t="n">
        <f aca="false">F634</f>
        <v>9135.58</v>
      </c>
      <c r="G633" s="21" t="n">
        <f aca="false">G634</f>
        <v>9135.58</v>
      </c>
      <c r="H633" s="21" t="n">
        <f aca="false">H634</f>
        <v>9135.58</v>
      </c>
      <c r="I633" s="25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  <c r="IU633" s="7"/>
      <c r="IV633" s="7"/>
    </row>
    <row r="634" s="26" customFormat="true" ht="30.95" hidden="false" customHeight="true" outlineLevel="0" collapsed="false">
      <c r="A634" s="16" t="s">
        <v>525</v>
      </c>
      <c r="B634" s="16" t="s">
        <v>435</v>
      </c>
      <c r="C634" s="16" t="s">
        <v>593</v>
      </c>
      <c r="D634" s="16" t="s">
        <v>385</v>
      </c>
      <c r="E634" s="34" t="s">
        <v>386</v>
      </c>
      <c r="F634" s="21" t="n">
        <f aca="false">9941.4-805.82</f>
        <v>9135.58</v>
      </c>
      <c r="G634" s="21" t="n">
        <f aca="false">9941.4-805.82</f>
        <v>9135.58</v>
      </c>
      <c r="H634" s="21" t="n">
        <f aca="false">9941.4-805.82</f>
        <v>9135.58</v>
      </c>
      <c r="I634" s="28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  <c r="IU634" s="7"/>
      <c r="IV634" s="7"/>
    </row>
    <row r="635" s="26" customFormat="true" ht="54" hidden="false" customHeight="true" outlineLevel="0" collapsed="false">
      <c r="A635" s="16" t="s">
        <v>525</v>
      </c>
      <c r="B635" s="16" t="s">
        <v>435</v>
      </c>
      <c r="C635" s="16" t="s">
        <v>595</v>
      </c>
      <c r="D635" s="16" t="s">
        <v>16</v>
      </c>
      <c r="E635" s="27" t="s">
        <v>596</v>
      </c>
      <c r="F635" s="21" t="n">
        <f aca="false">F636</f>
        <v>805.82</v>
      </c>
      <c r="G635" s="21" t="n">
        <f aca="false">G636</f>
        <v>805.8</v>
      </c>
      <c r="H635" s="21" t="n">
        <f aca="false">H636</f>
        <v>807.6</v>
      </c>
      <c r="I635" s="28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  <c r="IU635" s="7"/>
      <c r="IV635" s="7"/>
    </row>
    <row r="636" s="26" customFormat="true" ht="36.95" hidden="false" customHeight="true" outlineLevel="0" collapsed="false">
      <c r="A636" s="16" t="s">
        <v>525</v>
      </c>
      <c r="B636" s="16" t="s">
        <v>435</v>
      </c>
      <c r="C636" s="16" t="s">
        <v>595</v>
      </c>
      <c r="D636" s="16" t="s">
        <v>383</v>
      </c>
      <c r="E636" s="17" t="s">
        <v>384</v>
      </c>
      <c r="F636" s="21" t="n">
        <f aca="false">F637</f>
        <v>805.82</v>
      </c>
      <c r="G636" s="21" t="n">
        <f aca="false">G637</f>
        <v>805.8</v>
      </c>
      <c r="H636" s="21" t="n">
        <f aca="false">H637</f>
        <v>807.6</v>
      </c>
      <c r="I636" s="28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  <c r="IU636" s="7"/>
      <c r="IV636" s="7"/>
    </row>
    <row r="637" s="26" customFormat="true" ht="23.1" hidden="false" customHeight="true" outlineLevel="0" collapsed="false">
      <c r="A637" s="16" t="s">
        <v>525</v>
      </c>
      <c r="B637" s="16" t="s">
        <v>435</v>
      </c>
      <c r="C637" s="16" t="s">
        <v>595</v>
      </c>
      <c r="D637" s="16" t="s">
        <v>385</v>
      </c>
      <c r="E637" s="27" t="s">
        <v>386</v>
      </c>
      <c r="F637" s="21" t="n">
        <v>805.82</v>
      </c>
      <c r="G637" s="21" t="n">
        <v>805.8</v>
      </c>
      <c r="H637" s="21" t="n">
        <v>807.6</v>
      </c>
      <c r="I637" s="28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  <c r="GL637" s="7"/>
      <c r="GM637" s="7"/>
      <c r="GN637" s="7"/>
      <c r="GO637" s="7"/>
      <c r="GP637" s="7"/>
      <c r="GQ637" s="7"/>
      <c r="GR637" s="7"/>
      <c r="GS637" s="7"/>
      <c r="GT637" s="7"/>
      <c r="GU637" s="7"/>
      <c r="GV637" s="7"/>
      <c r="GW637" s="7"/>
      <c r="GX637" s="7"/>
      <c r="GY637" s="7"/>
      <c r="GZ637" s="7"/>
      <c r="HA637" s="7"/>
      <c r="HB637" s="7"/>
      <c r="HC637" s="7"/>
      <c r="HD637" s="7"/>
      <c r="HE637" s="7"/>
      <c r="HF637" s="7"/>
      <c r="HG637" s="7"/>
      <c r="HH637" s="7"/>
      <c r="HI637" s="7"/>
      <c r="HJ637" s="7"/>
      <c r="HK637" s="7"/>
      <c r="HL637" s="7"/>
      <c r="HM637" s="7"/>
      <c r="HN637" s="7"/>
      <c r="HO637" s="7"/>
      <c r="HP637" s="7"/>
      <c r="HQ637" s="7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  <c r="IU637" s="7"/>
      <c r="IV637" s="7"/>
    </row>
    <row r="638" s="26" customFormat="true" ht="39" hidden="false" customHeight="true" outlineLevel="0" collapsed="false">
      <c r="A638" s="16" t="s">
        <v>525</v>
      </c>
      <c r="B638" s="16" t="s">
        <v>435</v>
      </c>
      <c r="C638" s="16" t="s">
        <v>597</v>
      </c>
      <c r="D638" s="16" t="s">
        <v>16</v>
      </c>
      <c r="E638" s="27" t="s">
        <v>598</v>
      </c>
      <c r="F638" s="21" t="n">
        <f aca="false">F639</f>
        <v>465</v>
      </c>
      <c r="G638" s="21" t="n">
        <f aca="false">G639</f>
        <v>465</v>
      </c>
      <c r="H638" s="21" t="n">
        <f aca="false">H639</f>
        <v>465</v>
      </c>
      <c r="I638" s="28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7"/>
      <c r="FX638" s="7"/>
      <c r="FY638" s="7"/>
      <c r="FZ638" s="7"/>
      <c r="GA638" s="7"/>
      <c r="GB638" s="7"/>
      <c r="GC638" s="7"/>
      <c r="GD638" s="7"/>
      <c r="GE638" s="7"/>
      <c r="GF638" s="7"/>
      <c r="GG638" s="7"/>
      <c r="GH638" s="7"/>
      <c r="GI638" s="7"/>
      <c r="GJ638" s="7"/>
      <c r="GK638" s="7"/>
      <c r="GL638" s="7"/>
      <c r="GM638" s="7"/>
      <c r="GN638" s="7"/>
      <c r="GO638" s="7"/>
      <c r="GP638" s="7"/>
      <c r="GQ638" s="7"/>
      <c r="GR638" s="7"/>
      <c r="GS638" s="7"/>
      <c r="GT638" s="7"/>
      <c r="GU638" s="7"/>
      <c r="GV638" s="7"/>
      <c r="GW638" s="7"/>
      <c r="GX638" s="7"/>
      <c r="GY638" s="7"/>
      <c r="GZ638" s="7"/>
      <c r="HA638" s="7"/>
      <c r="HB638" s="7"/>
      <c r="HC638" s="7"/>
      <c r="HD638" s="7"/>
      <c r="HE638" s="7"/>
      <c r="HF638" s="7"/>
      <c r="HG638" s="7"/>
      <c r="HH638" s="7"/>
      <c r="HI638" s="7"/>
      <c r="HJ638" s="7"/>
      <c r="HK638" s="7"/>
      <c r="HL638" s="7"/>
      <c r="HM638" s="7"/>
      <c r="HN638" s="7"/>
      <c r="HO638" s="7"/>
      <c r="HP638" s="7"/>
      <c r="HQ638" s="7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  <c r="IU638" s="7"/>
      <c r="IV638" s="7"/>
    </row>
    <row r="639" s="26" customFormat="true" ht="21" hidden="false" customHeight="true" outlineLevel="0" collapsed="false">
      <c r="A639" s="16" t="s">
        <v>525</v>
      </c>
      <c r="B639" s="16" t="s">
        <v>435</v>
      </c>
      <c r="C639" s="16" t="s">
        <v>599</v>
      </c>
      <c r="D639" s="16" t="s">
        <v>16</v>
      </c>
      <c r="E639" s="27" t="s">
        <v>600</v>
      </c>
      <c r="F639" s="21" t="n">
        <f aca="false">F640</f>
        <v>465</v>
      </c>
      <c r="G639" s="21" t="n">
        <f aca="false">G640</f>
        <v>465</v>
      </c>
      <c r="H639" s="21" t="n">
        <f aca="false">H640</f>
        <v>465</v>
      </c>
      <c r="I639" s="28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7"/>
      <c r="FX639" s="7"/>
      <c r="FY639" s="7"/>
      <c r="FZ639" s="7"/>
      <c r="GA639" s="7"/>
      <c r="GB639" s="7"/>
      <c r="GC639" s="7"/>
      <c r="GD639" s="7"/>
      <c r="GE639" s="7"/>
      <c r="GF639" s="7"/>
      <c r="GG639" s="7"/>
      <c r="GH639" s="7"/>
      <c r="GI639" s="7"/>
      <c r="GJ639" s="7"/>
      <c r="GK639" s="7"/>
      <c r="GL639" s="7"/>
      <c r="GM639" s="7"/>
      <c r="GN639" s="7"/>
      <c r="GO639" s="7"/>
      <c r="GP639" s="7"/>
      <c r="GQ639" s="7"/>
      <c r="GR639" s="7"/>
      <c r="GS639" s="7"/>
      <c r="GT639" s="7"/>
      <c r="GU639" s="7"/>
      <c r="GV639" s="7"/>
      <c r="GW639" s="7"/>
      <c r="GX639" s="7"/>
      <c r="GY639" s="7"/>
      <c r="GZ639" s="7"/>
      <c r="HA639" s="7"/>
      <c r="HB639" s="7"/>
      <c r="HC639" s="7"/>
      <c r="HD639" s="7"/>
      <c r="HE639" s="7"/>
      <c r="HF639" s="7"/>
      <c r="HG639" s="7"/>
      <c r="HH639" s="7"/>
      <c r="HI639" s="7"/>
      <c r="HJ639" s="7"/>
      <c r="HK639" s="7"/>
      <c r="HL639" s="7"/>
      <c r="HM639" s="7"/>
      <c r="HN639" s="7"/>
      <c r="HO639" s="7"/>
      <c r="HP639" s="7"/>
      <c r="HQ639" s="7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  <c r="IU639" s="7"/>
      <c r="IV639" s="7"/>
    </row>
    <row r="640" s="26" customFormat="true" ht="36" hidden="false" customHeight="true" outlineLevel="0" collapsed="false">
      <c r="A640" s="16" t="s">
        <v>525</v>
      </c>
      <c r="B640" s="16" t="s">
        <v>435</v>
      </c>
      <c r="C640" s="16" t="s">
        <v>599</v>
      </c>
      <c r="D640" s="16" t="s">
        <v>36</v>
      </c>
      <c r="E640" s="17" t="s">
        <v>37</v>
      </c>
      <c r="F640" s="21" t="n">
        <f aca="false">F641</f>
        <v>465</v>
      </c>
      <c r="G640" s="21" t="n">
        <f aca="false">G641</f>
        <v>465</v>
      </c>
      <c r="H640" s="21" t="n">
        <f aca="false">H641</f>
        <v>465</v>
      </c>
      <c r="I640" s="28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  <c r="GJ640" s="7"/>
      <c r="GK640" s="7"/>
      <c r="GL640" s="7"/>
      <c r="GM640" s="7"/>
      <c r="GN640" s="7"/>
      <c r="GO640" s="7"/>
      <c r="GP640" s="7"/>
      <c r="GQ640" s="7"/>
      <c r="GR640" s="7"/>
      <c r="GS640" s="7"/>
      <c r="GT640" s="7"/>
      <c r="GU640" s="7"/>
      <c r="GV640" s="7"/>
      <c r="GW640" s="7"/>
      <c r="GX640" s="7"/>
      <c r="GY640" s="7"/>
      <c r="GZ640" s="7"/>
      <c r="HA640" s="7"/>
      <c r="HB640" s="7"/>
      <c r="HC640" s="7"/>
      <c r="HD640" s="7"/>
      <c r="HE640" s="7"/>
      <c r="HF640" s="7"/>
      <c r="HG640" s="7"/>
      <c r="HH640" s="7"/>
      <c r="HI640" s="7"/>
      <c r="HJ640" s="7"/>
      <c r="HK640" s="7"/>
      <c r="HL640" s="7"/>
      <c r="HM640" s="7"/>
      <c r="HN640" s="7"/>
      <c r="HO640" s="7"/>
      <c r="HP640" s="7"/>
      <c r="HQ640" s="7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  <c r="IU640" s="7"/>
      <c r="IV640" s="7"/>
    </row>
    <row r="641" s="26" customFormat="true" ht="41.1" hidden="false" customHeight="true" outlineLevel="0" collapsed="false">
      <c r="A641" s="16" t="s">
        <v>525</v>
      </c>
      <c r="B641" s="16" t="s">
        <v>435</v>
      </c>
      <c r="C641" s="16" t="s">
        <v>599</v>
      </c>
      <c r="D641" s="16" t="s">
        <v>38</v>
      </c>
      <c r="E641" s="17" t="s">
        <v>39</v>
      </c>
      <c r="F641" s="21" t="n">
        <v>465</v>
      </c>
      <c r="G641" s="21" t="n">
        <v>465</v>
      </c>
      <c r="H641" s="21" t="n">
        <v>465</v>
      </c>
      <c r="I641" s="25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  <c r="GL641" s="7"/>
      <c r="GM641" s="7"/>
      <c r="GN641" s="7"/>
      <c r="GO641" s="7"/>
      <c r="GP641" s="7"/>
      <c r="GQ641" s="7"/>
      <c r="GR641" s="7"/>
      <c r="GS641" s="7"/>
      <c r="GT641" s="7"/>
      <c r="GU641" s="7"/>
      <c r="GV641" s="7"/>
      <c r="GW641" s="7"/>
      <c r="GX641" s="7"/>
      <c r="GY641" s="7"/>
      <c r="GZ641" s="7"/>
      <c r="HA641" s="7"/>
      <c r="HB641" s="7"/>
      <c r="HC641" s="7"/>
      <c r="HD641" s="7"/>
      <c r="HE641" s="7"/>
      <c r="HF641" s="7"/>
      <c r="HG641" s="7"/>
      <c r="HH641" s="7"/>
      <c r="HI641" s="7"/>
      <c r="HJ641" s="7"/>
      <c r="HK641" s="7"/>
      <c r="HL641" s="7"/>
      <c r="HM641" s="7"/>
      <c r="HN641" s="7"/>
      <c r="HO641" s="7"/>
      <c r="HP641" s="7"/>
      <c r="HQ641" s="7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  <c r="IU641" s="7"/>
      <c r="IV641" s="7"/>
    </row>
    <row r="642" s="26" customFormat="true" ht="32.1" hidden="false" customHeight="true" outlineLevel="0" collapsed="false">
      <c r="A642" s="16" t="s">
        <v>525</v>
      </c>
      <c r="B642" s="16" t="s">
        <v>601</v>
      </c>
      <c r="C642" s="16" t="s">
        <v>15</v>
      </c>
      <c r="D642" s="16" t="s">
        <v>16</v>
      </c>
      <c r="E642" s="45" t="s">
        <v>602</v>
      </c>
      <c r="F642" s="21" t="n">
        <f aca="false">F643</f>
        <v>16945.15</v>
      </c>
      <c r="G642" s="21" t="n">
        <f aca="false">G643</f>
        <v>16952.75</v>
      </c>
      <c r="H642" s="21" t="n">
        <f aca="false">H643</f>
        <v>16952.75</v>
      </c>
      <c r="I642" s="25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7"/>
      <c r="FX642" s="7"/>
      <c r="FY642" s="7"/>
      <c r="FZ642" s="7"/>
      <c r="GA642" s="7"/>
      <c r="GB642" s="7"/>
      <c r="GC642" s="7"/>
      <c r="GD642" s="7"/>
      <c r="GE642" s="7"/>
      <c r="GF642" s="7"/>
      <c r="GG642" s="7"/>
      <c r="GH642" s="7"/>
      <c r="GI642" s="7"/>
      <c r="GJ642" s="7"/>
      <c r="GK642" s="7"/>
      <c r="GL642" s="7"/>
      <c r="GM642" s="7"/>
      <c r="GN642" s="7"/>
      <c r="GO642" s="7"/>
      <c r="GP642" s="7"/>
      <c r="GQ642" s="7"/>
      <c r="GR642" s="7"/>
      <c r="GS642" s="7"/>
      <c r="GT642" s="7"/>
      <c r="GU642" s="7"/>
      <c r="GV642" s="7"/>
      <c r="GW642" s="7"/>
      <c r="GX642" s="7"/>
      <c r="GY642" s="7"/>
      <c r="GZ642" s="7"/>
      <c r="HA642" s="7"/>
      <c r="HB642" s="7"/>
      <c r="HC642" s="7"/>
      <c r="HD642" s="7"/>
      <c r="HE642" s="7"/>
      <c r="HF642" s="7"/>
      <c r="HG642" s="7"/>
      <c r="HH642" s="7"/>
      <c r="HI642" s="7"/>
      <c r="HJ642" s="7"/>
      <c r="HK642" s="7"/>
      <c r="HL642" s="7"/>
      <c r="HM642" s="7"/>
      <c r="HN642" s="7"/>
      <c r="HO642" s="7"/>
      <c r="HP642" s="7"/>
      <c r="HQ642" s="7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  <c r="IU642" s="7"/>
      <c r="IV642" s="7"/>
    </row>
    <row r="643" s="26" customFormat="true" ht="49.5" hidden="false" customHeight="true" outlineLevel="0" collapsed="false">
      <c r="A643" s="16" t="s">
        <v>525</v>
      </c>
      <c r="B643" s="16" t="s">
        <v>601</v>
      </c>
      <c r="C643" s="16" t="s">
        <v>429</v>
      </c>
      <c r="D643" s="16" t="s">
        <v>16</v>
      </c>
      <c r="E643" s="27" t="s">
        <v>527</v>
      </c>
      <c r="F643" s="21" t="n">
        <f aca="false">F644</f>
        <v>16945.15</v>
      </c>
      <c r="G643" s="21" t="n">
        <f aca="false">G644</f>
        <v>16952.75</v>
      </c>
      <c r="H643" s="21" t="n">
        <f aca="false">H644</f>
        <v>16952.75</v>
      </c>
      <c r="I643" s="25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7"/>
      <c r="FX643" s="7"/>
      <c r="FY643" s="7"/>
      <c r="FZ643" s="7"/>
      <c r="GA643" s="7"/>
      <c r="GB643" s="7"/>
      <c r="GC643" s="7"/>
      <c r="GD643" s="7"/>
      <c r="GE643" s="7"/>
      <c r="GF643" s="7"/>
      <c r="GG643" s="7"/>
      <c r="GH643" s="7"/>
      <c r="GI643" s="7"/>
      <c r="GJ643" s="7"/>
      <c r="GK643" s="7"/>
      <c r="GL643" s="7"/>
      <c r="GM643" s="7"/>
      <c r="GN643" s="7"/>
      <c r="GO643" s="7"/>
      <c r="GP643" s="7"/>
      <c r="GQ643" s="7"/>
      <c r="GR643" s="7"/>
      <c r="GS643" s="7"/>
      <c r="GT643" s="7"/>
      <c r="GU643" s="7"/>
      <c r="GV643" s="7"/>
      <c r="GW643" s="7"/>
      <c r="GX643" s="7"/>
      <c r="GY643" s="7"/>
      <c r="GZ643" s="7"/>
      <c r="HA643" s="7"/>
      <c r="HB643" s="7"/>
      <c r="HC643" s="7"/>
      <c r="HD643" s="7"/>
      <c r="HE643" s="7"/>
      <c r="HF643" s="7"/>
      <c r="HG643" s="7"/>
      <c r="HH643" s="7"/>
      <c r="HI643" s="7"/>
      <c r="HJ643" s="7"/>
      <c r="HK643" s="7"/>
      <c r="HL643" s="7"/>
      <c r="HM643" s="7"/>
      <c r="HN643" s="7"/>
      <c r="HO643" s="7"/>
      <c r="HP643" s="7"/>
      <c r="HQ643" s="7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  <c r="IU643" s="7"/>
      <c r="IV643" s="7"/>
    </row>
    <row r="644" s="26" customFormat="true" ht="50.1" hidden="false" customHeight="true" outlineLevel="0" collapsed="false">
      <c r="A644" s="16" t="s">
        <v>525</v>
      </c>
      <c r="B644" s="16" t="s">
        <v>601</v>
      </c>
      <c r="C644" s="16" t="s">
        <v>603</v>
      </c>
      <c r="D644" s="16" t="s">
        <v>16</v>
      </c>
      <c r="E644" s="27" t="s">
        <v>604</v>
      </c>
      <c r="F644" s="21" t="n">
        <f aca="false">F645+F648+F654+F651</f>
        <v>16945.15</v>
      </c>
      <c r="G644" s="21" t="n">
        <f aca="false">G645+G648+G654+G651</f>
        <v>16952.75</v>
      </c>
      <c r="H644" s="21" t="n">
        <f aca="false">H645+H648+H654+H651</f>
        <v>16952.75</v>
      </c>
      <c r="I644" s="25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7"/>
      <c r="FX644" s="7"/>
      <c r="FY644" s="7"/>
      <c r="FZ644" s="7"/>
      <c r="GA644" s="7"/>
      <c r="GB644" s="7"/>
      <c r="GC644" s="7"/>
      <c r="GD644" s="7"/>
      <c r="GE644" s="7"/>
      <c r="GF644" s="7"/>
      <c r="GG644" s="7"/>
      <c r="GH644" s="7"/>
      <c r="GI644" s="7"/>
      <c r="GJ644" s="7"/>
      <c r="GK644" s="7"/>
      <c r="GL644" s="7"/>
      <c r="GM644" s="7"/>
      <c r="GN644" s="7"/>
      <c r="GO644" s="7"/>
      <c r="GP644" s="7"/>
      <c r="GQ644" s="7"/>
      <c r="GR644" s="7"/>
      <c r="GS644" s="7"/>
      <c r="GT644" s="7"/>
      <c r="GU644" s="7"/>
      <c r="GV644" s="7"/>
      <c r="GW644" s="7"/>
      <c r="GX644" s="7"/>
      <c r="GY644" s="7"/>
      <c r="GZ644" s="7"/>
      <c r="HA644" s="7"/>
      <c r="HB644" s="7"/>
      <c r="HC644" s="7"/>
      <c r="HD644" s="7"/>
      <c r="HE644" s="7"/>
      <c r="HF644" s="7"/>
      <c r="HG644" s="7"/>
      <c r="HH644" s="7"/>
      <c r="HI644" s="7"/>
      <c r="HJ644" s="7"/>
      <c r="HK644" s="7"/>
      <c r="HL644" s="7"/>
      <c r="HM644" s="7"/>
      <c r="HN644" s="7"/>
      <c r="HO644" s="7"/>
      <c r="HP644" s="7"/>
      <c r="HQ644" s="7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  <c r="IU644" s="7"/>
      <c r="IV644" s="7"/>
    </row>
    <row r="645" s="26" customFormat="true" ht="48.95" hidden="false" customHeight="true" outlineLevel="0" collapsed="false">
      <c r="A645" s="16" t="s">
        <v>525</v>
      </c>
      <c r="B645" s="16" t="s">
        <v>601</v>
      </c>
      <c r="C645" s="16" t="s">
        <v>605</v>
      </c>
      <c r="D645" s="16" t="s">
        <v>16</v>
      </c>
      <c r="E645" s="27" t="s">
        <v>606</v>
      </c>
      <c r="F645" s="18" t="n">
        <f aca="false">F646</f>
        <v>6193.7</v>
      </c>
      <c r="G645" s="18" t="n">
        <f aca="false">G646</f>
        <v>6193.7</v>
      </c>
      <c r="H645" s="18" t="n">
        <f aca="false">H646</f>
        <v>6193.7</v>
      </c>
      <c r="I645" s="28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  <c r="GL645" s="7"/>
      <c r="GM645" s="7"/>
      <c r="GN645" s="7"/>
      <c r="GO645" s="7"/>
      <c r="GP645" s="7"/>
      <c r="GQ645" s="7"/>
      <c r="GR645" s="7"/>
      <c r="GS645" s="7"/>
      <c r="GT645" s="7"/>
      <c r="GU645" s="7"/>
      <c r="GV645" s="7"/>
      <c r="GW645" s="7"/>
      <c r="GX645" s="7"/>
      <c r="GY645" s="7"/>
      <c r="GZ645" s="7"/>
      <c r="HA645" s="7"/>
      <c r="HB645" s="7"/>
      <c r="HC645" s="7"/>
      <c r="HD645" s="7"/>
      <c r="HE645" s="7"/>
      <c r="HF645" s="7"/>
      <c r="HG645" s="7"/>
      <c r="HH645" s="7"/>
      <c r="HI645" s="7"/>
      <c r="HJ645" s="7"/>
      <c r="HK645" s="7"/>
      <c r="HL645" s="7"/>
      <c r="HM645" s="7"/>
      <c r="HN645" s="7"/>
      <c r="HO645" s="7"/>
      <c r="HP645" s="7"/>
      <c r="HQ645" s="7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  <c r="IU645" s="7"/>
      <c r="IV645" s="7"/>
    </row>
    <row r="646" s="26" customFormat="true" ht="36.95" hidden="false" customHeight="true" outlineLevel="0" collapsed="false">
      <c r="A646" s="16" t="s">
        <v>525</v>
      </c>
      <c r="B646" s="16" t="s">
        <v>601</v>
      </c>
      <c r="C646" s="16" t="s">
        <v>605</v>
      </c>
      <c r="D646" s="16" t="s">
        <v>383</v>
      </c>
      <c r="E646" s="32" t="s">
        <v>384</v>
      </c>
      <c r="F646" s="18" t="n">
        <f aca="false">F647</f>
        <v>6193.7</v>
      </c>
      <c r="G646" s="18" t="n">
        <f aca="false">G647</f>
        <v>6193.7</v>
      </c>
      <c r="H646" s="18" t="n">
        <f aca="false">H647</f>
        <v>6193.7</v>
      </c>
      <c r="I646" s="28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7"/>
      <c r="FX646" s="7"/>
      <c r="FY646" s="7"/>
      <c r="FZ646" s="7"/>
      <c r="GA646" s="7"/>
      <c r="GB646" s="7"/>
      <c r="GC646" s="7"/>
      <c r="GD646" s="7"/>
      <c r="GE646" s="7"/>
      <c r="GF646" s="7"/>
      <c r="GG646" s="7"/>
      <c r="GH646" s="7"/>
      <c r="GI646" s="7"/>
      <c r="GJ646" s="7"/>
      <c r="GK646" s="7"/>
      <c r="GL646" s="7"/>
      <c r="GM646" s="7"/>
      <c r="GN646" s="7"/>
      <c r="GO646" s="7"/>
      <c r="GP646" s="7"/>
      <c r="GQ646" s="7"/>
      <c r="GR646" s="7"/>
      <c r="GS646" s="7"/>
      <c r="GT646" s="7"/>
      <c r="GU646" s="7"/>
      <c r="GV646" s="7"/>
      <c r="GW646" s="7"/>
      <c r="GX646" s="7"/>
      <c r="GY646" s="7"/>
      <c r="GZ646" s="7"/>
      <c r="HA646" s="7"/>
      <c r="HB646" s="7"/>
      <c r="HC646" s="7"/>
      <c r="HD646" s="7"/>
      <c r="HE646" s="7"/>
      <c r="HF646" s="7"/>
      <c r="HG646" s="7"/>
      <c r="HH646" s="7"/>
      <c r="HI646" s="7"/>
      <c r="HJ646" s="7"/>
      <c r="HK646" s="7"/>
      <c r="HL646" s="7"/>
      <c r="HM646" s="7"/>
      <c r="HN646" s="7"/>
      <c r="HO646" s="7"/>
      <c r="HP646" s="7"/>
      <c r="HQ646" s="7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  <c r="IU646" s="7"/>
      <c r="IV646" s="7"/>
    </row>
    <row r="647" s="26" customFormat="true" ht="23.1" hidden="false" customHeight="true" outlineLevel="0" collapsed="false">
      <c r="A647" s="16" t="s">
        <v>525</v>
      </c>
      <c r="B647" s="16" t="s">
        <v>601</v>
      </c>
      <c r="C647" s="16" t="s">
        <v>605</v>
      </c>
      <c r="D647" s="16" t="s">
        <v>385</v>
      </c>
      <c r="E647" s="34" t="s">
        <v>386</v>
      </c>
      <c r="F647" s="53" t="n">
        <f aca="false">6224-30.3</f>
        <v>6193.7</v>
      </c>
      <c r="G647" s="53" t="n">
        <f aca="false">6224-30.3</f>
        <v>6193.7</v>
      </c>
      <c r="H647" s="53" t="n">
        <f aca="false">6224-30.3</f>
        <v>6193.7</v>
      </c>
      <c r="I647" s="25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7"/>
      <c r="FX647" s="7"/>
      <c r="FY647" s="7"/>
      <c r="FZ647" s="7"/>
      <c r="GA647" s="7"/>
      <c r="GB647" s="7"/>
      <c r="GC647" s="7"/>
      <c r="GD647" s="7"/>
      <c r="GE647" s="7"/>
      <c r="GF647" s="7"/>
      <c r="GG647" s="7"/>
      <c r="GH647" s="7"/>
      <c r="GI647" s="7"/>
      <c r="GJ647" s="7"/>
      <c r="GK647" s="7"/>
      <c r="GL647" s="7"/>
      <c r="GM647" s="7"/>
      <c r="GN647" s="7"/>
      <c r="GO647" s="7"/>
      <c r="GP647" s="7"/>
      <c r="GQ647" s="7"/>
      <c r="GR647" s="7"/>
      <c r="GS647" s="7"/>
      <c r="GT647" s="7"/>
      <c r="GU647" s="7"/>
      <c r="GV647" s="7"/>
      <c r="GW647" s="7"/>
      <c r="GX647" s="7"/>
      <c r="GY647" s="7"/>
      <c r="GZ647" s="7"/>
      <c r="HA647" s="7"/>
      <c r="HB647" s="7"/>
      <c r="HC647" s="7"/>
      <c r="HD647" s="7"/>
      <c r="HE647" s="7"/>
      <c r="HF647" s="7"/>
      <c r="HG647" s="7"/>
      <c r="HH647" s="7"/>
      <c r="HI647" s="7"/>
      <c r="HJ647" s="7"/>
      <c r="HK647" s="7"/>
      <c r="HL647" s="7"/>
      <c r="HM647" s="7"/>
      <c r="HN647" s="7"/>
      <c r="HO647" s="7"/>
      <c r="HP647" s="7"/>
      <c r="HQ647" s="7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  <c r="IU647" s="7"/>
      <c r="IV647" s="7"/>
    </row>
    <row r="648" s="26" customFormat="true" ht="57" hidden="false" customHeight="true" outlineLevel="0" collapsed="false">
      <c r="A648" s="16" t="s">
        <v>525</v>
      </c>
      <c r="B648" s="16" t="s">
        <v>601</v>
      </c>
      <c r="C648" s="16" t="s">
        <v>607</v>
      </c>
      <c r="D648" s="16" t="s">
        <v>16</v>
      </c>
      <c r="E648" s="32" t="s">
        <v>608</v>
      </c>
      <c r="F648" s="18" t="n">
        <f aca="false">F649</f>
        <v>2635</v>
      </c>
      <c r="G648" s="18" t="n">
        <f aca="false">G649</f>
        <v>2635</v>
      </c>
      <c r="H648" s="18" t="n">
        <f aca="false">H649</f>
        <v>2635</v>
      </c>
      <c r="I648" s="25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7"/>
      <c r="FX648" s="7"/>
      <c r="FY648" s="7"/>
      <c r="FZ648" s="7"/>
      <c r="GA648" s="7"/>
      <c r="GB648" s="7"/>
      <c r="GC648" s="7"/>
      <c r="GD648" s="7"/>
      <c r="GE648" s="7"/>
      <c r="GF648" s="7"/>
      <c r="GG648" s="7"/>
      <c r="GH648" s="7"/>
      <c r="GI648" s="7"/>
      <c r="GJ648" s="7"/>
      <c r="GK648" s="7"/>
      <c r="GL648" s="7"/>
      <c r="GM648" s="7"/>
      <c r="GN648" s="7"/>
      <c r="GO648" s="7"/>
      <c r="GP648" s="7"/>
      <c r="GQ648" s="7"/>
      <c r="GR648" s="7"/>
      <c r="GS648" s="7"/>
      <c r="GT648" s="7"/>
      <c r="GU648" s="7"/>
      <c r="GV648" s="7"/>
      <c r="GW648" s="7"/>
      <c r="GX648" s="7"/>
      <c r="GY648" s="7"/>
      <c r="GZ648" s="7"/>
      <c r="HA648" s="7"/>
      <c r="HB648" s="7"/>
      <c r="HC648" s="7"/>
      <c r="HD648" s="7"/>
      <c r="HE648" s="7"/>
      <c r="HF648" s="7"/>
      <c r="HG648" s="7"/>
      <c r="HH648" s="7"/>
      <c r="HI648" s="7"/>
      <c r="HJ648" s="7"/>
      <c r="HK648" s="7"/>
      <c r="HL648" s="7"/>
      <c r="HM648" s="7"/>
      <c r="HN648" s="7"/>
      <c r="HO648" s="7"/>
      <c r="HP648" s="7"/>
      <c r="HQ648" s="7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  <c r="IU648" s="7"/>
      <c r="IV648" s="7"/>
    </row>
    <row r="649" s="26" customFormat="true" ht="36.75" hidden="false" customHeight="true" outlineLevel="0" collapsed="false">
      <c r="A649" s="16" t="s">
        <v>525</v>
      </c>
      <c r="B649" s="16" t="s">
        <v>601</v>
      </c>
      <c r="C649" s="16" t="s">
        <v>607</v>
      </c>
      <c r="D649" s="16" t="s">
        <v>383</v>
      </c>
      <c r="E649" s="32" t="s">
        <v>384</v>
      </c>
      <c r="F649" s="18" t="n">
        <f aca="false">F650</f>
        <v>2635</v>
      </c>
      <c r="G649" s="18" t="n">
        <f aca="false">G650</f>
        <v>2635</v>
      </c>
      <c r="H649" s="18" t="n">
        <f aca="false">H650</f>
        <v>2635</v>
      </c>
      <c r="I649" s="25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7"/>
      <c r="FX649" s="7"/>
      <c r="FY649" s="7"/>
      <c r="FZ649" s="7"/>
      <c r="GA649" s="7"/>
      <c r="GB649" s="7"/>
      <c r="GC649" s="7"/>
      <c r="GD649" s="7"/>
      <c r="GE649" s="7"/>
      <c r="GF649" s="7"/>
      <c r="GG649" s="7"/>
      <c r="GH649" s="7"/>
      <c r="GI649" s="7"/>
      <c r="GJ649" s="7"/>
      <c r="GK649" s="7"/>
      <c r="GL649" s="7"/>
      <c r="GM649" s="7"/>
      <c r="GN649" s="7"/>
      <c r="GO649" s="7"/>
      <c r="GP649" s="7"/>
      <c r="GQ649" s="7"/>
      <c r="GR649" s="7"/>
      <c r="GS649" s="7"/>
      <c r="GT649" s="7"/>
      <c r="GU649" s="7"/>
      <c r="GV649" s="7"/>
      <c r="GW649" s="7"/>
      <c r="GX649" s="7"/>
      <c r="GY649" s="7"/>
      <c r="GZ649" s="7"/>
      <c r="HA649" s="7"/>
      <c r="HB649" s="7"/>
      <c r="HC649" s="7"/>
      <c r="HD649" s="7"/>
      <c r="HE649" s="7"/>
      <c r="HF649" s="7"/>
      <c r="HG649" s="7"/>
      <c r="HH649" s="7"/>
      <c r="HI649" s="7"/>
      <c r="HJ649" s="7"/>
      <c r="HK649" s="7"/>
      <c r="HL649" s="7"/>
      <c r="HM649" s="7"/>
      <c r="HN649" s="7"/>
      <c r="HO649" s="7"/>
      <c r="HP649" s="7"/>
      <c r="HQ649" s="7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  <c r="IU649" s="7"/>
      <c r="IV649" s="7"/>
    </row>
    <row r="650" s="26" customFormat="true" ht="20.25" hidden="false" customHeight="true" outlineLevel="0" collapsed="false">
      <c r="A650" s="16" t="s">
        <v>525</v>
      </c>
      <c r="B650" s="16" t="s">
        <v>601</v>
      </c>
      <c r="C650" s="16" t="s">
        <v>607</v>
      </c>
      <c r="D650" s="16" t="s">
        <v>385</v>
      </c>
      <c r="E650" s="34" t="s">
        <v>386</v>
      </c>
      <c r="F650" s="18" t="n">
        <f aca="false">2411+224</f>
        <v>2635</v>
      </c>
      <c r="G650" s="18" t="n">
        <f aca="false">2411+224</f>
        <v>2635</v>
      </c>
      <c r="H650" s="18" t="n">
        <f aca="false">2411+224</f>
        <v>2635</v>
      </c>
      <c r="I650" s="25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7"/>
      <c r="FX650" s="7"/>
      <c r="FY650" s="7"/>
      <c r="FZ650" s="7"/>
      <c r="GA650" s="7"/>
      <c r="GB650" s="7"/>
      <c r="GC650" s="7"/>
      <c r="GD650" s="7"/>
      <c r="GE650" s="7"/>
      <c r="GF650" s="7"/>
      <c r="GG650" s="7"/>
      <c r="GH650" s="7"/>
      <c r="GI650" s="7"/>
      <c r="GJ650" s="7"/>
      <c r="GK650" s="7"/>
      <c r="GL650" s="7"/>
      <c r="GM650" s="7"/>
      <c r="GN650" s="7"/>
      <c r="GO650" s="7"/>
      <c r="GP650" s="7"/>
      <c r="GQ650" s="7"/>
      <c r="GR650" s="7"/>
      <c r="GS650" s="7"/>
      <c r="GT650" s="7"/>
      <c r="GU650" s="7"/>
      <c r="GV650" s="7"/>
      <c r="GW650" s="7"/>
      <c r="GX650" s="7"/>
      <c r="GY650" s="7"/>
      <c r="GZ650" s="7"/>
      <c r="HA650" s="7"/>
      <c r="HB650" s="7"/>
      <c r="HC650" s="7"/>
      <c r="HD650" s="7"/>
      <c r="HE650" s="7"/>
      <c r="HF650" s="7"/>
      <c r="HG650" s="7"/>
      <c r="HH650" s="7"/>
      <c r="HI650" s="7"/>
      <c r="HJ650" s="7"/>
      <c r="HK650" s="7"/>
      <c r="HL650" s="7"/>
      <c r="HM650" s="7"/>
      <c r="HN650" s="7"/>
      <c r="HO650" s="7"/>
      <c r="HP650" s="7"/>
      <c r="HQ650" s="7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  <c r="IU650" s="7"/>
      <c r="IV650" s="7"/>
    </row>
    <row r="651" s="26" customFormat="true" ht="51" hidden="false" customHeight="true" outlineLevel="0" collapsed="false">
      <c r="A651" s="16" t="s">
        <v>525</v>
      </c>
      <c r="B651" s="16" t="s">
        <v>601</v>
      </c>
      <c r="C651" s="16" t="s">
        <v>609</v>
      </c>
      <c r="D651" s="16" t="s">
        <v>16</v>
      </c>
      <c r="E651" s="34" t="s">
        <v>610</v>
      </c>
      <c r="F651" s="18" t="n">
        <f aca="false">F652</f>
        <v>8045.2</v>
      </c>
      <c r="G651" s="18" t="n">
        <f aca="false">G652</f>
        <v>8045.2</v>
      </c>
      <c r="H651" s="18" t="n">
        <f aca="false">H652</f>
        <v>8045.2</v>
      </c>
      <c r="I651" s="25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7"/>
      <c r="FX651" s="7"/>
      <c r="FY651" s="7"/>
      <c r="FZ651" s="7"/>
      <c r="GA651" s="7"/>
      <c r="GB651" s="7"/>
      <c r="GC651" s="7"/>
      <c r="GD651" s="7"/>
      <c r="GE651" s="7"/>
      <c r="GF651" s="7"/>
      <c r="GG651" s="7"/>
      <c r="GH651" s="7"/>
      <c r="GI651" s="7"/>
      <c r="GJ651" s="7"/>
      <c r="GK651" s="7"/>
      <c r="GL651" s="7"/>
      <c r="GM651" s="7"/>
      <c r="GN651" s="7"/>
      <c r="GO651" s="7"/>
      <c r="GP651" s="7"/>
      <c r="GQ651" s="7"/>
      <c r="GR651" s="7"/>
      <c r="GS651" s="7"/>
      <c r="GT651" s="7"/>
      <c r="GU651" s="7"/>
      <c r="GV651" s="7"/>
      <c r="GW651" s="7"/>
      <c r="GX651" s="7"/>
      <c r="GY651" s="7"/>
      <c r="GZ651" s="7"/>
      <c r="HA651" s="7"/>
      <c r="HB651" s="7"/>
      <c r="HC651" s="7"/>
      <c r="HD651" s="7"/>
      <c r="HE651" s="7"/>
      <c r="HF651" s="7"/>
      <c r="HG651" s="7"/>
      <c r="HH651" s="7"/>
      <c r="HI651" s="7"/>
      <c r="HJ651" s="7"/>
      <c r="HK651" s="7"/>
      <c r="HL651" s="7"/>
      <c r="HM651" s="7"/>
      <c r="HN651" s="7"/>
      <c r="HO651" s="7"/>
      <c r="HP651" s="7"/>
      <c r="HQ651" s="7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  <c r="IU651" s="7"/>
      <c r="IV651" s="7"/>
    </row>
    <row r="652" s="26" customFormat="true" ht="36" hidden="false" customHeight="true" outlineLevel="0" collapsed="false">
      <c r="A652" s="16" t="s">
        <v>525</v>
      </c>
      <c r="B652" s="16" t="s">
        <v>601</v>
      </c>
      <c r="C652" s="16" t="s">
        <v>609</v>
      </c>
      <c r="D652" s="16" t="s">
        <v>383</v>
      </c>
      <c r="E652" s="32" t="s">
        <v>384</v>
      </c>
      <c r="F652" s="18" t="n">
        <f aca="false">F653</f>
        <v>8045.2</v>
      </c>
      <c r="G652" s="18" t="n">
        <f aca="false">G653</f>
        <v>8045.2</v>
      </c>
      <c r="H652" s="18" t="n">
        <f aca="false">H653</f>
        <v>8045.2</v>
      </c>
      <c r="I652" s="25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7"/>
      <c r="FX652" s="7"/>
      <c r="FY652" s="7"/>
      <c r="FZ652" s="7"/>
      <c r="GA652" s="7"/>
      <c r="GB652" s="7"/>
      <c r="GC652" s="7"/>
      <c r="GD652" s="7"/>
      <c r="GE652" s="7"/>
      <c r="GF652" s="7"/>
      <c r="GG652" s="7"/>
      <c r="GH652" s="7"/>
      <c r="GI652" s="7"/>
      <c r="GJ652" s="7"/>
      <c r="GK652" s="7"/>
      <c r="GL652" s="7"/>
      <c r="GM652" s="7"/>
      <c r="GN652" s="7"/>
      <c r="GO652" s="7"/>
      <c r="GP652" s="7"/>
      <c r="GQ652" s="7"/>
      <c r="GR652" s="7"/>
      <c r="GS652" s="7"/>
      <c r="GT652" s="7"/>
      <c r="GU652" s="7"/>
      <c r="GV652" s="7"/>
      <c r="GW652" s="7"/>
      <c r="GX652" s="7"/>
      <c r="GY652" s="7"/>
      <c r="GZ652" s="7"/>
      <c r="HA652" s="7"/>
      <c r="HB652" s="7"/>
      <c r="HC652" s="7"/>
      <c r="HD652" s="7"/>
      <c r="HE652" s="7"/>
      <c r="HF652" s="7"/>
      <c r="HG652" s="7"/>
      <c r="HH652" s="7"/>
      <c r="HI652" s="7"/>
      <c r="HJ652" s="7"/>
      <c r="HK652" s="7"/>
      <c r="HL652" s="7"/>
      <c r="HM652" s="7"/>
      <c r="HN652" s="7"/>
      <c r="HO652" s="7"/>
      <c r="HP652" s="7"/>
      <c r="HQ652" s="7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  <c r="IU652" s="7"/>
      <c r="IV652" s="7"/>
    </row>
    <row r="653" s="26" customFormat="true" ht="24" hidden="false" customHeight="true" outlineLevel="0" collapsed="false">
      <c r="A653" s="16" t="s">
        <v>525</v>
      </c>
      <c r="B653" s="16" t="s">
        <v>601</v>
      </c>
      <c r="C653" s="16" t="s">
        <v>609</v>
      </c>
      <c r="D653" s="16" t="s">
        <v>385</v>
      </c>
      <c r="E653" s="34" t="s">
        <v>386</v>
      </c>
      <c r="F653" s="18" t="n">
        <f aca="false">7395.7+649.5</f>
        <v>8045.2</v>
      </c>
      <c r="G653" s="18" t="n">
        <v>8045.2</v>
      </c>
      <c r="H653" s="18" t="n">
        <v>8045.2</v>
      </c>
      <c r="I653" s="25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7"/>
      <c r="FX653" s="7"/>
      <c r="FY653" s="7"/>
      <c r="FZ653" s="7"/>
      <c r="GA653" s="7"/>
      <c r="GB653" s="7"/>
      <c r="GC653" s="7"/>
      <c r="GD653" s="7"/>
      <c r="GE653" s="7"/>
      <c r="GF653" s="7"/>
      <c r="GG653" s="7"/>
      <c r="GH653" s="7"/>
      <c r="GI653" s="7"/>
      <c r="GJ653" s="7"/>
      <c r="GK653" s="7"/>
      <c r="GL653" s="7"/>
      <c r="GM653" s="7"/>
      <c r="GN653" s="7"/>
      <c r="GO653" s="7"/>
      <c r="GP653" s="7"/>
      <c r="GQ653" s="7"/>
      <c r="GR653" s="7"/>
      <c r="GS653" s="7"/>
      <c r="GT653" s="7"/>
      <c r="GU653" s="7"/>
      <c r="GV653" s="7"/>
      <c r="GW653" s="7"/>
      <c r="GX653" s="7"/>
      <c r="GY653" s="7"/>
      <c r="GZ653" s="7"/>
      <c r="HA653" s="7"/>
      <c r="HB653" s="7"/>
      <c r="HC653" s="7"/>
      <c r="HD653" s="7"/>
      <c r="HE653" s="7"/>
      <c r="HF653" s="7"/>
      <c r="HG653" s="7"/>
      <c r="HH653" s="7"/>
      <c r="HI653" s="7"/>
      <c r="HJ653" s="7"/>
      <c r="HK653" s="7"/>
      <c r="HL653" s="7"/>
      <c r="HM653" s="7"/>
      <c r="HN653" s="7"/>
      <c r="HO653" s="7"/>
      <c r="HP653" s="7"/>
      <c r="HQ653" s="7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  <c r="IU653" s="7"/>
      <c r="IV653" s="7"/>
    </row>
    <row r="654" s="26" customFormat="true" ht="48.95" hidden="false" customHeight="true" outlineLevel="0" collapsed="false">
      <c r="A654" s="16" t="s">
        <v>525</v>
      </c>
      <c r="B654" s="16" t="s">
        <v>601</v>
      </c>
      <c r="C654" s="16" t="s">
        <v>611</v>
      </c>
      <c r="D654" s="16" t="s">
        <v>16</v>
      </c>
      <c r="E654" s="27" t="s">
        <v>612</v>
      </c>
      <c r="F654" s="18" t="n">
        <f aca="false">F655</f>
        <v>71.25</v>
      </c>
      <c r="G654" s="18" t="n">
        <f aca="false">G655</f>
        <v>78.85</v>
      </c>
      <c r="H654" s="18" t="n">
        <f aca="false">H655</f>
        <v>78.85</v>
      </c>
      <c r="I654" s="28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7"/>
      <c r="FX654" s="7"/>
      <c r="FY654" s="7"/>
      <c r="FZ654" s="7"/>
      <c r="GA654" s="7"/>
      <c r="GB654" s="7"/>
      <c r="GC654" s="7"/>
      <c r="GD654" s="7"/>
      <c r="GE654" s="7"/>
      <c r="GF654" s="7"/>
      <c r="GG654" s="7"/>
      <c r="GH654" s="7"/>
      <c r="GI654" s="7"/>
      <c r="GJ654" s="7"/>
      <c r="GK654" s="7"/>
      <c r="GL654" s="7"/>
      <c r="GM654" s="7"/>
      <c r="GN654" s="7"/>
      <c r="GO654" s="7"/>
      <c r="GP654" s="7"/>
      <c r="GQ654" s="7"/>
      <c r="GR654" s="7"/>
      <c r="GS654" s="7"/>
      <c r="GT654" s="7"/>
      <c r="GU654" s="7"/>
      <c r="GV654" s="7"/>
      <c r="GW654" s="7"/>
      <c r="GX654" s="7"/>
      <c r="GY654" s="7"/>
      <c r="GZ654" s="7"/>
      <c r="HA654" s="7"/>
      <c r="HB654" s="7"/>
      <c r="HC654" s="7"/>
      <c r="HD654" s="7"/>
      <c r="HE654" s="7"/>
      <c r="HF654" s="7"/>
      <c r="HG654" s="7"/>
      <c r="HH654" s="7"/>
      <c r="HI654" s="7"/>
      <c r="HJ654" s="7"/>
      <c r="HK654" s="7"/>
      <c r="HL654" s="7"/>
      <c r="HM654" s="7"/>
      <c r="HN654" s="7"/>
      <c r="HO654" s="7"/>
      <c r="HP654" s="7"/>
      <c r="HQ654" s="7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  <c r="IU654" s="7"/>
      <c r="IV654" s="7"/>
    </row>
    <row r="655" s="26" customFormat="true" ht="36" hidden="false" customHeight="true" outlineLevel="0" collapsed="false">
      <c r="A655" s="16" t="s">
        <v>525</v>
      </c>
      <c r="B655" s="16" t="s">
        <v>601</v>
      </c>
      <c r="C655" s="16" t="s">
        <v>611</v>
      </c>
      <c r="D655" s="16" t="s">
        <v>383</v>
      </c>
      <c r="E655" s="32" t="s">
        <v>384</v>
      </c>
      <c r="F655" s="18" t="n">
        <f aca="false">F656</f>
        <v>71.25</v>
      </c>
      <c r="G655" s="18" t="n">
        <f aca="false">G656</f>
        <v>78.85</v>
      </c>
      <c r="H655" s="18" t="n">
        <f aca="false">H656</f>
        <v>78.85</v>
      </c>
      <c r="I655" s="25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7"/>
      <c r="FX655" s="7"/>
      <c r="FY655" s="7"/>
      <c r="FZ655" s="7"/>
      <c r="GA655" s="7"/>
      <c r="GB655" s="7"/>
      <c r="GC655" s="7"/>
      <c r="GD655" s="7"/>
      <c r="GE655" s="7"/>
      <c r="GF655" s="7"/>
      <c r="GG655" s="7"/>
      <c r="GH655" s="7"/>
      <c r="GI655" s="7"/>
      <c r="GJ655" s="7"/>
      <c r="GK655" s="7"/>
      <c r="GL655" s="7"/>
      <c r="GM655" s="7"/>
      <c r="GN655" s="7"/>
      <c r="GO655" s="7"/>
      <c r="GP655" s="7"/>
      <c r="GQ655" s="7"/>
      <c r="GR655" s="7"/>
      <c r="GS655" s="7"/>
      <c r="GT655" s="7"/>
      <c r="GU655" s="7"/>
      <c r="GV655" s="7"/>
      <c r="GW655" s="7"/>
      <c r="GX655" s="7"/>
      <c r="GY655" s="7"/>
      <c r="GZ655" s="7"/>
      <c r="HA655" s="7"/>
      <c r="HB655" s="7"/>
      <c r="HC655" s="7"/>
      <c r="HD655" s="7"/>
      <c r="HE655" s="7"/>
      <c r="HF655" s="7"/>
      <c r="HG655" s="7"/>
      <c r="HH655" s="7"/>
      <c r="HI655" s="7"/>
      <c r="HJ655" s="7"/>
      <c r="HK655" s="7"/>
      <c r="HL655" s="7"/>
      <c r="HM655" s="7"/>
      <c r="HN655" s="7"/>
      <c r="HO655" s="7"/>
      <c r="HP655" s="7"/>
      <c r="HQ655" s="7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  <c r="IU655" s="7"/>
      <c r="IV655" s="7"/>
    </row>
    <row r="656" s="26" customFormat="true" ht="24.95" hidden="false" customHeight="true" outlineLevel="0" collapsed="false">
      <c r="A656" s="16" t="s">
        <v>525</v>
      </c>
      <c r="B656" s="16" t="s">
        <v>601</v>
      </c>
      <c r="C656" s="16" t="s">
        <v>611</v>
      </c>
      <c r="D656" s="16" t="s">
        <v>385</v>
      </c>
      <c r="E656" s="34" t="s">
        <v>386</v>
      </c>
      <c r="F656" s="18" t="n">
        <v>71.25</v>
      </c>
      <c r="G656" s="18" t="n">
        <v>78.85</v>
      </c>
      <c r="H656" s="18" t="n">
        <v>78.85</v>
      </c>
      <c r="I656" s="25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7"/>
      <c r="FX656" s="7"/>
      <c r="FY656" s="7"/>
      <c r="FZ656" s="7"/>
      <c r="GA656" s="7"/>
      <c r="GB656" s="7"/>
      <c r="GC656" s="7"/>
      <c r="GD656" s="7"/>
      <c r="GE656" s="7"/>
      <c r="GF656" s="7"/>
      <c r="GG656" s="7"/>
      <c r="GH656" s="7"/>
      <c r="GI656" s="7"/>
      <c r="GJ656" s="7"/>
      <c r="GK656" s="7"/>
      <c r="GL656" s="7"/>
      <c r="GM656" s="7"/>
      <c r="GN656" s="7"/>
      <c r="GO656" s="7"/>
      <c r="GP656" s="7"/>
      <c r="GQ656" s="7"/>
      <c r="GR656" s="7"/>
      <c r="GS656" s="7"/>
      <c r="GT656" s="7"/>
      <c r="GU656" s="7"/>
      <c r="GV656" s="7"/>
      <c r="GW656" s="7"/>
      <c r="GX656" s="7"/>
      <c r="GY656" s="7"/>
      <c r="GZ656" s="7"/>
      <c r="HA656" s="7"/>
      <c r="HB656" s="7"/>
      <c r="HC656" s="7"/>
      <c r="HD656" s="7"/>
      <c r="HE656" s="7"/>
      <c r="HF656" s="7"/>
      <c r="HG656" s="7"/>
      <c r="HH656" s="7"/>
      <c r="HI656" s="7"/>
      <c r="HJ656" s="7"/>
      <c r="HK656" s="7"/>
      <c r="HL656" s="7"/>
      <c r="HM656" s="7"/>
      <c r="HN656" s="7"/>
      <c r="HO656" s="7"/>
      <c r="HP656" s="7"/>
      <c r="HQ656" s="7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  <c r="IU656" s="7"/>
      <c r="IV656" s="7"/>
    </row>
    <row r="657" s="26" customFormat="true" ht="26.1" hidden="false" customHeight="true" outlineLevel="0" collapsed="false">
      <c r="A657" s="16" t="s">
        <v>525</v>
      </c>
      <c r="B657" s="16" t="s">
        <v>613</v>
      </c>
      <c r="C657" s="16" t="s">
        <v>15</v>
      </c>
      <c r="D657" s="16" t="s">
        <v>16</v>
      </c>
      <c r="E657" s="37" t="s">
        <v>614</v>
      </c>
      <c r="F657" s="18" t="n">
        <f aca="false">F658</f>
        <v>4377.7</v>
      </c>
      <c r="G657" s="18" t="n">
        <f aca="false">G658</f>
        <v>4377.7</v>
      </c>
      <c r="H657" s="18" t="n">
        <f aca="false">H658</f>
        <v>4377.7</v>
      </c>
      <c r="I657" s="25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7"/>
      <c r="FX657" s="7"/>
      <c r="FY657" s="7"/>
      <c r="FZ657" s="7"/>
      <c r="GA657" s="7"/>
      <c r="GB657" s="7"/>
      <c r="GC657" s="7"/>
      <c r="GD657" s="7"/>
      <c r="GE657" s="7"/>
      <c r="GF657" s="7"/>
      <c r="GG657" s="7"/>
      <c r="GH657" s="7"/>
      <c r="GI657" s="7"/>
      <c r="GJ657" s="7"/>
      <c r="GK657" s="7"/>
      <c r="GL657" s="7"/>
      <c r="GM657" s="7"/>
      <c r="GN657" s="7"/>
      <c r="GO657" s="7"/>
      <c r="GP657" s="7"/>
      <c r="GQ657" s="7"/>
      <c r="GR657" s="7"/>
      <c r="GS657" s="7"/>
      <c r="GT657" s="7"/>
      <c r="GU657" s="7"/>
      <c r="GV657" s="7"/>
      <c r="GW657" s="7"/>
      <c r="GX657" s="7"/>
      <c r="GY657" s="7"/>
      <c r="GZ657" s="7"/>
      <c r="HA657" s="7"/>
      <c r="HB657" s="7"/>
      <c r="HC657" s="7"/>
      <c r="HD657" s="7"/>
      <c r="HE657" s="7"/>
      <c r="HF657" s="7"/>
      <c r="HG657" s="7"/>
      <c r="HH657" s="7"/>
      <c r="HI657" s="7"/>
      <c r="HJ657" s="7"/>
      <c r="HK657" s="7"/>
      <c r="HL657" s="7"/>
      <c r="HM657" s="7"/>
      <c r="HN657" s="7"/>
      <c r="HO657" s="7"/>
      <c r="HP657" s="7"/>
      <c r="HQ657" s="7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  <c r="IU657" s="7"/>
      <c r="IV657" s="7"/>
    </row>
    <row r="658" s="26" customFormat="true" ht="51" hidden="false" customHeight="true" outlineLevel="0" collapsed="false">
      <c r="A658" s="16" t="s">
        <v>525</v>
      </c>
      <c r="B658" s="16" t="s">
        <v>613</v>
      </c>
      <c r="C658" s="16" t="s">
        <v>429</v>
      </c>
      <c r="D658" s="16" t="s">
        <v>16</v>
      </c>
      <c r="E658" s="27" t="s">
        <v>527</v>
      </c>
      <c r="F658" s="18" t="n">
        <f aca="false">F659</f>
        <v>4377.7</v>
      </c>
      <c r="G658" s="18" t="n">
        <f aca="false">G659</f>
        <v>4377.7</v>
      </c>
      <c r="H658" s="18" t="n">
        <f aca="false">H659</f>
        <v>4377.7</v>
      </c>
      <c r="I658" s="25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7"/>
      <c r="FX658" s="7"/>
      <c r="FY658" s="7"/>
      <c r="FZ658" s="7"/>
      <c r="GA658" s="7"/>
      <c r="GB658" s="7"/>
      <c r="GC658" s="7"/>
      <c r="GD658" s="7"/>
      <c r="GE658" s="7"/>
      <c r="GF658" s="7"/>
      <c r="GG658" s="7"/>
      <c r="GH658" s="7"/>
      <c r="GI658" s="7"/>
      <c r="GJ658" s="7"/>
      <c r="GK658" s="7"/>
      <c r="GL658" s="7"/>
      <c r="GM658" s="7"/>
      <c r="GN658" s="7"/>
      <c r="GO658" s="7"/>
      <c r="GP658" s="7"/>
      <c r="GQ658" s="7"/>
      <c r="GR658" s="7"/>
      <c r="GS658" s="7"/>
      <c r="GT658" s="7"/>
      <c r="GU658" s="7"/>
      <c r="GV658" s="7"/>
      <c r="GW658" s="7"/>
      <c r="GX658" s="7"/>
      <c r="GY658" s="7"/>
      <c r="GZ658" s="7"/>
      <c r="HA658" s="7"/>
      <c r="HB658" s="7"/>
      <c r="HC658" s="7"/>
      <c r="HD658" s="7"/>
      <c r="HE658" s="7"/>
      <c r="HF658" s="7"/>
      <c r="HG658" s="7"/>
      <c r="HH658" s="7"/>
      <c r="HI658" s="7"/>
      <c r="HJ658" s="7"/>
      <c r="HK658" s="7"/>
      <c r="HL658" s="7"/>
      <c r="HM658" s="7"/>
      <c r="HN658" s="7"/>
      <c r="HO658" s="7"/>
      <c r="HP658" s="7"/>
      <c r="HQ658" s="7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  <c r="IU658" s="7"/>
      <c r="IV658" s="7"/>
    </row>
    <row r="659" s="26" customFormat="true" ht="51" hidden="false" customHeight="true" outlineLevel="0" collapsed="false">
      <c r="A659" s="16" t="s">
        <v>525</v>
      </c>
      <c r="B659" s="16" t="s">
        <v>613</v>
      </c>
      <c r="C659" s="16" t="s">
        <v>588</v>
      </c>
      <c r="D659" s="16" t="s">
        <v>16</v>
      </c>
      <c r="E659" s="27" t="s">
        <v>589</v>
      </c>
      <c r="F659" s="18" t="n">
        <f aca="false">F660</f>
        <v>4377.7</v>
      </c>
      <c r="G659" s="18" t="n">
        <f aca="false">G660</f>
        <v>4377.7</v>
      </c>
      <c r="H659" s="18" t="n">
        <f aca="false">H660</f>
        <v>4377.7</v>
      </c>
      <c r="I659" s="25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7"/>
      <c r="FX659" s="7"/>
      <c r="FY659" s="7"/>
      <c r="FZ659" s="7"/>
      <c r="GA659" s="7"/>
      <c r="GB659" s="7"/>
      <c r="GC659" s="7"/>
      <c r="GD659" s="7"/>
      <c r="GE659" s="7"/>
      <c r="GF659" s="7"/>
      <c r="GG659" s="7"/>
      <c r="GH659" s="7"/>
      <c r="GI659" s="7"/>
      <c r="GJ659" s="7"/>
      <c r="GK659" s="7"/>
      <c r="GL659" s="7"/>
      <c r="GM659" s="7"/>
      <c r="GN659" s="7"/>
      <c r="GO659" s="7"/>
      <c r="GP659" s="7"/>
      <c r="GQ659" s="7"/>
      <c r="GR659" s="7"/>
      <c r="GS659" s="7"/>
      <c r="GT659" s="7"/>
      <c r="GU659" s="7"/>
      <c r="GV659" s="7"/>
      <c r="GW659" s="7"/>
      <c r="GX659" s="7"/>
      <c r="GY659" s="7"/>
      <c r="GZ659" s="7"/>
      <c r="HA659" s="7"/>
      <c r="HB659" s="7"/>
      <c r="HC659" s="7"/>
      <c r="HD659" s="7"/>
      <c r="HE659" s="7"/>
      <c r="HF659" s="7"/>
      <c r="HG659" s="7"/>
      <c r="HH659" s="7"/>
      <c r="HI659" s="7"/>
      <c r="HJ659" s="7"/>
      <c r="HK659" s="7"/>
      <c r="HL659" s="7"/>
      <c r="HM659" s="7"/>
      <c r="HN659" s="7"/>
      <c r="HO659" s="7"/>
      <c r="HP659" s="7"/>
      <c r="HQ659" s="7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  <c r="IU659" s="7"/>
      <c r="IV659" s="7"/>
    </row>
    <row r="660" s="26" customFormat="true" ht="36.95" hidden="false" customHeight="true" outlineLevel="0" collapsed="false">
      <c r="A660" s="16" t="s">
        <v>525</v>
      </c>
      <c r="B660" s="16" t="s">
        <v>613</v>
      </c>
      <c r="C660" s="16" t="s">
        <v>615</v>
      </c>
      <c r="D660" s="16" t="s">
        <v>16</v>
      </c>
      <c r="E660" s="27" t="s">
        <v>616</v>
      </c>
      <c r="F660" s="18" t="n">
        <f aca="false">F661</f>
        <v>4377.7</v>
      </c>
      <c r="G660" s="18" t="n">
        <f aca="false">G661</f>
        <v>4377.7</v>
      </c>
      <c r="H660" s="18" t="n">
        <f aca="false">H661</f>
        <v>4377.7</v>
      </c>
      <c r="I660" s="25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7"/>
      <c r="FX660" s="7"/>
      <c r="FY660" s="7"/>
      <c r="FZ660" s="7"/>
      <c r="GA660" s="7"/>
      <c r="GB660" s="7"/>
      <c r="GC660" s="7"/>
      <c r="GD660" s="7"/>
      <c r="GE660" s="7"/>
      <c r="GF660" s="7"/>
      <c r="GG660" s="7"/>
      <c r="GH660" s="7"/>
      <c r="GI660" s="7"/>
      <c r="GJ660" s="7"/>
      <c r="GK660" s="7"/>
      <c r="GL660" s="7"/>
      <c r="GM660" s="7"/>
      <c r="GN660" s="7"/>
      <c r="GO660" s="7"/>
      <c r="GP660" s="7"/>
      <c r="GQ660" s="7"/>
      <c r="GR660" s="7"/>
      <c r="GS660" s="7"/>
      <c r="GT660" s="7"/>
      <c r="GU660" s="7"/>
      <c r="GV660" s="7"/>
      <c r="GW660" s="7"/>
      <c r="GX660" s="7"/>
      <c r="GY660" s="7"/>
      <c r="GZ660" s="7"/>
      <c r="HA660" s="7"/>
      <c r="HB660" s="7"/>
      <c r="HC660" s="7"/>
      <c r="HD660" s="7"/>
      <c r="HE660" s="7"/>
      <c r="HF660" s="7"/>
      <c r="HG660" s="7"/>
      <c r="HH660" s="7"/>
      <c r="HI660" s="7"/>
      <c r="HJ660" s="7"/>
      <c r="HK660" s="7"/>
      <c r="HL660" s="7"/>
      <c r="HM660" s="7"/>
      <c r="HN660" s="7"/>
      <c r="HO660" s="7"/>
      <c r="HP660" s="7"/>
      <c r="HQ660" s="7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  <c r="IU660" s="7"/>
      <c r="IV660" s="7"/>
    </row>
    <row r="661" s="26" customFormat="true" ht="36.95" hidden="false" customHeight="true" outlineLevel="0" collapsed="false">
      <c r="A661" s="16" t="s">
        <v>525</v>
      </c>
      <c r="B661" s="16" t="s">
        <v>613</v>
      </c>
      <c r="C661" s="16" t="s">
        <v>615</v>
      </c>
      <c r="D661" s="16" t="s">
        <v>383</v>
      </c>
      <c r="E661" s="32" t="s">
        <v>384</v>
      </c>
      <c r="F661" s="18" t="n">
        <f aca="false">F662</f>
        <v>4377.7</v>
      </c>
      <c r="G661" s="18" t="n">
        <f aca="false">G662</f>
        <v>4377.7</v>
      </c>
      <c r="H661" s="18" t="n">
        <f aca="false">H662</f>
        <v>4377.7</v>
      </c>
      <c r="I661" s="28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  <c r="GJ661" s="7"/>
      <c r="GK661" s="7"/>
      <c r="GL661" s="7"/>
      <c r="GM661" s="7"/>
      <c r="GN661" s="7"/>
      <c r="GO661" s="7"/>
      <c r="GP661" s="7"/>
      <c r="GQ661" s="7"/>
      <c r="GR661" s="7"/>
      <c r="GS661" s="7"/>
      <c r="GT661" s="7"/>
      <c r="GU661" s="7"/>
      <c r="GV661" s="7"/>
      <c r="GW661" s="7"/>
      <c r="GX661" s="7"/>
      <c r="GY661" s="7"/>
      <c r="GZ661" s="7"/>
      <c r="HA661" s="7"/>
      <c r="HB661" s="7"/>
      <c r="HC661" s="7"/>
      <c r="HD661" s="7"/>
      <c r="HE661" s="7"/>
      <c r="HF661" s="7"/>
      <c r="HG661" s="7"/>
      <c r="HH661" s="7"/>
      <c r="HI661" s="7"/>
      <c r="HJ661" s="7"/>
      <c r="HK661" s="7"/>
      <c r="HL661" s="7"/>
      <c r="HM661" s="7"/>
      <c r="HN661" s="7"/>
      <c r="HO661" s="7"/>
      <c r="HP661" s="7"/>
      <c r="HQ661" s="7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  <c r="IU661" s="7"/>
      <c r="IV661" s="7"/>
    </row>
    <row r="662" s="26" customFormat="true" ht="27.95" hidden="false" customHeight="true" outlineLevel="0" collapsed="false">
      <c r="A662" s="16" t="s">
        <v>525</v>
      </c>
      <c r="B662" s="16" t="s">
        <v>613</v>
      </c>
      <c r="C662" s="16" t="s">
        <v>615</v>
      </c>
      <c r="D662" s="16" t="s">
        <v>385</v>
      </c>
      <c r="E662" s="34" t="s">
        <v>386</v>
      </c>
      <c r="F662" s="18" t="n">
        <v>4377.7</v>
      </c>
      <c r="G662" s="18" t="n">
        <v>4377.7</v>
      </c>
      <c r="H662" s="18" t="n">
        <v>4377.7</v>
      </c>
      <c r="I662" s="25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7"/>
      <c r="FX662" s="7"/>
      <c r="FY662" s="7"/>
      <c r="FZ662" s="7"/>
      <c r="GA662" s="7"/>
      <c r="GB662" s="7"/>
      <c r="GC662" s="7"/>
      <c r="GD662" s="7"/>
      <c r="GE662" s="7"/>
      <c r="GF662" s="7"/>
      <c r="GG662" s="7"/>
      <c r="GH662" s="7"/>
      <c r="GI662" s="7"/>
      <c r="GJ662" s="7"/>
      <c r="GK662" s="7"/>
      <c r="GL662" s="7"/>
      <c r="GM662" s="7"/>
      <c r="GN662" s="7"/>
      <c r="GO662" s="7"/>
      <c r="GP662" s="7"/>
      <c r="GQ662" s="7"/>
      <c r="GR662" s="7"/>
      <c r="GS662" s="7"/>
      <c r="GT662" s="7"/>
      <c r="GU662" s="7"/>
      <c r="GV662" s="7"/>
      <c r="GW662" s="7"/>
      <c r="GX662" s="7"/>
      <c r="GY662" s="7"/>
      <c r="GZ662" s="7"/>
      <c r="HA662" s="7"/>
      <c r="HB662" s="7"/>
      <c r="HC662" s="7"/>
      <c r="HD662" s="7"/>
      <c r="HE662" s="7"/>
      <c r="HF662" s="7"/>
      <c r="HG662" s="7"/>
      <c r="HH662" s="7"/>
      <c r="HI662" s="7"/>
      <c r="HJ662" s="7"/>
      <c r="HK662" s="7"/>
      <c r="HL662" s="7"/>
      <c r="HM662" s="7"/>
      <c r="HN662" s="7"/>
      <c r="HO662" s="7"/>
      <c r="HP662" s="7"/>
      <c r="HQ662" s="7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  <c r="IU662" s="7"/>
      <c r="IV662" s="7"/>
    </row>
    <row r="663" s="26" customFormat="true" ht="24.95" hidden="false" customHeight="true" outlineLevel="0" collapsed="false">
      <c r="A663" s="16" t="s">
        <v>525</v>
      </c>
      <c r="B663" s="16" t="s">
        <v>457</v>
      </c>
      <c r="C663" s="16" t="s">
        <v>15</v>
      </c>
      <c r="D663" s="16" t="s">
        <v>16</v>
      </c>
      <c r="E663" s="24" t="s">
        <v>458</v>
      </c>
      <c r="F663" s="18" t="n">
        <f aca="false">F664+F696</f>
        <v>53026.2</v>
      </c>
      <c r="G663" s="18" t="n">
        <f aca="false">G664+G696</f>
        <v>52710.2</v>
      </c>
      <c r="H663" s="18" t="n">
        <f aca="false">H664+H696</f>
        <v>52710.2</v>
      </c>
      <c r="I663" s="25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7"/>
      <c r="FX663" s="7"/>
      <c r="FY663" s="7"/>
      <c r="FZ663" s="7"/>
      <c r="GA663" s="7"/>
      <c r="GB663" s="7"/>
      <c r="GC663" s="7"/>
      <c r="GD663" s="7"/>
      <c r="GE663" s="7"/>
      <c r="GF663" s="7"/>
      <c r="GG663" s="7"/>
      <c r="GH663" s="7"/>
      <c r="GI663" s="7"/>
      <c r="GJ663" s="7"/>
      <c r="GK663" s="7"/>
      <c r="GL663" s="7"/>
      <c r="GM663" s="7"/>
      <c r="GN663" s="7"/>
      <c r="GO663" s="7"/>
      <c r="GP663" s="7"/>
      <c r="GQ663" s="7"/>
      <c r="GR663" s="7"/>
      <c r="GS663" s="7"/>
      <c r="GT663" s="7"/>
      <c r="GU663" s="7"/>
      <c r="GV663" s="7"/>
      <c r="GW663" s="7"/>
      <c r="GX663" s="7"/>
      <c r="GY663" s="7"/>
      <c r="GZ663" s="7"/>
      <c r="HA663" s="7"/>
      <c r="HB663" s="7"/>
      <c r="HC663" s="7"/>
      <c r="HD663" s="7"/>
      <c r="HE663" s="7"/>
      <c r="HF663" s="7"/>
      <c r="HG663" s="7"/>
      <c r="HH663" s="7"/>
      <c r="HI663" s="7"/>
      <c r="HJ663" s="7"/>
      <c r="HK663" s="7"/>
      <c r="HL663" s="7"/>
      <c r="HM663" s="7"/>
      <c r="HN663" s="7"/>
      <c r="HO663" s="7"/>
      <c r="HP663" s="7"/>
      <c r="HQ663" s="7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  <c r="IU663" s="7"/>
      <c r="IV663" s="7"/>
    </row>
    <row r="664" s="26" customFormat="true" ht="51.95" hidden="false" customHeight="true" outlineLevel="0" collapsed="false">
      <c r="A664" s="16" t="s">
        <v>525</v>
      </c>
      <c r="B664" s="16" t="s">
        <v>457</v>
      </c>
      <c r="C664" s="16" t="s">
        <v>429</v>
      </c>
      <c r="D664" s="16" t="s">
        <v>16</v>
      </c>
      <c r="E664" s="27" t="s">
        <v>527</v>
      </c>
      <c r="F664" s="18" t="n">
        <f aca="false">F665+F675+F682+F686+F690</f>
        <v>42746.1</v>
      </c>
      <c r="G664" s="18" t="n">
        <f aca="false">G665+G675+G682+G686+G690</f>
        <v>42430.1</v>
      </c>
      <c r="H664" s="18" t="n">
        <f aca="false">H665+H675+H682+H686+H690</f>
        <v>42430.1</v>
      </c>
      <c r="I664" s="25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7"/>
      <c r="FX664" s="7"/>
      <c r="FY664" s="7"/>
      <c r="FZ664" s="7"/>
      <c r="GA664" s="7"/>
      <c r="GB664" s="7"/>
      <c r="GC664" s="7"/>
      <c r="GD664" s="7"/>
      <c r="GE664" s="7"/>
      <c r="GF664" s="7"/>
      <c r="GG664" s="7"/>
      <c r="GH664" s="7"/>
      <c r="GI664" s="7"/>
      <c r="GJ664" s="7"/>
      <c r="GK664" s="7"/>
      <c r="GL664" s="7"/>
      <c r="GM664" s="7"/>
      <c r="GN664" s="7"/>
      <c r="GO664" s="7"/>
      <c r="GP664" s="7"/>
      <c r="GQ664" s="7"/>
      <c r="GR664" s="7"/>
      <c r="GS664" s="7"/>
      <c r="GT664" s="7"/>
      <c r="GU664" s="7"/>
      <c r="GV664" s="7"/>
      <c r="GW664" s="7"/>
      <c r="GX664" s="7"/>
      <c r="GY664" s="7"/>
      <c r="GZ664" s="7"/>
      <c r="HA664" s="7"/>
      <c r="HB664" s="7"/>
      <c r="HC664" s="7"/>
      <c r="HD664" s="7"/>
      <c r="HE664" s="7"/>
      <c r="HF664" s="7"/>
      <c r="HG664" s="7"/>
      <c r="HH664" s="7"/>
      <c r="HI664" s="7"/>
      <c r="HJ664" s="7"/>
      <c r="HK664" s="7"/>
      <c r="HL664" s="7"/>
      <c r="HM664" s="7"/>
      <c r="HN664" s="7"/>
      <c r="HO664" s="7"/>
      <c r="HP664" s="7"/>
      <c r="HQ664" s="7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  <c r="IU664" s="7"/>
      <c r="IV664" s="7"/>
    </row>
    <row r="665" s="26" customFormat="true" ht="53.1" hidden="false" customHeight="true" outlineLevel="0" collapsed="false">
      <c r="A665" s="16" t="s">
        <v>525</v>
      </c>
      <c r="B665" s="16" t="s">
        <v>457</v>
      </c>
      <c r="C665" s="16" t="s">
        <v>582</v>
      </c>
      <c r="D665" s="16" t="s">
        <v>16</v>
      </c>
      <c r="E665" s="27" t="s">
        <v>583</v>
      </c>
      <c r="F665" s="18" t="n">
        <f aca="false">F666+F669+F672</f>
        <v>1162.6</v>
      </c>
      <c r="G665" s="18" t="n">
        <f aca="false">G666+G669+G672</f>
        <v>1111.6</v>
      </c>
      <c r="H665" s="18" t="n">
        <f aca="false">H666+H669+H672</f>
        <v>1111.6</v>
      </c>
      <c r="I665" s="25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7"/>
      <c r="FX665" s="7"/>
      <c r="FY665" s="7"/>
      <c r="FZ665" s="7"/>
      <c r="GA665" s="7"/>
      <c r="GB665" s="7"/>
      <c r="GC665" s="7"/>
      <c r="GD665" s="7"/>
      <c r="GE665" s="7"/>
      <c r="GF665" s="7"/>
      <c r="GG665" s="7"/>
      <c r="GH665" s="7"/>
      <c r="GI665" s="7"/>
      <c r="GJ665" s="7"/>
      <c r="GK665" s="7"/>
      <c r="GL665" s="7"/>
      <c r="GM665" s="7"/>
      <c r="GN665" s="7"/>
      <c r="GO665" s="7"/>
      <c r="GP665" s="7"/>
      <c r="GQ665" s="7"/>
      <c r="GR665" s="7"/>
      <c r="GS665" s="7"/>
      <c r="GT665" s="7"/>
      <c r="GU665" s="7"/>
      <c r="GV665" s="7"/>
      <c r="GW665" s="7"/>
      <c r="GX665" s="7"/>
      <c r="GY665" s="7"/>
      <c r="GZ665" s="7"/>
      <c r="HA665" s="7"/>
      <c r="HB665" s="7"/>
      <c r="HC665" s="7"/>
      <c r="HD665" s="7"/>
      <c r="HE665" s="7"/>
      <c r="HF665" s="7"/>
      <c r="HG665" s="7"/>
      <c r="HH665" s="7"/>
      <c r="HI665" s="7"/>
      <c r="HJ665" s="7"/>
      <c r="HK665" s="7"/>
      <c r="HL665" s="7"/>
      <c r="HM665" s="7"/>
      <c r="HN665" s="7"/>
      <c r="HO665" s="7"/>
      <c r="HP665" s="7"/>
      <c r="HQ665" s="7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  <c r="IU665" s="7"/>
      <c r="IV665" s="7"/>
    </row>
    <row r="666" s="26" customFormat="true" ht="33" hidden="false" customHeight="true" outlineLevel="0" collapsed="false">
      <c r="A666" s="16" t="s">
        <v>525</v>
      </c>
      <c r="B666" s="16" t="s">
        <v>457</v>
      </c>
      <c r="C666" s="16" t="s">
        <v>617</v>
      </c>
      <c r="D666" s="16" t="s">
        <v>16</v>
      </c>
      <c r="E666" s="24" t="s">
        <v>618</v>
      </c>
      <c r="F666" s="18" t="n">
        <f aca="false">F667</f>
        <v>194.6</v>
      </c>
      <c r="G666" s="18" t="n">
        <f aca="false">G667</f>
        <v>194.6</v>
      </c>
      <c r="H666" s="18" t="n">
        <f aca="false">H667</f>
        <v>194.6</v>
      </c>
      <c r="I666" s="25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7"/>
      <c r="FX666" s="7"/>
      <c r="FY666" s="7"/>
      <c r="FZ666" s="7"/>
      <c r="GA666" s="7"/>
      <c r="GB666" s="7"/>
      <c r="GC666" s="7"/>
      <c r="GD666" s="7"/>
      <c r="GE666" s="7"/>
      <c r="GF666" s="7"/>
      <c r="GG666" s="7"/>
      <c r="GH666" s="7"/>
      <c r="GI666" s="7"/>
      <c r="GJ666" s="7"/>
      <c r="GK666" s="7"/>
      <c r="GL666" s="7"/>
      <c r="GM666" s="7"/>
      <c r="GN666" s="7"/>
      <c r="GO666" s="7"/>
      <c r="GP666" s="7"/>
      <c r="GQ666" s="7"/>
      <c r="GR666" s="7"/>
      <c r="GS666" s="7"/>
      <c r="GT666" s="7"/>
      <c r="GU666" s="7"/>
      <c r="GV666" s="7"/>
      <c r="GW666" s="7"/>
      <c r="GX666" s="7"/>
      <c r="GY666" s="7"/>
      <c r="GZ666" s="7"/>
      <c r="HA666" s="7"/>
      <c r="HB666" s="7"/>
      <c r="HC666" s="7"/>
      <c r="HD666" s="7"/>
      <c r="HE666" s="7"/>
      <c r="HF666" s="7"/>
      <c r="HG666" s="7"/>
      <c r="HH666" s="7"/>
      <c r="HI666" s="7"/>
      <c r="HJ666" s="7"/>
      <c r="HK666" s="7"/>
      <c r="HL666" s="7"/>
      <c r="HM666" s="7"/>
      <c r="HN666" s="7"/>
      <c r="HO666" s="7"/>
      <c r="HP666" s="7"/>
      <c r="HQ666" s="7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  <c r="IU666" s="7"/>
      <c r="IV666" s="7"/>
    </row>
    <row r="667" s="26" customFormat="true" ht="36" hidden="false" customHeight="true" outlineLevel="0" collapsed="false">
      <c r="A667" s="16" t="s">
        <v>525</v>
      </c>
      <c r="B667" s="16" t="s">
        <v>457</v>
      </c>
      <c r="C667" s="16" t="s">
        <v>617</v>
      </c>
      <c r="D667" s="16" t="s">
        <v>383</v>
      </c>
      <c r="E667" s="32" t="s">
        <v>384</v>
      </c>
      <c r="F667" s="18" t="n">
        <f aca="false">F668</f>
        <v>194.6</v>
      </c>
      <c r="G667" s="18" t="n">
        <f aca="false">G668</f>
        <v>194.6</v>
      </c>
      <c r="H667" s="18" t="n">
        <f aca="false">H668</f>
        <v>194.6</v>
      </c>
      <c r="I667" s="25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7"/>
      <c r="FX667" s="7"/>
      <c r="FY667" s="7"/>
      <c r="FZ667" s="7"/>
      <c r="GA667" s="7"/>
      <c r="GB667" s="7"/>
      <c r="GC667" s="7"/>
      <c r="GD667" s="7"/>
      <c r="GE667" s="7"/>
      <c r="GF667" s="7"/>
      <c r="GG667" s="7"/>
      <c r="GH667" s="7"/>
      <c r="GI667" s="7"/>
      <c r="GJ667" s="7"/>
      <c r="GK667" s="7"/>
      <c r="GL667" s="7"/>
      <c r="GM667" s="7"/>
      <c r="GN667" s="7"/>
      <c r="GO667" s="7"/>
      <c r="GP667" s="7"/>
      <c r="GQ667" s="7"/>
      <c r="GR667" s="7"/>
      <c r="GS667" s="7"/>
      <c r="GT667" s="7"/>
      <c r="GU667" s="7"/>
      <c r="GV667" s="7"/>
      <c r="GW667" s="7"/>
      <c r="GX667" s="7"/>
      <c r="GY667" s="7"/>
      <c r="GZ667" s="7"/>
      <c r="HA667" s="7"/>
      <c r="HB667" s="7"/>
      <c r="HC667" s="7"/>
      <c r="HD667" s="7"/>
      <c r="HE667" s="7"/>
      <c r="HF667" s="7"/>
      <c r="HG667" s="7"/>
      <c r="HH667" s="7"/>
      <c r="HI667" s="7"/>
      <c r="HJ667" s="7"/>
      <c r="HK667" s="7"/>
      <c r="HL667" s="7"/>
      <c r="HM667" s="7"/>
      <c r="HN667" s="7"/>
      <c r="HO667" s="7"/>
      <c r="HP667" s="7"/>
      <c r="HQ667" s="7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  <c r="IU667" s="7"/>
      <c r="IV667" s="7"/>
    </row>
    <row r="668" s="26" customFormat="true" ht="24" hidden="false" customHeight="true" outlineLevel="0" collapsed="false">
      <c r="A668" s="16" t="s">
        <v>525</v>
      </c>
      <c r="B668" s="16" t="s">
        <v>457</v>
      </c>
      <c r="C668" s="16" t="s">
        <v>617</v>
      </c>
      <c r="D668" s="16" t="s">
        <v>385</v>
      </c>
      <c r="E668" s="34" t="s">
        <v>386</v>
      </c>
      <c r="F668" s="18" t="n">
        <v>194.6</v>
      </c>
      <c r="G668" s="18" t="n">
        <v>194.6</v>
      </c>
      <c r="H668" s="18" t="n">
        <v>194.6</v>
      </c>
      <c r="I668" s="25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7"/>
      <c r="FX668" s="7"/>
      <c r="FY668" s="7"/>
      <c r="FZ668" s="7"/>
      <c r="GA668" s="7"/>
      <c r="GB668" s="7"/>
      <c r="GC668" s="7"/>
      <c r="GD668" s="7"/>
      <c r="GE668" s="7"/>
      <c r="GF668" s="7"/>
      <c r="GG668" s="7"/>
      <c r="GH668" s="7"/>
      <c r="GI668" s="7"/>
      <c r="GJ668" s="7"/>
      <c r="GK668" s="7"/>
      <c r="GL668" s="7"/>
      <c r="GM668" s="7"/>
      <c r="GN668" s="7"/>
      <c r="GO668" s="7"/>
      <c r="GP668" s="7"/>
      <c r="GQ668" s="7"/>
      <c r="GR668" s="7"/>
      <c r="GS668" s="7"/>
      <c r="GT668" s="7"/>
      <c r="GU668" s="7"/>
      <c r="GV668" s="7"/>
      <c r="GW668" s="7"/>
      <c r="GX668" s="7"/>
      <c r="GY668" s="7"/>
      <c r="GZ668" s="7"/>
      <c r="HA668" s="7"/>
      <c r="HB668" s="7"/>
      <c r="HC668" s="7"/>
      <c r="HD668" s="7"/>
      <c r="HE668" s="7"/>
      <c r="HF668" s="7"/>
      <c r="HG668" s="7"/>
      <c r="HH668" s="7"/>
      <c r="HI668" s="7"/>
      <c r="HJ668" s="7"/>
      <c r="HK668" s="7"/>
      <c r="HL668" s="7"/>
      <c r="HM668" s="7"/>
      <c r="HN668" s="7"/>
      <c r="HO668" s="7"/>
      <c r="HP668" s="7"/>
      <c r="HQ668" s="7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  <c r="IU668" s="7"/>
      <c r="IV668" s="7"/>
    </row>
    <row r="669" s="26" customFormat="true" ht="36.95" hidden="false" customHeight="true" outlineLevel="0" collapsed="false">
      <c r="A669" s="16" t="s">
        <v>525</v>
      </c>
      <c r="B669" s="16" t="s">
        <v>457</v>
      </c>
      <c r="C669" s="16" t="s">
        <v>619</v>
      </c>
      <c r="D669" s="16" t="s">
        <v>16</v>
      </c>
      <c r="E669" s="24" t="s">
        <v>620</v>
      </c>
      <c r="F669" s="18" t="n">
        <f aca="false">F670</f>
        <v>751</v>
      </c>
      <c r="G669" s="18" t="n">
        <f aca="false">G670</f>
        <v>700</v>
      </c>
      <c r="H669" s="18" t="n">
        <f aca="false">H670</f>
        <v>700</v>
      </c>
      <c r="I669" s="25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7"/>
      <c r="FX669" s="7"/>
      <c r="FY669" s="7"/>
      <c r="FZ669" s="7"/>
      <c r="GA669" s="7"/>
      <c r="GB669" s="7"/>
      <c r="GC669" s="7"/>
      <c r="GD669" s="7"/>
      <c r="GE669" s="7"/>
      <c r="GF669" s="7"/>
      <c r="GG669" s="7"/>
      <c r="GH669" s="7"/>
      <c r="GI669" s="7"/>
      <c r="GJ669" s="7"/>
      <c r="GK669" s="7"/>
      <c r="GL669" s="7"/>
      <c r="GM669" s="7"/>
      <c r="GN669" s="7"/>
      <c r="GO669" s="7"/>
      <c r="GP669" s="7"/>
      <c r="GQ669" s="7"/>
      <c r="GR669" s="7"/>
      <c r="GS669" s="7"/>
      <c r="GT669" s="7"/>
      <c r="GU669" s="7"/>
      <c r="GV669" s="7"/>
      <c r="GW669" s="7"/>
      <c r="GX669" s="7"/>
      <c r="GY669" s="7"/>
      <c r="GZ669" s="7"/>
      <c r="HA669" s="7"/>
      <c r="HB669" s="7"/>
      <c r="HC669" s="7"/>
      <c r="HD669" s="7"/>
      <c r="HE669" s="7"/>
      <c r="HF669" s="7"/>
      <c r="HG669" s="7"/>
      <c r="HH669" s="7"/>
      <c r="HI669" s="7"/>
      <c r="HJ669" s="7"/>
      <c r="HK669" s="7"/>
      <c r="HL669" s="7"/>
      <c r="HM669" s="7"/>
      <c r="HN669" s="7"/>
      <c r="HO669" s="7"/>
      <c r="HP669" s="7"/>
      <c r="HQ669" s="7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  <c r="IU669" s="7"/>
      <c r="IV669" s="7"/>
    </row>
    <row r="670" s="26" customFormat="true" ht="36" hidden="false" customHeight="true" outlineLevel="0" collapsed="false">
      <c r="A670" s="16" t="s">
        <v>525</v>
      </c>
      <c r="B670" s="16" t="s">
        <v>457</v>
      </c>
      <c r="C670" s="16" t="s">
        <v>619</v>
      </c>
      <c r="D670" s="16" t="s">
        <v>383</v>
      </c>
      <c r="E670" s="17" t="s">
        <v>384</v>
      </c>
      <c r="F670" s="18" t="n">
        <f aca="false">F671</f>
        <v>751</v>
      </c>
      <c r="G670" s="18" t="n">
        <f aca="false">G671</f>
        <v>700</v>
      </c>
      <c r="H670" s="18" t="n">
        <f aca="false">H671</f>
        <v>700</v>
      </c>
      <c r="I670" s="25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7"/>
      <c r="FX670" s="7"/>
      <c r="FY670" s="7"/>
      <c r="FZ670" s="7"/>
      <c r="GA670" s="7"/>
      <c r="GB670" s="7"/>
      <c r="GC670" s="7"/>
      <c r="GD670" s="7"/>
      <c r="GE670" s="7"/>
      <c r="GF670" s="7"/>
      <c r="GG670" s="7"/>
      <c r="GH670" s="7"/>
      <c r="GI670" s="7"/>
      <c r="GJ670" s="7"/>
      <c r="GK670" s="7"/>
      <c r="GL670" s="7"/>
      <c r="GM670" s="7"/>
      <c r="GN670" s="7"/>
      <c r="GO670" s="7"/>
      <c r="GP670" s="7"/>
      <c r="GQ670" s="7"/>
      <c r="GR670" s="7"/>
      <c r="GS670" s="7"/>
      <c r="GT670" s="7"/>
      <c r="GU670" s="7"/>
      <c r="GV670" s="7"/>
      <c r="GW670" s="7"/>
      <c r="GX670" s="7"/>
      <c r="GY670" s="7"/>
      <c r="GZ670" s="7"/>
      <c r="HA670" s="7"/>
      <c r="HB670" s="7"/>
      <c r="HC670" s="7"/>
      <c r="HD670" s="7"/>
      <c r="HE670" s="7"/>
      <c r="HF670" s="7"/>
      <c r="HG670" s="7"/>
      <c r="HH670" s="7"/>
      <c r="HI670" s="7"/>
      <c r="HJ670" s="7"/>
      <c r="HK670" s="7"/>
      <c r="HL670" s="7"/>
      <c r="HM670" s="7"/>
      <c r="HN670" s="7"/>
      <c r="HO670" s="7"/>
      <c r="HP670" s="7"/>
      <c r="HQ670" s="7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  <c r="IU670" s="7"/>
      <c r="IV670" s="7"/>
    </row>
    <row r="671" s="26" customFormat="true" ht="23.25" hidden="false" customHeight="true" outlineLevel="0" collapsed="false">
      <c r="A671" s="16" t="s">
        <v>525</v>
      </c>
      <c r="B671" s="16" t="s">
        <v>457</v>
      </c>
      <c r="C671" s="16" t="s">
        <v>619</v>
      </c>
      <c r="D671" s="16" t="s">
        <v>385</v>
      </c>
      <c r="E671" s="27" t="s">
        <v>386</v>
      </c>
      <c r="F671" s="18" t="n">
        <v>751</v>
      </c>
      <c r="G671" s="18" t="n">
        <v>700</v>
      </c>
      <c r="H671" s="18" t="n">
        <v>700</v>
      </c>
      <c r="I671" s="25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7"/>
      <c r="FX671" s="7"/>
      <c r="FY671" s="7"/>
      <c r="FZ671" s="7"/>
      <c r="GA671" s="7"/>
      <c r="GB671" s="7"/>
      <c r="GC671" s="7"/>
      <c r="GD671" s="7"/>
      <c r="GE671" s="7"/>
      <c r="GF671" s="7"/>
      <c r="GG671" s="7"/>
      <c r="GH671" s="7"/>
      <c r="GI671" s="7"/>
      <c r="GJ671" s="7"/>
      <c r="GK671" s="7"/>
      <c r="GL671" s="7"/>
      <c r="GM671" s="7"/>
      <c r="GN671" s="7"/>
      <c r="GO671" s="7"/>
      <c r="GP671" s="7"/>
      <c r="GQ671" s="7"/>
      <c r="GR671" s="7"/>
      <c r="GS671" s="7"/>
      <c r="GT671" s="7"/>
      <c r="GU671" s="7"/>
      <c r="GV671" s="7"/>
      <c r="GW671" s="7"/>
      <c r="GX671" s="7"/>
      <c r="GY671" s="7"/>
      <c r="GZ671" s="7"/>
      <c r="HA671" s="7"/>
      <c r="HB671" s="7"/>
      <c r="HC671" s="7"/>
      <c r="HD671" s="7"/>
      <c r="HE671" s="7"/>
      <c r="HF671" s="7"/>
      <c r="HG671" s="7"/>
      <c r="HH671" s="7"/>
      <c r="HI671" s="7"/>
      <c r="HJ671" s="7"/>
      <c r="HK671" s="7"/>
      <c r="HL671" s="7"/>
      <c r="HM671" s="7"/>
      <c r="HN671" s="7"/>
      <c r="HO671" s="7"/>
      <c r="HP671" s="7"/>
      <c r="HQ671" s="7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  <c r="IU671" s="7"/>
      <c r="IV671" s="7"/>
    </row>
    <row r="672" s="26" customFormat="true" ht="53.25" hidden="false" customHeight="true" outlineLevel="0" collapsed="false">
      <c r="A672" s="16" t="s">
        <v>525</v>
      </c>
      <c r="B672" s="16" t="s">
        <v>457</v>
      </c>
      <c r="C672" s="16" t="s">
        <v>621</v>
      </c>
      <c r="D672" s="16" t="s">
        <v>16</v>
      </c>
      <c r="E672" s="24" t="s">
        <v>622</v>
      </c>
      <c r="F672" s="18" t="n">
        <f aca="false">F673</f>
        <v>217</v>
      </c>
      <c r="G672" s="18" t="n">
        <f aca="false">G673</f>
        <v>217</v>
      </c>
      <c r="H672" s="18" t="n">
        <f aca="false">H673</f>
        <v>217</v>
      </c>
      <c r="I672" s="25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7"/>
      <c r="FX672" s="7"/>
      <c r="FY672" s="7"/>
      <c r="FZ672" s="7"/>
      <c r="GA672" s="7"/>
      <c r="GB672" s="7"/>
      <c r="GC672" s="7"/>
      <c r="GD672" s="7"/>
      <c r="GE672" s="7"/>
      <c r="GF672" s="7"/>
      <c r="GG672" s="7"/>
      <c r="GH672" s="7"/>
      <c r="GI672" s="7"/>
      <c r="GJ672" s="7"/>
      <c r="GK672" s="7"/>
      <c r="GL672" s="7"/>
      <c r="GM672" s="7"/>
      <c r="GN672" s="7"/>
      <c r="GO672" s="7"/>
      <c r="GP672" s="7"/>
      <c r="GQ672" s="7"/>
      <c r="GR672" s="7"/>
      <c r="GS672" s="7"/>
      <c r="GT672" s="7"/>
      <c r="GU672" s="7"/>
      <c r="GV672" s="7"/>
      <c r="GW672" s="7"/>
      <c r="GX672" s="7"/>
      <c r="GY672" s="7"/>
      <c r="GZ672" s="7"/>
      <c r="HA672" s="7"/>
      <c r="HB672" s="7"/>
      <c r="HC672" s="7"/>
      <c r="HD672" s="7"/>
      <c r="HE672" s="7"/>
      <c r="HF672" s="7"/>
      <c r="HG672" s="7"/>
      <c r="HH672" s="7"/>
      <c r="HI672" s="7"/>
      <c r="HJ672" s="7"/>
      <c r="HK672" s="7"/>
      <c r="HL672" s="7"/>
      <c r="HM672" s="7"/>
      <c r="HN672" s="7"/>
      <c r="HO672" s="7"/>
      <c r="HP672" s="7"/>
      <c r="HQ672" s="7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  <c r="IU672" s="7"/>
      <c r="IV672" s="7"/>
    </row>
    <row r="673" s="26" customFormat="true" ht="38.1" hidden="false" customHeight="true" outlineLevel="0" collapsed="false">
      <c r="A673" s="16" t="s">
        <v>525</v>
      </c>
      <c r="B673" s="16" t="s">
        <v>457</v>
      </c>
      <c r="C673" s="16" t="s">
        <v>621</v>
      </c>
      <c r="D673" s="16" t="s">
        <v>383</v>
      </c>
      <c r="E673" s="32" t="s">
        <v>384</v>
      </c>
      <c r="F673" s="18" t="n">
        <f aca="false">F674</f>
        <v>217</v>
      </c>
      <c r="G673" s="18" t="n">
        <f aca="false">G674</f>
        <v>217</v>
      </c>
      <c r="H673" s="18" t="n">
        <f aca="false">H674</f>
        <v>217</v>
      </c>
      <c r="I673" s="25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7"/>
      <c r="FX673" s="7"/>
      <c r="FY673" s="7"/>
      <c r="FZ673" s="7"/>
      <c r="GA673" s="7"/>
      <c r="GB673" s="7"/>
      <c r="GC673" s="7"/>
      <c r="GD673" s="7"/>
      <c r="GE673" s="7"/>
      <c r="GF673" s="7"/>
      <c r="GG673" s="7"/>
      <c r="GH673" s="7"/>
      <c r="GI673" s="7"/>
      <c r="GJ673" s="7"/>
      <c r="GK673" s="7"/>
      <c r="GL673" s="7"/>
      <c r="GM673" s="7"/>
      <c r="GN673" s="7"/>
      <c r="GO673" s="7"/>
      <c r="GP673" s="7"/>
      <c r="GQ673" s="7"/>
      <c r="GR673" s="7"/>
      <c r="GS673" s="7"/>
      <c r="GT673" s="7"/>
      <c r="GU673" s="7"/>
      <c r="GV673" s="7"/>
      <c r="GW673" s="7"/>
      <c r="GX673" s="7"/>
      <c r="GY673" s="7"/>
      <c r="GZ673" s="7"/>
      <c r="HA673" s="7"/>
      <c r="HB673" s="7"/>
      <c r="HC673" s="7"/>
      <c r="HD673" s="7"/>
      <c r="HE673" s="7"/>
      <c r="HF673" s="7"/>
      <c r="HG673" s="7"/>
      <c r="HH673" s="7"/>
      <c r="HI673" s="7"/>
      <c r="HJ673" s="7"/>
      <c r="HK673" s="7"/>
      <c r="HL673" s="7"/>
      <c r="HM673" s="7"/>
      <c r="HN673" s="7"/>
      <c r="HO673" s="7"/>
      <c r="HP673" s="7"/>
      <c r="HQ673" s="7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  <c r="IU673" s="7"/>
      <c r="IV673" s="7"/>
    </row>
    <row r="674" s="26" customFormat="true" ht="27" hidden="false" customHeight="true" outlineLevel="0" collapsed="false">
      <c r="A674" s="16" t="s">
        <v>525</v>
      </c>
      <c r="B674" s="16" t="s">
        <v>457</v>
      </c>
      <c r="C674" s="16" t="s">
        <v>621</v>
      </c>
      <c r="D674" s="16" t="s">
        <v>385</v>
      </c>
      <c r="E674" s="34" t="s">
        <v>386</v>
      </c>
      <c r="F674" s="18" t="n">
        <v>217</v>
      </c>
      <c r="G674" s="18" t="n">
        <v>217</v>
      </c>
      <c r="H674" s="18" t="n">
        <v>217</v>
      </c>
      <c r="I674" s="25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7"/>
      <c r="FX674" s="7"/>
      <c r="FY674" s="7"/>
      <c r="FZ674" s="7"/>
      <c r="GA674" s="7"/>
      <c r="GB674" s="7"/>
      <c r="GC674" s="7"/>
      <c r="GD674" s="7"/>
      <c r="GE674" s="7"/>
      <c r="GF674" s="7"/>
      <c r="GG674" s="7"/>
      <c r="GH674" s="7"/>
      <c r="GI674" s="7"/>
      <c r="GJ674" s="7"/>
      <c r="GK674" s="7"/>
      <c r="GL674" s="7"/>
      <c r="GM674" s="7"/>
      <c r="GN674" s="7"/>
      <c r="GO674" s="7"/>
      <c r="GP674" s="7"/>
      <c r="GQ674" s="7"/>
      <c r="GR674" s="7"/>
      <c r="GS674" s="7"/>
      <c r="GT674" s="7"/>
      <c r="GU674" s="7"/>
      <c r="GV674" s="7"/>
      <c r="GW674" s="7"/>
      <c r="GX674" s="7"/>
      <c r="GY674" s="7"/>
      <c r="GZ674" s="7"/>
      <c r="HA674" s="7"/>
      <c r="HB674" s="7"/>
      <c r="HC674" s="7"/>
      <c r="HD674" s="7"/>
      <c r="HE674" s="7"/>
      <c r="HF674" s="7"/>
      <c r="HG674" s="7"/>
      <c r="HH674" s="7"/>
      <c r="HI674" s="7"/>
      <c r="HJ674" s="7"/>
      <c r="HK674" s="7"/>
      <c r="HL674" s="7"/>
      <c r="HM674" s="7"/>
      <c r="HN674" s="7"/>
      <c r="HO674" s="7"/>
      <c r="HP674" s="7"/>
      <c r="HQ674" s="7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  <c r="IU674" s="7"/>
      <c r="IV674" s="7"/>
    </row>
    <row r="675" s="26" customFormat="true" ht="50.1" hidden="false" customHeight="true" outlineLevel="0" collapsed="false">
      <c r="A675" s="16" t="s">
        <v>525</v>
      </c>
      <c r="B675" s="16" t="s">
        <v>457</v>
      </c>
      <c r="C675" s="16" t="s">
        <v>588</v>
      </c>
      <c r="D675" s="16" t="s">
        <v>16</v>
      </c>
      <c r="E675" s="17" t="s">
        <v>589</v>
      </c>
      <c r="F675" s="18" t="n">
        <f aca="false">F676+F679</f>
        <v>8981.2</v>
      </c>
      <c r="G675" s="18" t="n">
        <f aca="false">G676+G679</f>
        <v>8981.2</v>
      </c>
      <c r="H675" s="18" t="n">
        <f aca="false">H676+H679</f>
        <v>8981.2</v>
      </c>
      <c r="I675" s="25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7"/>
      <c r="FX675" s="7"/>
      <c r="FY675" s="7"/>
      <c r="FZ675" s="7"/>
      <c r="GA675" s="7"/>
      <c r="GB675" s="7"/>
      <c r="GC675" s="7"/>
      <c r="GD675" s="7"/>
      <c r="GE675" s="7"/>
      <c r="GF675" s="7"/>
      <c r="GG675" s="7"/>
      <c r="GH675" s="7"/>
      <c r="GI675" s="7"/>
      <c r="GJ675" s="7"/>
      <c r="GK675" s="7"/>
      <c r="GL675" s="7"/>
      <c r="GM675" s="7"/>
      <c r="GN675" s="7"/>
      <c r="GO675" s="7"/>
      <c r="GP675" s="7"/>
      <c r="GQ675" s="7"/>
      <c r="GR675" s="7"/>
      <c r="GS675" s="7"/>
      <c r="GT675" s="7"/>
      <c r="GU675" s="7"/>
      <c r="GV675" s="7"/>
      <c r="GW675" s="7"/>
      <c r="GX675" s="7"/>
      <c r="GY675" s="7"/>
      <c r="GZ675" s="7"/>
      <c r="HA675" s="7"/>
      <c r="HB675" s="7"/>
      <c r="HC675" s="7"/>
      <c r="HD675" s="7"/>
      <c r="HE675" s="7"/>
      <c r="HF675" s="7"/>
      <c r="HG675" s="7"/>
      <c r="HH675" s="7"/>
      <c r="HI675" s="7"/>
      <c r="HJ675" s="7"/>
      <c r="HK675" s="7"/>
      <c r="HL675" s="7"/>
      <c r="HM675" s="7"/>
      <c r="HN675" s="7"/>
      <c r="HO675" s="7"/>
      <c r="HP675" s="7"/>
      <c r="HQ675" s="7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  <c r="IU675" s="7"/>
      <c r="IV675" s="7"/>
    </row>
    <row r="676" s="26" customFormat="true" ht="36" hidden="false" customHeight="true" outlineLevel="0" collapsed="false">
      <c r="A676" s="16" t="s">
        <v>525</v>
      </c>
      <c r="B676" s="16" t="s">
        <v>457</v>
      </c>
      <c r="C676" s="16" t="s">
        <v>623</v>
      </c>
      <c r="D676" s="16" t="s">
        <v>16</v>
      </c>
      <c r="E676" s="27" t="s">
        <v>624</v>
      </c>
      <c r="F676" s="18" t="n">
        <f aca="false">F677</f>
        <v>3954.7</v>
      </c>
      <c r="G676" s="18" t="n">
        <f aca="false">G677</f>
        <v>3954.7</v>
      </c>
      <c r="H676" s="18" t="n">
        <f aca="false">H677</f>
        <v>3954.7</v>
      </c>
      <c r="I676" s="25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7"/>
      <c r="FX676" s="7"/>
      <c r="FY676" s="7"/>
      <c r="FZ676" s="7"/>
      <c r="GA676" s="7"/>
      <c r="GB676" s="7"/>
      <c r="GC676" s="7"/>
      <c r="GD676" s="7"/>
      <c r="GE676" s="7"/>
      <c r="GF676" s="7"/>
      <c r="GG676" s="7"/>
      <c r="GH676" s="7"/>
      <c r="GI676" s="7"/>
      <c r="GJ676" s="7"/>
      <c r="GK676" s="7"/>
      <c r="GL676" s="7"/>
      <c r="GM676" s="7"/>
      <c r="GN676" s="7"/>
      <c r="GO676" s="7"/>
      <c r="GP676" s="7"/>
      <c r="GQ676" s="7"/>
      <c r="GR676" s="7"/>
      <c r="GS676" s="7"/>
      <c r="GT676" s="7"/>
      <c r="GU676" s="7"/>
      <c r="GV676" s="7"/>
      <c r="GW676" s="7"/>
      <c r="GX676" s="7"/>
      <c r="GY676" s="7"/>
      <c r="GZ676" s="7"/>
      <c r="HA676" s="7"/>
      <c r="HB676" s="7"/>
      <c r="HC676" s="7"/>
      <c r="HD676" s="7"/>
      <c r="HE676" s="7"/>
      <c r="HF676" s="7"/>
      <c r="HG676" s="7"/>
      <c r="HH676" s="7"/>
      <c r="HI676" s="7"/>
      <c r="HJ676" s="7"/>
      <c r="HK676" s="7"/>
      <c r="HL676" s="7"/>
      <c r="HM676" s="7"/>
      <c r="HN676" s="7"/>
      <c r="HO676" s="7"/>
      <c r="HP676" s="7"/>
      <c r="HQ676" s="7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  <c r="IU676" s="7"/>
      <c r="IV676" s="7"/>
    </row>
    <row r="677" s="26" customFormat="true" ht="38.1" hidden="false" customHeight="true" outlineLevel="0" collapsed="false">
      <c r="A677" s="16" t="s">
        <v>525</v>
      </c>
      <c r="B677" s="16" t="s">
        <v>457</v>
      </c>
      <c r="C677" s="16" t="s">
        <v>623</v>
      </c>
      <c r="D677" s="16" t="s">
        <v>383</v>
      </c>
      <c r="E677" s="32" t="s">
        <v>384</v>
      </c>
      <c r="F677" s="18" t="n">
        <f aca="false">F678</f>
        <v>3954.7</v>
      </c>
      <c r="G677" s="18" t="n">
        <f aca="false">G678</f>
        <v>3954.7</v>
      </c>
      <c r="H677" s="18" t="n">
        <f aca="false">H678</f>
        <v>3954.7</v>
      </c>
      <c r="I677" s="28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7"/>
      <c r="FX677" s="7"/>
      <c r="FY677" s="7"/>
      <c r="FZ677" s="7"/>
      <c r="GA677" s="7"/>
      <c r="GB677" s="7"/>
      <c r="GC677" s="7"/>
      <c r="GD677" s="7"/>
      <c r="GE677" s="7"/>
      <c r="GF677" s="7"/>
      <c r="GG677" s="7"/>
      <c r="GH677" s="7"/>
      <c r="GI677" s="7"/>
      <c r="GJ677" s="7"/>
      <c r="GK677" s="7"/>
      <c r="GL677" s="7"/>
      <c r="GM677" s="7"/>
      <c r="GN677" s="7"/>
      <c r="GO677" s="7"/>
      <c r="GP677" s="7"/>
      <c r="GQ677" s="7"/>
      <c r="GR677" s="7"/>
      <c r="GS677" s="7"/>
      <c r="GT677" s="7"/>
      <c r="GU677" s="7"/>
      <c r="GV677" s="7"/>
      <c r="GW677" s="7"/>
      <c r="GX677" s="7"/>
      <c r="GY677" s="7"/>
      <c r="GZ677" s="7"/>
      <c r="HA677" s="7"/>
      <c r="HB677" s="7"/>
      <c r="HC677" s="7"/>
      <c r="HD677" s="7"/>
      <c r="HE677" s="7"/>
      <c r="HF677" s="7"/>
      <c r="HG677" s="7"/>
      <c r="HH677" s="7"/>
      <c r="HI677" s="7"/>
      <c r="HJ677" s="7"/>
      <c r="HK677" s="7"/>
      <c r="HL677" s="7"/>
      <c r="HM677" s="7"/>
      <c r="HN677" s="7"/>
      <c r="HO677" s="7"/>
      <c r="HP677" s="7"/>
      <c r="HQ677" s="7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  <c r="IU677" s="7"/>
      <c r="IV677" s="7"/>
    </row>
    <row r="678" s="7" customFormat="true" ht="25.5" hidden="false" customHeight="true" outlineLevel="0" collapsed="false">
      <c r="A678" s="16" t="s">
        <v>525</v>
      </c>
      <c r="B678" s="16" t="s">
        <v>457</v>
      </c>
      <c r="C678" s="16" t="s">
        <v>623</v>
      </c>
      <c r="D678" s="16" t="s">
        <v>385</v>
      </c>
      <c r="E678" s="34" t="s">
        <v>386</v>
      </c>
      <c r="F678" s="18" t="n">
        <v>3954.7</v>
      </c>
      <c r="G678" s="18" t="n">
        <v>3954.7</v>
      </c>
      <c r="H678" s="18" t="n">
        <v>3954.7</v>
      </c>
      <c r="I678" s="19"/>
    </row>
    <row r="679" s="7" customFormat="true" ht="33.95" hidden="false" customHeight="true" outlineLevel="0" collapsed="false">
      <c r="A679" s="16" t="s">
        <v>525</v>
      </c>
      <c r="B679" s="16" t="s">
        <v>457</v>
      </c>
      <c r="C679" s="16" t="s">
        <v>625</v>
      </c>
      <c r="D679" s="16" t="s">
        <v>16</v>
      </c>
      <c r="E679" s="27" t="s">
        <v>626</v>
      </c>
      <c r="F679" s="18" t="n">
        <f aca="false">F680</f>
        <v>5026.5</v>
      </c>
      <c r="G679" s="18" t="n">
        <f aca="false">G680</f>
        <v>5026.5</v>
      </c>
      <c r="H679" s="18" t="n">
        <f aca="false">H680</f>
        <v>5026.5</v>
      </c>
      <c r="I679" s="19"/>
    </row>
    <row r="680" s="7" customFormat="true" ht="39" hidden="false" customHeight="true" outlineLevel="0" collapsed="false">
      <c r="A680" s="16" t="s">
        <v>525</v>
      </c>
      <c r="B680" s="16" t="s">
        <v>457</v>
      </c>
      <c r="C680" s="16" t="s">
        <v>625</v>
      </c>
      <c r="D680" s="16" t="s">
        <v>383</v>
      </c>
      <c r="E680" s="32" t="s">
        <v>384</v>
      </c>
      <c r="F680" s="18" t="n">
        <f aca="false">F681</f>
        <v>5026.5</v>
      </c>
      <c r="G680" s="18" t="n">
        <f aca="false">G681</f>
        <v>5026.5</v>
      </c>
      <c r="H680" s="18" t="n">
        <f aca="false">H681</f>
        <v>5026.5</v>
      </c>
      <c r="I680" s="19"/>
    </row>
    <row r="681" s="7" customFormat="true" ht="24.95" hidden="false" customHeight="true" outlineLevel="0" collapsed="false">
      <c r="A681" s="16" t="s">
        <v>525</v>
      </c>
      <c r="B681" s="16" t="s">
        <v>457</v>
      </c>
      <c r="C681" s="16" t="s">
        <v>625</v>
      </c>
      <c r="D681" s="16" t="s">
        <v>385</v>
      </c>
      <c r="E681" s="34" t="s">
        <v>386</v>
      </c>
      <c r="F681" s="18" t="n">
        <v>5026.5</v>
      </c>
      <c r="G681" s="18" t="n">
        <v>5026.5</v>
      </c>
      <c r="H681" s="18" t="n">
        <v>5026.5</v>
      </c>
      <c r="I681" s="19"/>
    </row>
    <row r="682" s="7" customFormat="true" ht="33.95" hidden="false" customHeight="true" outlineLevel="0" collapsed="false">
      <c r="A682" s="16" t="s">
        <v>525</v>
      </c>
      <c r="B682" s="16" t="s">
        <v>457</v>
      </c>
      <c r="C682" s="16" t="s">
        <v>597</v>
      </c>
      <c r="D682" s="16" t="s">
        <v>16</v>
      </c>
      <c r="E682" s="27" t="s">
        <v>598</v>
      </c>
      <c r="F682" s="21" t="n">
        <f aca="false">F683</f>
        <v>1065</v>
      </c>
      <c r="G682" s="21" t="n">
        <f aca="false">G683</f>
        <v>800</v>
      </c>
      <c r="H682" s="21" t="n">
        <f aca="false">H683</f>
        <v>800</v>
      </c>
      <c r="I682" s="19"/>
    </row>
    <row r="683" s="7" customFormat="true" ht="36" hidden="false" customHeight="true" outlineLevel="0" collapsed="false">
      <c r="A683" s="16" t="s">
        <v>525</v>
      </c>
      <c r="B683" s="16" t="s">
        <v>457</v>
      </c>
      <c r="C683" s="16" t="s">
        <v>627</v>
      </c>
      <c r="D683" s="16" t="s">
        <v>16</v>
      </c>
      <c r="E683" s="27" t="s">
        <v>628</v>
      </c>
      <c r="F683" s="21" t="n">
        <f aca="false">F684</f>
        <v>1065</v>
      </c>
      <c r="G683" s="21" t="n">
        <f aca="false">G684</f>
        <v>800</v>
      </c>
      <c r="H683" s="21" t="n">
        <f aca="false">H684</f>
        <v>800</v>
      </c>
      <c r="I683" s="19"/>
    </row>
    <row r="684" s="7" customFormat="true" ht="39" hidden="false" customHeight="true" outlineLevel="0" collapsed="false">
      <c r="A684" s="16" t="s">
        <v>525</v>
      </c>
      <c r="B684" s="16" t="s">
        <v>457</v>
      </c>
      <c r="C684" s="16" t="s">
        <v>627</v>
      </c>
      <c r="D684" s="16" t="s">
        <v>36</v>
      </c>
      <c r="E684" s="32" t="s">
        <v>37</v>
      </c>
      <c r="F684" s="21" t="n">
        <f aca="false">F685</f>
        <v>1065</v>
      </c>
      <c r="G684" s="21" t="n">
        <f aca="false">G685</f>
        <v>800</v>
      </c>
      <c r="H684" s="21" t="n">
        <f aca="false">H685</f>
        <v>800</v>
      </c>
      <c r="I684" s="19"/>
    </row>
    <row r="685" s="7" customFormat="true" ht="36.95" hidden="false" customHeight="true" outlineLevel="0" collapsed="false">
      <c r="A685" s="16" t="s">
        <v>525</v>
      </c>
      <c r="B685" s="16" t="s">
        <v>457</v>
      </c>
      <c r="C685" s="16" t="s">
        <v>627</v>
      </c>
      <c r="D685" s="16" t="s">
        <v>38</v>
      </c>
      <c r="E685" s="17" t="s">
        <v>39</v>
      </c>
      <c r="F685" s="21" t="n">
        <v>1065</v>
      </c>
      <c r="G685" s="21" t="n">
        <v>800</v>
      </c>
      <c r="H685" s="21" t="n">
        <v>800</v>
      </c>
      <c r="I685" s="19"/>
    </row>
    <row r="686" s="7" customFormat="true" ht="30" hidden="false" customHeight="true" outlineLevel="0" collapsed="false">
      <c r="A686" s="16" t="s">
        <v>525</v>
      </c>
      <c r="B686" s="16" t="s">
        <v>457</v>
      </c>
      <c r="C686" s="16" t="s">
        <v>629</v>
      </c>
      <c r="D686" s="16" t="s">
        <v>16</v>
      </c>
      <c r="E686" s="17" t="s">
        <v>630</v>
      </c>
      <c r="F686" s="18" t="n">
        <f aca="false">F687</f>
        <v>780</v>
      </c>
      <c r="G686" s="18" t="n">
        <f aca="false">G687</f>
        <v>780</v>
      </c>
      <c r="H686" s="18" t="n">
        <f aca="false">H687</f>
        <v>780</v>
      </c>
      <c r="I686" s="19"/>
    </row>
    <row r="687" s="7" customFormat="true" ht="50.1" hidden="false" customHeight="true" outlineLevel="0" collapsed="false">
      <c r="A687" s="16" t="s">
        <v>525</v>
      </c>
      <c r="B687" s="16" t="s">
        <v>457</v>
      </c>
      <c r="C687" s="16" t="s">
        <v>631</v>
      </c>
      <c r="D687" s="16" t="s">
        <v>16</v>
      </c>
      <c r="E687" s="27" t="s">
        <v>632</v>
      </c>
      <c r="F687" s="18" t="n">
        <f aca="false">F688</f>
        <v>780</v>
      </c>
      <c r="G687" s="18" t="n">
        <f aca="false">G688</f>
        <v>780</v>
      </c>
      <c r="H687" s="18" t="n">
        <f aca="false">H688</f>
        <v>780</v>
      </c>
      <c r="I687" s="19"/>
    </row>
    <row r="688" s="7" customFormat="true" ht="36" hidden="false" customHeight="true" outlineLevel="0" collapsed="false">
      <c r="A688" s="16" t="s">
        <v>525</v>
      </c>
      <c r="B688" s="16" t="s">
        <v>457</v>
      </c>
      <c r="C688" s="16" t="s">
        <v>631</v>
      </c>
      <c r="D688" s="16" t="s">
        <v>36</v>
      </c>
      <c r="E688" s="32" t="s">
        <v>37</v>
      </c>
      <c r="F688" s="18" t="n">
        <f aca="false">F689</f>
        <v>780</v>
      </c>
      <c r="G688" s="18" t="n">
        <f aca="false">G689</f>
        <v>780</v>
      </c>
      <c r="H688" s="18" t="n">
        <f aca="false">H689</f>
        <v>780</v>
      </c>
      <c r="I688" s="19"/>
    </row>
    <row r="689" s="7" customFormat="true" ht="39" hidden="false" customHeight="true" outlineLevel="0" collapsed="false">
      <c r="A689" s="16" t="s">
        <v>525</v>
      </c>
      <c r="B689" s="16" t="s">
        <v>457</v>
      </c>
      <c r="C689" s="16" t="s">
        <v>631</v>
      </c>
      <c r="D689" s="16" t="s">
        <v>38</v>
      </c>
      <c r="E689" s="17" t="s">
        <v>39</v>
      </c>
      <c r="F689" s="18" t="n">
        <v>780</v>
      </c>
      <c r="G689" s="18" t="n">
        <v>780</v>
      </c>
      <c r="H689" s="18" t="n">
        <v>780</v>
      </c>
      <c r="I689" s="22"/>
    </row>
    <row r="690" s="7" customFormat="true" ht="33.95" hidden="false" customHeight="true" outlineLevel="0" collapsed="false">
      <c r="A690" s="16" t="s">
        <v>525</v>
      </c>
      <c r="B690" s="16" t="s">
        <v>457</v>
      </c>
      <c r="C690" s="16" t="s">
        <v>633</v>
      </c>
      <c r="D690" s="16" t="s">
        <v>16</v>
      </c>
      <c r="E690" s="45" t="s">
        <v>634</v>
      </c>
      <c r="F690" s="18" t="n">
        <f aca="false">F691</f>
        <v>30757.3</v>
      </c>
      <c r="G690" s="18" t="n">
        <f aca="false">G691</f>
        <v>30757.3</v>
      </c>
      <c r="H690" s="18" t="n">
        <f aca="false">H691</f>
        <v>30757.3</v>
      </c>
      <c r="I690" s="19"/>
    </row>
    <row r="691" s="7" customFormat="true" ht="36.95" hidden="false" customHeight="true" outlineLevel="0" collapsed="false">
      <c r="A691" s="16" t="s">
        <v>525</v>
      </c>
      <c r="B691" s="16" t="s">
        <v>457</v>
      </c>
      <c r="C691" s="16" t="s">
        <v>635</v>
      </c>
      <c r="D691" s="16" t="s">
        <v>16</v>
      </c>
      <c r="E691" s="27" t="s">
        <v>636</v>
      </c>
      <c r="F691" s="18" t="n">
        <f aca="false">F693+F694</f>
        <v>30757.3</v>
      </c>
      <c r="G691" s="18" t="n">
        <f aca="false">G693+G694</f>
        <v>30757.3</v>
      </c>
      <c r="H691" s="18" t="n">
        <f aca="false">H693+H694</f>
        <v>30757.3</v>
      </c>
      <c r="I691" s="19"/>
    </row>
    <row r="692" s="7" customFormat="true" ht="83.1" hidden="false" customHeight="true" outlineLevel="0" collapsed="false">
      <c r="A692" s="16" t="s">
        <v>525</v>
      </c>
      <c r="B692" s="16" t="s">
        <v>457</v>
      </c>
      <c r="C692" s="16" t="s">
        <v>635</v>
      </c>
      <c r="D692" s="16" t="s">
        <v>28</v>
      </c>
      <c r="E692" s="17" t="s">
        <v>29</v>
      </c>
      <c r="F692" s="18" t="n">
        <f aca="false">F693</f>
        <v>29914.8</v>
      </c>
      <c r="G692" s="18" t="n">
        <f aca="false">G693</f>
        <v>29914.8</v>
      </c>
      <c r="H692" s="18" t="n">
        <f aca="false">H693</f>
        <v>29914.8</v>
      </c>
      <c r="I692" s="19"/>
    </row>
    <row r="693" s="7" customFormat="true" ht="27.95" hidden="false" customHeight="true" outlineLevel="0" collapsed="false">
      <c r="A693" s="16" t="s">
        <v>525</v>
      </c>
      <c r="B693" s="16" t="s">
        <v>457</v>
      </c>
      <c r="C693" s="16" t="s">
        <v>635</v>
      </c>
      <c r="D693" s="16" t="s">
        <v>89</v>
      </c>
      <c r="E693" s="34" t="s">
        <v>90</v>
      </c>
      <c r="F693" s="18" t="n">
        <f aca="false">23785.3+7183.2-404.2-649.5</f>
        <v>29914.8</v>
      </c>
      <c r="G693" s="18" t="n">
        <v>29914.8</v>
      </c>
      <c r="H693" s="18" t="n">
        <v>29914.8</v>
      </c>
      <c r="I693" s="19"/>
    </row>
    <row r="694" s="7" customFormat="true" ht="39" hidden="false" customHeight="true" outlineLevel="0" collapsed="false">
      <c r="A694" s="16" t="s">
        <v>525</v>
      </c>
      <c r="B694" s="16" t="s">
        <v>457</v>
      </c>
      <c r="C694" s="16" t="s">
        <v>635</v>
      </c>
      <c r="D694" s="16" t="s">
        <v>36</v>
      </c>
      <c r="E694" s="32" t="s">
        <v>37</v>
      </c>
      <c r="F694" s="18" t="n">
        <f aca="false">F695</f>
        <v>842.5</v>
      </c>
      <c r="G694" s="18" t="n">
        <f aca="false">G695</f>
        <v>842.5</v>
      </c>
      <c r="H694" s="18" t="n">
        <f aca="false">H695</f>
        <v>842.5</v>
      </c>
      <c r="I694" s="19"/>
    </row>
    <row r="695" s="7" customFormat="true" ht="36.95" hidden="false" customHeight="true" outlineLevel="0" collapsed="false">
      <c r="A695" s="16" t="s">
        <v>525</v>
      </c>
      <c r="B695" s="16" t="s">
        <v>457</v>
      </c>
      <c r="C695" s="16" t="s">
        <v>635</v>
      </c>
      <c r="D695" s="16" t="s">
        <v>38</v>
      </c>
      <c r="E695" s="17" t="s">
        <v>39</v>
      </c>
      <c r="F695" s="18" t="n">
        <v>842.5</v>
      </c>
      <c r="G695" s="18" t="n">
        <v>842.5</v>
      </c>
      <c r="H695" s="18" t="n">
        <v>842.5</v>
      </c>
      <c r="I695" s="19"/>
    </row>
    <row r="696" s="7" customFormat="true" ht="27" hidden="false" customHeight="true" outlineLevel="0" collapsed="false">
      <c r="A696" s="16" t="s">
        <v>525</v>
      </c>
      <c r="B696" s="16" t="s">
        <v>457</v>
      </c>
      <c r="C696" s="16" t="s">
        <v>24</v>
      </c>
      <c r="D696" s="16" t="s">
        <v>16</v>
      </c>
      <c r="E696" s="17" t="s">
        <v>25</v>
      </c>
      <c r="F696" s="18" t="n">
        <f aca="false">F697</f>
        <v>10280.1</v>
      </c>
      <c r="G696" s="18" t="n">
        <f aca="false">G697</f>
        <v>10280.1</v>
      </c>
      <c r="H696" s="18" t="n">
        <f aca="false">H697</f>
        <v>10280.1</v>
      </c>
      <c r="I696" s="22"/>
    </row>
    <row r="697" s="7" customFormat="true" ht="33" hidden="false" customHeight="true" outlineLevel="0" collapsed="false">
      <c r="A697" s="16" t="s">
        <v>525</v>
      </c>
      <c r="B697" s="16" t="s">
        <v>457</v>
      </c>
      <c r="C697" s="16" t="s">
        <v>34</v>
      </c>
      <c r="D697" s="16" t="s">
        <v>16</v>
      </c>
      <c r="E697" s="17" t="s">
        <v>35</v>
      </c>
      <c r="F697" s="18" t="n">
        <f aca="false">F699</f>
        <v>10280.1</v>
      </c>
      <c r="G697" s="18" t="n">
        <f aca="false">G699</f>
        <v>10280.1</v>
      </c>
      <c r="H697" s="18" t="n">
        <f aca="false">H699</f>
        <v>10280.1</v>
      </c>
      <c r="I697" s="22"/>
    </row>
    <row r="698" s="7" customFormat="true" ht="81.95" hidden="false" customHeight="true" outlineLevel="0" collapsed="false">
      <c r="A698" s="16" t="s">
        <v>525</v>
      </c>
      <c r="B698" s="16" t="s">
        <v>457</v>
      </c>
      <c r="C698" s="16" t="s">
        <v>34</v>
      </c>
      <c r="D698" s="16" t="s">
        <v>28</v>
      </c>
      <c r="E698" s="17" t="s">
        <v>29</v>
      </c>
      <c r="F698" s="18" t="n">
        <f aca="false">F699</f>
        <v>10280.1</v>
      </c>
      <c r="G698" s="18" t="n">
        <f aca="false">G699</f>
        <v>10280.1</v>
      </c>
      <c r="H698" s="18" t="n">
        <f aca="false">H699</f>
        <v>10280.1</v>
      </c>
      <c r="I698" s="22"/>
    </row>
    <row r="699" s="7" customFormat="true" ht="33.75" hidden="false" customHeight="true" outlineLevel="0" collapsed="false">
      <c r="A699" s="16" t="s">
        <v>525</v>
      </c>
      <c r="B699" s="16" t="s">
        <v>457</v>
      </c>
      <c r="C699" s="16" t="s">
        <v>34</v>
      </c>
      <c r="D699" s="16" t="s">
        <v>30</v>
      </c>
      <c r="E699" s="17" t="s">
        <v>31</v>
      </c>
      <c r="F699" s="18" t="n">
        <v>10280.1</v>
      </c>
      <c r="G699" s="18" t="n">
        <v>10280.1</v>
      </c>
      <c r="H699" s="18" t="n">
        <v>10280.1</v>
      </c>
      <c r="I699" s="22"/>
    </row>
    <row r="700" s="7" customFormat="true" ht="24" hidden="false" customHeight="true" outlineLevel="0" collapsed="false">
      <c r="A700" s="16" t="s">
        <v>525</v>
      </c>
      <c r="B700" s="16" t="s">
        <v>464</v>
      </c>
      <c r="C700" s="16" t="s">
        <v>15</v>
      </c>
      <c r="D700" s="16" t="s">
        <v>16</v>
      </c>
      <c r="E700" s="24" t="s">
        <v>465</v>
      </c>
      <c r="F700" s="18" t="n">
        <f aca="false">F707+F701</f>
        <v>30615.1</v>
      </c>
      <c r="G700" s="18" t="n">
        <f aca="false">G707+G701</f>
        <v>30615.1</v>
      </c>
      <c r="H700" s="18" t="n">
        <f aca="false">H707+H701</f>
        <v>30615.1</v>
      </c>
      <c r="I700" s="19"/>
    </row>
    <row r="701" s="7" customFormat="true" ht="20.25" hidden="false" customHeight="true" outlineLevel="0" collapsed="false">
      <c r="A701" s="16" t="s">
        <v>525</v>
      </c>
      <c r="B701" s="16" t="s">
        <v>474</v>
      </c>
      <c r="C701" s="16" t="s">
        <v>15</v>
      </c>
      <c r="D701" s="16" t="s">
        <v>16</v>
      </c>
      <c r="E701" s="24" t="s">
        <v>475</v>
      </c>
      <c r="F701" s="18" t="n">
        <f aca="false">F703</f>
        <v>11330</v>
      </c>
      <c r="G701" s="18" t="n">
        <f aca="false">G703</f>
        <v>11330</v>
      </c>
      <c r="H701" s="18" t="n">
        <f aca="false">H703</f>
        <v>11330</v>
      </c>
      <c r="I701" s="19"/>
    </row>
    <row r="702" s="7" customFormat="true" ht="54" hidden="false" customHeight="true" outlineLevel="0" collapsed="false">
      <c r="A702" s="16" t="s">
        <v>525</v>
      </c>
      <c r="B702" s="16" t="s">
        <v>474</v>
      </c>
      <c r="C702" s="16" t="s">
        <v>429</v>
      </c>
      <c r="D702" s="16" t="s">
        <v>16</v>
      </c>
      <c r="E702" s="27" t="s">
        <v>527</v>
      </c>
      <c r="F702" s="18" t="n">
        <f aca="false">F703</f>
        <v>11330</v>
      </c>
      <c r="G702" s="18" t="n">
        <f aca="false">G703</f>
        <v>11330</v>
      </c>
      <c r="H702" s="18" t="n">
        <f aca="false">H703</f>
        <v>11330</v>
      </c>
      <c r="I702" s="19"/>
    </row>
    <row r="703" s="7" customFormat="true" ht="39" hidden="false" customHeight="true" outlineLevel="0" collapsed="false">
      <c r="A703" s="16" t="s">
        <v>525</v>
      </c>
      <c r="B703" s="16" t="s">
        <v>474</v>
      </c>
      <c r="C703" s="16" t="s">
        <v>637</v>
      </c>
      <c r="D703" s="16" t="s">
        <v>16</v>
      </c>
      <c r="E703" s="27" t="s">
        <v>638</v>
      </c>
      <c r="F703" s="18" t="n">
        <f aca="false">F704</f>
        <v>11330</v>
      </c>
      <c r="G703" s="18" t="n">
        <f aca="false">G704</f>
        <v>11330</v>
      </c>
      <c r="H703" s="18" t="n">
        <f aca="false">H704</f>
        <v>11330</v>
      </c>
      <c r="I703" s="19"/>
    </row>
    <row r="704" s="7" customFormat="true" ht="114" hidden="false" customHeight="true" outlineLevel="0" collapsed="false">
      <c r="A704" s="16" t="s">
        <v>525</v>
      </c>
      <c r="B704" s="16" t="s">
        <v>474</v>
      </c>
      <c r="C704" s="16" t="s">
        <v>639</v>
      </c>
      <c r="D704" s="16" t="s">
        <v>16</v>
      </c>
      <c r="E704" s="17" t="s">
        <v>640</v>
      </c>
      <c r="F704" s="18" t="n">
        <f aca="false">F705</f>
        <v>11330</v>
      </c>
      <c r="G704" s="18" t="n">
        <f aca="false">G705</f>
        <v>11330</v>
      </c>
      <c r="H704" s="18" t="n">
        <f aca="false">H705</f>
        <v>11330</v>
      </c>
      <c r="I704" s="19"/>
    </row>
    <row r="705" s="7" customFormat="true" ht="21.75" hidden="false" customHeight="true" outlineLevel="0" collapsed="false">
      <c r="A705" s="16" t="s">
        <v>525</v>
      </c>
      <c r="B705" s="16" t="s">
        <v>474</v>
      </c>
      <c r="C705" s="16" t="s">
        <v>639</v>
      </c>
      <c r="D705" s="16" t="s">
        <v>470</v>
      </c>
      <c r="E705" s="34" t="s">
        <v>471</v>
      </c>
      <c r="F705" s="18" t="n">
        <f aca="false">F706</f>
        <v>11330</v>
      </c>
      <c r="G705" s="18" t="n">
        <f aca="false">G706</f>
        <v>11330</v>
      </c>
      <c r="H705" s="18" t="n">
        <f aca="false">H706</f>
        <v>11330</v>
      </c>
      <c r="I705" s="19"/>
    </row>
    <row r="706" s="7" customFormat="true" ht="33" hidden="false" customHeight="true" outlineLevel="0" collapsed="false">
      <c r="A706" s="16" t="s">
        <v>525</v>
      </c>
      <c r="B706" s="16" t="s">
        <v>474</v>
      </c>
      <c r="C706" s="16" t="s">
        <v>639</v>
      </c>
      <c r="D706" s="16" t="s">
        <v>482</v>
      </c>
      <c r="E706" s="27" t="s">
        <v>483</v>
      </c>
      <c r="F706" s="18" t="n">
        <v>11330</v>
      </c>
      <c r="G706" s="18" t="n">
        <v>11330</v>
      </c>
      <c r="H706" s="18" t="n">
        <v>11330</v>
      </c>
      <c r="I706" s="19"/>
    </row>
    <row r="707" s="7" customFormat="true" ht="19.5" hidden="false" customHeight="true" outlineLevel="0" collapsed="false">
      <c r="A707" s="16" t="s">
        <v>525</v>
      </c>
      <c r="B707" s="16" t="s">
        <v>495</v>
      </c>
      <c r="C707" s="16" t="s">
        <v>15</v>
      </c>
      <c r="D707" s="16" t="s">
        <v>16</v>
      </c>
      <c r="E707" s="27" t="s">
        <v>496</v>
      </c>
      <c r="F707" s="18" t="n">
        <f aca="false">F708</f>
        <v>19285.1</v>
      </c>
      <c r="G707" s="18" t="n">
        <f aca="false">G708</f>
        <v>19285.1</v>
      </c>
      <c r="H707" s="18" t="n">
        <f aca="false">H708</f>
        <v>19285.1</v>
      </c>
      <c r="I707" s="19"/>
    </row>
    <row r="708" s="7" customFormat="true" ht="51" hidden="false" customHeight="true" outlineLevel="0" collapsed="false">
      <c r="A708" s="16" t="s">
        <v>525</v>
      </c>
      <c r="B708" s="16" t="s">
        <v>495</v>
      </c>
      <c r="C708" s="16" t="s">
        <v>429</v>
      </c>
      <c r="D708" s="16" t="s">
        <v>16</v>
      </c>
      <c r="E708" s="27" t="s">
        <v>527</v>
      </c>
      <c r="F708" s="18" t="n">
        <f aca="false">F709</f>
        <v>19285.1</v>
      </c>
      <c r="G708" s="18" t="n">
        <f aca="false">G709</f>
        <v>19285.1</v>
      </c>
      <c r="H708" s="18" t="n">
        <f aca="false">H709</f>
        <v>19285.1</v>
      </c>
      <c r="I708" s="19"/>
    </row>
    <row r="709" s="7" customFormat="true" ht="51" hidden="false" customHeight="true" outlineLevel="0" collapsed="false">
      <c r="A709" s="16" t="s">
        <v>525</v>
      </c>
      <c r="B709" s="16" t="s">
        <v>495</v>
      </c>
      <c r="C709" s="16" t="s">
        <v>528</v>
      </c>
      <c r="D709" s="16" t="s">
        <v>16</v>
      </c>
      <c r="E709" s="17" t="s">
        <v>641</v>
      </c>
      <c r="F709" s="18" t="n">
        <f aca="false">F710</f>
        <v>19285.1</v>
      </c>
      <c r="G709" s="18" t="n">
        <f aca="false">G710</f>
        <v>19285.1</v>
      </c>
      <c r="H709" s="18" t="n">
        <f aca="false">H710</f>
        <v>19285.1</v>
      </c>
      <c r="I709" s="19"/>
    </row>
    <row r="710" s="7" customFormat="true" ht="135.95" hidden="false" customHeight="true" outlineLevel="0" collapsed="false">
      <c r="A710" s="16" t="s">
        <v>525</v>
      </c>
      <c r="B710" s="16" t="s">
        <v>495</v>
      </c>
      <c r="C710" s="16" t="s">
        <v>642</v>
      </c>
      <c r="D710" s="16" t="s">
        <v>16</v>
      </c>
      <c r="E710" s="27" t="s">
        <v>643</v>
      </c>
      <c r="F710" s="18" t="n">
        <f aca="false">F711</f>
        <v>19285.1</v>
      </c>
      <c r="G710" s="18" t="n">
        <f aca="false">G711</f>
        <v>19285.1</v>
      </c>
      <c r="H710" s="18" t="n">
        <f aca="false">H711</f>
        <v>19285.1</v>
      </c>
      <c r="I710" s="19"/>
    </row>
    <row r="711" s="7" customFormat="true" ht="36" hidden="false" customHeight="true" outlineLevel="0" collapsed="false">
      <c r="A711" s="16" t="s">
        <v>525</v>
      </c>
      <c r="B711" s="16" t="s">
        <v>495</v>
      </c>
      <c r="C711" s="16" t="s">
        <v>642</v>
      </c>
      <c r="D711" s="16" t="s">
        <v>383</v>
      </c>
      <c r="E711" s="32" t="s">
        <v>384</v>
      </c>
      <c r="F711" s="18" t="n">
        <f aca="false">F712</f>
        <v>19285.1</v>
      </c>
      <c r="G711" s="18" t="n">
        <f aca="false">G712</f>
        <v>19285.1</v>
      </c>
      <c r="H711" s="18" t="n">
        <f aca="false">H712</f>
        <v>19285.1</v>
      </c>
      <c r="I711" s="19"/>
    </row>
    <row r="712" s="39" customFormat="true" ht="22.5" hidden="false" customHeight="true" outlineLevel="0" collapsed="false">
      <c r="A712" s="16" t="s">
        <v>525</v>
      </c>
      <c r="B712" s="16" t="s">
        <v>495</v>
      </c>
      <c r="C712" s="16" t="s">
        <v>642</v>
      </c>
      <c r="D712" s="16" t="s">
        <v>385</v>
      </c>
      <c r="E712" s="34" t="s">
        <v>386</v>
      </c>
      <c r="F712" s="18" t="n">
        <v>19285.1</v>
      </c>
      <c r="G712" s="18" t="n">
        <v>19285.1</v>
      </c>
      <c r="H712" s="18" t="n">
        <v>19285.1</v>
      </c>
      <c r="I712" s="55"/>
    </row>
    <row r="713" s="39" customFormat="true" ht="22.5" hidden="false" customHeight="true" outlineLevel="0" collapsed="false">
      <c r="A713" s="16" t="s">
        <v>525</v>
      </c>
      <c r="B713" s="16" t="s">
        <v>644</v>
      </c>
      <c r="C713" s="16" t="s">
        <v>15</v>
      </c>
      <c r="D713" s="16" t="s">
        <v>16</v>
      </c>
      <c r="E713" s="24" t="s">
        <v>645</v>
      </c>
      <c r="F713" s="53" t="n">
        <f aca="false">F714</f>
        <v>16658.75</v>
      </c>
      <c r="G713" s="53" t="n">
        <f aca="false">G714</f>
        <v>16663.6</v>
      </c>
      <c r="H713" s="53" t="n">
        <f aca="false">H714</f>
        <v>16663.6</v>
      </c>
      <c r="I713" s="38"/>
    </row>
    <row r="714" s="39" customFormat="true" ht="27" hidden="false" customHeight="true" outlineLevel="0" collapsed="false">
      <c r="A714" s="16" t="s">
        <v>525</v>
      </c>
      <c r="B714" s="16" t="s">
        <v>646</v>
      </c>
      <c r="C714" s="16" t="s">
        <v>15</v>
      </c>
      <c r="D714" s="16" t="s">
        <v>16</v>
      </c>
      <c r="E714" s="24" t="s">
        <v>647</v>
      </c>
      <c r="F714" s="18" t="n">
        <f aca="false">F715</f>
        <v>16658.75</v>
      </c>
      <c r="G714" s="18" t="n">
        <f aca="false">G716</f>
        <v>16663.6</v>
      </c>
      <c r="H714" s="18" t="n">
        <f aca="false">H716</f>
        <v>16663.6</v>
      </c>
      <c r="I714" s="38"/>
    </row>
    <row r="715" customFormat="false" ht="54" hidden="false" customHeight="true" outlineLevel="0" collapsed="false">
      <c r="A715" s="16" t="s">
        <v>525</v>
      </c>
      <c r="B715" s="16" t="s">
        <v>646</v>
      </c>
      <c r="C715" s="16" t="s">
        <v>429</v>
      </c>
      <c r="D715" s="16" t="s">
        <v>16</v>
      </c>
      <c r="E715" s="27" t="s">
        <v>527</v>
      </c>
      <c r="F715" s="18" t="n">
        <f aca="false">F716</f>
        <v>16658.75</v>
      </c>
      <c r="G715" s="18" t="n">
        <f aca="false">G716</f>
        <v>16663.6</v>
      </c>
      <c r="H715" s="18" t="n">
        <f aca="false">H716</f>
        <v>16663.6</v>
      </c>
      <c r="I715" s="11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7"/>
      <c r="FX715" s="7"/>
      <c r="FY715" s="7"/>
      <c r="FZ715" s="7"/>
      <c r="GA715" s="7"/>
      <c r="GB715" s="7"/>
      <c r="GC715" s="7"/>
      <c r="GD715" s="7"/>
      <c r="GE715" s="7"/>
      <c r="GF715" s="7"/>
      <c r="GG715" s="7"/>
      <c r="GH715" s="7"/>
      <c r="GI715" s="7"/>
      <c r="GJ715" s="7"/>
      <c r="GK715" s="7"/>
      <c r="GL715" s="7"/>
      <c r="GM715" s="7"/>
      <c r="GN715" s="7"/>
      <c r="GO715" s="7"/>
      <c r="GP715" s="7"/>
      <c r="GQ715" s="7"/>
      <c r="GR715" s="7"/>
      <c r="GS715" s="7"/>
      <c r="GT715" s="7"/>
      <c r="GU715" s="7"/>
      <c r="GV715" s="7"/>
      <c r="GW715" s="7"/>
      <c r="GX715" s="7"/>
      <c r="GY715" s="7"/>
      <c r="GZ715" s="7"/>
      <c r="HA715" s="7"/>
      <c r="HB715" s="7"/>
      <c r="HC715" s="7"/>
      <c r="HD715" s="7"/>
      <c r="HE715" s="7"/>
      <c r="HF715" s="7"/>
      <c r="HG715" s="7"/>
      <c r="HH715" s="7"/>
      <c r="HI715" s="7"/>
      <c r="HJ715" s="7"/>
      <c r="HK715" s="7"/>
      <c r="HL715" s="7"/>
      <c r="HM715" s="7"/>
      <c r="HN715" s="7"/>
      <c r="HO715" s="7"/>
      <c r="HP715" s="7"/>
      <c r="HQ715" s="7"/>
      <c r="HR715" s="7"/>
      <c r="HS715" s="7"/>
      <c r="HT715" s="7"/>
      <c r="HU715" s="7"/>
    </row>
    <row r="716" customFormat="false" ht="56.1" hidden="false" customHeight="true" outlineLevel="0" collapsed="false">
      <c r="A716" s="16" t="s">
        <v>525</v>
      </c>
      <c r="B716" s="16" t="s">
        <v>646</v>
      </c>
      <c r="C716" s="16" t="s">
        <v>603</v>
      </c>
      <c r="D716" s="16" t="s">
        <v>16</v>
      </c>
      <c r="E716" s="34" t="s">
        <v>604</v>
      </c>
      <c r="F716" s="18" t="n">
        <f aca="false">F717+F720+F723</f>
        <v>16658.75</v>
      </c>
      <c r="G716" s="18" t="n">
        <f aca="false">G719+G722+G725</f>
        <v>16663.6</v>
      </c>
      <c r="H716" s="18" t="n">
        <f aca="false">H719+H722+H725</f>
        <v>16663.6</v>
      </c>
      <c r="I716" s="11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7"/>
      <c r="FX716" s="7"/>
      <c r="FY716" s="7"/>
      <c r="FZ716" s="7"/>
      <c r="GA716" s="7"/>
      <c r="GB716" s="7"/>
      <c r="GC716" s="7"/>
      <c r="GD716" s="7"/>
      <c r="GE716" s="7"/>
      <c r="GF716" s="7"/>
      <c r="GG716" s="7"/>
      <c r="GH716" s="7"/>
      <c r="GI716" s="7"/>
      <c r="GJ716" s="7"/>
      <c r="GK716" s="7"/>
      <c r="GL716" s="7"/>
      <c r="GM716" s="7"/>
      <c r="GN716" s="7"/>
      <c r="GO716" s="7"/>
      <c r="GP716" s="7"/>
      <c r="GQ716" s="7"/>
      <c r="GR716" s="7"/>
      <c r="GS716" s="7"/>
      <c r="GT716" s="7"/>
      <c r="GU716" s="7"/>
      <c r="GV716" s="7"/>
      <c r="GW716" s="7"/>
      <c r="GX716" s="7"/>
      <c r="GY716" s="7"/>
      <c r="GZ716" s="7"/>
      <c r="HA716" s="7"/>
      <c r="HB716" s="7"/>
      <c r="HC716" s="7"/>
      <c r="HD716" s="7"/>
      <c r="HE716" s="7"/>
      <c r="HF716" s="7"/>
      <c r="HG716" s="7"/>
      <c r="HH716" s="7"/>
      <c r="HI716" s="7"/>
      <c r="HJ716" s="7"/>
      <c r="HK716" s="7"/>
      <c r="HL716" s="7"/>
      <c r="HM716" s="7"/>
      <c r="HN716" s="7"/>
      <c r="HO716" s="7"/>
      <c r="HP716" s="7"/>
      <c r="HQ716" s="7"/>
      <c r="HR716" s="7"/>
      <c r="HS716" s="7"/>
      <c r="HT716" s="7"/>
      <c r="HU716" s="7"/>
    </row>
    <row r="717" customFormat="false" ht="51" hidden="false" customHeight="true" outlineLevel="0" collapsed="false">
      <c r="A717" s="16" t="s">
        <v>525</v>
      </c>
      <c r="B717" s="16" t="s">
        <v>646</v>
      </c>
      <c r="C717" s="16" t="s">
        <v>605</v>
      </c>
      <c r="D717" s="16" t="s">
        <v>16</v>
      </c>
      <c r="E717" s="27" t="s">
        <v>606</v>
      </c>
      <c r="F717" s="18" t="n">
        <f aca="false">F718</f>
        <v>3941.9</v>
      </c>
      <c r="G717" s="18" t="n">
        <f aca="false">G718</f>
        <v>3941.9</v>
      </c>
      <c r="H717" s="18" t="n">
        <f aca="false">H718</f>
        <v>3941.9</v>
      </c>
      <c r="I717" s="11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7"/>
      <c r="FX717" s="7"/>
      <c r="FY717" s="7"/>
      <c r="FZ717" s="7"/>
      <c r="GA717" s="7"/>
      <c r="GB717" s="7"/>
      <c r="GC717" s="7"/>
      <c r="GD717" s="7"/>
      <c r="GE717" s="7"/>
      <c r="GF717" s="7"/>
      <c r="GG717" s="7"/>
      <c r="GH717" s="7"/>
      <c r="GI717" s="7"/>
      <c r="GJ717" s="7"/>
      <c r="GK717" s="7"/>
      <c r="GL717" s="7"/>
      <c r="GM717" s="7"/>
      <c r="GN717" s="7"/>
      <c r="GO717" s="7"/>
      <c r="GP717" s="7"/>
      <c r="GQ717" s="7"/>
      <c r="GR717" s="7"/>
      <c r="GS717" s="7"/>
      <c r="GT717" s="7"/>
      <c r="GU717" s="7"/>
      <c r="GV717" s="7"/>
      <c r="GW717" s="7"/>
      <c r="GX717" s="7"/>
      <c r="GY717" s="7"/>
      <c r="GZ717" s="7"/>
      <c r="HA717" s="7"/>
      <c r="HB717" s="7"/>
      <c r="HC717" s="7"/>
      <c r="HD717" s="7"/>
      <c r="HE717" s="7"/>
      <c r="HF717" s="7"/>
      <c r="HG717" s="7"/>
      <c r="HH717" s="7"/>
      <c r="HI717" s="7"/>
      <c r="HJ717" s="7"/>
      <c r="HK717" s="7"/>
      <c r="HL717" s="7"/>
      <c r="HM717" s="7"/>
      <c r="HN717" s="7"/>
      <c r="HO717" s="7"/>
      <c r="HP717" s="7"/>
      <c r="HQ717" s="7"/>
      <c r="HR717" s="7"/>
      <c r="HS717" s="7"/>
      <c r="HT717" s="7"/>
      <c r="HU717" s="7"/>
    </row>
    <row r="718" customFormat="false" ht="36" hidden="false" customHeight="true" outlineLevel="0" collapsed="false">
      <c r="A718" s="16" t="s">
        <v>525</v>
      </c>
      <c r="B718" s="16" t="s">
        <v>646</v>
      </c>
      <c r="C718" s="16" t="s">
        <v>605</v>
      </c>
      <c r="D718" s="16" t="s">
        <v>383</v>
      </c>
      <c r="E718" s="32" t="s">
        <v>384</v>
      </c>
      <c r="F718" s="18" t="n">
        <f aca="false">F719</f>
        <v>3941.9</v>
      </c>
      <c r="G718" s="18" t="n">
        <f aca="false">G719</f>
        <v>3941.9</v>
      </c>
      <c r="H718" s="18" t="n">
        <f aca="false">H719</f>
        <v>3941.9</v>
      </c>
      <c r="I718" s="11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  <c r="GJ718" s="7"/>
      <c r="GK718" s="7"/>
      <c r="GL718" s="7"/>
      <c r="GM718" s="7"/>
      <c r="GN718" s="7"/>
      <c r="GO718" s="7"/>
      <c r="GP718" s="7"/>
      <c r="GQ718" s="7"/>
      <c r="GR718" s="7"/>
      <c r="GS718" s="7"/>
      <c r="GT718" s="7"/>
      <c r="GU718" s="7"/>
      <c r="GV718" s="7"/>
      <c r="GW718" s="7"/>
      <c r="GX718" s="7"/>
      <c r="GY718" s="7"/>
      <c r="GZ718" s="7"/>
      <c r="HA718" s="7"/>
      <c r="HB718" s="7"/>
      <c r="HC718" s="7"/>
      <c r="HD718" s="7"/>
      <c r="HE718" s="7"/>
      <c r="HF718" s="7"/>
      <c r="HG718" s="7"/>
      <c r="HH718" s="7"/>
      <c r="HI718" s="7"/>
      <c r="HJ718" s="7"/>
      <c r="HK718" s="7"/>
      <c r="HL718" s="7"/>
      <c r="HM718" s="7"/>
      <c r="HN718" s="7"/>
      <c r="HO718" s="7"/>
      <c r="HP718" s="7"/>
      <c r="HQ718" s="7"/>
      <c r="HR718" s="7"/>
      <c r="HS718" s="7"/>
      <c r="HT718" s="7"/>
      <c r="HU718" s="7"/>
    </row>
    <row r="719" customFormat="false" ht="26.25" hidden="false" customHeight="true" outlineLevel="0" collapsed="false">
      <c r="A719" s="16" t="s">
        <v>525</v>
      </c>
      <c r="B719" s="16" t="s">
        <v>646</v>
      </c>
      <c r="C719" s="16" t="s">
        <v>605</v>
      </c>
      <c r="D719" s="16" t="s">
        <v>385</v>
      </c>
      <c r="E719" s="34" t="s">
        <v>386</v>
      </c>
      <c r="F719" s="53" t="n">
        <v>3941.9</v>
      </c>
      <c r="G719" s="53" t="n">
        <v>3941.9</v>
      </c>
      <c r="H719" s="53" t="n">
        <v>3941.9</v>
      </c>
      <c r="I719" s="73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7"/>
      <c r="FX719" s="7"/>
      <c r="FY719" s="7"/>
      <c r="FZ719" s="7"/>
      <c r="GA719" s="7"/>
      <c r="GB719" s="7"/>
      <c r="GC719" s="7"/>
      <c r="GD719" s="7"/>
      <c r="GE719" s="7"/>
      <c r="GF719" s="7"/>
      <c r="GG719" s="7"/>
      <c r="GH719" s="7"/>
      <c r="GI719" s="7"/>
      <c r="GJ719" s="7"/>
      <c r="GK719" s="7"/>
      <c r="GL719" s="7"/>
      <c r="GM719" s="7"/>
      <c r="GN719" s="7"/>
      <c r="GO719" s="7"/>
      <c r="GP719" s="7"/>
      <c r="GQ719" s="7"/>
      <c r="GR719" s="7"/>
      <c r="GS719" s="7"/>
      <c r="GT719" s="7"/>
      <c r="GU719" s="7"/>
      <c r="GV719" s="7"/>
      <c r="GW719" s="7"/>
      <c r="GX719" s="7"/>
      <c r="GY719" s="7"/>
      <c r="GZ719" s="7"/>
      <c r="HA719" s="7"/>
      <c r="HB719" s="7"/>
      <c r="HC719" s="7"/>
      <c r="HD719" s="7"/>
      <c r="HE719" s="7"/>
      <c r="HF719" s="7"/>
      <c r="HG719" s="7"/>
      <c r="HH719" s="7"/>
      <c r="HI719" s="7"/>
      <c r="HJ719" s="7"/>
      <c r="HK719" s="7"/>
      <c r="HL719" s="7"/>
      <c r="HM719" s="7"/>
      <c r="HN719" s="7"/>
      <c r="HO719" s="7"/>
      <c r="HP719" s="7"/>
      <c r="HQ719" s="7"/>
      <c r="HR719" s="7"/>
      <c r="HS719" s="7"/>
      <c r="HT719" s="7"/>
      <c r="HU719" s="7"/>
    </row>
    <row r="720" customFormat="false" ht="54" hidden="false" customHeight="true" outlineLevel="0" collapsed="false">
      <c r="A720" s="16" t="s">
        <v>525</v>
      </c>
      <c r="B720" s="16" t="s">
        <v>646</v>
      </c>
      <c r="C720" s="16" t="s">
        <v>648</v>
      </c>
      <c r="D720" s="16" t="s">
        <v>16</v>
      </c>
      <c r="E720" s="27" t="s">
        <v>649</v>
      </c>
      <c r="F720" s="21" t="n">
        <f aca="false">F722</f>
        <v>12671.7</v>
      </c>
      <c r="G720" s="21" t="n">
        <f aca="false">G722</f>
        <v>12671.7</v>
      </c>
      <c r="H720" s="21" t="n">
        <f aca="false">H722</f>
        <v>12671.7</v>
      </c>
      <c r="I720" s="11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7"/>
      <c r="FX720" s="7"/>
      <c r="FY720" s="7"/>
      <c r="FZ720" s="7"/>
      <c r="GA720" s="7"/>
      <c r="GB720" s="7"/>
      <c r="GC720" s="7"/>
      <c r="GD720" s="7"/>
      <c r="GE720" s="7"/>
      <c r="GF720" s="7"/>
      <c r="GG720" s="7"/>
      <c r="GH720" s="7"/>
      <c r="GI720" s="7"/>
      <c r="GJ720" s="7"/>
      <c r="GK720" s="7"/>
      <c r="GL720" s="7"/>
      <c r="GM720" s="7"/>
      <c r="GN720" s="7"/>
      <c r="GO720" s="7"/>
      <c r="GP720" s="7"/>
      <c r="GQ720" s="7"/>
      <c r="GR720" s="7"/>
      <c r="GS720" s="7"/>
      <c r="GT720" s="7"/>
      <c r="GU720" s="7"/>
      <c r="GV720" s="7"/>
      <c r="GW720" s="7"/>
      <c r="GX720" s="7"/>
      <c r="GY720" s="7"/>
      <c r="GZ720" s="7"/>
      <c r="HA720" s="7"/>
      <c r="HB720" s="7"/>
      <c r="HC720" s="7"/>
      <c r="HD720" s="7"/>
      <c r="HE720" s="7"/>
      <c r="HF720" s="7"/>
      <c r="HG720" s="7"/>
      <c r="HH720" s="7"/>
      <c r="HI720" s="7"/>
      <c r="HJ720" s="7"/>
      <c r="HK720" s="7"/>
      <c r="HL720" s="7"/>
      <c r="HM720" s="7"/>
      <c r="HN720" s="7"/>
      <c r="HO720" s="7"/>
      <c r="HP720" s="7"/>
      <c r="HQ720" s="7"/>
      <c r="HR720" s="7"/>
      <c r="HS720" s="7"/>
      <c r="HT720" s="7"/>
      <c r="HU720" s="7"/>
    </row>
    <row r="721" customFormat="false" ht="38.1" hidden="false" customHeight="true" outlineLevel="0" collapsed="false">
      <c r="A721" s="16" t="s">
        <v>525</v>
      </c>
      <c r="B721" s="16" t="s">
        <v>646</v>
      </c>
      <c r="C721" s="16" t="s">
        <v>648</v>
      </c>
      <c r="D721" s="16" t="s">
        <v>383</v>
      </c>
      <c r="E721" s="32" t="s">
        <v>384</v>
      </c>
      <c r="F721" s="21" t="n">
        <f aca="false">F722</f>
        <v>12671.7</v>
      </c>
      <c r="G721" s="21" t="n">
        <f aca="false">G722</f>
        <v>12671.7</v>
      </c>
      <c r="H721" s="21" t="n">
        <f aca="false">H722</f>
        <v>12671.7</v>
      </c>
      <c r="I721" s="11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7"/>
      <c r="FX721" s="7"/>
      <c r="FY721" s="7"/>
      <c r="FZ721" s="7"/>
      <c r="GA721" s="7"/>
      <c r="GB721" s="7"/>
      <c r="GC721" s="7"/>
      <c r="GD721" s="7"/>
      <c r="GE721" s="7"/>
      <c r="GF721" s="7"/>
      <c r="GG721" s="7"/>
      <c r="GH721" s="7"/>
      <c r="GI721" s="7"/>
      <c r="GJ721" s="7"/>
      <c r="GK721" s="7"/>
      <c r="GL721" s="7"/>
      <c r="GM721" s="7"/>
      <c r="GN721" s="7"/>
      <c r="GO721" s="7"/>
      <c r="GP721" s="7"/>
      <c r="GQ721" s="7"/>
      <c r="GR721" s="7"/>
      <c r="GS721" s="7"/>
      <c r="GT721" s="7"/>
      <c r="GU721" s="7"/>
      <c r="GV721" s="7"/>
      <c r="GW721" s="7"/>
      <c r="GX721" s="7"/>
      <c r="GY721" s="7"/>
      <c r="GZ721" s="7"/>
      <c r="HA721" s="7"/>
      <c r="HB721" s="7"/>
      <c r="HC721" s="7"/>
      <c r="HD721" s="7"/>
      <c r="HE721" s="7"/>
      <c r="HF721" s="7"/>
      <c r="HG721" s="7"/>
      <c r="HH721" s="7"/>
      <c r="HI721" s="7"/>
      <c r="HJ721" s="7"/>
      <c r="HK721" s="7"/>
      <c r="HL721" s="7"/>
      <c r="HM721" s="7"/>
      <c r="HN721" s="7"/>
      <c r="HO721" s="7"/>
      <c r="HP721" s="7"/>
      <c r="HQ721" s="7"/>
      <c r="HR721" s="7"/>
      <c r="HS721" s="7"/>
      <c r="HT721" s="7"/>
      <c r="HU721" s="7"/>
    </row>
    <row r="722" customFormat="false" ht="24" hidden="false" customHeight="true" outlineLevel="0" collapsed="false">
      <c r="A722" s="16" t="s">
        <v>525</v>
      </c>
      <c r="B722" s="16" t="s">
        <v>646</v>
      </c>
      <c r="C722" s="16" t="s">
        <v>648</v>
      </c>
      <c r="D722" s="16" t="s">
        <v>385</v>
      </c>
      <c r="E722" s="34" t="s">
        <v>386</v>
      </c>
      <c r="F722" s="21" t="n">
        <f aca="false">11001.5+1670.2</f>
        <v>12671.7</v>
      </c>
      <c r="G722" s="21" t="n">
        <f aca="false">11001.5+1670.2</f>
        <v>12671.7</v>
      </c>
      <c r="H722" s="21" t="n">
        <f aca="false">11001.5+1670.2</f>
        <v>12671.7</v>
      </c>
      <c r="I722" s="11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7"/>
      <c r="FX722" s="7"/>
      <c r="FY722" s="7"/>
      <c r="FZ722" s="7"/>
      <c r="GA722" s="7"/>
      <c r="GB722" s="7"/>
      <c r="GC722" s="7"/>
      <c r="GD722" s="7"/>
      <c r="GE722" s="7"/>
      <c r="GF722" s="7"/>
      <c r="GG722" s="7"/>
      <c r="GH722" s="7"/>
      <c r="GI722" s="7"/>
      <c r="GJ722" s="7"/>
      <c r="GK722" s="7"/>
      <c r="GL722" s="7"/>
      <c r="GM722" s="7"/>
      <c r="GN722" s="7"/>
      <c r="GO722" s="7"/>
      <c r="GP722" s="7"/>
      <c r="GQ722" s="7"/>
      <c r="GR722" s="7"/>
      <c r="GS722" s="7"/>
      <c r="GT722" s="7"/>
      <c r="GU722" s="7"/>
      <c r="GV722" s="7"/>
      <c r="GW722" s="7"/>
      <c r="GX722" s="7"/>
      <c r="GY722" s="7"/>
      <c r="GZ722" s="7"/>
      <c r="HA722" s="7"/>
      <c r="HB722" s="7"/>
      <c r="HC722" s="7"/>
      <c r="HD722" s="7"/>
      <c r="HE722" s="7"/>
      <c r="HF722" s="7"/>
      <c r="HG722" s="7"/>
      <c r="HH722" s="7"/>
      <c r="HI722" s="7"/>
      <c r="HJ722" s="7"/>
      <c r="HK722" s="7"/>
      <c r="HL722" s="7"/>
      <c r="HM722" s="7"/>
      <c r="HN722" s="7"/>
      <c r="HO722" s="7"/>
      <c r="HP722" s="7"/>
      <c r="HQ722" s="7"/>
      <c r="HR722" s="7"/>
      <c r="HS722" s="7"/>
      <c r="HT722" s="7"/>
      <c r="HU722" s="7"/>
    </row>
    <row r="723" customFormat="false" ht="51" hidden="false" customHeight="true" outlineLevel="0" collapsed="false">
      <c r="A723" s="16" t="s">
        <v>525</v>
      </c>
      <c r="B723" s="16" t="s">
        <v>646</v>
      </c>
      <c r="C723" s="16" t="s">
        <v>611</v>
      </c>
      <c r="D723" s="16" t="s">
        <v>16</v>
      </c>
      <c r="E723" s="27" t="s">
        <v>650</v>
      </c>
      <c r="F723" s="18" t="n">
        <f aca="false">F724</f>
        <v>45.15</v>
      </c>
      <c r="G723" s="18" t="n">
        <f aca="false">G724</f>
        <v>50</v>
      </c>
      <c r="H723" s="18" t="n">
        <f aca="false">H724</f>
        <v>50</v>
      </c>
      <c r="I723" s="11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7"/>
      <c r="FX723" s="7"/>
      <c r="FY723" s="7"/>
      <c r="FZ723" s="7"/>
      <c r="GA723" s="7"/>
      <c r="GB723" s="7"/>
      <c r="GC723" s="7"/>
      <c r="GD723" s="7"/>
      <c r="GE723" s="7"/>
      <c r="GF723" s="7"/>
      <c r="GG723" s="7"/>
      <c r="GH723" s="7"/>
      <c r="GI723" s="7"/>
      <c r="GJ723" s="7"/>
      <c r="GK723" s="7"/>
      <c r="GL723" s="7"/>
      <c r="GM723" s="7"/>
      <c r="GN723" s="7"/>
      <c r="GO723" s="7"/>
      <c r="GP723" s="7"/>
      <c r="GQ723" s="7"/>
      <c r="GR723" s="7"/>
      <c r="GS723" s="7"/>
      <c r="GT723" s="7"/>
      <c r="GU723" s="7"/>
      <c r="GV723" s="7"/>
      <c r="GW723" s="7"/>
      <c r="GX723" s="7"/>
      <c r="GY723" s="7"/>
      <c r="GZ723" s="7"/>
      <c r="HA723" s="7"/>
      <c r="HB723" s="7"/>
      <c r="HC723" s="7"/>
      <c r="HD723" s="7"/>
      <c r="HE723" s="7"/>
      <c r="HF723" s="7"/>
      <c r="HG723" s="7"/>
      <c r="HH723" s="7"/>
      <c r="HI723" s="7"/>
      <c r="HJ723" s="7"/>
      <c r="HK723" s="7"/>
      <c r="HL723" s="7"/>
      <c r="HM723" s="7"/>
      <c r="HN723" s="7"/>
      <c r="HO723" s="7"/>
      <c r="HP723" s="7"/>
      <c r="HQ723" s="7"/>
      <c r="HR723" s="7"/>
      <c r="HS723" s="7"/>
      <c r="HT723" s="7"/>
      <c r="HU723" s="7"/>
    </row>
    <row r="724" customFormat="false" ht="39" hidden="false" customHeight="true" outlineLevel="0" collapsed="false">
      <c r="A724" s="16" t="s">
        <v>525</v>
      </c>
      <c r="B724" s="16" t="s">
        <v>646</v>
      </c>
      <c r="C724" s="16" t="s">
        <v>611</v>
      </c>
      <c r="D724" s="16" t="s">
        <v>383</v>
      </c>
      <c r="E724" s="32" t="s">
        <v>384</v>
      </c>
      <c r="F724" s="18" t="n">
        <f aca="false">F725</f>
        <v>45.15</v>
      </c>
      <c r="G724" s="18" t="n">
        <f aca="false">G725</f>
        <v>50</v>
      </c>
      <c r="H724" s="18" t="n">
        <f aca="false">H725</f>
        <v>50</v>
      </c>
      <c r="I724" s="11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7"/>
      <c r="FX724" s="7"/>
      <c r="FY724" s="7"/>
      <c r="FZ724" s="7"/>
      <c r="GA724" s="7"/>
      <c r="GB724" s="7"/>
      <c r="GC724" s="7"/>
      <c r="GD724" s="7"/>
      <c r="GE724" s="7"/>
      <c r="GF724" s="7"/>
      <c r="GG724" s="7"/>
      <c r="GH724" s="7"/>
      <c r="GI724" s="7"/>
      <c r="GJ724" s="7"/>
      <c r="GK724" s="7"/>
      <c r="GL724" s="7"/>
      <c r="GM724" s="7"/>
      <c r="GN724" s="7"/>
      <c r="GO724" s="7"/>
      <c r="GP724" s="7"/>
      <c r="GQ724" s="7"/>
      <c r="GR724" s="7"/>
      <c r="GS724" s="7"/>
      <c r="GT724" s="7"/>
      <c r="GU724" s="7"/>
      <c r="GV724" s="7"/>
      <c r="GW724" s="7"/>
      <c r="GX724" s="7"/>
      <c r="GY724" s="7"/>
      <c r="GZ724" s="7"/>
      <c r="HA724" s="7"/>
      <c r="HB724" s="7"/>
      <c r="HC724" s="7"/>
      <c r="HD724" s="7"/>
      <c r="HE724" s="7"/>
      <c r="HF724" s="7"/>
      <c r="HG724" s="7"/>
      <c r="HH724" s="7"/>
      <c r="HI724" s="7"/>
      <c r="HJ724" s="7"/>
      <c r="HK724" s="7"/>
      <c r="HL724" s="7"/>
      <c r="HM724" s="7"/>
      <c r="HN724" s="7"/>
      <c r="HO724" s="7"/>
      <c r="HP724" s="7"/>
      <c r="HQ724" s="7"/>
      <c r="HR724" s="7"/>
      <c r="HS724" s="7"/>
      <c r="HT724" s="7"/>
      <c r="HU724" s="7"/>
    </row>
    <row r="725" customFormat="false" ht="24" hidden="false" customHeight="true" outlineLevel="0" collapsed="false">
      <c r="A725" s="16" t="s">
        <v>525</v>
      </c>
      <c r="B725" s="16" t="s">
        <v>646</v>
      </c>
      <c r="C725" s="16" t="s">
        <v>611</v>
      </c>
      <c r="D725" s="16" t="s">
        <v>385</v>
      </c>
      <c r="E725" s="34" t="s">
        <v>386</v>
      </c>
      <c r="F725" s="18" t="n">
        <v>45.15</v>
      </c>
      <c r="G725" s="18" t="n">
        <v>50</v>
      </c>
      <c r="H725" s="18" t="n">
        <v>50</v>
      </c>
      <c r="I725" s="73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7"/>
      <c r="FX725" s="7"/>
      <c r="FY725" s="7"/>
      <c r="FZ725" s="7"/>
      <c r="GA725" s="7"/>
      <c r="GB725" s="7"/>
      <c r="GC725" s="7"/>
      <c r="GD725" s="7"/>
      <c r="GE725" s="7"/>
      <c r="GF725" s="7"/>
      <c r="GG725" s="7"/>
      <c r="GH725" s="7"/>
      <c r="GI725" s="7"/>
      <c r="GJ725" s="7"/>
      <c r="GK725" s="7"/>
      <c r="GL725" s="7"/>
      <c r="GM725" s="7"/>
      <c r="GN725" s="7"/>
      <c r="GO725" s="7"/>
      <c r="GP725" s="7"/>
      <c r="GQ725" s="7"/>
      <c r="GR725" s="7"/>
      <c r="GS725" s="7"/>
      <c r="GT725" s="7"/>
      <c r="GU725" s="7"/>
      <c r="GV725" s="7"/>
      <c r="GW725" s="7"/>
      <c r="GX725" s="7"/>
      <c r="GY725" s="7"/>
      <c r="GZ725" s="7"/>
      <c r="HA725" s="7"/>
      <c r="HB725" s="7"/>
      <c r="HC725" s="7"/>
      <c r="HD725" s="7"/>
      <c r="HE725" s="7"/>
      <c r="HF725" s="7"/>
      <c r="HG725" s="7"/>
      <c r="HH725" s="7"/>
      <c r="HI725" s="7"/>
      <c r="HJ725" s="7"/>
      <c r="HK725" s="7"/>
      <c r="HL725" s="7"/>
      <c r="HM725" s="7"/>
      <c r="HN725" s="7"/>
      <c r="HO725" s="7"/>
      <c r="HP725" s="7"/>
      <c r="HQ725" s="7"/>
      <c r="HR725" s="7"/>
      <c r="HS725" s="7"/>
      <c r="HT725" s="7"/>
      <c r="HU725" s="7"/>
    </row>
    <row r="726" customFormat="false" ht="54" hidden="false" customHeight="true" outlineLevel="0" collapsed="false">
      <c r="A726" s="16" t="s">
        <v>651</v>
      </c>
      <c r="B726" s="16" t="s">
        <v>14</v>
      </c>
      <c r="C726" s="16" t="s">
        <v>15</v>
      </c>
      <c r="D726" s="16" t="s">
        <v>16</v>
      </c>
      <c r="E726" s="24" t="s">
        <v>652</v>
      </c>
      <c r="F726" s="18" t="n">
        <f aca="false">F727+F737+F744+F754+F781+F828+F836</f>
        <v>285238.2</v>
      </c>
      <c r="G726" s="18" t="n">
        <f aca="false">G727+G737+G744+G754+G781+G828+G836</f>
        <v>208936.04</v>
      </c>
      <c r="H726" s="18" t="n">
        <f aca="false">H727+H737+H744+H754+H781+H828+H836</f>
        <v>208936.04</v>
      </c>
      <c r="I726" s="11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7"/>
      <c r="FX726" s="7"/>
      <c r="FY726" s="7"/>
      <c r="FZ726" s="7"/>
      <c r="GA726" s="7"/>
      <c r="GB726" s="7"/>
      <c r="GC726" s="7"/>
      <c r="GD726" s="7"/>
      <c r="GE726" s="7"/>
      <c r="GF726" s="7"/>
      <c r="GG726" s="7"/>
      <c r="GH726" s="7"/>
      <c r="GI726" s="7"/>
      <c r="GJ726" s="7"/>
      <c r="GK726" s="7"/>
      <c r="GL726" s="7"/>
      <c r="GM726" s="7"/>
      <c r="GN726" s="7"/>
      <c r="GO726" s="7"/>
      <c r="GP726" s="7"/>
      <c r="GQ726" s="7"/>
      <c r="GR726" s="7"/>
      <c r="GS726" s="7"/>
      <c r="GT726" s="7"/>
      <c r="GU726" s="7"/>
      <c r="GV726" s="7"/>
      <c r="GW726" s="7"/>
      <c r="GX726" s="7"/>
      <c r="GY726" s="7"/>
      <c r="GZ726" s="7"/>
      <c r="HA726" s="7"/>
      <c r="HB726" s="7"/>
      <c r="HC726" s="7"/>
      <c r="HD726" s="7"/>
      <c r="HE726" s="7"/>
      <c r="HF726" s="7"/>
      <c r="HG726" s="7"/>
      <c r="HH726" s="7"/>
      <c r="HI726" s="7"/>
      <c r="HJ726" s="7"/>
      <c r="HK726" s="7"/>
      <c r="HL726" s="7"/>
      <c r="HM726" s="7"/>
      <c r="HN726" s="7"/>
      <c r="HO726" s="7"/>
      <c r="HP726" s="7"/>
      <c r="HQ726" s="7"/>
      <c r="HR726" s="7"/>
      <c r="HS726" s="7"/>
      <c r="HT726" s="7"/>
      <c r="HU726" s="7"/>
    </row>
    <row r="727" customFormat="false" ht="21.75" hidden="false" customHeight="true" outlineLevel="0" collapsed="false">
      <c r="A727" s="16" t="s">
        <v>651</v>
      </c>
      <c r="B727" s="16" t="s">
        <v>105</v>
      </c>
      <c r="C727" s="16" t="s">
        <v>15</v>
      </c>
      <c r="D727" s="16" t="s">
        <v>16</v>
      </c>
      <c r="E727" s="17" t="s">
        <v>106</v>
      </c>
      <c r="F727" s="18" t="n">
        <f aca="false">F728</f>
        <v>200</v>
      </c>
      <c r="G727" s="18" t="n">
        <f aca="false">G728</f>
        <v>200</v>
      </c>
      <c r="H727" s="18" t="n">
        <f aca="false">H728</f>
        <v>200</v>
      </c>
      <c r="I727" s="11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7"/>
      <c r="FX727" s="7"/>
      <c r="FY727" s="7"/>
      <c r="FZ727" s="7"/>
      <c r="GA727" s="7"/>
      <c r="GB727" s="7"/>
      <c r="GC727" s="7"/>
      <c r="GD727" s="7"/>
      <c r="GE727" s="7"/>
      <c r="GF727" s="7"/>
      <c r="GG727" s="7"/>
      <c r="GH727" s="7"/>
      <c r="GI727" s="7"/>
      <c r="GJ727" s="7"/>
      <c r="GK727" s="7"/>
      <c r="GL727" s="7"/>
      <c r="GM727" s="7"/>
      <c r="GN727" s="7"/>
      <c r="GO727" s="7"/>
      <c r="GP727" s="7"/>
      <c r="GQ727" s="7"/>
      <c r="GR727" s="7"/>
      <c r="GS727" s="7"/>
      <c r="GT727" s="7"/>
      <c r="GU727" s="7"/>
      <c r="GV727" s="7"/>
      <c r="GW727" s="7"/>
      <c r="GX727" s="7"/>
      <c r="GY727" s="7"/>
      <c r="GZ727" s="7"/>
      <c r="HA727" s="7"/>
      <c r="HB727" s="7"/>
      <c r="HC727" s="7"/>
      <c r="HD727" s="7"/>
      <c r="HE727" s="7"/>
      <c r="HF727" s="7"/>
      <c r="HG727" s="7"/>
      <c r="HH727" s="7"/>
      <c r="HI727" s="7"/>
      <c r="HJ727" s="7"/>
      <c r="HK727" s="7"/>
      <c r="HL727" s="7"/>
      <c r="HM727" s="7"/>
      <c r="HN727" s="7"/>
      <c r="HO727" s="7"/>
      <c r="HP727" s="7"/>
      <c r="HQ727" s="7"/>
      <c r="HR727" s="7"/>
      <c r="HS727" s="7"/>
      <c r="HT727" s="7"/>
      <c r="HU727" s="7"/>
    </row>
    <row r="728" customFormat="false" ht="36.75" hidden="false" customHeight="true" outlineLevel="0" collapsed="false">
      <c r="A728" s="16" t="s">
        <v>651</v>
      </c>
      <c r="B728" s="16" t="s">
        <v>135</v>
      </c>
      <c r="C728" s="16" t="s">
        <v>15</v>
      </c>
      <c r="D728" s="16" t="s">
        <v>16</v>
      </c>
      <c r="E728" s="27" t="s">
        <v>136</v>
      </c>
      <c r="F728" s="18" t="n">
        <f aca="false">F729</f>
        <v>200</v>
      </c>
      <c r="G728" s="18" t="n">
        <f aca="false">G729</f>
        <v>200</v>
      </c>
      <c r="H728" s="18" t="n">
        <f aca="false">H729</f>
        <v>200</v>
      </c>
      <c r="I728" s="11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7"/>
      <c r="FX728" s="7"/>
      <c r="FY728" s="7"/>
      <c r="FZ728" s="7"/>
      <c r="GA728" s="7"/>
      <c r="GB728" s="7"/>
      <c r="GC728" s="7"/>
      <c r="GD728" s="7"/>
      <c r="GE728" s="7"/>
      <c r="GF728" s="7"/>
      <c r="GG728" s="7"/>
      <c r="GH728" s="7"/>
      <c r="GI728" s="7"/>
      <c r="GJ728" s="7"/>
      <c r="GK728" s="7"/>
      <c r="GL728" s="7"/>
      <c r="GM728" s="7"/>
      <c r="GN728" s="7"/>
      <c r="GO728" s="7"/>
      <c r="GP728" s="7"/>
      <c r="GQ728" s="7"/>
      <c r="GR728" s="7"/>
      <c r="GS728" s="7"/>
      <c r="GT728" s="7"/>
      <c r="GU728" s="7"/>
      <c r="GV728" s="7"/>
      <c r="GW728" s="7"/>
      <c r="GX728" s="7"/>
      <c r="GY728" s="7"/>
      <c r="GZ728" s="7"/>
      <c r="HA728" s="7"/>
      <c r="HB728" s="7"/>
      <c r="HC728" s="7"/>
      <c r="HD728" s="7"/>
      <c r="HE728" s="7"/>
      <c r="HF728" s="7"/>
      <c r="HG728" s="7"/>
      <c r="HH728" s="7"/>
      <c r="HI728" s="7"/>
      <c r="HJ728" s="7"/>
      <c r="HK728" s="7"/>
      <c r="HL728" s="7"/>
      <c r="HM728" s="7"/>
      <c r="HN728" s="7"/>
      <c r="HO728" s="7"/>
      <c r="HP728" s="7"/>
      <c r="HQ728" s="7"/>
      <c r="HR728" s="7"/>
      <c r="HS728" s="7"/>
      <c r="HT728" s="7"/>
      <c r="HU728" s="7"/>
    </row>
    <row r="729" customFormat="false" ht="63" hidden="false" customHeight="true" outlineLevel="0" collapsed="false">
      <c r="A729" s="16" t="s">
        <v>651</v>
      </c>
      <c r="B729" s="16" t="s">
        <v>135</v>
      </c>
      <c r="C729" s="16" t="s">
        <v>653</v>
      </c>
      <c r="D729" s="16" t="s">
        <v>16</v>
      </c>
      <c r="E729" s="24" t="s">
        <v>654</v>
      </c>
      <c r="F729" s="18" t="n">
        <f aca="false">F730</f>
        <v>200</v>
      </c>
      <c r="G729" s="18" t="n">
        <f aca="false">G730</f>
        <v>200</v>
      </c>
      <c r="H729" s="18" t="n">
        <f aca="false">H730</f>
        <v>200</v>
      </c>
      <c r="I729" s="11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7"/>
      <c r="FX729" s="7"/>
      <c r="FY729" s="7"/>
      <c r="FZ729" s="7"/>
      <c r="GA729" s="7"/>
      <c r="GB729" s="7"/>
      <c r="GC729" s="7"/>
      <c r="GD729" s="7"/>
      <c r="GE729" s="7"/>
      <c r="GF729" s="7"/>
      <c r="GG729" s="7"/>
      <c r="GH729" s="7"/>
      <c r="GI729" s="7"/>
      <c r="GJ729" s="7"/>
      <c r="GK729" s="7"/>
      <c r="GL729" s="7"/>
      <c r="GM729" s="7"/>
      <c r="GN729" s="7"/>
      <c r="GO729" s="7"/>
      <c r="GP729" s="7"/>
      <c r="GQ729" s="7"/>
      <c r="GR729" s="7"/>
      <c r="GS729" s="7"/>
      <c r="GT729" s="7"/>
      <c r="GU729" s="7"/>
      <c r="GV729" s="7"/>
      <c r="GW729" s="7"/>
      <c r="GX729" s="7"/>
      <c r="GY729" s="7"/>
      <c r="GZ729" s="7"/>
      <c r="HA729" s="7"/>
      <c r="HB729" s="7"/>
      <c r="HC729" s="7"/>
      <c r="HD729" s="7"/>
      <c r="HE729" s="7"/>
      <c r="HF729" s="7"/>
      <c r="HG729" s="7"/>
      <c r="HH729" s="7"/>
      <c r="HI729" s="7"/>
      <c r="HJ729" s="7"/>
      <c r="HK729" s="7"/>
      <c r="HL729" s="7"/>
      <c r="HM729" s="7"/>
      <c r="HN729" s="7"/>
      <c r="HO729" s="7"/>
      <c r="HP729" s="7"/>
      <c r="HQ729" s="7"/>
      <c r="HR729" s="7"/>
      <c r="HS729" s="7"/>
      <c r="HT729" s="7"/>
      <c r="HU729" s="7"/>
    </row>
    <row r="730" customFormat="false" ht="66" hidden="false" customHeight="true" outlineLevel="0" collapsed="false">
      <c r="A730" s="16" t="s">
        <v>651</v>
      </c>
      <c r="B730" s="16" t="s">
        <v>135</v>
      </c>
      <c r="C730" s="16" t="s">
        <v>655</v>
      </c>
      <c r="D730" s="16" t="s">
        <v>16</v>
      </c>
      <c r="E730" s="24" t="s">
        <v>656</v>
      </c>
      <c r="F730" s="18" t="n">
        <f aca="false">F731+F734</f>
        <v>200</v>
      </c>
      <c r="G730" s="18" t="n">
        <f aca="false">G731+G734</f>
        <v>200</v>
      </c>
      <c r="H730" s="18" t="n">
        <f aca="false">H731+H734</f>
        <v>200</v>
      </c>
      <c r="I730" s="11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7"/>
      <c r="FX730" s="7"/>
      <c r="FY730" s="7"/>
      <c r="FZ730" s="7"/>
      <c r="GA730" s="7"/>
      <c r="GB730" s="7"/>
      <c r="GC730" s="7"/>
      <c r="GD730" s="7"/>
      <c r="GE730" s="7"/>
      <c r="GF730" s="7"/>
      <c r="GG730" s="7"/>
      <c r="GH730" s="7"/>
      <c r="GI730" s="7"/>
      <c r="GJ730" s="7"/>
      <c r="GK730" s="7"/>
      <c r="GL730" s="7"/>
      <c r="GM730" s="7"/>
      <c r="GN730" s="7"/>
      <c r="GO730" s="7"/>
      <c r="GP730" s="7"/>
      <c r="GQ730" s="7"/>
      <c r="GR730" s="7"/>
      <c r="GS730" s="7"/>
      <c r="GT730" s="7"/>
      <c r="GU730" s="7"/>
      <c r="GV730" s="7"/>
      <c r="GW730" s="7"/>
      <c r="GX730" s="7"/>
      <c r="GY730" s="7"/>
      <c r="GZ730" s="7"/>
      <c r="HA730" s="7"/>
      <c r="HB730" s="7"/>
      <c r="HC730" s="7"/>
      <c r="HD730" s="7"/>
      <c r="HE730" s="7"/>
      <c r="HF730" s="7"/>
      <c r="HG730" s="7"/>
      <c r="HH730" s="7"/>
      <c r="HI730" s="7"/>
      <c r="HJ730" s="7"/>
      <c r="HK730" s="7"/>
      <c r="HL730" s="7"/>
      <c r="HM730" s="7"/>
      <c r="HN730" s="7"/>
      <c r="HO730" s="7"/>
      <c r="HP730" s="7"/>
      <c r="HQ730" s="7"/>
      <c r="HR730" s="7"/>
      <c r="HS730" s="7"/>
      <c r="HT730" s="7"/>
      <c r="HU730" s="7"/>
    </row>
    <row r="731" customFormat="false" ht="39" hidden="false" customHeight="true" outlineLevel="0" collapsed="false">
      <c r="A731" s="16" t="s">
        <v>651</v>
      </c>
      <c r="B731" s="16" t="s">
        <v>135</v>
      </c>
      <c r="C731" s="16" t="s">
        <v>657</v>
      </c>
      <c r="D731" s="16" t="s">
        <v>16</v>
      </c>
      <c r="E731" s="24" t="s">
        <v>658</v>
      </c>
      <c r="F731" s="18" t="n">
        <f aca="false">F732</f>
        <v>160</v>
      </c>
      <c r="G731" s="18" t="n">
        <f aca="false">G732</f>
        <v>160</v>
      </c>
      <c r="H731" s="18" t="n">
        <f aca="false">H732</f>
        <v>160</v>
      </c>
      <c r="I731" s="11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7"/>
      <c r="FX731" s="7"/>
      <c r="FY731" s="7"/>
      <c r="FZ731" s="7"/>
      <c r="GA731" s="7"/>
      <c r="GB731" s="7"/>
      <c r="GC731" s="7"/>
      <c r="GD731" s="7"/>
      <c r="GE731" s="7"/>
      <c r="GF731" s="7"/>
      <c r="GG731" s="7"/>
      <c r="GH731" s="7"/>
      <c r="GI731" s="7"/>
      <c r="GJ731" s="7"/>
      <c r="GK731" s="7"/>
      <c r="GL731" s="7"/>
      <c r="GM731" s="7"/>
      <c r="GN731" s="7"/>
      <c r="GO731" s="7"/>
      <c r="GP731" s="7"/>
      <c r="GQ731" s="7"/>
      <c r="GR731" s="7"/>
      <c r="GS731" s="7"/>
      <c r="GT731" s="7"/>
      <c r="GU731" s="7"/>
      <c r="GV731" s="7"/>
      <c r="GW731" s="7"/>
      <c r="GX731" s="7"/>
      <c r="GY731" s="7"/>
      <c r="GZ731" s="7"/>
      <c r="HA731" s="7"/>
      <c r="HB731" s="7"/>
      <c r="HC731" s="7"/>
      <c r="HD731" s="7"/>
      <c r="HE731" s="7"/>
      <c r="HF731" s="7"/>
      <c r="HG731" s="7"/>
      <c r="HH731" s="7"/>
      <c r="HI731" s="7"/>
      <c r="HJ731" s="7"/>
      <c r="HK731" s="7"/>
      <c r="HL731" s="7"/>
      <c r="HM731" s="7"/>
      <c r="HN731" s="7"/>
      <c r="HO731" s="7"/>
      <c r="HP731" s="7"/>
      <c r="HQ731" s="7"/>
      <c r="HR731" s="7"/>
      <c r="HS731" s="7"/>
      <c r="HT731" s="7"/>
      <c r="HU731" s="7"/>
    </row>
    <row r="732" customFormat="false" ht="36" hidden="false" customHeight="true" outlineLevel="0" collapsed="false">
      <c r="A732" s="16" t="s">
        <v>651</v>
      </c>
      <c r="B732" s="16" t="s">
        <v>135</v>
      </c>
      <c r="C732" s="16" t="s">
        <v>657</v>
      </c>
      <c r="D732" s="16" t="s">
        <v>36</v>
      </c>
      <c r="E732" s="17" t="s">
        <v>37</v>
      </c>
      <c r="F732" s="18" t="n">
        <f aca="false">F733</f>
        <v>160</v>
      </c>
      <c r="G732" s="18" t="n">
        <f aca="false">G733</f>
        <v>160</v>
      </c>
      <c r="H732" s="18" t="n">
        <f aca="false">H733</f>
        <v>160</v>
      </c>
      <c r="I732" s="11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7"/>
      <c r="FX732" s="7"/>
      <c r="FY732" s="7"/>
      <c r="FZ732" s="7"/>
      <c r="GA732" s="7"/>
      <c r="GB732" s="7"/>
      <c r="GC732" s="7"/>
      <c r="GD732" s="7"/>
      <c r="GE732" s="7"/>
      <c r="GF732" s="7"/>
      <c r="GG732" s="7"/>
      <c r="GH732" s="7"/>
      <c r="GI732" s="7"/>
      <c r="GJ732" s="7"/>
      <c r="GK732" s="7"/>
      <c r="GL732" s="7"/>
      <c r="GM732" s="7"/>
      <c r="GN732" s="7"/>
      <c r="GO732" s="7"/>
      <c r="GP732" s="7"/>
      <c r="GQ732" s="7"/>
      <c r="GR732" s="7"/>
      <c r="GS732" s="7"/>
      <c r="GT732" s="7"/>
      <c r="GU732" s="7"/>
      <c r="GV732" s="7"/>
      <c r="GW732" s="7"/>
      <c r="GX732" s="7"/>
      <c r="GY732" s="7"/>
      <c r="GZ732" s="7"/>
      <c r="HA732" s="7"/>
      <c r="HB732" s="7"/>
      <c r="HC732" s="7"/>
      <c r="HD732" s="7"/>
      <c r="HE732" s="7"/>
      <c r="HF732" s="7"/>
      <c r="HG732" s="7"/>
      <c r="HH732" s="7"/>
      <c r="HI732" s="7"/>
      <c r="HJ732" s="7"/>
      <c r="HK732" s="7"/>
      <c r="HL732" s="7"/>
      <c r="HM732" s="7"/>
      <c r="HN732" s="7"/>
      <c r="HO732" s="7"/>
      <c r="HP732" s="7"/>
      <c r="HQ732" s="7"/>
      <c r="HR732" s="7"/>
      <c r="HS732" s="7"/>
      <c r="HT732" s="7"/>
      <c r="HU732" s="7"/>
    </row>
    <row r="733" customFormat="false" ht="37.5" hidden="false" customHeight="true" outlineLevel="0" collapsed="false">
      <c r="A733" s="16" t="s">
        <v>651</v>
      </c>
      <c r="B733" s="16" t="s">
        <v>135</v>
      </c>
      <c r="C733" s="16" t="s">
        <v>657</v>
      </c>
      <c r="D733" s="16" t="s">
        <v>38</v>
      </c>
      <c r="E733" s="17" t="s">
        <v>39</v>
      </c>
      <c r="F733" s="18" t="n">
        <v>160</v>
      </c>
      <c r="G733" s="18" t="n">
        <v>160</v>
      </c>
      <c r="H733" s="18" t="n">
        <v>160</v>
      </c>
      <c r="I733" s="11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7"/>
      <c r="FX733" s="7"/>
      <c r="FY733" s="7"/>
      <c r="FZ733" s="7"/>
      <c r="GA733" s="7"/>
      <c r="GB733" s="7"/>
      <c r="GC733" s="7"/>
      <c r="GD733" s="7"/>
      <c r="GE733" s="7"/>
      <c r="GF733" s="7"/>
      <c r="GG733" s="7"/>
      <c r="GH733" s="7"/>
      <c r="GI733" s="7"/>
      <c r="GJ733" s="7"/>
      <c r="GK733" s="7"/>
      <c r="GL733" s="7"/>
      <c r="GM733" s="7"/>
      <c r="GN733" s="7"/>
      <c r="GO733" s="7"/>
      <c r="GP733" s="7"/>
      <c r="GQ733" s="7"/>
      <c r="GR733" s="7"/>
      <c r="GS733" s="7"/>
      <c r="GT733" s="7"/>
      <c r="GU733" s="7"/>
      <c r="GV733" s="7"/>
      <c r="GW733" s="7"/>
      <c r="GX733" s="7"/>
      <c r="GY733" s="7"/>
      <c r="GZ733" s="7"/>
      <c r="HA733" s="7"/>
      <c r="HB733" s="7"/>
      <c r="HC733" s="7"/>
      <c r="HD733" s="7"/>
      <c r="HE733" s="7"/>
      <c r="HF733" s="7"/>
      <c r="HG733" s="7"/>
      <c r="HH733" s="7"/>
      <c r="HI733" s="7"/>
      <c r="HJ733" s="7"/>
      <c r="HK733" s="7"/>
      <c r="HL733" s="7"/>
      <c r="HM733" s="7"/>
      <c r="HN733" s="7"/>
      <c r="HO733" s="7"/>
      <c r="HP733" s="7"/>
      <c r="HQ733" s="7"/>
      <c r="HR733" s="7"/>
      <c r="HS733" s="7"/>
      <c r="HT733" s="7"/>
      <c r="HU733" s="7"/>
    </row>
    <row r="734" customFormat="false" ht="70.5" hidden="false" customHeight="true" outlineLevel="0" collapsed="false">
      <c r="A734" s="16" t="s">
        <v>651</v>
      </c>
      <c r="B734" s="16" t="s">
        <v>135</v>
      </c>
      <c r="C734" s="16" t="s">
        <v>659</v>
      </c>
      <c r="D734" s="16" t="s">
        <v>16</v>
      </c>
      <c r="E734" s="37" t="s">
        <v>660</v>
      </c>
      <c r="F734" s="18" t="n">
        <f aca="false">F735</f>
        <v>40</v>
      </c>
      <c r="G734" s="18" t="n">
        <f aca="false">G735</f>
        <v>40</v>
      </c>
      <c r="H734" s="18" t="n">
        <f aca="false">H735</f>
        <v>40</v>
      </c>
      <c r="I734" s="11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7"/>
      <c r="FX734" s="7"/>
      <c r="FY734" s="7"/>
      <c r="FZ734" s="7"/>
      <c r="GA734" s="7"/>
      <c r="GB734" s="7"/>
      <c r="GC734" s="7"/>
      <c r="GD734" s="7"/>
      <c r="GE734" s="7"/>
      <c r="GF734" s="7"/>
      <c r="GG734" s="7"/>
      <c r="GH734" s="7"/>
      <c r="GI734" s="7"/>
      <c r="GJ734" s="7"/>
      <c r="GK734" s="7"/>
      <c r="GL734" s="7"/>
      <c r="GM734" s="7"/>
      <c r="GN734" s="7"/>
      <c r="GO734" s="7"/>
      <c r="GP734" s="7"/>
      <c r="GQ734" s="7"/>
      <c r="GR734" s="7"/>
      <c r="GS734" s="7"/>
      <c r="GT734" s="7"/>
      <c r="GU734" s="7"/>
      <c r="GV734" s="7"/>
      <c r="GW734" s="7"/>
      <c r="GX734" s="7"/>
      <c r="GY734" s="7"/>
      <c r="GZ734" s="7"/>
      <c r="HA734" s="7"/>
      <c r="HB734" s="7"/>
      <c r="HC734" s="7"/>
      <c r="HD734" s="7"/>
      <c r="HE734" s="7"/>
      <c r="HF734" s="7"/>
      <c r="HG734" s="7"/>
      <c r="HH734" s="7"/>
      <c r="HI734" s="7"/>
      <c r="HJ734" s="7"/>
      <c r="HK734" s="7"/>
      <c r="HL734" s="7"/>
      <c r="HM734" s="7"/>
      <c r="HN734" s="7"/>
      <c r="HO734" s="7"/>
      <c r="HP734" s="7"/>
      <c r="HQ734" s="7"/>
      <c r="HR734" s="7"/>
      <c r="HS734" s="7"/>
      <c r="HT734" s="7"/>
      <c r="HU734" s="7"/>
    </row>
    <row r="735" customFormat="false" ht="36" hidden="false" customHeight="true" outlineLevel="0" collapsed="false">
      <c r="A735" s="16" t="s">
        <v>651</v>
      </c>
      <c r="B735" s="16" t="s">
        <v>135</v>
      </c>
      <c r="C735" s="16" t="s">
        <v>659</v>
      </c>
      <c r="D735" s="16" t="s">
        <v>36</v>
      </c>
      <c r="E735" s="17" t="s">
        <v>37</v>
      </c>
      <c r="F735" s="18" t="n">
        <f aca="false">F736</f>
        <v>40</v>
      </c>
      <c r="G735" s="18" t="n">
        <f aca="false">G736</f>
        <v>40</v>
      </c>
      <c r="H735" s="18" t="n">
        <f aca="false">H736</f>
        <v>40</v>
      </c>
      <c r="I735" s="11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7"/>
      <c r="FX735" s="7"/>
      <c r="FY735" s="7"/>
      <c r="FZ735" s="7"/>
      <c r="GA735" s="7"/>
      <c r="GB735" s="7"/>
      <c r="GC735" s="7"/>
      <c r="GD735" s="7"/>
      <c r="GE735" s="7"/>
      <c r="GF735" s="7"/>
      <c r="GG735" s="7"/>
      <c r="GH735" s="7"/>
      <c r="GI735" s="7"/>
      <c r="GJ735" s="7"/>
      <c r="GK735" s="7"/>
      <c r="GL735" s="7"/>
      <c r="GM735" s="7"/>
      <c r="GN735" s="7"/>
      <c r="GO735" s="7"/>
      <c r="GP735" s="7"/>
      <c r="GQ735" s="7"/>
      <c r="GR735" s="7"/>
      <c r="GS735" s="7"/>
      <c r="GT735" s="7"/>
      <c r="GU735" s="7"/>
      <c r="GV735" s="7"/>
      <c r="GW735" s="7"/>
      <c r="GX735" s="7"/>
      <c r="GY735" s="7"/>
      <c r="GZ735" s="7"/>
      <c r="HA735" s="7"/>
      <c r="HB735" s="7"/>
      <c r="HC735" s="7"/>
      <c r="HD735" s="7"/>
      <c r="HE735" s="7"/>
      <c r="HF735" s="7"/>
      <c r="HG735" s="7"/>
      <c r="HH735" s="7"/>
      <c r="HI735" s="7"/>
      <c r="HJ735" s="7"/>
      <c r="HK735" s="7"/>
      <c r="HL735" s="7"/>
      <c r="HM735" s="7"/>
      <c r="HN735" s="7"/>
      <c r="HO735" s="7"/>
      <c r="HP735" s="7"/>
      <c r="HQ735" s="7"/>
      <c r="HR735" s="7"/>
      <c r="HS735" s="7"/>
      <c r="HT735" s="7"/>
      <c r="HU735" s="7"/>
    </row>
    <row r="736" customFormat="false" ht="33.95" hidden="false" customHeight="true" outlineLevel="0" collapsed="false">
      <c r="A736" s="16" t="s">
        <v>651</v>
      </c>
      <c r="B736" s="16" t="s">
        <v>135</v>
      </c>
      <c r="C736" s="16" t="s">
        <v>659</v>
      </c>
      <c r="D736" s="16" t="s">
        <v>38</v>
      </c>
      <c r="E736" s="17" t="s">
        <v>39</v>
      </c>
      <c r="F736" s="18" t="n">
        <v>40</v>
      </c>
      <c r="G736" s="18" t="n">
        <v>40</v>
      </c>
      <c r="H736" s="18" t="n">
        <v>40</v>
      </c>
      <c r="I736" s="11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7"/>
      <c r="FX736" s="7"/>
      <c r="FY736" s="7"/>
      <c r="FZ736" s="7"/>
      <c r="GA736" s="7"/>
      <c r="GB736" s="7"/>
      <c r="GC736" s="7"/>
      <c r="GD736" s="7"/>
      <c r="GE736" s="7"/>
      <c r="GF736" s="7"/>
      <c r="GG736" s="7"/>
      <c r="GH736" s="7"/>
      <c r="GI736" s="7"/>
      <c r="GJ736" s="7"/>
      <c r="GK736" s="7"/>
      <c r="GL736" s="7"/>
      <c r="GM736" s="7"/>
      <c r="GN736" s="7"/>
      <c r="GO736" s="7"/>
      <c r="GP736" s="7"/>
      <c r="GQ736" s="7"/>
      <c r="GR736" s="7"/>
      <c r="GS736" s="7"/>
      <c r="GT736" s="7"/>
      <c r="GU736" s="7"/>
      <c r="GV736" s="7"/>
      <c r="GW736" s="7"/>
      <c r="GX736" s="7"/>
      <c r="GY736" s="7"/>
      <c r="GZ736" s="7"/>
      <c r="HA736" s="7"/>
      <c r="HB736" s="7"/>
      <c r="HC736" s="7"/>
      <c r="HD736" s="7"/>
      <c r="HE736" s="7"/>
      <c r="HF736" s="7"/>
      <c r="HG736" s="7"/>
      <c r="HH736" s="7"/>
      <c r="HI736" s="7"/>
      <c r="HJ736" s="7"/>
      <c r="HK736" s="7"/>
      <c r="HL736" s="7"/>
      <c r="HM736" s="7"/>
      <c r="HN736" s="7"/>
      <c r="HO736" s="7"/>
      <c r="HP736" s="7"/>
      <c r="HQ736" s="7"/>
      <c r="HR736" s="7"/>
      <c r="HS736" s="7"/>
      <c r="HT736" s="7"/>
      <c r="HU736" s="7"/>
    </row>
    <row r="737" customFormat="false" ht="27" hidden="false" customHeight="true" outlineLevel="0" collapsed="false">
      <c r="A737" s="16" t="s">
        <v>651</v>
      </c>
      <c r="B737" s="16" t="s">
        <v>147</v>
      </c>
      <c r="C737" s="16" t="s">
        <v>15</v>
      </c>
      <c r="D737" s="16" t="s">
        <v>16</v>
      </c>
      <c r="E737" s="27" t="s">
        <v>148</v>
      </c>
      <c r="F737" s="18" t="n">
        <f aca="false">F738</f>
        <v>264.3</v>
      </c>
      <c r="G737" s="18" t="n">
        <f aca="false">G738</f>
        <v>264.3</v>
      </c>
      <c r="H737" s="18" t="n">
        <f aca="false">H738</f>
        <v>264.3</v>
      </c>
      <c r="I737" s="11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7"/>
      <c r="FX737" s="7"/>
      <c r="FY737" s="7"/>
      <c r="FZ737" s="7"/>
      <c r="GA737" s="7"/>
      <c r="GB737" s="7"/>
      <c r="GC737" s="7"/>
      <c r="GD737" s="7"/>
      <c r="GE737" s="7"/>
      <c r="GF737" s="7"/>
      <c r="GG737" s="7"/>
      <c r="GH737" s="7"/>
      <c r="GI737" s="7"/>
      <c r="GJ737" s="7"/>
      <c r="GK737" s="7"/>
      <c r="GL737" s="7"/>
      <c r="GM737" s="7"/>
      <c r="GN737" s="7"/>
      <c r="GO737" s="7"/>
      <c r="GP737" s="7"/>
      <c r="GQ737" s="7"/>
      <c r="GR737" s="7"/>
      <c r="GS737" s="7"/>
      <c r="GT737" s="7"/>
      <c r="GU737" s="7"/>
      <c r="GV737" s="7"/>
      <c r="GW737" s="7"/>
      <c r="GX737" s="7"/>
      <c r="GY737" s="7"/>
      <c r="GZ737" s="7"/>
      <c r="HA737" s="7"/>
      <c r="HB737" s="7"/>
      <c r="HC737" s="7"/>
      <c r="HD737" s="7"/>
      <c r="HE737" s="7"/>
      <c r="HF737" s="7"/>
      <c r="HG737" s="7"/>
      <c r="HH737" s="7"/>
      <c r="HI737" s="7"/>
      <c r="HJ737" s="7"/>
      <c r="HK737" s="7"/>
      <c r="HL737" s="7"/>
      <c r="HM737" s="7"/>
      <c r="HN737" s="7"/>
      <c r="HO737" s="7"/>
      <c r="HP737" s="7"/>
      <c r="HQ737" s="7"/>
      <c r="HR737" s="7"/>
      <c r="HS737" s="7"/>
      <c r="HT737" s="7"/>
      <c r="HU737" s="7"/>
    </row>
    <row r="738" customFormat="false" ht="27" hidden="false" customHeight="true" outlineLevel="0" collapsed="false">
      <c r="A738" s="16" t="s">
        <v>651</v>
      </c>
      <c r="B738" s="16" t="s">
        <v>190</v>
      </c>
      <c r="C738" s="16" t="s">
        <v>15</v>
      </c>
      <c r="D738" s="16" t="s">
        <v>16</v>
      </c>
      <c r="E738" s="17" t="s">
        <v>191</v>
      </c>
      <c r="F738" s="18" t="n">
        <f aca="false">F739</f>
        <v>264.3</v>
      </c>
      <c r="G738" s="18" t="n">
        <f aca="false">G739</f>
        <v>264.3</v>
      </c>
      <c r="H738" s="18" t="n">
        <f aca="false">H739</f>
        <v>264.3</v>
      </c>
      <c r="I738" s="11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7"/>
      <c r="FX738" s="7"/>
      <c r="FY738" s="7"/>
      <c r="FZ738" s="7"/>
      <c r="GA738" s="7"/>
      <c r="GB738" s="7"/>
      <c r="GC738" s="7"/>
      <c r="GD738" s="7"/>
      <c r="GE738" s="7"/>
      <c r="GF738" s="7"/>
      <c r="GG738" s="7"/>
      <c r="GH738" s="7"/>
      <c r="GI738" s="7"/>
      <c r="GJ738" s="7"/>
      <c r="GK738" s="7"/>
      <c r="GL738" s="7"/>
      <c r="GM738" s="7"/>
      <c r="GN738" s="7"/>
      <c r="GO738" s="7"/>
      <c r="GP738" s="7"/>
      <c r="GQ738" s="7"/>
      <c r="GR738" s="7"/>
      <c r="GS738" s="7"/>
      <c r="GT738" s="7"/>
      <c r="GU738" s="7"/>
      <c r="GV738" s="7"/>
      <c r="GW738" s="7"/>
      <c r="GX738" s="7"/>
      <c r="GY738" s="7"/>
      <c r="GZ738" s="7"/>
      <c r="HA738" s="7"/>
      <c r="HB738" s="7"/>
      <c r="HC738" s="7"/>
      <c r="HD738" s="7"/>
      <c r="HE738" s="7"/>
      <c r="HF738" s="7"/>
      <c r="HG738" s="7"/>
      <c r="HH738" s="7"/>
      <c r="HI738" s="7"/>
      <c r="HJ738" s="7"/>
      <c r="HK738" s="7"/>
      <c r="HL738" s="7"/>
      <c r="HM738" s="7"/>
      <c r="HN738" s="7"/>
      <c r="HO738" s="7"/>
      <c r="HP738" s="7"/>
      <c r="HQ738" s="7"/>
      <c r="HR738" s="7"/>
      <c r="HS738" s="7"/>
      <c r="HT738" s="7"/>
      <c r="HU738" s="7"/>
    </row>
    <row r="739" customFormat="false" ht="63" hidden="false" customHeight="true" outlineLevel="0" collapsed="false">
      <c r="A739" s="16" t="s">
        <v>651</v>
      </c>
      <c r="B739" s="16" t="s">
        <v>190</v>
      </c>
      <c r="C739" s="16" t="s">
        <v>653</v>
      </c>
      <c r="D739" s="16" t="s">
        <v>16</v>
      </c>
      <c r="E739" s="24" t="s">
        <v>654</v>
      </c>
      <c r="F739" s="21" t="n">
        <f aca="false">F740</f>
        <v>264.3</v>
      </c>
      <c r="G739" s="21" t="n">
        <f aca="false">G740</f>
        <v>264.3</v>
      </c>
      <c r="H739" s="21" t="n">
        <f aca="false">H740</f>
        <v>264.3</v>
      </c>
      <c r="I739" s="11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  <c r="GL739" s="7"/>
      <c r="GM739" s="7"/>
      <c r="GN739" s="7"/>
      <c r="GO739" s="7"/>
      <c r="GP739" s="7"/>
      <c r="GQ739" s="7"/>
      <c r="GR739" s="7"/>
      <c r="GS739" s="7"/>
      <c r="GT739" s="7"/>
      <c r="GU739" s="7"/>
      <c r="GV739" s="7"/>
      <c r="GW739" s="7"/>
      <c r="GX739" s="7"/>
      <c r="GY739" s="7"/>
      <c r="GZ739" s="7"/>
      <c r="HA739" s="7"/>
      <c r="HB739" s="7"/>
      <c r="HC739" s="7"/>
      <c r="HD739" s="7"/>
      <c r="HE739" s="7"/>
      <c r="HF739" s="7"/>
      <c r="HG739" s="7"/>
      <c r="HH739" s="7"/>
      <c r="HI739" s="7"/>
      <c r="HJ739" s="7"/>
      <c r="HK739" s="7"/>
      <c r="HL739" s="7"/>
      <c r="HM739" s="7"/>
      <c r="HN739" s="7"/>
      <c r="HO739" s="7"/>
      <c r="HP739" s="7"/>
      <c r="HQ739" s="7"/>
      <c r="HR739" s="7"/>
      <c r="HS739" s="7"/>
      <c r="HT739" s="7"/>
      <c r="HU739" s="7"/>
    </row>
    <row r="740" customFormat="false" ht="39" hidden="false" customHeight="true" outlineLevel="0" collapsed="false">
      <c r="A740" s="16" t="s">
        <v>651</v>
      </c>
      <c r="B740" s="16" t="s">
        <v>190</v>
      </c>
      <c r="C740" s="16" t="s">
        <v>661</v>
      </c>
      <c r="D740" s="16" t="s">
        <v>16</v>
      </c>
      <c r="E740" s="33" t="s">
        <v>662</v>
      </c>
      <c r="F740" s="18" t="n">
        <f aca="false">F741</f>
        <v>264.3</v>
      </c>
      <c r="G740" s="18" t="n">
        <f aca="false">G741</f>
        <v>264.3</v>
      </c>
      <c r="H740" s="18" t="n">
        <f aca="false">H741</f>
        <v>264.3</v>
      </c>
      <c r="I740" s="11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  <c r="GJ740" s="7"/>
      <c r="GK740" s="7"/>
      <c r="GL740" s="7"/>
      <c r="GM740" s="7"/>
      <c r="GN740" s="7"/>
      <c r="GO740" s="7"/>
      <c r="GP740" s="7"/>
      <c r="GQ740" s="7"/>
      <c r="GR740" s="7"/>
      <c r="GS740" s="7"/>
      <c r="GT740" s="7"/>
      <c r="GU740" s="7"/>
      <c r="GV740" s="7"/>
      <c r="GW740" s="7"/>
      <c r="GX740" s="7"/>
      <c r="GY740" s="7"/>
      <c r="GZ740" s="7"/>
      <c r="HA740" s="7"/>
      <c r="HB740" s="7"/>
      <c r="HC740" s="7"/>
      <c r="HD740" s="7"/>
      <c r="HE740" s="7"/>
      <c r="HF740" s="7"/>
      <c r="HG740" s="7"/>
      <c r="HH740" s="7"/>
      <c r="HI740" s="7"/>
      <c r="HJ740" s="7"/>
      <c r="HK740" s="7"/>
      <c r="HL740" s="7"/>
      <c r="HM740" s="7"/>
      <c r="HN740" s="7"/>
      <c r="HO740" s="7"/>
      <c r="HP740" s="7"/>
      <c r="HQ740" s="7"/>
      <c r="HR740" s="7"/>
      <c r="HS740" s="7"/>
      <c r="HT740" s="7"/>
      <c r="HU740" s="7"/>
    </row>
    <row r="741" customFormat="false" ht="30" hidden="false" customHeight="true" outlineLevel="0" collapsed="false">
      <c r="A741" s="16" t="s">
        <v>651</v>
      </c>
      <c r="B741" s="16" t="s">
        <v>190</v>
      </c>
      <c r="C741" s="16" t="s">
        <v>663</v>
      </c>
      <c r="D741" s="16" t="s">
        <v>16</v>
      </c>
      <c r="E741" s="33" t="s">
        <v>664</v>
      </c>
      <c r="F741" s="18" t="n">
        <f aca="false">F742</f>
        <v>264.3</v>
      </c>
      <c r="G741" s="18" t="n">
        <f aca="false">G742</f>
        <v>264.3</v>
      </c>
      <c r="H741" s="18" t="n">
        <f aca="false">H742</f>
        <v>264.3</v>
      </c>
      <c r="I741" s="11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7"/>
      <c r="FX741" s="7"/>
      <c r="FY741" s="7"/>
      <c r="FZ741" s="7"/>
      <c r="GA741" s="7"/>
      <c r="GB741" s="7"/>
      <c r="GC741" s="7"/>
      <c r="GD741" s="7"/>
      <c r="GE741" s="7"/>
      <c r="GF741" s="7"/>
      <c r="GG741" s="7"/>
      <c r="GH741" s="7"/>
      <c r="GI741" s="7"/>
      <c r="GJ741" s="7"/>
      <c r="GK741" s="7"/>
      <c r="GL741" s="7"/>
      <c r="GM741" s="7"/>
      <c r="GN741" s="7"/>
      <c r="GO741" s="7"/>
      <c r="GP741" s="7"/>
      <c r="GQ741" s="7"/>
      <c r="GR741" s="7"/>
      <c r="GS741" s="7"/>
      <c r="GT741" s="7"/>
      <c r="GU741" s="7"/>
      <c r="GV741" s="7"/>
      <c r="GW741" s="7"/>
      <c r="GX741" s="7"/>
      <c r="GY741" s="7"/>
      <c r="GZ741" s="7"/>
      <c r="HA741" s="7"/>
      <c r="HB741" s="7"/>
      <c r="HC741" s="7"/>
      <c r="HD741" s="7"/>
      <c r="HE741" s="7"/>
      <c r="HF741" s="7"/>
      <c r="HG741" s="7"/>
      <c r="HH741" s="7"/>
      <c r="HI741" s="7"/>
      <c r="HJ741" s="7"/>
      <c r="HK741" s="7"/>
      <c r="HL741" s="7"/>
      <c r="HM741" s="7"/>
      <c r="HN741" s="7"/>
      <c r="HO741" s="7"/>
      <c r="HP741" s="7"/>
      <c r="HQ741" s="7"/>
      <c r="HR741" s="7"/>
      <c r="HS741" s="7"/>
      <c r="HT741" s="7"/>
      <c r="HU741" s="7"/>
    </row>
    <row r="742" customFormat="false" ht="39" hidden="false" customHeight="true" outlineLevel="0" collapsed="false">
      <c r="A742" s="16" t="s">
        <v>651</v>
      </c>
      <c r="B742" s="16" t="s">
        <v>190</v>
      </c>
      <c r="C742" s="16" t="s">
        <v>663</v>
      </c>
      <c r="D742" s="16" t="s">
        <v>36</v>
      </c>
      <c r="E742" s="17" t="s">
        <v>37</v>
      </c>
      <c r="F742" s="18" t="n">
        <f aca="false">F743</f>
        <v>264.3</v>
      </c>
      <c r="G742" s="18" t="n">
        <f aca="false">G743</f>
        <v>264.3</v>
      </c>
      <c r="H742" s="18" t="n">
        <f aca="false">H743</f>
        <v>264.3</v>
      </c>
      <c r="I742" s="11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7"/>
      <c r="FX742" s="7"/>
      <c r="FY742" s="7"/>
      <c r="FZ742" s="7"/>
      <c r="GA742" s="7"/>
      <c r="GB742" s="7"/>
      <c r="GC742" s="7"/>
      <c r="GD742" s="7"/>
      <c r="GE742" s="7"/>
      <c r="GF742" s="7"/>
      <c r="GG742" s="7"/>
      <c r="GH742" s="7"/>
      <c r="GI742" s="7"/>
      <c r="GJ742" s="7"/>
      <c r="GK742" s="7"/>
      <c r="GL742" s="7"/>
      <c r="GM742" s="7"/>
      <c r="GN742" s="7"/>
      <c r="GO742" s="7"/>
      <c r="GP742" s="7"/>
      <c r="GQ742" s="7"/>
      <c r="GR742" s="7"/>
      <c r="GS742" s="7"/>
      <c r="GT742" s="7"/>
      <c r="GU742" s="7"/>
      <c r="GV742" s="7"/>
      <c r="GW742" s="7"/>
      <c r="GX742" s="7"/>
      <c r="GY742" s="7"/>
      <c r="GZ742" s="7"/>
      <c r="HA742" s="7"/>
      <c r="HB742" s="7"/>
      <c r="HC742" s="7"/>
      <c r="HD742" s="7"/>
      <c r="HE742" s="7"/>
      <c r="HF742" s="7"/>
      <c r="HG742" s="7"/>
      <c r="HH742" s="7"/>
      <c r="HI742" s="7"/>
      <c r="HJ742" s="7"/>
      <c r="HK742" s="7"/>
      <c r="HL742" s="7"/>
      <c r="HM742" s="7"/>
      <c r="HN742" s="7"/>
      <c r="HO742" s="7"/>
      <c r="HP742" s="7"/>
      <c r="HQ742" s="7"/>
      <c r="HR742" s="7"/>
      <c r="HS742" s="7"/>
      <c r="HT742" s="7"/>
      <c r="HU742" s="7"/>
    </row>
    <row r="743" customFormat="false" ht="36.75" hidden="false" customHeight="true" outlineLevel="0" collapsed="false">
      <c r="A743" s="16" t="s">
        <v>651</v>
      </c>
      <c r="B743" s="16" t="s">
        <v>190</v>
      </c>
      <c r="C743" s="16" t="s">
        <v>663</v>
      </c>
      <c r="D743" s="16" t="s">
        <v>38</v>
      </c>
      <c r="E743" s="17" t="s">
        <v>39</v>
      </c>
      <c r="F743" s="18" t="n">
        <v>264.3</v>
      </c>
      <c r="G743" s="18" t="n">
        <v>264.3</v>
      </c>
      <c r="H743" s="18" t="n">
        <v>264.3</v>
      </c>
      <c r="I743" s="73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  <c r="GL743" s="7"/>
      <c r="GM743" s="7"/>
      <c r="GN743" s="7"/>
      <c r="GO743" s="7"/>
      <c r="GP743" s="7"/>
      <c r="GQ743" s="7"/>
      <c r="GR743" s="7"/>
      <c r="GS743" s="7"/>
      <c r="GT743" s="7"/>
      <c r="GU743" s="7"/>
      <c r="GV743" s="7"/>
      <c r="GW743" s="7"/>
      <c r="GX743" s="7"/>
      <c r="GY743" s="7"/>
      <c r="GZ743" s="7"/>
      <c r="HA743" s="7"/>
      <c r="HB743" s="7"/>
      <c r="HC743" s="7"/>
      <c r="HD743" s="7"/>
      <c r="HE743" s="7"/>
      <c r="HF743" s="7"/>
      <c r="HG743" s="7"/>
      <c r="HH743" s="7"/>
      <c r="HI743" s="7"/>
      <c r="HJ743" s="7"/>
      <c r="HK743" s="7"/>
      <c r="HL743" s="7"/>
      <c r="HM743" s="7"/>
      <c r="HN743" s="7"/>
      <c r="HO743" s="7"/>
      <c r="HP743" s="7"/>
      <c r="HQ743" s="7"/>
      <c r="HR743" s="7"/>
      <c r="HS743" s="7"/>
      <c r="HT743" s="7"/>
      <c r="HU743" s="7"/>
    </row>
    <row r="744" customFormat="false" ht="20.1" hidden="false" customHeight="true" outlineLevel="0" collapsed="false">
      <c r="A744" s="16" t="s">
        <v>651</v>
      </c>
      <c r="B744" s="16" t="s">
        <v>216</v>
      </c>
      <c r="C744" s="16" t="s">
        <v>15</v>
      </c>
      <c r="D744" s="16" t="s">
        <v>16</v>
      </c>
      <c r="E744" s="27" t="s">
        <v>217</v>
      </c>
      <c r="F744" s="18" t="n">
        <f aca="false">F745</f>
        <v>6550.78</v>
      </c>
      <c r="G744" s="18" t="n">
        <f aca="false">G745</f>
        <v>1550.78</v>
      </c>
      <c r="H744" s="18" t="n">
        <f aca="false">H745</f>
        <v>1550.78</v>
      </c>
      <c r="I744" s="11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7"/>
      <c r="FX744" s="7"/>
      <c r="FY744" s="7"/>
      <c r="FZ744" s="7"/>
      <c r="GA744" s="7"/>
      <c r="GB744" s="7"/>
      <c r="GC744" s="7"/>
      <c r="GD744" s="7"/>
      <c r="GE744" s="7"/>
      <c r="GF744" s="7"/>
      <c r="GG744" s="7"/>
      <c r="GH744" s="7"/>
      <c r="GI744" s="7"/>
      <c r="GJ744" s="7"/>
      <c r="GK744" s="7"/>
      <c r="GL744" s="7"/>
      <c r="GM744" s="7"/>
      <c r="GN744" s="7"/>
      <c r="GO744" s="7"/>
      <c r="GP744" s="7"/>
      <c r="GQ744" s="7"/>
      <c r="GR744" s="7"/>
      <c r="GS744" s="7"/>
      <c r="GT744" s="7"/>
      <c r="GU744" s="7"/>
      <c r="GV744" s="7"/>
      <c r="GW744" s="7"/>
      <c r="GX744" s="7"/>
      <c r="GY744" s="7"/>
      <c r="GZ744" s="7"/>
      <c r="HA744" s="7"/>
      <c r="HB744" s="7"/>
      <c r="HC744" s="7"/>
      <c r="HD744" s="7"/>
      <c r="HE744" s="7"/>
      <c r="HF744" s="7"/>
      <c r="HG744" s="7"/>
      <c r="HH744" s="7"/>
      <c r="HI744" s="7"/>
      <c r="HJ744" s="7"/>
      <c r="HK744" s="7"/>
      <c r="HL744" s="7"/>
      <c r="HM744" s="7"/>
      <c r="HN744" s="7"/>
      <c r="HO744" s="7"/>
      <c r="HP744" s="7"/>
      <c r="HQ744" s="7"/>
      <c r="HR744" s="7"/>
      <c r="HS744" s="7"/>
      <c r="HT744" s="7"/>
      <c r="HU744" s="7"/>
    </row>
    <row r="745" customFormat="false" ht="21" hidden="false" customHeight="true" outlineLevel="0" collapsed="false">
      <c r="A745" s="16" t="s">
        <v>651</v>
      </c>
      <c r="B745" s="16" t="s">
        <v>363</v>
      </c>
      <c r="C745" s="16" t="s">
        <v>15</v>
      </c>
      <c r="D745" s="16" t="s">
        <v>16</v>
      </c>
      <c r="E745" s="17" t="s">
        <v>364</v>
      </c>
      <c r="F745" s="18" t="n">
        <f aca="false">F746</f>
        <v>6550.78</v>
      </c>
      <c r="G745" s="18" t="n">
        <f aca="false">G746</f>
        <v>1550.78</v>
      </c>
      <c r="H745" s="18" t="n">
        <f aca="false">H746</f>
        <v>1550.78</v>
      </c>
      <c r="I745" s="11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7"/>
      <c r="FX745" s="7"/>
      <c r="FY745" s="7"/>
      <c r="FZ745" s="7"/>
      <c r="GA745" s="7"/>
      <c r="GB745" s="7"/>
      <c r="GC745" s="7"/>
      <c r="GD745" s="7"/>
      <c r="GE745" s="7"/>
      <c r="GF745" s="7"/>
      <c r="GG745" s="7"/>
      <c r="GH745" s="7"/>
      <c r="GI745" s="7"/>
      <c r="GJ745" s="7"/>
      <c r="GK745" s="7"/>
      <c r="GL745" s="7"/>
      <c r="GM745" s="7"/>
      <c r="GN745" s="7"/>
      <c r="GO745" s="7"/>
      <c r="GP745" s="7"/>
      <c r="GQ745" s="7"/>
      <c r="GR745" s="7"/>
      <c r="GS745" s="7"/>
      <c r="GT745" s="7"/>
      <c r="GU745" s="7"/>
      <c r="GV745" s="7"/>
      <c r="GW745" s="7"/>
      <c r="GX745" s="7"/>
      <c r="GY745" s="7"/>
      <c r="GZ745" s="7"/>
      <c r="HA745" s="7"/>
      <c r="HB745" s="7"/>
      <c r="HC745" s="7"/>
      <c r="HD745" s="7"/>
      <c r="HE745" s="7"/>
      <c r="HF745" s="7"/>
      <c r="HG745" s="7"/>
      <c r="HH745" s="7"/>
      <c r="HI745" s="7"/>
      <c r="HJ745" s="7"/>
      <c r="HK745" s="7"/>
      <c r="HL745" s="7"/>
      <c r="HM745" s="7"/>
      <c r="HN745" s="7"/>
      <c r="HO745" s="7"/>
      <c r="HP745" s="7"/>
      <c r="HQ745" s="7"/>
      <c r="HR745" s="7"/>
      <c r="HS745" s="7"/>
      <c r="HT745" s="7"/>
      <c r="HU745" s="7"/>
    </row>
    <row r="746" customFormat="false" ht="63" hidden="false" customHeight="true" outlineLevel="0" collapsed="false">
      <c r="A746" s="16" t="s">
        <v>651</v>
      </c>
      <c r="B746" s="16" t="s">
        <v>363</v>
      </c>
      <c r="C746" s="16" t="s">
        <v>653</v>
      </c>
      <c r="D746" s="16" t="s">
        <v>16</v>
      </c>
      <c r="E746" s="24" t="s">
        <v>654</v>
      </c>
      <c r="F746" s="18" t="n">
        <f aca="false">F747</f>
        <v>6550.78</v>
      </c>
      <c r="G746" s="18" t="n">
        <f aca="false">G747</f>
        <v>1550.78</v>
      </c>
      <c r="H746" s="18" t="n">
        <f aca="false">H747</f>
        <v>1550.78</v>
      </c>
      <c r="I746" s="11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7"/>
      <c r="FX746" s="7"/>
      <c r="FY746" s="7"/>
      <c r="FZ746" s="7"/>
      <c r="GA746" s="7"/>
      <c r="GB746" s="7"/>
      <c r="GC746" s="7"/>
      <c r="GD746" s="7"/>
      <c r="GE746" s="7"/>
      <c r="GF746" s="7"/>
      <c r="GG746" s="7"/>
      <c r="GH746" s="7"/>
      <c r="GI746" s="7"/>
      <c r="GJ746" s="7"/>
      <c r="GK746" s="7"/>
      <c r="GL746" s="7"/>
      <c r="GM746" s="7"/>
      <c r="GN746" s="7"/>
      <c r="GO746" s="7"/>
      <c r="GP746" s="7"/>
      <c r="GQ746" s="7"/>
      <c r="GR746" s="7"/>
      <c r="GS746" s="7"/>
      <c r="GT746" s="7"/>
      <c r="GU746" s="7"/>
      <c r="GV746" s="7"/>
      <c r="GW746" s="7"/>
      <c r="GX746" s="7"/>
      <c r="GY746" s="7"/>
      <c r="GZ746" s="7"/>
      <c r="HA746" s="7"/>
      <c r="HB746" s="7"/>
      <c r="HC746" s="7"/>
      <c r="HD746" s="7"/>
      <c r="HE746" s="7"/>
      <c r="HF746" s="7"/>
      <c r="HG746" s="7"/>
      <c r="HH746" s="7"/>
      <c r="HI746" s="7"/>
      <c r="HJ746" s="7"/>
      <c r="HK746" s="7"/>
      <c r="HL746" s="7"/>
      <c r="HM746" s="7"/>
      <c r="HN746" s="7"/>
      <c r="HO746" s="7"/>
      <c r="HP746" s="7"/>
      <c r="HQ746" s="7"/>
      <c r="HR746" s="7"/>
      <c r="HS746" s="7"/>
      <c r="HT746" s="7"/>
      <c r="HU746" s="7"/>
    </row>
    <row r="747" customFormat="false" ht="35.1" hidden="false" customHeight="true" outlineLevel="0" collapsed="false">
      <c r="A747" s="16" t="s">
        <v>651</v>
      </c>
      <c r="B747" s="16" t="s">
        <v>363</v>
      </c>
      <c r="C747" s="16" t="s">
        <v>665</v>
      </c>
      <c r="D747" s="16" t="s">
        <v>16</v>
      </c>
      <c r="E747" s="45" t="s">
        <v>666</v>
      </c>
      <c r="F747" s="18" t="n">
        <f aca="false">F748+F751</f>
        <v>6550.78</v>
      </c>
      <c r="G747" s="18" t="n">
        <f aca="false">G748+G751</f>
        <v>1550.78</v>
      </c>
      <c r="H747" s="18" t="n">
        <f aca="false">H748+H751</f>
        <v>1550.78</v>
      </c>
      <c r="I747" s="11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  <c r="GJ747" s="7"/>
      <c r="GK747" s="7"/>
      <c r="GL747" s="7"/>
      <c r="GM747" s="7"/>
      <c r="GN747" s="7"/>
      <c r="GO747" s="7"/>
      <c r="GP747" s="7"/>
      <c r="GQ747" s="7"/>
      <c r="GR747" s="7"/>
      <c r="GS747" s="7"/>
      <c r="GT747" s="7"/>
      <c r="GU747" s="7"/>
      <c r="GV747" s="7"/>
      <c r="GW747" s="7"/>
      <c r="GX747" s="7"/>
      <c r="GY747" s="7"/>
      <c r="GZ747" s="7"/>
      <c r="HA747" s="7"/>
      <c r="HB747" s="7"/>
      <c r="HC747" s="7"/>
      <c r="HD747" s="7"/>
      <c r="HE747" s="7"/>
      <c r="HF747" s="7"/>
      <c r="HG747" s="7"/>
      <c r="HH747" s="7"/>
      <c r="HI747" s="7"/>
      <c r="HJ747" s="7"/>
      <c r="HK747" s="7"/>
      <c r="HL747" s="7"/>
      <c r="HM747" s="7"/>
      <c r="HN747" s="7"/>
      <c r="HO747" s="7"/>
      <c r="HP747" s="7"/>
      <c r="HQ747" s="7"/>
      <c r="HR747" s="7"/>
      <c r="HS747" s="7"/>
      <c r="HT747" s="7"/>
      <c r="HU747" s="7"/>
    </row>
    <row r="748" customFormat="false" ht="51" hidden="false" customHeight="true" outlineLevel="0" collapsed="false">
      <c r="A748" s="16" t="s">
        <v>651</v>
      </c>
      <c r="B748" s="16" t="s">
        <v>363</v>
      </c>
      <c r="C748" s="16" t="s">
        <v>667</v>
      </c>
      <c r="D748" s="16" t="s">
        <v>16</v>
      </c>
      <c r="E748" s="45" t="s">
        <v>668</v>
      </c>
      <c r="F748" s="18" t="n">
        <f aca="false">F749</f>
        <v>5000</v>
      </c>
      <c r="G748" s="18" t="n">
        <f aca="false">G749</f>
        <v>0</v>
      </c>
      <c r="H748" s="18" t="n">
        <f aca="false">H749</f>
        <v>0</v>
      </c>
      <c r="I748" s="11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  <c r="GJ748" s="7"/>
      <c r="GK748" s="7"/>
      <c r="GL748" s="7"/>
      <c r="GM748" s="7"/>
      <c r="GN748" s="7"/>
      <c r="GO748" s="7"/>
      <c r="GP748" s="7"/>
      <c r="GQ748" s="7"/>
      <c r="GR748" s="7"/>
      <c r="GS748" s="7"/>
      <c r="GT748" s="7"/>
      <c r="GU748" s="7"/>
      <c r="GV748" s="7"/>
      <c r="GW748" s="7"/>
      <c r="GX748" s="7"/>
      <c r="GY748" s="7"/>
      <c r="GZ748" s="7"/>
      <c r="HA748" s="7"/>
      <c r="HB748" s="7"/>
      <c r="HC748" s="7"/>
      <c r="HD748" s="7"/>
      <c r="HE748" s="7"/>
      <c r="HF748" s="7"/>
      <c r="HG748" s="7"/>
      <c r="HH748" s="7"/>
      <c r="HI748" s="7"/>
      <c r="HJ748" s="7"/>
      <c r="HK748" s="7"/>
      <c r="HL748" s="7"/>
      <c r="HM748" s="7"/>
      <c r="HN748" s="7"/>
      <c r="HO748" s="7"/>
      <c r="HP748" s="7"/>
      <c r="HQ748" s="7"/>
      <c r="HR748" s="7"/>
      <c r="HS748" s="7"/>
      <c r="HT748" s="7"/>
      <c r="HU748" s="7"/>
    </row>
    <row r="749" customFormat="false" ht="36" hidden="false" customHeight="true" outlineLevel="0" collapsed="false">
      <c r="A749" s="16" t="s">
        <v>651</v>
      </c>
      <c r="B749" s="16" t="s">
        <v>363</v>
      </c>
      <c r="C749" s="16" t="s">
        <v>667</v>
      </c>
      <c r="D749" s="16" t="s">
        <v>36</v>
      </c>
      <c r="E749" s="17" t="s">
        <v>37</v>
      </c>
      <c r="F749" s="18" t="n">
        <f aca="false">F750</f>
        <v>5000</v>
      </c>
      <c r="G749" s="18" t="n">
        <f aca="false">G750</f>
        <v>0</v>
      </c>
      <c r="H749" s="18" t="n">
        <f aca="false">H750</f>
        <v>0</v>
      </c>
      <c r="I749" s="11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  <c r="GL749" s="7"/>
      <c r="GM749" s="7"/>
      <c r="GN749" s="7"/>
      <c r="GO749" s="7"/>
      <c r="GP749" s="7"/>
      <c r="GQ749" s="7"/>
      <c r="GR749" s="7"/>
      <c r="GS749" s="7"/>
      <c r="GT749" s="7"/>
      <c r="GU749" s="7"/>
      <c r="GV749" s="7"/>
      <c r="GW749" s="7"/>
      <c r="GX749" s="7"/>
      <c r="GY749" s="7"/>
      <c r="GZ749" s="7"/>
      <c r="HA749" s="7"/>
      <c r="HB749" s="7"/>
      <c r="HC749" s="7"/>
      <c r="HD749" s="7"/>
      <c r="HE749" s="7"/>
      <c r="HF749" s="7"/>
      <c r="HG749" s="7"/>
      <c r="HH749" s="7"/>
      <c r="HI749" s="7"/>
      <c r="HJ749" s="7"/>
      <c r="HK749" s="7"/>
      <c r="HL749" s="7"/>
      <c r="HM749" s="7"/>
      <c r="HN749" s="7"/>
      <c r="HO749" s="7"/>
      <c r="HP749" s="7"/>
      <c r="HQ749" s="7"/>
      <c r="HR749" s="7"/>
      <c r="HS749" s="7"/>
      <c r="HT749" s="7"/>
      <c r="HU749" s="7"/>
    </row>
    <row r="750" customFormat="false" ht="36" hidden="false" customHeight="true" outlineLevel="0" collapsed="false">
      <c r="A750" s="16" t="s">
        <v>651</v>
      </c>
      <c r="B750" s="16" t="s">
        <v>363</v>
      </c>
      <c r="C750" s="16" t="s">
        <v>667</v>
      </c>
      <c r="D750" s="16" t="s">
        <v>38</v>
      </c>
      <c r="E750" s="17" t="s">
        <v>39</v>
      </c>
      <c r="F750" s="18" t="n">
        <v>5000</v>
      </c>
      <c r="G750" s="18" t="n">
        <v>0</v>
      </c>
      <c r="H750" s="18" t="n">
        <v>0</v>
      </c>
      <c r="I750" s="11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  <c r="GL750" s="7"/>
      <c r="GM750" s="7"/>
      <c r="GN750" s="7"/>
      <c r="GO750" s="7"/>
      <c r="GP750" s="7"/>
      <c r="GQ750" s="7"/>
      <c r="GR750" s="7"/>
      <c r="GS750" s="7"/>
      <c r="GT750" s="7"/>
      <c r="GU750" s="7"/>
      <c r="GV750" s="7"/>
      <c r="GW750" s="7"/>
      <c r="GX750" s="7"/>
      <c r="GY750" s="7"/>
      <c r="GZ750" s="7"/>
      <c r="HA750" s="7"/>
      <c r="HB750" s="7"/>
      <c r="HC750" s="7"/>
      <c r="HD750" s="7"/>
      <c r="HE750" s="7"/>
      <c r="HF750" s="7"/>
      <c r="HG750" s="7"/>
      <c r="HH750" s="7"/>
      <c r="HI750" s="7"/>
      <c r="HJ750" s="7"/>
      <c r="HK750" s="7"/>
      <c r="HL750" s="7"/>
      <c r="HM750" s="7"/>
      <c r="HN750" s="7"/>
      <c r="HO750" s="7"/>
      <c r="HP750" s="7"/>
      <c r="HQ750" s="7"/>
      <c r="HR750" s="7"/>
      <c r="HS750" s="7"/>
      <c r="HT750" s="7"/>
      <c r="HU750" s="7"/>
    </row>
    <row r="751" customFormat="false" ht="36" hidden="false" customHeight="true" outlineLevel="0" collapsed="false">
      <c r="A751" s="16" t="s">
        <v>651</v>
      </c>
      <c r="B751" s="16" t="s">
        <v>363</v>
      </c>
      <c r="C751" s="16" t="s">
        <v>669</v>
      </c>
      <c r="D751" s="16" t="s">
        <v>16</v>
      </c>
      <c r="E751" s="24" t="s">
        <v>670</v>
      </c>
      <c r="F751" s="18" t="n">
        <f aca="false">F752</f>
        <v>1550.78</v>
      </c>
      <c r="G751" s="18" t="n">
        <f aca="false">G752</f>
        <v>1550.78</v>
      </c>
      <c r="H751" s="18" t="n">
        <f aca="false">H752</f>
        <v>1550.78</v>
      </c>
      <c r="I751" s="73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7"/>
      <c r="FX751" s="7"/>
      <c r="FY751" s="7"/>
      <c r="FZ751" s="7"/>
      <c r="GA751" s="7"/>
      <c r="GB751" s="7"/>
      <c r="GC751" s="7"/>
      <c r="GD751" s="7"/>
      <c r="GE751" s="7"/>
      <c r="GF751" s="7"/>
      <c r="GG751" s="7"/>
      <c r="GH751" s="7"/>
      <c r="GI751" s="7"/>
      <c r="GJ751" s="7"/>
      <c r="GK751" s="7"/>
      <c r="GL751" s="7"/>
      <c r="GM751" s="7"/>
      <c r="GN751" s="7"/>
      <c r="GO751" s="7"/>
      <c r="GP751" s="7"/>
      <c r="GQ751" s="7"/>
      <c r="GR751" s="7"/>
      <c r="GS751" s="7"/>
      <c r="GT751" s="7"/>
      <c r="GU751" s="7"/>
      <c r="GV751" s="7"/>
      <c r="GW751" s="7"/>
      <c r="GX751" s="7"/>
      <c r="GY751" s="7"/>
      <c r="GZ751" s="7"/>
      <c r="HA751" s="7"/>
      <c r="HB751" s="7"/>
      <c r="HC751" s="7"/>
      <c r="HD751" s="7"/>
      <c r="HE751" s="7"/>
      <c r="HF751" s="7"/>
      <c r="HG751" s="7"/>
      <c r="HH751" s="7"/>
      <c r="HI751" s="7"/>
      <c r="HJ751" s="7"/>
      <c r="HK751" s="7"/>
      <c r="HL751" s="7"/>
      <c r="HM751" s="7"/>
      <c r="HN751" s="7"/>
      <c r="HO751" s="7"/>
      <c r="HP751" s="7"/>
      <c r="HQ751" s="7"/>
      <c r="HR751" s="7"/>
      <c r="HS751" s="7"/>
      <c r="HT751" s="7"/>
      <c r="HU751" s="7"/>
    </row>
    <row r="752" customFormat="false" ht="33.95" hidden="false" customHeight="true" outlineLevel="0" collapsed="false">
      <c r="A752" s="16" t="s">
        <v>651</v>
      </c>
      <c r="B752" s="16" t="s">
        <v>363</v>
      </c>
      <c r="C752" s="16" t="s">
        <v>669</v>
      </c>
      <c r="D752" s="16" t="s">
        <v>36</v>
      </c>
      <c r="E752" s="17" t="s">
        <v>37</v>
      </c>
      <c r="F752" s="18" t="n">
        <f aca="false">F753</f>
        <v>1550.78</v>
      </c>
      <c r="G752" s="18" t="n">
        <f aca="false">G753</f>
        <v>1550.78</v>
      </c>
      <c r="H752" s="18" t="n">
        <f aca="false">H753</f>
        <v>1550.78</v>
      </c>
      <c r="I752" s="11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7"/>
      <c r="FX752" s="7"/>
      <c r="FY752" s="7"/>
      <c r="FZ752" s="7"/>
      <c r="GA752" s="7"/>
      <c r="GB752" s="7"/>
      <c r="GC752" s="7"/>
      <c r="GD752" s="7"/>
      <c r="GE752" s="7"/>
      <c r="GF752" s="7"/>
      <c r="GG752" s="7"/>
      <c r="GH752" s="7"/>
      <c r="GI752" s="7"/>
      <c r="GJ752" s="7"/>
      <c r="GK752" s="7"/>
      <c r="GL752" s="7"/>
      <c r="GM752" s="7"/>
      <c r="GN752" s="7"/>
      <c r="GO752" s="7"/>
      <c r="GP752" s="7"/>
      <c r="GQ752" s="7"/>
      <c r="GR752" s="7"/>
      <c r="GS752" s="7"/>
      <c r="GT752" s="7"/>
      <c r="GU752" s="7"/>
      <c r="GV752" s="7"/>
      <c r="GW752" s="7"/>
      <c r="GX752" s="7"/>
      <c r="GY752" s="7"/>
      <c r="GZ752" s="7"/>
      <c r="HA752" s="7"/>
      <c r="HB752" s="7"/>
      <c r="HC752" s="7"/>
      <c r="HD752" s="7"/>
      <c r="HE752" s="7"/>
      <c r="HF752" s="7"/>
      <c r="HG752" s="7"/>
      <c r="HH752" s="7"/>
      <c r="HI752" s="7"/>
      <c r="HJ752" s="7"/>
      <c r="HK752" s="7"/>
      <c r="HL752" s="7"/>
      <c r="HM752" s="7"/>
      <c r="HN752" s="7"/>
      <c r="HO752" s="7"/>
      <c r="HP752" s="7"/>
      <c r="HQ752" s="7"/>
      <c r="HR752" s="7"/>
      <c r="HS752" s="7"/>
      <c r="HT752" s="7"/>
      <c r="HU752" s="7"/>
    </row>
    <row r="753" customFormat="false" ht="34.5" hidden="false" customHeight="true" outlineLevel="0" collapsed="false">
      <c r="A753" s="16" t="s">
        <v>651</v>
      </c>
      <c r="B753" s="16" t="s">
        <v>363</v>
      </c>
      <c r="C753" s="16" t="s">
        <v>669</v>
      </c>
      <c r="D753" s="16" t="s">
        <v>38</v>
      </c>
      <c r="E753" s="17" t="s">
        <v>39</v>
      </c>
      <c r="F753" s="18" t="n">
        <v>1550.78</v>
      </c>
      <c r="G753" s="18" t="n">
        <v>1550.78</v>
      </c>
      <c r="H753" s="18" t="n">
        <v>1550.78</v>
      </c>
      <c r="I753" s="11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7"/>
      <c r="FX753" s="7"/>
      <c r="FY753" s="7"/>
      <c r="FZ753" s="7"/>
      <c r="GA753" s="7"/>
      <c r="GB753" s="7"/>
      <c r="GC753" s="7"/>
      <c r="GD753" s="7"/>
      <c r="GE753" s="7"/>
      <c r="GF753" s="7"/>
      <c r="GG753" s="7"/>
      <c r="GH753" s="7"/>
      <c r="GI753" s="7"/>
      <c r="GJ753" s="7"/>
      <c r="GK753" s="7"/>
      <c r="GL753" s="7"/>
      <c r="GM753" s="7"/>
      <c r="GN753" s="7"/>
      <c r="GO753" s="7"/>
      <c r="GP753" s="7"/>
      <c r="GQ753" s="7"/>
      <c r="GR753" s="7"/>
      <c r="GS753" s="7"/>
      <c r="GT753" s="7"/>
      <c r="GU753" s="7"/>
      <c r="GV753" s="7"/>
      <c r="GW753" s="7"/>
      <c r="GX753" s="7"/>
      <c r="GY753" s="7"/>
      <c r="GZ753" s="7"/>
      <c r="HA753" s="7"/>
      <c r="HB753" s="7"/>
      <c r="HC753" s="7"/>
      <c r="HD753" s="7"/>
      <c r="HE753" s="7"/>
      <c r="HF753" s="7"/>
      <c r="HG753" s="7"/>
      <c r="HH753" s="7"/>
      <c r="HI753" s="7"/>
      <c r="HJ753" s="7"/>
      <c r="HK753" s="7"/>
      <c r="HL753" s="7"/>
      <c r="HM753" s="7"/>
      <c r="HN753" s="7"/>
      <c r="HO753" s="7"/>
      <c r="HP753" s="7"/>
      <c r="HQ753" s="7"/>
      <c r="HR753" s="7"/>
      <c r="HS753" s="7"/>
      <c r="HT753" s="7"/>
      <c r="HU753" s="7"/>
    </row>
    <row r="754" customFormat="false" ht="24" hidden="false" customHeight="true" outlineLevel="0" collapsed="false">
      <c r="A754" s="16" t="s">
        <v>651</v>
      </c>
      <c r="B754" s="16" t="s">
        <v>425</v>
      </c>
      <c r="C754" s="16" t="s">
        <v>15</v>
      </c>
      <c r="D754" s="16" t="s">
        <v>16</v>
      </c>
      <c r="E754" s="27" t="s">
        <v>426</v>
      </c>
      <c r="F754" s="18" t="n">
        <f aca="false">F755+F769+F775</f>
        <v>12249.8</v>
      </c>
      <c r="G754" s="18" t="n">
        <f aca="false">G755+G769+G775</f>
        <v>12153.9</v>
      </c>
      <c r="H754" s="18" t="n">
        <f aca="false">H755+H769+H775</f>
        <v>12153.9</v>
      </c>
      <c r="I754" s="11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  <c r="GJ754" s="7"/>
      <c r="GK754" s="7"/>
      <c r="GL754" s="7"/>
      <c r="GM754" s="7"/>
      <c r="GN754" s="7"/>
      <c r="GO754" s="7"/>
      <c r="GP754" s="7"/>
      <c r="GQ754" s="7"/>
      <c r="GR754" s="7"/>
      <c r="GS754" s="7"/>
      <c r="GT754" s="7"/>
      <c r="GU754" s="7"/>
      <c r="GV754" s="7"/>
      <c r="GW754" s="7"/>
      <c r="GX754" s="7"/>
      <c r="GY754" s="7"/>
      <c r="GZ754" s="7"/>
      <c r="HA754" s="7"/>
      <c r="HB754" s="7"/>
      <c r="HC754" s="7"/>
      <c r="HD754" s="7"/>
      <c r="HE754" s="7"/>
      <c r="HF754" s="7"/>
      <c r="HG754" s="7"/>
      <c r="HH754" s="7"/>
      <c r="HI754" s="7"/>
      <c r="HJ754" s="7"/>
      <c r="HK754" s="7"/>
      <c r="HL754" s="7"/>
      <c r="HM754" s="7"/>
      <c r="HN754" s="7"/>
      <c r="HO754" s="7"/>
      <c r="HP754" s="7"/>
      <c r="HQ754" s="7"/>
      <c r="HR754" s="7"/>
      <c r="HS754" s="7"/>
      <c r="HT754" s="7"/>
      <c r="HU754" s="7"/>
    </row>
    <row r="755" customFormat="false" ht="22.5" hidden="false" customHeight="true" outlineLevel="0" collapsed="false">
      <c r="A755" s="16" t="s">
        <v>651</v>
      </c>
      <c r="B755" s="16" t="s">
        <v>601</v>
      </c>
      <c r="C755" s="16" t="s">
        <v>15</v>
      </c>
      <c r="D755" s="16" t="s">
        <v>16</v>
      </c>
      <c r="E755" s="24" t="s">
        <v>602</v>
      </c>
      <c r="F755" s="18" t="n">
        <f aca="false">F756</f>
        <v>12133.8</v>
      </c>
      <c r="G755" s="18" t="n">
        <f aca="false">G756</f>
        <v>12037.9</v>
      </c>
      <c r="H755" s="18" t="n">
        <f aca="false">H756</f>
        <v>12037.9</v>
      </c>
      <c r="I755" s="11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</row>
    <row r="756" customFormat="false" ht="63" hidden="false" customHeight="true" outlineLevel="0" collapsed="false">
      <c r="A756" s="16" t="s">
        <v>651</v>
      </c>
      <c r="B756" s="16" t="s">
        <v>601</v>
      </c>
      <c r="C756" s="16" t="s">
        <v>653</v>
      </c>
      <c r="D756" s="16" t="s">
        <v>16</v>
      </c>
      <c r="E756" s="24" t="s">
        <v>654</v>
      </c>
      <c r="F756" s="21" t="n">
        <f aca="false">F757</f>
        <v>12133.8</v>
      </c>
      <c r="G756" s="21" t="n">
        <f aca="false">G757</f>
        <v>12037.9</v>
      </c>
      <c r="H756" s="21" t="n">
        <f aca="false">H757</f>
        <v>12037.9</v>
      </c>
      <c r="I756" s="11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7"/>
      <c r="FX756" s="7"/>
      <c r="FY756" s="7"/>
      <c r="FZ756" s="7"/>
      <c r="GA756" s="7"/>
      <c r="GB756" s="7"/>
      <c r="GC756" s="7"/>
      <c r="GD756" s="7"/>
      <c r="GE756" s="7"/>
      <c r="GF756" s="7"/>
      <c r="GG756" s="7"/>
      <c r="GH756" s="7"/>
      <c r="GI756" s="7"/>
      <c r="GJ756" s="7"/>
      <c r="GK756" s="7"/>
      <c r="GL756" s="7"/>
      <c r="GM756" s="7"/>
      <c r="GN756" s="7"/>
      <c r="GO756" s="7"/>
      <c r="GP756" s="7"/>
      <c r="GQ756" s="7"/>
      <c r="GR756" s="7"/>
      <c r="GS756" s="7"/>
      <c r="GT756" s="7"/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/>
      <c r="HK756" s="7"/>
      <c r="HL756" s="7"/>
      <c r="HM756" s="7"/>
      <c r="HN756" s="7"/>
      <c r="HO756" s="7"/>
      <c r="HP756" s="7"/>
      <c r="HQ756" s="7"/>
      <c r="HR756" s="7"/>
      <c r="HS756" s="7"/>
      <c r="HT756" s="7"/>
      <c r="HU756" s="7"/>
    </row>
    <row r="757" customFormat="false" ht="32.1" hidden="false" customHeight="true" outlineLevel="0" collapsed="false">
      <c r="A757" s="16" t="s">
        <v>651</v>
      </c>
      <c r="B757" s="16" t="s">
        <v>601</v>
      </c>
      <c r="C757" s="16" t="s">
        <v>671</v>
      </c>
      <c r="D757" s="16" t="s">
        <v>16</v>
      </c>
      <c r="E757" s="24" t="s">
        <v>672</v>
      </c>
      <c r="F757" s="18" t="n">
        <f aca="false">F758+F761+F766</f>
        <v>12133.8</v>
      </c>
      <c r="G757" s="18" t="n">
        <f aca="false">G758+G761+G766</f>
        <v>12037.9</v>
      </c>
      <c r="H757" s="18" t="n">
        <f aca="false">H758+H761+H766</f>
        <v>12037.9</v>
      </c>
      <c r="I757" s="11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</row>
    <row r="758" customFormat="false" ht="48.95" hidden="false" customHeight="true" outlineLevel="0" collapsed="false">
      <c r="A758" s="16" t="s">
        <v>651</v>
      </c>
      <c r="B758" s="16" t="s">
        <v>601</v>
      </c>
      <c r="C758" s="16" t="s">
        <v>673</v>
      </c>
      <c r="D758" s="16" t="s">
        <v>16</v>
      </c>
      <c r="E758" s="27" t="s">
        <v>606</v>
      </c>
      <c r="F758" s="18" t="n">
        <f aca="false">F760</f>
        <v>3371.3</v>
      </c>
      <c r="G758" s="18" t="n">
        <f aca="false">G760</f>
        <v>3371.3</v>
      </c>
      <c r="H758" s="18" t="n">
        <f aca="false">H760</f>
        <v>3371.3</v>
      </c>
      <c r="I758" s="11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</row>
    <row r="759" customFormat="false" ht="80.1" hidden="false" customHeight="true" outlineLevel="0" collapsed="false">
      <c r="A759" s="16" t="s">
        <v>651</v>
      </c>
      <c r="B759" s="16" t="s">
        <v>601</v>
      </c>
      <c r="C759" s="16" t="s">
        <v>673</v>
      </c>
      <c r="D759" s="16" t="s">
        <v>28</v>
      </c>
      <c r="E759" s="17" t="s">
        <v>29</v>
      </c>
      <c r="F759" s="18" t="n">
        <f aca="false">F760</f>
        <v>3371.3</v>
      </c>
      <c r="G759" s="18" t="n">
        <f aca="false">G760</f>
        <v>3371.3</v>
      </c>
      <c r="H759" s="18" t="n">
        <f aca="false">H760</f>
        <v>3371.3</v>
      </c>
      <c r="I759" s="11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</row>
    <row r="760" customFormat="false" ht="30.95" hidden="false" customHeight="true" outlineLevel="0" collapsed="false">
      <c r="A760" s="16" t="s">
        <v>651</v>
      </c>
      <c r="B760" s="16" t="s">
        <v>601</v>
      </c>
      <c r="C760" s="16" t="s">
        <v>673</v>
      </c>
      <c r="D760" s="16" t="s">
        <v>89</v>
      </c>
      <c r="E760" s="34" t="s">
        <v>90</v>
      </c>
      <c r="F760" s="53" t="n">
        <v>3371.3</v>
      </c>
      <c r="G760" s="53" t="n">
        <v>3371.3</v>
      </c>
      <c r="H760" s="53" t="n">
        <v>3371.3</v>
      </c>
      <c r="I760" s="11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</row>
    <row r="761" customFormat="false" ht="36" hidden="false" customHeight="true" outlineLevel="0" collapsed="false">
      <c r="A761" s="16" t="s">
        <v>651</v>
      </c>
      <c r="B761" s="16" t="s">
        <v>601</v>
      </c>
      <c r="C761" s="16" t="s">
        <v>674</v>
      </c>
      <c r="D761" s="16" t="s">
        <v>16</v>
      </c>
      <c r="E761" s="24" t="s">
        <v>675</v>
      </c>
      <c r="F761" s="18" t="n">
        <f aca="false">F763+F765</f>
        <v>8723.9</v>
      </c>
      <c r="G761" s="18" t="n">
        <f aca="false">G763+G765</f>
        <v>8623.9</v>
      </c>
      <c r="H761" s="18" t="n">
        <f aca="false">H763+H765</f>
        <v>8623.9</v>
      </c>
      <c r="I761" s="73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</row>
    <row r="762" customFormat="false" ht="78.95" hidden="false" customHeight="true" outlineLevel="0" collapsed="false">
      <c r="A762" s="16" t="s">
        <v>651</v>
      </c>
      <c r="B762" s="16" t="s">
        <v>601</v>
      </c>
      <c r="C762" s="16" t="s">
        <v>674</v>
      </c>
      <c r="D762" s="16" t="s">
        <v>28</v>
      </c>
      <c r="E762" s="17" t="s">
        <v>29</v>
      </c>
      <c r="F762" s="18" t="n">
        <f aca="false">F763</f>
        <v>6942.6</v>
      </c>
      <c r="G762" s="18" t="n">
        <f aca="false">G763</f>
        <v>6942.6</v>
      </c>
      <c r="H762" s="18" t="n">
        <f aca="false">H763</f>
        <v>6942.6</v>
      </c>
      <c r="I762" s="11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/>
      <c r="GI762" s="7"/>
      <c r="GJ762" s="7"/>
      <c r="GK762" s="7"/>
      <c r="GL762" s="7"/>
      <c r="GM762" s="7"/>
      <c r="GN762" s="7"/>
      <c r="GO762" s="7"/>
      <c r="GP762" s="7"/>
      <c r="GQ762" s="7"/>
      <c r="GR762" s="7"/>
      <c r="GS762" s="7"/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/>
      <c r="HF762" s="7"/>
      <c r="HG762" s="7"/>
      <c r="HH762" s="7"/>
      <c r="HI762" s="7"/>
      <c r="HJ762" s="7"/>
      <c r="HK762" s="7"/>
      <c r="HL762" s="7"/>
      <c r="HM762" s="7"/>
      <c r="HN762" s="7"/>
      <c r="HO762" s="7"/>
      <c r="HP762" s="7"/>
      <c r="HQ762" s="7"/>
      <c r="HR762" s="7"/>
      <c r="HS762" s="7"/>
      <c r="HT762" s="7"/>
      <c r="HU762" s="7"/>
    </row>
    <row r="763" customFormat="false" ht="27.95" hidden="false" customHeight="true" outlineLevel="0" collapsed="false">
      <c r="A763" s="16" t="s">
        <v>651</v>
      </c>
      <c r="B763" s="16" t="s">
        <v>601</v>
      </c>
      <c r="C763" s="16" t="s">
        <v>674</v>
      </c>
      <c r="D763" s="16" t="s">
        <v>89</v>
      </c>
      <c r="E763" s="34" t="s">
        <v>90</v>
      </c>
      <c r="F763" s="18" t="n">
        <f aca="false">6981.2-38.6</f>
        <v>6942.6</v>
      </c>
      <c r="G763" s="18" t="n">
        <f aca="false">6981.2-38.6</f>
        <v>6942.6</v>
      </c>
      <c r="H763" s="18" t="n">
        <f aca="false">6981.2-38.6</f>
        <v>6942.6</v>
      </c>
      <c r="I763" s="11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</row>
    <row r="764" customFormat="false" ht="38.1" hidden="false" customHeight="true" outlineLevel="0" collapsed="false">
      <c r="A764" s="16" t="s">
        <v>651</v>
      </c>
      <c r="B764" s="16" t="s">
        <v>601</v>
      </c>
      <c r="C764" s="16" t="s">
        <v>674</v>
      </c>
      <c r="D764" s="16" t="s">
        <v>36</v>
      </c>
      <c r="E764" s="17" t="s">
        <v>37</v>
      </c>
      <c r="F764" s="18" t="n">
        <f aca="false">F765</f>
        <v>1781.3</v>
      </c>
      <c r="G764" s="18" t="n">
        <f aca="false">G765</f>
        <v>1681.3</v>
      </c>
      <c r="H764" s="18" t="n">
        <f aca="false">H765</f>
        <v>1681.3</v>
      </c>
      <c r="I764" s="11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7"/>
      <c r="FX764" s="7"/>
      <c r="FY764" s="7"/>
      <c r="FZ764" s="7"/>
      <c r="GA764" s="7"/>
      <c r="GB764" s="7"/>
      <c r="GC764" s="7"/>
      <c r="GD764" s="7"/>
      <c r="GE764" s="7"/>
      <c r="GF764" s="7"/>
      <c r="GG764" s="7"/>
      <c r="GH764" s="7"/>
      <c r="GI764" s="7"/>
      <c r="GJ764" s="7"/>
      <c r="GK764" s="7"/>
      <c r="GL764" s="7"/>
      <c r="GM764" s="7"/>
      <c r="GN764" s="7"/>
      <c r="GO764" s="7"/>
      <c r="GP764" s="7"/>
      <c r="GQ764" s="7"/>
      <c r="GR764" s="7"/>
      <c r="GS764" s="7"/>
      <c r="GT764" s="7"/>
      <c r="GU764" s="7"/>
      <c r="GV764" s="7"/>
      <c r="GW764" s="7"/>
      <c r="GX764" s="7"/>
      <c r="GY764" s="7"/>
      <c r="GZ764" s="7"/>
      <c r="HA764" s="7"/>
      <c r="HB764" s="7"/>
      <c r="HC764" s="7"/>
      <c r="HD764" s="7"/>
      <c r="HE764" s="7"/>
      <c r="HF764" s="7"/>
      <c r="HG764" s="7"/>
      <c r="HH764" s="7"/>
      <c r="HI764" s="7"/>
      <c r="HJ764" s="7"/>
      <c r="HK764" s="7"/>
      <c r="HL764" s="7"/>
      <c r="HM764" s="7"/>
      <c r="HN764" s="7"/>
      <c r="HO764" s="7"/>
      <c r="HP764" s="7"/>
      <c r="HQ764" s="7"/>
      <c r="HR764" s="7"/>
      <c r="HS764" s="7"/>
      <c r="HT764" s="7"/>
      <c r="HU764" s="7"/>
    </row>
    <row r="765" customFormat="false" ht="36" hidden="false" customHeight="true" outlineLevel="0" collapsed="false">
      <c r="A765" s="16" t="s">
        <v>651</v>
      </c>
      <c r="B765" s="16" t="s">
        <v>601</v>
      </c>
      <c r="C765" s="16" t="s">
        <v>674</v>
      </c>
      <c r="D765" s="16" t="s">
        <v>38</v>
      </c>
      <c r="E765" s="17" t="s">
        <v>39</v>
      </c>
      <c r="F765" s="18" t="n">
        <f aca="false">1681.3+100</f>
        <v>1781.3</v>
      </c>
      <c r="G765" s="18" t="n">
        <v>1681.3</v>
      </c>
      <c r="H765" s="18" t="n">
        <v>1681.3</v>
      </c>
      <c r="I765" s="11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7"/>
      <c r="FX765" s="7"/>
      <c r="FY765" s="7"/>
      <c r="FZ765" s="7"/>
      <c r="GA765" s="7"/>
      <c r="GB765" s="7"/>
      <c r="GC765" s="7"/>
      <c r="GD765" s="7"/>
      <c r="GE765" s="7"/>
      <c r="GF765" s="7"/>
      <c r="GG765" s="7"/>
      <c r="GH765" s="7"/>
      <c r="GI765" s="7"/>
      <c r="GJ765" s="7"/>
      <c r="GK765" s="7"/>
      <c r="GL765" s="7"/>
      <c r="GM765" s="7"/>
      <c r="GN765" s="7"/>
      <c r="GO765" s="7"/>
      <c r="GP765" s="7"/>
      <c r="GQ765" s="7"/>
      <c r="GR765" s="7"/>
      <c r="GS765" s="7"/>
      <c r="GT765" s="7"/>
      <c r="GU765" s="7"/>
      <c r="GV765" s="7"/>
      <c r="GW765" s="7"/>
      <c r="GX765" s="7"/>
      <c r="GY765" s="7"/>
      <c r="GZ765" s="7"/>
      <c r="HA765" s="7"/>
      <c r="HB765" s="7"/>
      <c r="HC765" s="7"/>
      <c r="HD765" s="7"/>
      <c r="HE765" s="7"/>
      <c r="HF765" s="7"/>
      <c r="HG765" s="7"/>
      <c r="HH765" s="7"/>
      <c r="HI765" s="7"/>
      <c r="HJ765" s="7"/>
      <c r="HK765" s="7"/>
      <c r="HL765" s="7"/>
      <c r="HM765" s="7"/>
      <c r="HN765" s="7"/>
      <c r="HO765" s="7"/>
      <c r="HP765" s="7"/>
      <c r="HQ765" s="7"/>
      <c r="HR765" s="7"/>
      <c r="HS765" s="7"/>
      <c r="HT765" s="7"/>
      <c r="HU765" s="7"/>
    </row>
    <row r="766" customFormat="false" ht="48.95" hidden="false" customHeight="true" outlineLevel="0" collapsed="false">
      <c r="A766" s="16" t="s">
        <v>651</v>
      </c>
      <c r="B766" s="16" t="s">
        <v>601</v>
      </c>
      <c r="C766" s="16" t="s">
        <v>676</v>
      </c>
      <c r="D766" s="16" t="s">
        <v>16</v>
      </c>
      <c r="E766" s="27" t="s">
        <v>650</v>
      </c>
      <c r="F766" s="18" t="n">
        <f aca="false">F768</f>
        <v>38.6</v>
      </c>
      <c r="G766" s="18" t="n">
        <f aca="false">G768</f>
        <v>42.7</v>
      </c>
      <c r="H766" s="18" t="n">
        <f aca="false">H768</f>
        <v>42.7</v>
      </c>
      <c r="I766" s="11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7"/>
      <c r="FX766" s="7"/>
      <c r="FY766" s="7"/>
      <c r="FZ766" s="7"/>
      <c r="GA766" s="7"/>
      <c r="GB766" s="7"/>
      <c r="GC766" s="7"/>
      <c r="GD766" s="7"/>
      <c r="GE766" s="7"/>
      <c r="GF766" s="7"/>
      <c r="GG766" s="7"/>
      <c r="GH766" s="7"/>
      <c r="GI766" s="7"/>
      <c r="GJ766" s="7"/>
      <c r="GK766" s="7"/>
      <c r="GL766" s="7"/>
      <c r="GM766" s="7"/>
      <c r="GN766" s="7"/>
      <c r="GO766" s="7"/>
      <c r="GP766" s="7"/>
      <c r="GQ766" s="7"/>
      <c r="GR766" s="7"/>
      <c r="GS766" s="7"/>
      <c r="GT766" s="7"/>
      <c r="GU766" s="7"/>
      <c r="GV766" s="7"/>
      <c r="GW766" s="7"/>
      <c r="GX766" s="7"/>
      <c r="GY766" s="7"/>
      <c r="GZ766" s="7"/>
      <c r="HA766" s="7"/>
      <c r="HB766" s="7"/>
      <c r="HC766" s="7"/>
      <c r="HD766" s="7"/>
      <c r="HE766" s="7"/>
      <c r="HF766" s="7"/>
      <c r="HG766" s="7"/>
      <c r="HH766" s="7"/>
      <c r="HI766" s="7"/>
      <c r="HJ766" s="7"/>
      <c r="HK766" s="7"/>
      <c r="HL766" s="7"/>
      <c r="HM766" s="7"/>
      <c r="HN766" s="7"/>
      <c r="HO766" s="7"/>
      <c r="HP766" s="7"/>
      <c r="HQ766" s="7"/>
      <c r="HR766" s="7"/>
      <c r="HS766" s="7"/>
      <c r="HT766" s="7"/>
      <c r="HU766" s="7"/>
    </row>
    <row r="767" customFormat="false" ht="80.1" hidden="false" customHeight="true" outlineLevel="0" collapsed="false">
      <c r="A767" s="16" t="s">
        <v>651</v>
      </c>
      <c r="B767" s="16" t="s">
        <v>601</v>
      </c>
      <c r="C767" s="16" t="s">
        <v>676</v>
      </c>
      <c r="D767" s="16" t="s">
        <v>28</v>
      </c>
      <c r="E767" s="17" t="s">
        <v>29</v>
      </c>
      <c r="F767" s="18" t="n">
        <f aca="false">F768</f>
        <v>38.6</v>
      </c>
      <c r="G767" s="18" t="n">
        <f aca="false">G768</f>
        <v>42.7</v>
      </c>
      <c r="H767" s="18" t="n">
        <f aca="false">H768</f>
        <v>42.7</v>
      </c>
      <c r="I767" s="73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7"/>
      <c r="FX767" s="7"/>
      <c r="FY767" s="7"/>
      <c r="FZ767" s="7"/>
      <c r="GA767" s="7"/>
      <c r="GB767" s="7"/>
      <c r="GC767" s="7"/>
      <c r="GD767" s="7"/>
      <c r="GE767" s="7"/>
      <c r="GF767" s="7"/>
      <c r="GG767" s="7"/>
      <c r="GH767" s="7"/>
      <c r="GI767" s="7"/>
      <c r="GJ767" s="7"/>
      <c r="GK767" s="7"/>
      <c r="GL767" s="7"/>
      <c r="GM767" s="7"/>
      <c r="GN767" s="7"/>
      <c r="GO767" s="7"/>
      <c r="GP767" s="7"/>
      <c r="GQ767" s="7"/>
      <c r="GR767" s="7"/>
      <c r="GS767" s="7"/>
      <c r="GT767" s="7"/>
      <c r="GU767" s="7"/>
      <c r="GV767" s="7"/>
      <c r="GW767" s="7"/>
      <c r="GX767" s="7"/>
      <c r="GY767" s="7"/>
      <c r="GZ767" s="7"/>
      <c r="HA767" s="7"/>
      <c r="HB767" s="7"/>
      <c r="HC767" s="7"/>
      <c r="HD767" s="7"/>
      <c r="HE767" s="7"/>
      <c r="HF767" s="7"/>
      <c r="HG767" s="7"/>
      <c r="HH767" s="7"/>
      <c r="HI767" s="7"/>
      <c r="HJ767" s="7"/>
      <c r="HK767" s="7"/>
      <c r="HL767" s="7"/>
      <c r="HM767" s="7"/>
      <c r="HN767" s="7"/>
      <c r="HO767" s="7"/>
      <c r="HP767" s="7"/>
      <c r="HQ767" s="7"/>
      <c r="HR767" s="7"/>
      <c r="HS767" s="7"/>
      <c r="HT767" s="7"/>
      <c r="HU767" s="7"/>
    </row>
    <row r="768" customFormat="false" ht="29.1" hidden="false" customHeight="true" outlineLevel="0" collapsed="false">
      <c r="A768" s="16" t="s">
        <v>651</v>
      </c>
      <c r="B768" s="16" t="s">
        <v>601</v>
      </c>
      <c r="C768" s="16" t="s">
        <v>676</v>
      </c>
      <c r="D768" s="16" t="s">
        <v>89</v>
      </c>
      <c r="E768" s="34" t="s">
        <v>90</v>
      </c>
      <c r="F768" s="18" t="n">
        <v>38.6</v>
      </c>
      <c r="G768" s="18" t="n">
        <v>42.7</v>
      </c>
      <c r="H768" s="18" t="n">
        <v>42.7</v>
      </c>
      <c r="I768" s="11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  <c r="GL768" s="7"/>
      <c r="GM768" s="7"/>
      <c r="GN768" s="7"/>
      <c r="GO768" s="7"/>
      <c r="GP768" s="7"/>
      <c r="GQ768" s="7"/>
      <c r="GR768" s="7"/>
      <c r="GS768" s="7"/>
      <c r="GT768" s="7"/>
      <c r="GU768" s="7"/>
      <c r="GV768" s="7"/>
      <c r="GW768" s="7"/>
      <c r="GX768" s="7"/>
      <c r="GY768" s="7"/>
      <c r="GZ768" s="7"/>
      <c r="HA768" s="7"/>
      <c r="HB768" s="7"/>
      <c r="HC768" s="7"/>
      <c r="HD768" s="7"/>
      <c r="HE768" s="7"/>
      <c r="HF768" s="7"/>
      <c r="HG768" s="7"/>
      <c r="HH768" s="7"/>
      <c r="HI768" s="7"/>
      <c r="HJ768" s="7"/>
      <c r="HK768" s="7"/>
      <c r="HL768" s="7"/>
      <c r="HM768" s="7"/>
      <c r="HN768" s="7"/>
      <c r="HO768" s="7"/>
      <c r="HP768" s="7"/>
      <c r="HQ768" s="7"/>
      <c r="HR768" s="7"/>
      <c r="HS768" s="7"/>
      <c r="HT768" s="7"/>
      <c r="HU768" s="7"/>
    </row>
    <row r="769" customFormat="false" ht="31.5" hidden="false" customHeight="true" outlineLevel="0" collapsed="false">
      <c r="A769" s="16" t="s">
        <v>651</v>
      </c>
      <c r="B769" s="16" t="s">
        <v>453</v>
      </c>
      <c r="C769" s="16" t="s">
        <v>15</v>
      </c>
      <c r="D769" s="16" t="s">
        <v>16</v>
      </c>
      <c r="E769" s="17" t="s">
        <v>454</v>
      </c>
      <c r="F769" s="18" t="n">
        <f aca="false">F770</f>
        <v>16</v>
      </c>
      <c r="G769" s="18" t="n">
        <f aca="false">G770</f>
        <v>16</v>
      </c>
      <c r="H769" s="18" t="n">
        <f aca="false">H770</f>
        <v>16</v>
      </c>
      <c r="I769" s="11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7"/>
      <c r="FX769" s="7"/>
      <c r="FY769" s="7"/>
      <c r="FZ769" s="7"/>
      <c r="GA769" s="7"/>
      <c r="GB769" s="7"/>
      <c r="GC769" s="7"/>
      <c r="GD769" s="7"/>
      <c r="GE769" s="7"/>
      <c r="GF769" s="7"/>
      <c r="GG769" s="7"/>
      <c r="GH769" s="7"/>
      <c r="GI769" s="7"/>
      <c r="GJ769" s="7"/>
      <c r="GK769" s="7"/>
      <c r="GL769" s="7"/>
      <c r="GM769" s="7"/>
      <c r="GN769" s="7"/>
      <c r="GO769" s="7"/>
      <c r="GP769" s="7"/>
      <c r="GQ769" s="7"/>
      <c r="GR769" s="7"/>
      <c r="GS769" s="7"/>
      <c r="GT769" s="7"/>
      <c r="GU769" s="7"/>
      <c r="GV769" s="7"/>
      <c r="GW769" s="7"/>
      <c r="GX769" s="7"/>
      <c r="GY769" s="7"/>
      <c r="GZ769" s="7"/>
      <c r="HA769" s="7"/>
      <c r="HB769" s="7"/>
      <c r="HC769" s="7"/>
      <c r="HD769" s="7"/>
      <c r="HE769" s="7"/>
      <c r="HF769" s="7"/>
      <c r="HG769" s="7"/>
      <c r="HH769" s="7"/>
      <c r="HI769" s="7"/>
      <c r="HJ769" s="7"/>
      <c r="HK769" s="7"/>
      <c r="HL769" s="7"/>
      <c r="HM769" s="7"/>
      <c r="HN769" s="7"/>
      <c r="HO769" s="7"/>
      <c r="HP769" s="7"/>
      <c r="HQ769" s="7"/>
      <c r="HR769" s="7"/>
      <c r="HS769" s="7"/>
      <c r="HT769" s="7"/>
      <c r="HU769" s="7"/>
    </row>
    <row r="770" customFormat="false" ht="68.1" hidden="false" customHeight="true" outlineLevel="0" collapsed="false">
      <c r="A770" s="16" t="s">
        <v>651</v>
      </c>
      <c r="B770" s="16" t="s">
        <v>453</v>
      </c>
      <c r="C770" s="16" t="s">
        <v>653</v>
      </c>
      <c r="D770" s="16" t="s">
        <v>16</v>
      </c>
      <c r="E770" s="24" t="s">
        <v>654</v>
      </c>
      <c r="F770" s="18" t="n">
        <f aca="false">F771</f>
        <v>16</v>
      </c>
      <c r="G770" s="18" t="n">
        <f aca="false">G771</f>
        <v>16</v>
      </c>
      <c r="H770" s="18" t="n">
        <f aca="false">H771</f>
        <v>16</v>
      </c>
      <c r="I770" s="11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7"/>
      <c r="FX770" s="7"/>
      <c r="FY770" s="7"/>
      <c r="FZ770" s="7"/>
      <c r="GA770" s="7"/>
      <c r="GB770" s="7"/>
      <c r="GC770" s="7"/>
      <c r="GD770" s="7"/>
      <c r="GE770" s="7"/>
      <c r="GF770" s="7"/>
      <c r="GG770" s="7"/>
      <c r="GH770" s="7"/>
      <c r="GI770" s="7"/>
      <c r="GJ770" s="7"/>
      <c r="GK770" s="7"/>
      <c r="GL770" s="7"/>
      <c r="GM770" s="7"/>
      <c r="GN770" s="7"/>
      <c r="GO770" s="7"/>
      <c r="GP770" s="7"/>
      <c r="GQ770" s="7"/>
      <c r="GR770" s="7"/>
      <c r="GS770" s="7"/>
      <c r="GT770" s="7"/>
      <c r="GU770" s="7"/>
      <c r="GV770" s="7"/>
      <c r="GW770" s="7"/>
      <c r="GX770" s="7"/>
      <c r="GY770" s="7"/>
      <c r="GZ770" s="7"/>
      <c r="HA770" s="7"/>
      <c r="HB770" s="7"/>
      <c r="HC770" s="7"/>
      <c r="HD770" s="7"/>
      <c r="HE770" s="7"/>
      <c r="HF770" s="7"/>
      <c r="HG770" s="7"/>
      <c r="HH770" s="7"/>
      <c r="HI770" s="7"/>
      <c r="HJ770" s="7"/>
      <c r="HK770" s="7"/>
      <c r="HL770" s="7"/>
      <c r="HM770" s="7"/>
      <c r="HN770" s="7"/>
      <c r="HO770" s="7"/>
      <c r="HP770" s="7"/>
      <c r="HQ770" s="7"/>
      <c r="HR770" s="7"/>
      <c r="HS770" s="7"/>
      <c r="HT770" s="7"/>
      <c r="HU770" s="7"/>
    </row>
    <row r="771" customFormat="false" ht="31.5" hidden="false" customHeight="true" outlineLevel="0" collapsed="false">
      <c r="A771" s="16" t="s">
        <v>651</v>
      </c>
      <c r="B771" s="16" t="s">
        <v>453</v>
      </c>
      <c r="C771" s="16" t="s">
        <v>677</v>
      </c>
      <c r="D771" s="16" t="s">
        <v>16</v>
      </c>
      <c r="E771" s="24" t="s">
        <v>678</v>
      </c>
      <c r="F771" s="18" t="n">
        <f aca="false">F772</f>
        <v>16</v>
      </c>
      <c r="G771" s="18" t="n">
        <f aca="false">G772</f>
        <v>16</v>
      </c>
      <c r="H771" s="18" t="n">
        <f aca="false">H772</f>
        <v>16</v>
      </c>
      <c r="I771" s="11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7"/>
      <c r="FX771" s="7"/>
      <c r="FY771" s="7"/>
      <c r="FZ771" s="7"/>
      <c r="GA771" s="7"/>
      <c r="GB771" s="7"/>
      <c r="GC771" s="7"/>
      <c r="GD771" s="7"/>
      <c r="GE771" s="7"/>
      <c r="GF771" s="7"/>
      <c r="GG771" s="7"/>
      <c r="GH771" s="7"/>
      <c r="GI771" s="7"/>
      <c r="GJ771" s="7"/>
      <c r="GK771" s="7"/>
      <c r="GL771" s="7"/>
      <c r="GM771" s="7"/>
      <c r="GN771" s="7"/>
      <c r="GO771" s="7"/>
      <c r="GP771" s="7"/>
      <c r="GQ771" s="7"/>
      <c r="GR771" s="7"/>
      <c r="GS771" s="7"/>
      <c r="GT771" s="7"/>
      <c r="GU771" s="7"/>
      <c r="GV771" s="7"/>
      <c r="GW771" s="7"/>
      <c r="GX771" s="7"/>
      <c r="GY771" s="7"/>
      <c r="GZ771" s="7"/>
      <c r="HA771" s="7"/>
      <c r="HB771" s="7"/>
      <c r="HC771" s="7"/>
      <c r="HD771" s="7"/>
      <c r="HE771" s="7"/>
      <c r="HF771" s="7"/>
      <c r="HG771" s="7"/>
      <c r="HH771" s="7"/>
      <c r="HI771" s="7"/>
      <c r="HJ771" s="7"/>
      <c r="HK771" s="7"/>
      <c r="HL771" s="7"/>
      <c r="HM771" s="7"/>
      <c r="HN771" s="7"/>
      <c r="HO771" s="7"/>
      <c r="HP771" s="7"/>
      <c r="HQ771" s="7"/>
      <c r="HR771" s="7"/>
      <c r="HS771" s="7"/>
      <c r="HT771" s="7"/>
      <c r="HU771" s="7"/>
    </row>
    <row r="772" customFormat="false" ht="31.5" hidden="false" customHeight="true" outlineLevel="0" collapsed="false">
      <c r="A772" s="16" t="s">
        <v>651</v>
      </c>
      <c r="B772" s="16" t="s">
        <v>453</v>
      </c>
      <c r="C772" s="16" t="s">
        <v>679</v>
      </c>
      <c r="D772" s="16" t="s">
        <v>16</v>
      </c>
      <c r="E772" s="27" t="s">
        <v>678</v>
      </c>
      <c r="F772" s="18" t="n">
        <f aca="false">F773</f>
        <v>16</v>
      </c>
      <c r="G772" s="18" t="n">
        <f aca="false">G773</f>
        <v>16</v>
      </c>
      <c r="H772" s="18" t="n">
        <f aca="false">H773</f>
        <v>16</v>
      </c>
      <c r="I772" s="11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</row>
    <row r="773" customFormat="false" ht="37.5" hidden="false" customHeight="true" outlineLevel="0" collapsed="false">
      <c r="A773" s="16" t="s">
        <v>651</v>
      </c>
      <c r="B773" s="16" t="s">
        <v>453</v>
      </c>
      <c r="C773" s="16" t="s">
        <v>679</v>
      </c>
      <c r="D773" s="16" t="s">
        <v>36</v>
      </c>
      <c r="E773" s="17" t="s">
        <v>37</v>
      </c>
      <c r="F773" s="18" t="n">
        <f aca="false">F774</f>
        <v>16</v>
      </c>
      <c r="G773" s="18" t="n">
        <f aca="false">G774</f>
        <v>16</v>
      </c>
      <c r="H773" s="18" t="n">
        <f aca="false">H774</f>
        <v>16</v>
      </c>
      <c r="I773" s="11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</row>
    <row r="774" customFormat="false" ht="38.25" hidden="false" customHeight="true" outlineLevel="0" collapsed="false">
      <c r="A774" s="16" t="s">
        <v>651</v>
      </c>
      <c r="B774" s="16" t="s">
        <v>453</v>
      </c>
      <c r="C774" s="16" t="s">
        <v>679</v>
      </c>
      <c r="D774" s="16" t="s">
        <v>38</v>
      </c>
      <c r="E774" s="17" t="s">
        <v>39</v>
      </c>
      <c r="F774" s="18" t="n">
        <v>16</v>
      </c>
      <c r="G774" s="18" t="n">
        <v>16</v>
      </c>
      <c r="H774" s="18" t="n">
        <v>16</v>
      </c>
      <c r="I774" s="11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</row>
    <row r="775" customFormat="false" ht="21" hidden="false" customHeight="true" outlineLevel="0" collapsed="false">
      <c r="A775" s="16" t="s">
        <v>651</v>
      </c>
      <c r="B775" s="16" t="s">
        <v>613</v>
      </c>
      <c r="C775" s="16" t="s">
        <v>15</v>
      </c>
      <c r="D775" s="16" t="s">
        <v>16</v>
      </c>
      <c r="E775" s="37" t="s">
        <v>680</v>
      </c>
      <c r="F775" s="18" t="n">
        <f aca="false">F776</f>
        <v>100</v>
      </c>
      <c r="G775" s="18" t="n">
        <f aca="false">G776</f>
        <v>100</v>
      </c>
      <c r="H775" s="18" t="n">
        <f aca="false">H776</f>
        <v>100</v>
      </c>
      <c r="I775" s="11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7"/>
      <c r="FX775" s="7"/>
      <c r="FY775" s="7"/>
      <c r="FZ775" s="7"/>
      <c r="GA775" s="7"/>
      <c r="GB775" s="7"/>
      <c r="GC775" s="7"/>
      <c r="GD775" s="7"/>
      <c r="GE775" s="7"/>
      <c r="GF775" s="7"/>
      <c r="GG775" s="7"/>
      <c r="GH775" s="7"/>
      <c r="GI775" s="7"/>
      <c r="GJ775" s="7"/>
      <c r="GK775" s="7"/>
      <c r="GL775" s="7"/>
      <c r="GM775" s="7"/>
      <c r="GN775" s="7"/>
      <c r="GO775" s="7"/>
      <c r="GP775" s="7"/>
      <c r="GQ775" s="7"/>
      <c r="GR775" s="7"/>
      <c r="GS775" s="7"/>
      <c r="GT775" s="7"/>
      <c r="GU775" s="7"/>
      <c r="GV775" s="7"/>
      <c r="GW775" s="7"/>
      <c r="GX775" s="7"/>
      <c r="GY775" s="7"/>
      <c r="GZ775" s="7"/>
      <c r="HA775" s="7"/>
      <c r="HB775" s="7"/>
      <c r="HC775" s="7"/>
      <c r="HD775" s="7"/>
      <c r="HE775" s="7"/>
      <c r="HF775" s="7"/>
      <c r="HG775" s="7"/>
      <c r="HH775" s="7"/>
      <c r="HI775" s="7"/>
      <c r="HJ775" s="7"/>
      <c r="HK775" s="7"/>
      <c r="HL775" s="7"/>
      <c r="HM775" s="7"/>
      <c r="HN775" s="7"/>
      <c r="HO775" s="7"/>
      <c r="HP775" s="7"/>
      <c r="HQ775" s="7"/>
      <c r="HR775" s="7"/>
      <c r="HS775" s="7"/>
      <c r="HT775" s="7"/>
      <c r="HU775" s="7"/>
    </row>
    <row r="776" customFormat="false" ht="63" hidden="false" customHeight="true" outlineLevel="0" collapsed="false">
      <c r="A776" s="16" t="s">
        <v>651</v>
      </c>
      <c r="B776" s="16" t="s">
        <v>613</v>
      </c>
      <c r="C776" s="16" t="s">
        <v>653</v>
      </c>
      <c r="D776" s="16" t="s">
        <v>16</v>
      </c>
      <c r="E776" s="24" t="s">
        <v>654</v>
      </c>
      <c r="F776" s="21" t="n">
        <f aca="false">F777</f>
        <v>100</v>
      </c>
      <c r="G776" s="21" t="n">
        <f aca="false">G777</f>
        <v>100</v>
      </c>
      <c r="H776" s="21" t="n">
        <f aca="false">H777</f>
        <v>100</v>
      </c>
      <c r="I776" s="11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7"/>
      <c r="FX776" s="7"/>
      <c r="FY776" s="7"/>
      <c r="FZ776" s="7"/>
      <c r="GA776" s="7"/>
      <c r="GB776" s="7"/>
      <c r="GC776" s="7"/>
      <c r="GD776" s="7"/>
      <c r="GE776" s="7"/>
      <c r="GF776" s="7"/>
      <c r="GG776" s="7"/>
      <c r="GH776" s="7"/>
      <c r="GI776" s="7"/>
      <c r="GJ776" s="7"/>
      <c r="GK776" s="7"/>
      <c r="GL776" s="7"/>
      <c r="GM776" s="7"/>
      <c r="GN776" s="7"/>
      <c r="GO776" s="7"/>
      <c r="GP776" s="7"/>
      <c r="GQ776" s="7"/>
      <c r="GR776" s="7"/>
      <c r="GS776" s="7"/>
      <c r="GT776" s="7"/>
      <c r="GU776" s="7"/>
      <c r="GV776" s="7"/>
      <c r="GW776" s="7"/>
      <c r="GX776" s="7"/>
      <c r="GY776" s="7"/>
      <c r="GZ776" s="7"/>
      <c r="HA776" s="7"/>
      <c r="HB776" s="7"/>
      <c r="HC776" s="7"/>
      <c r="HD776" s="7"/>
      <c r="HE776" s="7"/>
      <c r="HF776" s="7"/>
      <c r="HG776" s="7"/>
      <c r="HH776" s="7"/>
      <c r="HI776" s="7"/>
      <c r="HJ776" s="7"/>
      <c r="HK776" s="7"/>
      <c r="HL776" s="7"/>
      <c r="HM776" s="7"/>
      <c r="HN776" s="7"/>
      <c r="HO776" s="7"/>
      <c r="HP776" s="7"/>
      <c r="HQ776" s="7"/>
      <c r="HR776" s="7"/>
      <c r="HS776" s="7"/>
      <c r="HT776" s="7"/>
      <c r="HU776" s="7"/>
    </row>
    <row r="777" customFormat="false" ht="32.1" hidden="false" customHeight="true" outlineLevel="0" collapsed="false">
      <c r="A777" s="16" t="s">
        <v>651</v>
      </c>
      <c r="B777" s="16" t="s">
        <v>613</v>
      </c>
      <c r="C777" s="16" t="s">
        <v>681</v>
      </c>
      <c r="D777" s="16" t="s">
        <v>16</v>
      </c>
      <c r="E777" s="24" t="s">
        <v>682</v>
      </c>
      <c r="F777" s="18" t="n">
        <f aca="false">F778</f>
        <v>100</v>
      </c>
      <c r="G777" s="18" t="n">
        <f aca="false">G778</f>
        <v>100</v>
      </c>
      <c r="H777" s="18" t="n">
        <f aca="false">H778</f>
        <v>100</v>
      </c>
      <c r="I777" s="11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7"/>
      <c r="FX777" s="7"/>
      <c r="FY777" s="7"/>
      <c r="FZ777" s="7"/>
      <c r="GA777" s="7"/>
      <c r="GB777" s="7"/>
      <c r="GC777" s="7"/>
      <c r="GD777" s="7"/>
      <c r="GE777" s="7"/>
      <c r="GF777" s="7"/>
      <c r="GG777" s="7"/>
      <c r="GH777" s="7"/>
      <c r="GI777" s="7"/>
      <c r="GJ777" s="7"/>
      <c r="GK777" s="7"/>
      <c r="GL777" s="7"/>
      <c r="GM777" s="7"/>
      <c r="GN777" s="7"/>
      <c r="GO777" s="7"/>
      <c r="GP777" s="7"/>
      <c r="GQ777" s="7"/>
      <c r="GR777" s="7"/>
      <c r="GS777" s="7"/>
      <c r="GT777" s="7"/>
      <c r="GU777" s="7"/>
      <c r="GV777" s="7"/>
      <c r="GW777" s="7"/>
      <c r="GX777" s="7"/>
      <c r="GY777" s="7"/>
      <c r="GZ777" s="7"/>
      <c r="HA777" s="7"/>
      <c r="HB777" s="7"/>
      <c r="HC777" s="7"/>
      <c r="HD777" s="7"/>
      <c r="HE777" s="7"/>
      <c r="HF777" s="7"/>
      <c r="HG777" s="7"/>
      <c r="HH777" s="7"/>
      <c r="HI777" s="7"/>
      <c r="HJ777" s="7"/>
      <c r="HK777" s="7"/>
      <c r="HL777" s="7"/>
      <c r="HM777" s="7"/>
      <c r="HN777" s="7"/>
      <c r="HO777" s="7"/>
      <c r="HP777" s="7"/>
      <c r="HQ777" s="7"/>
      <c r="HR777" s="7"/>
      <c r="HS777" s="7"/>
      <c r="HT777" s="7"/>
      <c r="HU777" s="7"/>
    </row>
    <row r="778" customFormat="false" ht="33.95" hidden="false" customHeight="true" outlineLevel="0" collapsed="false">
      <c r="A778" s="16" t="s">
        <v>651</v>
      </c>
      <c r="B778" s="16" t="s">
        <v>613</v>
      </c>
      <c r="C778" s="16" t="s">
        <v>683</v>
      </c>
      <c r="D778" s="16" t="s">
        <v>16</v>
      </c>
      <c r="E778" s="24" t="s">
        <v>682</v>
      </c>
      <c r="F778" s="18" t="n">
        <f aca="false">F779</f>
        <v>100</v>
      </c>
      <c r="G778" s="18" t="n">
        <f aca="false">G779</f>
        <v>100</v>
      </c>
      <c r="H778" s="18" t="n">
        <f aca="false">H779</f>
        <v>100</v>
      </c>
      <c r="I778" s="11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  <c r="GL778" s="7"/>
      <c r="GM778" s="7"/>
      <c r="GN778" s="7"/>
      <c r="GO778" s="7"/>
      <c r="GP778" s="7"/>
      <c r="GQ778" s="7"/>
      <c r="GR778" s="7"/>
      <c r="GS778" s="7"/>
      <c r="GT778" s="7"/>
      <c r="GU778" s="7"/>
      <c r="GV778" s="7"/>
      <c r="GW778" s="7"/>
      <c r="GX778" s="7"/>
      <c r="GY778" s="7"/>
      <c r="GZ778" s="7"/>
      <c r="HA778" s="7"/>
      <c r="HB778" s="7"/>
      <c r="HC778" s="7"/>
      <c r="HD778" s="7"/>
      <c r="HE778" s="7"/>
      <c r="HF778" s="7"/>
      <c r="HG778" s="7"/>
      <c r="HH778" s="7"/>
      <c r="HI778" s="7"/>
      <c r="HJ778" s="7"/>
      <c r="HK778" s="7"/>
      <c r="HL778" s="7"/>
      <c r="HM778" s="7"/>
      <c r="HN778" s="7"/>
      <c r="HO778" s="7"/>
      <c r="HP778" s="7"/>
      <c r="HQ778" s="7"/>
      <c r="HR778" s="7"/>
      <c r="HS778" s="7"/>
      <c r="HT778" s="7"/>
      <c r="HU778" s="7"/>
    </row>
    <row r="779" customFormat="false" ht="33" hidden="false" customHeight="true" outlineLevel="0" collapsed="false">
      <c r="A779" s="16" t="s">
        <v>651</v>
      </c>
      <c r="B779" s="16" t="s">
        <v>613</v>
      </c>
      <c r="C779" s="16" t="s">
        <v>683</v>
      </c>
      <c r="D779" s="16" t="s">
        <v>36</v>
      </c>
      <c r="E779" s="17" t="s">
        <v>37</v>
      </c>
      <c r="F779" s="18" t="n">
        <f aca="false">F780</f>
        <v>100</v>
      </c>
      <c r="G779" s="18" t="n">
        <f aca="false">G780</f>
        <v>100</v>
      </c>
      <c r="H779" s="18" t="n">
        <f aca="false">H780</f>
        <v>100</v>
      </c>
      <c r="I779" s="11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  <c r="GL779" s="7"/>
      <c r="GM779" s="7"/>
      <c r="GN779" s="7"/>
      <c r="GO779" s="7"/>
      <c r="GP779" s="7"/>
      <c r="GQ779" s="7"/>
      <c r="GR779" s="7"/>
      <c r="GS779" s="7"/>
      <c r="GT779" s="7"/>
      <c r="GU779" s="7"/>
      <c r="GV779" s="7"/>
      <c r="GW779" s="7"/>
      <c r="GX779" s="7"/>
      <c r="GY779" s="7"/>
      <c r="GZ779" s="7"/>
      <c r="HA779" s="7"/>
      <c r="HB779" s="7"/>
      <c r="HC779" s="7"/>
      <c r="HD779" s="7"/>
      <c r="HE779" s="7"/>
      <c r="HF779" s="7"/>
      <c r="HG779" s="7"/>
      <c r="HH779" s="7"/>
      <c r="HI779" s="7"/>
      <c r="HJ779" s="7"/>
      <c r="HK779" s="7"/>
      <c r="HL779" s="7"/>
      <c r="HM779" s="7"/>
      <c r="HN779" s="7"/>
      <c r="HO779" s="7"/>
      <c r="HP779" s="7"/>
      <c r="HQ779" s="7"/>
      <c r="HR779" s="7"/>
      <c r="HS779" s="7"/>
      <c r="HT779" s="7"/>
      <c r="HU779" s="7"/>
    </row>
    <row r="780" customFormat="false" ht="33.75" hidden="false" customHeight="true" outlineLevel="0" collapsed="false">
      <c r="A780" s="16" t="s">
        <v>651</v>
      </c>
      <c r="B780" s="16" t="s">
        <v>613</v>
      </c>
      <c r="C780" s="16" t="s">
        <v>683</v>
      </c>
      <c r="D780" s="16" t="s">
        <v>38</v>
      </c>
      <c r="E780" s="17" t="s">
        <v>39</v>
      </c>
      <c r="F780" s="18" t="n">
        <v>100</v>
      </c>
      <c r="G780" s="18" t="n">
        <v>100</v>
      </c>
      <c r="H780" s="18" t="n">
        <v>100</v>
      </c>
      <c r="I780" s="11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7"/>
      <c r="FX780" s="7"/>
      <c r="FY780" s="7"/>
      <c r="FZ780" s="7"/>
      <c r="GA780" s="7"/>
      <c r="GB780" s="7"/>
      <c r="GC780" s="7"/>
      <c r="GD780" s="7"/>
      <c r="GE780" s="7"/>
      <c r="GF780" s="7"/>
      <c r="GG780" s="7"/>
      <c r="GH780" s="7"/>
      <c r="GI780" s="7"/>
      <c r="GJ780" s="7"/>
      <c r="GK780" s="7"/>
      <c r="GL780" s="7"/>
      <c r="GM780" s="7"/>
      <c r="GN780" s="7"/>
      <c r="GO780" s="7"/>
      <c r="GP780" s="7"/>
      <c r="GQ780" s="7"/>
      <c r="GR780" s="7"/>
      <c r="GS780" s="7"/>
      <c r="GT780" s="7"/>
      <c r="GU780" s="7"/>
      <c r="GV780" s="7"/>
      <c r="GW780" s="7"/>
      <c r="GX780" s="7"/>
      <c r="GY780" s="7"/>
      <c r="GZ780" s="7"/>
      <c r="HA780" s="7"/>
      <c r="HB780" s="7"/>
      <c r="HC780" s="7"/>
      <c r="HD780" s="7"/>
      <c r="HE780" s="7"/>
      <c r="HF780" s="7"/>
      <c r="HG780" s="7"/>
      <c r="HH780" s="7"/>
      <c r="HI780" s="7"/>
      <c r="HJ780" s="7"/>
      <c r="HK780" s="7"/>
      <c r="HL780" s="7"/>
      <c r="HM780" s="7"/>
      <c r="HN780" s="7"/>
      <c r="HO780" s="7"/>
      <c r="HP780" s="7"/>
      <c r="HQ780" s="7"/>
      <c r="HR780" s="7"/>
      <c r="HS780" s="7"/>
      <c r="HT780" s="7"/>
      <c r="HU780" s="7"/>
    </row>
    <row r="781" customFormat="false" ht="20.25" hidden="false" customHeight="true" outlineLevel="0" collapsed="false">
      <c r="A781" s="16" t="s">
        <v>651</v>
      </c>
      <c r="B781" s="16" t="s">
        <v>684</v>
      </c>
      <c r="C781" s="16" t="s">
        <v>15</v>
      </c>
      <c r="D781" s="16" t="s">
        <v>16</v>
      </c>
      <c r="E781" s="24" t="s">
        <v>685</v>
      </c>
      <c r="F781" s="18" t="n">
        <f aca="false">F782+F823</f>
        <v>241767.92</v>
      </c>
      <c r="G781" s="18" t="n">
        <f aca="false">G782+G823</f>
        <v>183061.66</v>
      </c>
      <c r="H781" s="18" t="n">
        <f aca="false">H782+H823</f>
        <v>183061.66</v>
      </c>
      <c r="I781" s="11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7"/>
      <c r="FX781" s="7"/>
      <c r="FY781" s="7"/>
      <c r="FZ781" s="7"/>
      <c r="GA781" s="7"/>
      <c r="GB781" s="7"/>
      <c r="GC781" s="7"/>
      <c r="GD781" s="7"/>
      <c r="GE781" s="7"/>
      <c r="GF781" s="7"/>
      <c r="GG781" s="7"/>
      <c r="GH781" s="7"/>
      <c r="GI781" s="7"/>
      <c r="GJ781" s="7"/>
      <c r="GK781" s="7"/>
      <c r="GL781" s="7"/>
      <c r="GM781" s="7"/>
      <c r="GN781" s="7"/>
      <c r="GO781" s="7"/>
      <c r="GP781" s="7"/>
      <c r="GQ781" s="7"/>
      <c r="GR781" s="7"/>
      <c r="GS781" s="7"/>
      <c r="GT781" s="7"/>
      <c r="GU781" s="7"/>
      <c r="GV781" s="7"/>
      <c r="GW781" s="7"/>
      <c r="GX781" s="7"/>
      <c r="GY781" s="7"/>
      <c r="GZ781" s="7"/>
      <c r="HA781" s="7"/>
      <c r="HB781" s="7"/>
      <c r="HC781" s="7"/>
      <c r="HD781" s="7"/>
      <c r="HE781" s="7"/>
      <c r="HF781" s="7"/>
      <c r="HG781" s="7"/>
      <c r="HH781" s="7"/>
      <c r="HI781" s="7"/>
      <c r="HJ781" s="7"/>
      <c r="HK781" s="7"/>
      <c r="HL781" s="7"/>
      <c r="HM781" s="7"/>
      <c r="HN781" s="7"/>
      <c r="HO781" s="7"/>
      <c r="HP781" s="7"/>
      <c r="HQ781" s="7"/>
      <c r="HR781" s="7"/>
      <c r="HS781" s="7"/>
      <c r="HT781" s="7"/>
      <c r="HU781" s="7"/>
    </row>
    <row r="782" customFormat="false" ht="21" hidden="false" customHeight="true" outlineLevel="0" collapsed="false">
      <c r="A782" s="16" t="s">
        <v>651</v>
      </c>
      <c r="B782" s="16" t="s">
        <v>686</v>
      </c>
      <c r="C782" s="16" t="s">
        <v>15</v>
      </c>
      <c r="D782" s="16" t="s">
        <v>16</v>
      </c>
      <c r="E782" s="24" t="s">
        <v>687</v>
      </c>
      <c r="F782" s="18" t="n">
        <f aca="false">F783</f>
        <v>230416.92</v>
      </c>
      <c r="G782" s="18" t="n">
        <f aca="false">G783</f>
        <v>171710.66</v>
      </c>
      <c r="H782" s="18" t="n">
        <f aca="false">H783</f>
        <v>171710.66</v>
      </c>
      <c r="I782" s="11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7"/>
      <c r="FX782" s="7"/>
      <c r="FY782" s="7"/>
      <c r="FZ782" s="7"/>
      <c r="GA782" s="7"/>
      <c r="GB782" s="7"/>
      <c r="GC782" s="7"/>
      <c r="GD782" s="7"/>
      <c r="GE782" s="7"/>
      <c r="GF782" s="7"/>
      <c r="GG782" s="7"/>
      <c r="GH782" s="7"/>
      <c r="GI782" s="7"/>
      <c r="GJ782" s="7"/>
      <c r="GK782" s="7"/>
      <c r="GL782" s="7"/>
      <c r="GM782" s="7"/>
      <c r="GN782" s="7"/>
      <c r="GO782" s="7"/>
      <c r="GP782" s="7"/>
      <c r="GQ782" s="7"/>
      <c r="GR782" s="7"/>
      <c r="GS782" s="7"/>
      <c r="GT782" s="7"/>
      <c r="GU782" s="7"/>
      <c r="GV782" s="7"/>
      <c r="GW782" s="7"/>
      <c r="GX782" s="7"/>
      <c r="GY782" s="7"/>
      <c r="GZ782" s="7"/>
      <c r="HA782" s="7"/>
      <c r="HB782" s="7"/>
      <c r="HC782" s="7"/>
      <c r="HD782" s="7"/>
      <c r="HE782" s="7"/>
      <c r="HF782" s="7"/>
      <c r="HG782" s="7"/>
      <c r="HH782" s="7"/>
      <c r="HI782" s="7"/>
      <c r="HJ782" s="7"/>
      <c r="HK782" s="7"/>
      <c r="HL782" s="7"/>
      <c r="HM782" s="7"/>
      <c r="HN782" s="7"/>
      <c r="HO782" s="7"/>
      <c r="HP782" s="7"/>
      <c r="HQ782" s="7"/>
      <c r="HR782" s="7"/>
      <c r="HS782" s="7"/>
      <c r="HT782" s="7"/>
      <c r="HU782" s="7"/>
    </row>
    <row r="783" customFormat="false" ht="66.95" hidden="false" customHeight="true" outlineLevel="0" collapsed="false">
      <c r="A783" s="16" t="s">
        <v>651</v>
      </c>
      <c r="B783" s="16" t="s">
        <v>686</v>
      </c>
      <c r="C783" s="16" t="s">
        <v>653</v>
      </c>
      <c r="D783" s="16" t="s">
        <v>16</v>
      </c>
      <c r="E783" s="24" t="s">
        <v>654</v>
      </c>
      <c r="F783" s="18" t="n">
        <f aca="false">F784+F798+F812+F816</f>
        <v>230416.92</v>
      </c>
      <c r="G783" s="18" t="n">
        <f aca="false">G784+G798+G812+G816</f>
        <v>171710.66</v>
      </c>
      <c r="H783" s="18" t="n">
        <f aca="false">H784+H798+H812+H816</f>
        <v>171710.66</v>
      </c>
      <c r="I783" s="11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7"/>
      <c r="FX783" s="7"/>
      <c r="FY783" s="7"/>
      <c r="FZ783" s="7"/>
      <c r="GA783" s="7"/>
      <c r="GB783" s="7"/>
      <c r="GC783" s="7"/>
      <c r="GD783" s="7"/>
      <c r="GE783" s="7"/>
      <c r="GF783" s="7"/>
      <c r="GG783" s="7"/>
      <c r="GH783" s="7"/>
      <c r="GI783" s="7"/>
      <c r="GJ783" s="7"/>
      <c r="GK783" s="7"/>
      <c r="GL783" s="7"/>
      <c r="GM783" s="7"/>
      <c r="GN783" s="7"/>
      <c r="GO783" s="7"/>
      <c r="GP783" s="7"/>
      <c r="GQ783" s="7"/>
      <c r="GR783" s="7"/>
      <c r="GS783" s="7"/>
      <c r="GT783" s="7"/>
      <c r="GU783" s="7"/>
      <c r="GV783" s="7"/>
      <c r="GW783" s="7"/>
      <c r="GX783" s="7"/>
      <c r="GY783" s="7"/>
      <c r="GZ783" s="7"/>
      <c r="HA783" s="7"/>
      <c r="HB783" s="7"/>
      <c r="HC783" s="7"/>
      <c r="HD783" s="7"/>
      <c r="HE783" s="7"/>
      <c r="HF783" s="7"/>
      <c r="HG783" s="7"/>
      <c r="HH783" s="7"/>
      <c r="HI783" s="7"/>
      <c r="HJ783" s="7"/>
      <c r="HK783" s="7"/>
      <c r="HL783" s="7"/>
      <c r="HM783" s="7"/>
      <c r="HN783" s="7"/>
      <c r="HO783" s="7"/>
      <c r="HP783" s="7"/>
      <c r="HQ783" s="7"/>
      <c r="HR783" s="7"/>
      <c r="HS783" s="7"/>
      <c r="HT783" s="7"/>
      <c r="HU783" s="7"/>
    </row>
    <row r="784" customFormat="false" ht="50.1" hidden="false" customHeight="true" outlineLevel="0" collapsed="false">
      <c r="A784" s="16" t="s">
        <v>651</v>
      </c>
      <c r="B784" s="16" t="s">
        <v>686</v>
      </c>
      <c r="C784" s="16" t="s">
        <v>688</v>
      </c>
      <c r="D784" s="16" t="s">
        <v>16</v>
      </c>
      <c r="E784" s="45" t="s">
        <v>689</v>
      </c>
      <c r="F784" s="18" t="n">
        <f aca="false">F785+F792+F795</f>
        <v>130751.07</v>
      </c>
      <c r="G784" s="18" t="n">
        <f aca="false">G785+G792+G795</f>
        <v>77444.81</v>
      </c>
      <c r="H784" s="18" t="n">
        <f aca="false">H785+H792+H795</f>
        <v>77444.81</v>
      </c>
      <c r="I784" s="11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7"/>
      <c r="FX784" s="7"/>
      <c r="FY784" s="7"/>
      <c r="FZ784" s="7"/>
      <c r="GA784" s="7"/>
      <c r="GB784" s="7"/>
      <c r="GC784" s="7"/>
      <c r="GD784" s="7"/>
      <c r="GE784" s="7"/>
      <c r="GF784" s="7"/>
      <c r="GG784" s="7"/>
      <c r="GH784" s="7"/>
      <c r="GI784" s="7"/>
      <c r="GJ784" s="7"/>
      <c r="GK784" s="7"/>
      <c r="GL784" s="7"/>
      <c r="GM784" s="7"/>
      <c r="GN784" s="7"/>
      <c r="GO784" s="7"/>
      <c r="GP784" s="7"/>
      <c r="GQ784" s="7"/>
      <c r="GR784" s="7"/>
      <c r="GS784" s="7"/>
      <c r="GT784" s="7"/>
      <c r="GU784" s="7"/>
      <c r="GV784" s="7"/>
      <c r="GW784" s="7"/>
      <c r="GX784" s="7"/>
      <c r="GY784" s="7"/>
      <c r="GZ784" s="7"/>
      <c r="HA784" s="7"/>
      <c r="HB784" s="7"/>
      <c r="HC784" s="7"/>
      <c r="HD784" s="7"/>
      <c r="HE784" s="7"/>
      <c r="HF784" s="7"/>
      <c r="HG784" s="7"/>
      <c r="HH784" s="7"/>
      <c r="HI784" s="7"/>
      <c r="HJ784" s="7"/>
      <c r="HK784" s="7"/>
      <c r="HL784" s="7"/>
      <c r="HM784" s="7"/>
      <c r="HN784" s="7"/>
      <c r="HO784" s="7"/>
      <c r="HP784" s="7"/>
      <c r="HQ784" s="7"/>
      <c r="HR784" s="7"/>
      <c r="HS784" s="7"/>
      <c r="HT784" s="7"/>
      <c r="HU784" s="7"/>
    </row>
    <row r="785" customFormat="false" ht="45" hidden="false" customHeight="true" outlineLevel="0" collapsed="false">
      <c r="A785" s="16" t="s">
        <v>651</v>
      </c>
      <c r="B785" s="16" t="s">
        <v>686</v>
      </c>
      <c r="C785" s="16" t="s">
        <v>690</v>
      </c>
      <c r="D785" s="16" t="s">
        <v>16</v>
      </c>
      <c r="E785" s="33" t="s">
        <v>691</v>
      </c>
      <c r="F785" s="18" t="n">
        <f aca="false">F787++F789+F790</f>
        <v>57349.77</v>
      </c>
      <c r="G785" s="18" t="n">
        <f aca="false">G787++G789+G790</f>
        <v>57444.81</v>
      </c>
      <c r="H785" s="18" t="n">
        <f aca="false">H787++H789+H790</f>
        <v>57444.81</v>
      </c>
      <c r="I785" s="11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7"/>
      <c r="FX785" s="7"/>
      <c r="FY785" s="7"/>
      <c r="FZ785" s="7"/>
      <c r="GA785" s="7"/>
      <c r="GB785" s="7"/>
      <c r="GC785" s="7"/>
      <c r="GD785" s="7"/>
      <c r="GE785" s="7"/>
      <c r="GF785" s="7"/>
      <c r="GG785" s="7"/>
      <c r="GH785" s="7"/>
      <c r="GI785" s="7"/>
      <c r="GJ785" s="7"/>
      <c r="GK785" s="7"/>
      <c r="GL785" s="7"/>
      <c r="GM785" s="7"/>
      <c r="GN785" s="7"/>
      <c r="GO785" s="7"/>
      <c r="GP785" s="7"/>
      <c r="GQ785" s="7"/>
      <c r="GR785" s="7"/>
      <c r="GS785" s="7"/>
      <c r="GT785" s="7"/>
      <c r="GU785" s="7"/>
      <c r="GV785" s="7"/>
      <c r="GW785" s="7"/>
      <c r="GX785" s="7"/>
      <c r="GY785" s="7"/>
      <c r="GZ785" s="7"/>
      <c r="HA785" s="7"/>
      <c r="HB785" s="7"/>
      <c r="HC785" s="7"/>
      <c r="HD785" s="7"/>
      <c r="HE785" s="7"/>
      <c r="HF785" s="7"/>
      <c r="HG785" s="7"/>
      <c r="HH785" s="7"/>
      <c r="HI785" s="7"/>
      <c r="HJ785" s="7"/>
      <c r="HK785" s="7"/>
      <c r="HL785" s="7"/>
      <c r="HM785" s="7"/>
      <c r="HN785" s="7"/>
      <c r="HO785" s="7"/>
      <c r="HP785" s="7"/>
      <c r="HQ785" s="7"/>
      <c r="HR785" s="7"/>
      <c r="HS785" s="7"/>
      <c r="HT785" s="7"/>
      <c r="HU785" s="7"/>
    </row>
    <row r="786" customFormat="false" ht="84.95" hidden="false" customHeight="true" outlineLevel="0" collapsed="false">
      <c r="A786" s="16" t="s">
        <v>651</v>
      </c>
      <c r="B786" s="16" t="s">
        <v>686</v>
      </c>
      <c r="C786" s="16" t="s">
        <v>690</v>
      </c>
      <c r="D786" s="16" t="s">
        <v>28</v>
      </c>
      <c r="E786" s="17" t="s">
        <v>29</v>
      </c>
      <c r="F786" s="18" t="n">
        <f aca="false">F787</f>
        <v>32127.07</v>
      </c>
      <c r="G786" s="18" t="n">
        <f aca="false">G787</f>
        <v>32222.11</v>
      </c>
      <c r="H786" s="18" t="n">
        <f aca="false">H787</f>
        <v>32222.11</v>
      </c>
      <c r="I786" s="73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7"/>
      <c r="FX786" s="7"/>
      <c r="FY786" s="7"/>
      <c r="FZ786" s="7"/>
      <c r="GA786" s="7"/>
      <c r="GB786" s="7"/>
      <c r="GC786" s="7"/>
      <c r="GD786" s="7"/>
      <c r="GE786" s="7"/>
      <c r="GF786" s="7"/>
      <c r="GG786" s="7"/>
      <c r="GH786" s="7"/>
      <c r="GI786" s="7"/>
      <c r="GJ786" s="7"/>
      <c r="GK786" s="7"/>
      <c r="GL786" s="7"/>
      <c r="GM786" s="7"/>
      <c r="GN786" s="7"/>
      <c r="GO786" s="7"/>
      <c r="GP786" s="7"/>
      <c r="GQ786" s="7"/>
      <c r="GR786" s="7"/>
      <c r="GS786" s="7"/>
      <c r="GT786" s="7"/>
      <c r="GU786" s="7"/>
      <c r="GV786" s="7"/>
      <c r="GW786" s="7"/>
      <c r="GX786" s="7"/>
      <c r="GY786" s="7"/>
      <c r="GZ786" s="7"/>
      <c r="HA786" s="7"/>
      <c r="HB786" s="7"/>
      <c r="HC786" s="7"/>
      <c r="HD786" s="7"/>
      <c r="HE786" s="7"/>
      <c r="HF786" s="7"/>
      <c r="HG786" s="7"/>
      <c r="HH786" s="7"/>
      <c r="HI786" s="7"/>
      <c r="HJ786" s="7"/>
      <c r="HK786" s="7"/>
      <c r="HL786" s="7"/>
      <c r="HM786" s="7"/>
      <c r="HN786" s="7"/>
      <c r="HO786" s="7"/>
      <c r="HP786" s="7"/>
      <c r="HQ786" s="7"/>
      <c r="HR786" s="7"/>
      <c r="HS786" s="7"/>
      <c r="HT786" s="7"/>
      <c r="HU786" s="7"/>
    </row>
    <row r="787" customFormat="false" ht="24" hidden="false" customHeight="true" outlineLevel="0" collapsed="false">
      <c r="A787" s="16" t="s">
        <v>651</v>
      </c>
      <c r="B787" s="16" t="s">
        <v>686</v>
      </c>
      <c r="C787" s="16" t="s">
        <v>690</v>
      </c>
      <c r="D787" s="16" t="s">
        <v>89</v>
      </c>
      <c r="E787" s="34" t="s">
        <v>90</v>
      </c>
      <c r="F787" s="18" t="n">
        <f aca="false">32062.71+64.36</f>
        <v>32127.07</v>
      </c>
      <c r="G787" s="18" t="n">
        <f aca="false">32062.7+159.41</f>
        <v>32222.11</v>
      </c>
      <c r="H787" s="18" t="n">
        <f aca="false">32062.7+159.41</f>
        <v>32222.11</v>
      </c>
      <c r="I787" s="73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7"/>
      <c r="FX787" s="7"/>
      <c r="FY787" s="7"/>
      <c r="FZ787" s="7"/>
      <c r="GA787" s="7"/>
      <c r="GB787" s="7"/>
      <c r="GC787" s="7"/>
      <c r="GD787" s="7"/>
      <c r="GE787" s="7"/>
      <c r="GF787" s="7"/>
      <c r="GG787" s="7"/>
      <c r="GH787" s="7"/>
      <c r="GI787" s="7"/>
      <c r="GJ787" s="7"/>
      <c r="GK787" s="7"/>
      <c r="GL787" s="7"/>
      <c r="GM787" s="7"/>
      <c r="GN787" s="7"/>
      <c r="GO787" s="7"/>
      <c r="GP787" s="7"/>
      <c r="GQ787" s="7"/>
      <c r="GR787" s="7"/>
      <c r="GS787" s="7"/>
      <c r="GT787" s="7"/>
      <c r="GU787" s="7"/>
      <c r="GV787" s="7"/>
      <c r="GW787" s="7"/>
      <c r="GX787" s="7"/>
      <c r="GY787" s="7"/>
      <c r="GZ787" s="7"/>
      <c r="HA787" s="7"/>
      <c r="HB787" s="7"/>
      <c r="HC787" s="7"/>
      <c r="HD787" s="7"/>
      <c r="HE787" s="7"/>
      <c r="HF787" s="7"/>
      <c r="HG787" s="7"/>
      <c r="HH787" s="7"/>
      <c r="HI787" s="7"/>
      <c r="HJ787" s="7"/>
      <c r="HK787" s="7"/>
      <c r="HL787" s="7"/>
      <c r="HM787" s="7"/>
      <c r="HN787" s="7"/>
      <c r="HO787" s="7"/>
      <c r="HP787" s="7"/>
      <c r="HQ787" s="7"/>
      <c r="HR787" s="7"/>
      <c r="HS787" s="7"/>
      <c r="HT787" s="7"/>
      <c r="HU787" s="7"/>
    </row>
    <row r="788" customFormat="false" ht="35.25" hidden="false" customHeight="true" outlineLevel="0" collapsed="false">
      <c r="A788" s="16" t="s">
        <v>651</v>
      </c>
      <c r="B788" s="16" t="s">
        <v>686</v>
      </c>
      <c r="C788" s="16" t="s">
        <v>690</v>
      </c>
      <c r="D788" s="16" t="s">
        <v>36</v>
      </c>
      <c r="E788" s="17" t="s">
        <v>37</v>
      </c>
      <c r="F788" s="18" t="n">
        <f aca="false">F789</f>
        <v>25175.7</v>
      </c>
      <c r="G788" s="18" t="n">
        <f aca="false">G789</f>
        <v>25175.7</v>
      </c>
      <c r="H788" s="18" t="n">
        <f aca="false">H789</f>
        <v>25175.7</v>
      </c>
      <c r="I788" s="11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7"/>
      <c r="FX788" s="7"/>
      <c r="FY788" s="7"/>
      <c r="FZ788" s="7"/>
      <c r="GA788" s="7"/>
      <c r="GB788" s="7"/>
      <c r="GC788" s="7"/>
      <c r="GD788" s="7"/>
      <c r="GE788" s="7"/>
      <c r="GF788" s="7"/>
      <c r="GG788" s="7"/>
      <c r="GH788" s="7"/>
      <c r="GI788" s="7"/>
      <c r="GJ788" s="7"/>
      <c r="GK788" s="7"/>
      <c r="GL788" s="7"/>
      <c r="GM788" s="7"/>
      <c r="GN788" s="7"/>
      <c r="GO788" s="7"/>
      <c r="GP788" s="7"/>
      <c r="GQ788" s="7"/>
      <c r="GR788" s="7"/>
      <c r="GS788" s="7"/>
      <c r="GT788" s="7"/>
      <c r="GU788" s="7"/>
      <c r="GV788" s="7"/>
      <c r="GW788" s="7"/>
      <c r="GX788" s="7"/>
      <c r="GY788" s="7"/>
      <c r="GZ788" s="7"/>
      <c r="HA788" s="7"/>
      <c r="HB788" s="7"/>
      <c r="HC788" s="7"/>
      <c r="HD788" s="7"/>
      <c r="HE788" s="7"/>
      <c r="HF788" s="7"/>
      <c r="HG788" s="7"/>
      <c r="HH788" s="7"/>
      <c r="HI788" s="7"/>
      <c r="HJ788" s="7"/>
      <c r="HK788" s="7"/>
      <c r="HL788" s="7"/>
      <c r="HM788" s="7"/>
      <c r="HN788" s="7"/>
      <c r="HO788" s="7"/>
      <c r="HP788" s="7"/>
      <c r="HQ788" s="7"/>
      <c r="HR788" s="7"/>
      <c r="HS788" s="7"/>
      <c r="HT788" s="7"/>
      <c r="HU788" s="7"/>
    </row>
    <row r="789" customFormat="false" ht="36.75" hidden="false" customHeight="true" outlineLevel="0" collapsed="false">
      <c r="A789" s="16" t="s">
        <v>651</v>
      </c>
      <c r="B789" s="16" t="s">
        <v>686</v>
      </c>
      <c r="C789" s="16" t="s">
        <v>690</v>
      </c>
      <c r="D789" s="16" t="s">
        <v>38</v>
      </c>
      <c r="E789" s="17" t="s">
        <v>39</v>
      </c>
      <c r="F789" s="18" t="n">
        <v>25175.7</v>
      </c>
      <c r="G789" s="18" t="n">
        <v>25175.7</v>
      </c>
      <c r="H789" s="18" t="n">
        <v>25175.7</v>
      </c>
      <c r="I789" s="73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7"/>
      <c r="FX789" s="7"/>
      <c r="FY789" s="7"/>
      <c r="FZ789" s="7"/>
      <c r="GA789" s="7"/>
      <c r="GB789" s="7"/>
      <c r="GC789" s="7"/>
      <c r="GD789" s="7"/>
      <c r="GE789" s="7"/>
      <c r="GF789" s="7"/>
      <c r="GG789" s="7"/>
      <c r="GH789" s="7"/>
      <c r="GI789" s="7"/>
      <c r="GJ789" s="7"/>
      <c r="GK789" s="7"/>
      <c r="GL789" s="7"/>
      <c r="GM789" s="7"/>
      <c r="GN789" s="7"/>
      <c r="GO789" s="7"/>
      <c r="GP789" s="7"/>
      <c r="GQ789" s="7"/>
      <c r="GR789" s="7"/>
      <c r="GS789" s="7"/>
      <c r="GT789" s="7"/>
      <c r="GU789" s="7"/>
      <c r="GV789" s="7"/>
      <c r="GW789" s="7"/>
      <c r="GX789" s="7"/>
      <c r="GY789" s="7"/>
      <c r="GZ789" s="7"/>
      <c r="HA789" s="7"/>
      <c r="HB789" s="7"/>
      <c r="HC789" s="7"/>
      <c r="HD789" s="7"/>
      <c r="HE789" s="7"/>
      <c r="HF789" s="7"/>
      <c r="HG789" s="7"/>
      <c r="HH789" s="7"/>
      <c r="HI789" s="7"/>
      <c r="HJ789" s="7"/>
      <c r="HK789" s="7"/>
      <c r="HL789" s="7"/>
      <c r="HM789" s="7"/>
      <c r="HN789" s="7"/>
      <c r="HO789" s="7"/>
      <c r="HP789" s="7"/>
      <c r="HQ789" s="7"/>
      <c r="HR789" s="7"/>
      <c r="HS789" s="7"/>
      <c r="HT789" s="7"/>
      <c r="HU789" s="7"/>
    </row>
    <row r="790" customFormat="false" ht="20.25" hidden="false" customHeight="true" outlineLevel="0" collapsed="false">
      <c r="A790" s="16" t="s">
        <v>651</v>
      </c>
      <c r="B790" s="16" t="s">
        <v>686</v>
      </c>
      <c r="C790" s="16" t="s">
        <v>690</v>
      </c>
      <c r="D790" s="16" t="s">
        <v>51</v>
      </c>
      <c r="E790" s="32" t="s">
        <v>52</v>
      </c>
      <c r="F790" s="18" t="n">
        <f aca="false">F791</f>
        <v>47</v>
      </c>
      <c r="G790" s="18" t="n">
        <f aca="false">G791</f>
        <v>47</v>
      </c>
      <c r="H790" s="18" t="n">
        <f aca="false">H791</f>
        <v>47</v>
      </c>
      <c r="I790" s="11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7"/>
      <c r="FX790" s="7"/>
      <c r="FY790" s="7"/>
      <c r="FZ790" s="7"/>
      <c r="GA790" s="7"/>
      <c r="GB790" s="7"/>
      <c r="GC790" s="7"/>
      <c r="GD790" s="7"/>
      <c r="GE790" s="7"/>
      <c r="GF790" s="7"/>
      <c r="GG790" s="7"/>
      <c r="GH790" s="7"/>
      <c r="GI790" s="7"/>
      <c r="GJ790" s="7"/>
      <c r="GK790" s="7"/>
      <c r="GL790" s="7"/>
      <c r="GM790" s="7"/>
      <c r="GN790" s="7"/>
      <c r="GO790" s="7"/>
      <c r="GP790" s="7"/>
      <c r="GQ790" s="7"/>
      <c r="GR790" s="7"/>
      <c r="GS790" s="7"/>
      <c r="GT790" s="7"/>
      <c r="GU790" s="7"/>
      <c r="GV790" s="7"/>
      <c r="GW790" s="7"/>
      <c r="GX790" s="7"/>
      <c r="GY790" s="7"/>
      <c r="GZ790" s="7"/>
      <c r="HA790" s="7"/>
      <c r="HB790" s="7"/>
      <c r="HC790" s="7"/>
      <c r="HD790" s="7"/>
      <c r="HE790" s="7"/>
      <c r="HF790" s="7"/>
      <c r="HG790" s="7"/>
      <c r="HH790" s="7"/>
      <c r="HI790" s="7"/>
      <c r="HJ790" s="7"/>
      <c r="HK790" s="7"/>
      <c r="HL790" s="7"/>
      <c r="HM790" s="7"/>
      <c r="HN790" s="7"/>
      <c r="HO790" s="7"/>
      <c r="HP790" s="7"/>
      <c r="HQ790" s="7"/>
      <c r="HR790" s="7"/>
      <c r="HS790" s="7"/>
      <c r="HT790" s="7"/>
      <c r="HU790" s="7"/>
    </row>
    <row r="791" customFormat="false" ht="20.25" hidden="false" customHeight="true" outlineLevel="0" collapsed="false">
      <c r="A791" s="16" t="s">
        <v>651</v>
      </c>
      <c r="B791" s="16" t="s">
        <v>686</v>
      </c>
      <c r="C791" s="16" t="s">
        <v>690</v>
      </c>
      <c r="D791" s="16" t="s">
        <v>81</v>
      </c>
      <c r="E791" s="34" t="s">
        <v>82</v>
      </c>
      <c r="F791" s="18" t="n">
        <v>47</v>
      </c>
      <c r="G791" s="18" t="n">
        <v>47</v>
      </c>
      <c r="H791" s="18" t="n">
        <v>47</v>
      </c>
      <c r="I791" s="73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7"/>
      <c r="FX791" s="7"/>
      <c r="FY791" s="7"/>
      <c r="FZ791" s="7"/>
      <c r="GA791" s="7"/>
      <c r="GB791" s="7"/>
      <c r="GC791" s="7"/>
      <c r="GD791" s="7"/>
      <c r="GE791" s="7"/>
      <c r="GF791" s="7"/>
      <c r="GG791" s="7"/>
      <c r="GH791" s="7"/>
      <c r="GI791" s="7"/>
      <c r="GJ791" s="7"/>
      <c r="GK791" s="7"/>
      <c r="GL791" s="7"/>
      <c r="GM791" s="7"/>
      <c r="GN791" s="7"/>
      <c r="GO791" s="7"/>
      <c r="GP791" s="7"/>
      <c r="GQ791" s="7"/>
      <c r="GR791" s="7"/>
      <c r="GS791" s="7"/>
      <c r="GT791" s="7"/>
      <c r="GU791" s="7"/>
      <c r="GV791" s="7"/>
      <c r="GW791" s="7"/>
      <c r="GX791" s="7"/>
      <c r="GY791" s="7"/>
      <c r="GZ791" s="7"/>
      <c r="HA791" s="7"/>
      <c r="HB791" s="7"/>
      <c r="HC791" s="7"/>
      <c r="HD791" s="7"/>
      <c r="HE791" s="7"/>
      <c r="HF791" s="7"/>
      <c r="HG791" s="7"/>
      <c r="HH791" s="7"/>
      <c r="HI791" s="7"/>
      <c r="HJ791" s="7"/>
      <c r="HK791" s="7"/>
      <c r="HL791" s="7"/>
      <c r="HM791" s="7"/>
      <c r="HN791" s="7"/>
      <c r="HO791" s="7"/>
      <c r="HP791" s="7"/>
      <c r="HQ791" s="7"/>
      <c r="HR791" s="7"/>
      <c r="HS791" s="7"/>
      <c r="HT791" s="7"/>
      <c r="HU791" s="7"/>
    </row>
    <row r="792" customFormat="false" ht="36" hidden="false" customHeight="true" outlineLevel="0" collapsed="false">
      <c r="A792" s="16" t="s">
        <v>651</v>
      </c>
      <c r="B792" s="16" t="s">
        <v>686</v>
      </c>
      <c r="C792" s="16" t="s">
        <v>692</v>
      </c>
      <c r="D792" s="16" t="s">
        <v>16</v>
      </c>
      <c r="E792" s="17" t="s">
        <v>693</v>
      </c>
      <c r="F792" s="18" t="n">
        <f aca="false">F793</f>
        <v>72856.2</v>
      </c>
      <c r="G792" s="18" t="n">
        <f aca="false">G793</f>
        <v>20000</v>
      </c>
      <c r="H792" s="18" t="n">
        <f aca="false">H793</f>
        <v>20000</v>
      </c>
      <c r="I792" s="73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7"/>
      <c r="FX792" s="7"/>
      <c r="FY792" s="7"/>
      <c r="FZ792" s="7"/>
      <c r="GA792" s="7"/>
      <c r="GB792" s="7"/>
      <c r="GC792" s="7"/>
      <c r="GD792" s="7"/>
      <c r="GE792" s="7"/>
      <c r="GF792" s="7"/>
      <c r="GG792" s="7"/>
      <c r="GH792" s="7"/>
      <c r="GI792" s="7"/>
      <c r="GJ792" s="7"/>
      <c r="GK792" s="7"/>
      <c r="GL792" s="7"/>
      <c r="GM792" s="7"/>
      <c r="GN792" s="7"/>
      <c r="GO792" s="7"/>
      <c r="GP792" s="7"/>
      <c r="GQ792" s="7"/>
      <c r="GR792" s="7"/>
      <c r="GS792" s="7"/>
      <c r="GT792" s="7"/>
      <c r="GU792" s="7"/>
      <c r="GV792" s="7"/>
      <c r="GW792" s="7"/>
      <c r="GX792" s="7"/>
      <c r="GY792" s="7"/>
      <c r="GZ792" s="7"/>
      <c r="HA792" s="7"/>
      <c r="HB792" s="7"/>
      <c r="HC792" s="7"/>
      <c r="HD792" s="7"/>
      <c r="HE792" s="7"/>
      <c r="HF792" s="7"/>
      <c r="HG792" s="7"/>
      <c r="HH792" s="7"/>
      <c r="HI792" s="7"/>
      <c r="HJ792" s="7"/>
      <c r="HK792" s="7"/>
      <c r="HL792" s="7"/>
      <c r="HM792" s="7"/>
      <c r="HN792" s="7"/>
      <c r="HO792" s="7"/>
      <c r="HP792" s="7"/>
      <c r="HQ792" s="7"/>
      <c r="HR792" s="7"/>
      <c r="HS792" s="7"/>
      <c r="HT792" s="7"/>
      <c r="HU792" s="7"/>
    </row>
    <row r="793" customFormat="false" ht="35.25" hidden="false" customHeight="true" outlineLevel="0" collapsed="false">
      <c r="A793" s="16" t="s">
        <v>651</v>
      </c>
      <c r="B793" s="16" t="s">
        <v>686</v>
      </c>
      <c r="C793" s="16" t="s">
        <v>692</v>
      </c>
      <c r="D793" s="16" t="s">
        <v>36</v>
      </c>
      <c r="E793" s="17" t="s">
        <v>37</v>
      </c>
      <c r="F793" s="18" t="n">
        <f aca="false">F794</f>
        <v>72856.2</v>
      </c>
      <c r="G793" s="18" t="n">
        <f aca="false">G794</f>
        <v>20000</v>
      </c>
      <c r="H793" s="18" t="n">
        <f aca="false">H794</f>
        <v>20000</v>
      </c>
      <c r="I793" s="11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  <c r="GL793" s="7"/>
      <c r="GM793" s="7"/>
      <c r="GN793" s="7"/>
      <c r="GO793" s="7"/>
      <c r="GP793" s="7"/>
      <c r="GQ793" s="7"/>
      <c r="GR793" s="7"/>
      <c r="GS793" s="7"/>
      <c r="GT793" s="7"/>
      <c r="GU793" s="7"/>
      <c r="GV793" s="7"/>
      <c r="GW793" s="7"/>
      <c r="GX793" s="7"/>
      <c r="GY793" s="7"/>
      <c r="GZ793" s="7"/>
      <c r="HA793" s="7"/>
      <c r="HB793" s="7"/>
      <c r="HC793" s="7"/>
      <c r="HD793" s="7"/>
      <c r="HE793" s="7"/>
      <c r="HF793" s="7"/>
      <c r="HG793" s="7"/>
      <c r="HH793" s="7"/>
      <c r="HI793" s="7"/>
      <c r="HJ793" s="7"/>
      <c r="HK793" s="7"/>
      <c r="HL793" s="7"/>
      <c r="HM793" s="7"/>
      <c r="HN793" s="7"/>
      <c r="HO793" s="7"/>
      <c r="HP793" s="7"/>
      <c r="HQ793" s="7"/>
      <c r="HR793" s="7"/>
      <c r="HS793" s="7"/>
      <c r="HT793" s="7"/>
      <c r="HU793" s="7"/>
    </row>
    <row r="794" customFormat="false" ht="34.5" hidden="false" customHeight="true" outlineLevel="0" collapsed="false">
      <c r="A794" s="16" t="s">
        <v>651</v>
      </c>
      <c r="B794" s="16" t="s">
        <v>686</v>
      </c>
      <c r="C794" s="16" t="s">
        <v>692</v>
      </c>
      <c r="D794" s="16" t="s">
        <v>38</v>
      </c>
      <c r="E794" s="17" t="s">
        <v>39</v>
      </c>
      <c r="F794" s="18" t="n">
        <f aca="false">72236.2+620</f>
        <v>72856.2</v>
      </c>
      <c r="G794" s="18" t="n">
        <f aca="false">50000-30000</f>
        <v>20000</v>
      </c>
      <c r="H794" s="18" t="n">
        <f aca="false">50000-30000</f>
        <v>20000</v>
      </c>
      <c r="I794" s="11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7"/>
      <c r="FX794" s="7"/>
      <c r="FY794" s="7"/>
      <c r="FZ794" s="7"/>
      <c r="GA794" s="7"/>
      <c r="GB794" s="7"/>
      <c r="GC794" s="7"/>
      <c r="GD794" s="7"/>
      <c r="GE794" s="7"/>
      <c r="GF794" s="7"/>
      <c r="GG794" s="7"/>
      <c r="GH794" s="7"/>
      <c r="GI794" s="7"/>
      <c r="GJ794" s="7"/>
      <c r="GK794" s="7"/>
      <c r="GL794" s="7"/>
      <c r="GM794" s="7"/>
      <c r="GN794" s="7"/>
      <c r="GO794" s="7"/>
      <c r="GP794" s="7"/>
      <c r="GQ794" s="7"/>
      <c r="GR794" s="7"/>
      <c r="GS794" s="7"/>
      <c r="GT794" s="7"/>
      <c r="GU794" s="7"/>
      <c r="GV794" s="7"/>
      <c r="GW794" s="7"/>
      <c r="GX794" s="7"/>
      <c r="GY794" s="7"/>
      <c r="GZ794" s="7"/>
      <c r="HA794" s="7"/>
      <c r="HB794" s="7"/>
      <c r="HC794" s="7"/>
      <c r="HD794" s="7"/>
      <c r="HE794" s="7"/>
      <c r="HF794" s="7"/>
      <c r="HG794" s="7"/>
      <c r="HH794" s="7"/>
      <c r="HI794" s="7"/>
      <c r="HJ794" s="7"/>
      <c r="HK794" s="7"/>
      <c r="HL794" s="7"/>
      <c r="HM794" s="7"/>
      <c r="HN794" s="7"/>
      <c r="HO794" s="7"/>
      <c r="HP794" s="7"/>
      <c r="HQ794" s="7"/>
      <c r="HR794" s="7"/>
      <c r="HS794" s="7"/>
      <c r="HT794" s="7"/>
      <c r="HU794" s="7"/>
    </row>
    <row r="795" customFormat="false" ht="65.1" hidden="false" customHeight="true" outlineLevel="0" collapsed="false">
      <c r="A795" s="16" t="s">
        <v>651</v>
      </c>
      <c r="B795" s="16" t="s">
        <v>686</v>
      </c>
      <c r="C795" s="16" t="s">
        <v>694</v>
      </c>
      <c r="D795" s="16" t="s">
        <v>16</v>
      </c>
      <c r="E795" s="17" t="s">
        <v>695</v>
      </c>
      <c r="F795" s="18" t="n">
        <f aca="false">F796</f>
        <v>545.1</v>
      </c>
      <c r="G795" s="18" t="n">
        <f aca="false">G796</f>
        <v>0</v>
      </c>
      <c r="H795" s="18" t="n">
        <f aca="false">H796</f>
        <v>0</v>
      </c>
      <c r="I795" s="73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7"/>
      <c r="FX795" s="7"/>
      <c r="FY795" s="7"/>
      <c r="FZ795" s="7"/>
      <c r="GA795" s="7"/>
      <c r="GB795" s="7"/>
      <c r="GC795" s="7"/>
      <c r="GD795" s="7"/>
      <c r="GE795" s="7"/>
      <c r="GF795" s="7"/>
      <c r="GG795" s="7"/>
      <c r="GH795" s="7"/>
      <c r="GI795" s="7"/>
      <c r="GJ795" s="7"/>
      <c r="GK795" s="7"/>
      <c r="GL795" s="7"/>
      <c r="GM795" s="7"/>
      <c r="GN795" s="7"/>
      <c r="GO795" s="7"/>
      <c r="GP795" s="7"/>
      <c r="GQ795" s="7"/>
      <c r="GR795" s="7"/>
      <c r="GS795" s="7"/>
      <c r="GT795" s="7"/>
      <c r="GU795" s="7"/>
      <c r="GV795" s="7"/>
      <c r="GW795" s="7"/>
      <c r="GX795" s="7"/>
      <c r="GY795" s="7"/>
      <c r="GZ795" s="7"/>
      <c r="HA795" s="7"/>
      <c r="HB795" s="7"/>
      <c r="HC795" s="7"/>
      <c r="HD795" s="7"/>
      <c r="HE795" s="7"/>
      <c r="HF795" s="7"/>
      <c r="HG795" s="7"/>
      <c r="HH795" s="7"/>
      <c r="HI795" s="7"/>
      <c r="HJ795" s="7"/>
      <c r="HK795" s="7"/>
      <c r="HL795" s="7"/>
      <c r="HM795" s="7"/>
      <c r="HN795" s="7"/>
      <c r="HO795" s="7"/>
      <c r="HP795" s="7"/>
      <c r="HQ795" s="7"/>
      <c r="HR795" s="7"/>
      <c r="HS795" s="7"/>
      <c r="HT795" s="7"/>
      <c r="HU795" s="7"/>
    </row>
    <row r="796" customFormat="false" ht="33" hidden="false" customHeight="true" outlineLevel="0" collapsed="false">
      <c r="A796" s="16" t="s">
        <v>651</v>
      </c>
      <c r="B796" s="16" t="s">
        <v>686</v>
      </c>
      <c r="C796" s="16" t="s">
        <v>694</v>
      </c>
      <c r="D796" s="16" t="s">
        <v>36</v>
      </c>
      <c r="E796" s="17" t="s">
        <v>37</v>
      </c>
      <c r="F796" s="18" t="n">
        <f aca="false">F797</f>
        <v>545.1</v>
      </c>
      <c r="G796" s="18" t="n">
        <f aca="false">G797</f>
        <v>0</v>
      </c>
      <c r="H796" s="18" t="n">
        <f aca="false">H797</f>
        <v>0</v>
      </c>
      <c r="I796" s="73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7"/>
      <c r="FX796" s="7"/>
      <c r="FY796" s="7"/>
      <c r="FZ796" s="7"/>
      <c r="GA796" s="7"/>
      <c r="GB796" s="7"/>
      <c r="GC796" s="7"/>
      <c r="GD796" s="7"/>
      <c r="GE796" s="7"/>
      <c r="GF796" s="7"/>
      <c r="GG796" s="7"/>
      <c r="GH796" s="7"/>
      <c r="GI796" s="7"/>
      <c r="GJ796" s="7"/>
      <c r="GK796" s="7"/>
      <c r="GL796" s="7"/>
      <c r="GM796" s="7"/>
      <c r="GN796" s="7"/>
      <c r="GO796" s="7"/>
      <c r="GP796" s="7"/>
      <c r="GQ796" s="7"/>
      <c r="GR796" s="7"/>
      <c r="GS796" s="7"/>
      <c r="GT796" s="7"/>
      <c r="GU796" s="7"/>
      <c r="GV796" s="7"/>
      <c r="GW796" s="7"/>
      <c r="GX796" s="7"/>
      <c r="GY796" s="7"/>
      <c r="GZ796" s="7"/>
      <c r="HA796" s="7"/>
      <c r="HB796" s="7"/>
      <c r="HC796" s="7"/>
      <c r="HD796" s="7"/>
      <c r="HE796" s="7"/>
      <c r="HF796" s="7"/>
      <c r="HG796" s="7"/>
      <c r="HH796" s="7"/>
      <c r="HI796" s="7"/>
      <c r="HJ796" s="7"/>
      <c r="HK796" s="7"/>
      <c r="HL796" s="7"/>
      <c r="HM796" s="7"/>
      <c r="HN796" s="7"/>
      <c r="HO796" s="7"/>
      <c r="HP796" s="7"/>
      <c r="HQ796" s="7"/>
      <c r="HR796" s="7"/>
      <c r="HS796" s="7"/>
      <c r="HT796" s="7"/>
      <c r="HU796" s="7"/>
    </row>
    <row r="797" customFormat="false" ht="39" hidden="false" customHeight="true" outlineLevel="0" collapsed="false">
      <c r="A797" s="16" t="s">
        <v>651</v>
      </c>
      <c r="B797" s="16" t="s">
        <v>686</v>
      </c>
      <c r="C797" s="16" t="s">
        <v>694</v>
      </c>
      <c r="D797" s="16" t="s">
        <v>38</v>
      </c>
      <c r="E797" s="17" t="s">
        <v>39</v>
      </c>
      <c r="F797" s="18" t="n">
        <f aca="false">345.1+200</f>
        <v>545.1</v>
      </c>
      <c r="G797" s="18" t="n">
        <v>0</v>
      </c>
      <c r="H797" s="18" t="n">
        <v>0</v>
      </c>
      <c r="I797" s="73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7"/>
      <c r="FX797" s="7"/>
      <c r="FY797" s="7"/>
      <c r="FZ797" s="7"/>
      <c r="GA797" s="7"/>
      <c r="GB797" s="7"/>
      <c r="GC797" s="7"/>
      <c r="GD797" s="7"/>
      <c r="GE797" s="7"/>
      <c r="GF797" s="7"/>
      <c r="GG797" s="7"/>
      <c r="GH797" s="7"/>
      <c r="GI797" s="7"/>
      <c r="GJ797" s="7"/>
      <c r="GK797" s="7"/>
      <c r="GL797" s="7"/>
      <c r="GM797" s="7"/>
      <c r="GN797" s="7"/>
      <c r="GO797" s="7"/>
      <c r="GP797" s="7"/>
      <c r="GQ797" s="7"/>
      <c r="GR797" s="7"/>
      <c r="GS797" s="7"/>
      <c r="GT797" s="7"/>
      <c r="GU797" s="7"/>
      <c r="GV797" s="7"/>
      <c r="GW797" s="7"/>
      <c r="GX797" s="7"/>
      <c r="GY797" s="7"/>
      <c r="GZ797" s="7"/>
      <c r="HA797" s="7"/>
      <c r="HB797" s="7"/>
      <c r="HC797" s="7"/>
      <c r="HD797" s="7"/>
      <c r="HE797" s="7"/>
      <c r="HF797" s="7"/>
      <c r="HG797" s="7"/>
      <c r="HH797" s="7"/>
      <c r="HI797" s="7"/>
      <c r="HJ797" s="7"/>
      <c r="HK797" s="7"/>
      <c r="HL797" s="7"/>
      <c r="HM797" s="7"/>
      <c r="HN797" s="7"/>
      <c r="HO797" s="7"/>
      <c r="HP797" s="7"/>
      <c r="HQ797" s="7"/>
      <c r="HR797" s="7"/>
      <c r="HS797" s="7"/>
      <c r="HT797" s="7"/>
      <c r="HU797" s="7"/>
    </row>
    <row r="798" customFormat="false" ht="39" hidden="false" customHeight="true" outlineLevel="0" collapsed="false">
      <c r="A798" s="16" t="s">
        <v>651</v>
      </c>
      <c r="B798" s="16" t="s">
        <v>686</v>
      </c>
      <c r="C798" s="16" t="s">
        <v>696</v>
      </c>
      <c r="D798" s="16" t="s">
        <v>16</v>
      </c>
      <c r="E798" s="32" t="s">
        <v>697</v>
      </c>
      <c r="F798" s="18" t="n">
        <f aca="false">F799+F806+F809</f>
        <v>11001.1</v>
      </c>
      <c r="G798" s="18" t="n">
        <f aca="false">G799+G806+G809</f>
        <v>11001.1</v>
      </c>
      <c r="H798" s="18" t="n">
        <f aca="false">H799+H806+H809</f>
        <v>11001.1</v>
      </c>
      <c r="I798" s="59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7"/>
      <c r="FX798" s="7"/>
      <c r="FY798" s="7"/>
      <c r="FZ798" s="7"/>
      <c r="GA798" s="7"/>
      <c r="GB798" s="7"/>
      <c r="GC798" s="7"/>
      <c r="GD798" s="7"/>
      <c r="GE798" s="7"/>
      <c r="GF798" s="7"/>
      <c r="GG798" s="7"/>
      <c r="GH798" s="7"/>
      <c r="GI798" s="7"/>
      <c r="GJ798" s="7"/>
      <c r="GK798" s="7"/>
      <c r="GL798" s="7"/>
      <c r="GM798" s="7"/>
      <c r="GN798" s="7"/>
      <c r="GO798" s="7"/>
      <c r="GP798" s="7"/>
      <c r="GQ798" s="7"/>
      <c r="GR798" s="7"/>
      <c r="GS798" s="7"/>
      <c r="GT798" s="7"/>
      <c r="GU798" s="7"/>
      <c r="GV798" s="7"/>
      <c r="GW798" s="7"/>
      <c r="GX798" s="7"/>
      <c r="GY798" s="7"/>
      <c r="GZ798" s="7"/>
      <c r="HA798" s="7"/>
      <c r="HB798" s="7"/>
      <c r="HC798" s="7"/>
      <c r="HD798" s="7"/>
      <c r="HE798" s="7"/>
      <c r="HF798" s="7"/>
      <c r="HG798" s="7"/>
      <c r="HH798" s="7"/>
      <c r="HI798" s="7"/>
      <c r="HJ798" s="7"/>
      <c r="HK798" s="7"/>
      <c r="HL798" s="7"/>
      <c r="HM798" s="7"/>
      <c r="HN798" s="7"/>
      <c r="HO798" s="7"/>
      <c r="HP798" s="7"/>
      <c r="HQ798" s="7"/>
      <c r="HR798" s="7"/>
      <c r="HS798" s="7"/>
      <c r="HT798" s="7"/>
      <c r="HU798" s="7"/>
    </row>
    <row r="799" customFormat="false" ht="36" hidden="false" customHeight="true" outlineLevel="0" collapsed="false">
      <c r="A799" s="16" t="s">
        <v>651</v>
      </c>
      <c r="B799" s="16" t="s">
        <v>686</v>
      </c>
      <c r="C799" s="16" t="s">
        <v>698</v>
      </c>
      <c r="D799" s="16" t="s">
        <v>16</v>
      </c>
      <c r="E799" s="27" t="s">
        <v>699</v>
      </c>
      <c r="F799" s="18" t="n">
        <f aca="false">F801+F803+F804</f>
        <v>10774.4</v>
      </c>
      <c r="G799" s="18" t="n">
        <f aca="false">G801+G803+G804</f>
        <v>10774.4</v>
      </c>
      <c r="H799" s="18" t="n">
        <f aca="false">H801+H803+H804</f>
        <v>10774.4</v>
      </c>
      <c r="I799" s="11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7"/>
      <c r="FX799" s="7"/>
      <c r="FY799" s="7"/>
      <c r="FZ799" s="7"/>
      <c r="GA799" s="7"/>
      <c r="GB799" s="7"/>
      <c r="GC799" s="7"/>
      <c r="GD799" s="7"/>
      <c r="GE799" s="7"/>
      <c r="GF799" s="7"/>
      <c r="GG799" s="7"/>
      <c r="GH799" s="7"/>
      <c r="GI799" s="7"/>
      <c r="GJ799" s="7"/>
      <c r="GK799" s="7"/>
      <c r="GL799" s="7"/>
      <c r="GM799" s="7"/>
      <c r="GN799" s="7"/>
      <c r="GO799" s="7"/>
      <c r="GP799" s="7"/>
      <c r="GQ799" s="7"/>
      <c r="GR799" s="7"/>
      <c r="GS799" s="7"/>
      <c r="GT799" s="7"/>
      <c r="GU799" s="7"/>
      <c r="GV799" s="7"/>
      <c r="GW799" s="7"/>
      <c r="GX799" s="7"/>
      <c r="GY799" s="7"/>
      <c r="GZ799" s="7"/>
      <c r="HA799" s="7"/>
      <c r="HB799" s="7"/>
      <c r="HC799" s="7"/>
      <c r="HD799" s="7"/>
      <c r="HE799" s="7"/>
      <c r="HF799" s="7"/>
      <c r="HG799" s="7"/>
      <c r="HH799" s="7"/>
      <c r="HI799" s="7"/>
      <c r="HJ799" s="7"/>
      <c r="HK799" s="7"/>
      <c r="HL799" s="7"/>
      <c r="HM799" s="7"/>
      <c r="HN799" s="7"/>
      <c r="HO799" s="7"/>
      <c r="HP799" s="7"/>
      <c r="HQ799" s="7"/>
      <c r="HR799" s="7"/>
      <c r="HS799" s="7"/>
      <c r="HT799" s="7"/>
      <c r="HU799" s="7"/>
    </row>
    <row r="800" customFormat="false" ht="34.5" hidden="false" customHeight="true" outlineLevel="0" collapsed="false">
      <c r="A800" s="16" t="s">
        <v>651</v>
      </c>
      <c r="B800" s="16" t="s">
        <v>686</v>
      </c>
      <c r="C800" s="16" t="s">
        <v>698</v>
      </c>
      <c r="D800" s="16" t="s">
        <v>28</v>
      </c>
      <c r="E800" s="17" t="s">
        <v>29</v>
      </c>
      <c r="F800" s="18" t="n">
        <f aca="false">F801</f>
        <v>8850</v>
      </c>
      <c r="G800" s="18" t="n">
        <f aca="false">G801</f>
        <v>8850</v>
      </c>
      <c r="H800" s="18" t="n">
        <f aca="false">H801</f>
        <v>8850</v>
      </c>
      <c r="I800" s="11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7"/>
      <c r="FX800" s="7"/>
      <c r="FY800" s="7"/>
      <c r="FZ800" s="7"/>
      <c r="GA800" s="7"/>
      <c r="GB800" s="7"/>
      <c r="GC800" s="7"/>
      <c r="GD800" s="7"/>
      <c r="GE800" s="7"/>
      <c r="GF800" s="7"/>
      <c r="GG800" s="7"/>
      <c r="GH800" s="7"/>
      <c r="GI800" s="7"/>
      <c r="GJ800" s="7"/>
      <c r="GK800" s="7"/>
      <c r="GL800" s="7"/>
      <c r="GM800" s="7"/>
      <c r="GN800" s="7"/>
      <c r="GO800" s="7"/>
      <c r="GP800" s="7"/>
      <c r="GQ800" s="7"/>
      <c r="GR800" s="7"/>
      <c r="GS800" s="7"/>
      <c r="GT800" s="7"/>
      <c r="GU800" s="7"/>
      <c r="GV800" s="7"/>
      <c r="GW800" s="7"/>
      <c r="GX800" s="7"/>
      <c r="GY800" s="7"/>
      <c r="GZ800" s="7"/>
      <c r="HA800" s="7"/>
      <c r="HB800" s="7"/>
      <c r="HC800" s="7"/>
      <c r="HD800" s="7"/>
      <c r="HE800" s="7"/>
      <c r="HF800" s="7"/>
      <c r="HG800" s="7"/>
      <c r="HH800" s="7"/>
      <c r="HI800" s="7"/>
      <c r="HJ800" s="7"/>
      <c r="HK800" s="7"/>
      <c r="HL800" s="7"/>
      <c r="HM800" s="7"/>
      <c r="HN800" s="7"/>
      <c r="HO800" s="7"/>
      <c r="HP800" s="7"/>
      <c r="HQ800" s="7"/>
      <c r="HR800" s="7"/>
      <c r="HS800" s="7"/>
      <c r="HT800" s="7"/>
      <c r="HU800" s="7"/>
    </row>
    <row r="801" customFormat="false" ht="24" hidden="false" customHeight="true" outlineLevel="0" collapsed="false">
      <c r="A801" s="16" t="s">
        <v>651</v>
      </c>
      <c r="B801" s="16" t="s">
        <v>686</v>
      </c>
      <c r="C801" s="16" t="s">
        <v>698</v>
      </c>
      <c r="D801" s="16" t="s">
        <v>89</v>
      </c>
      <c r="E801" s="34" t="s">
        <v>90</v>
      </c>
      <c r="F801" s="18" t="n">
        <v>8850</v>
      </c>
      <c r="G801" s="18" t="n">
        <v>8850</v>
      </c>
      <c r="H801" s="18" t="n">
        <v>8850</v>
      </c>
      <c r="I801" s="11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7"/>
      <c r="FX801" s="7"/>
      <c r="FY801" s="7"/>
      <c r="FZ801" s="7"/>
      <c r="GA801" s="7"/>
      <c r="GB801" s="7"/>
      <c r="GC801" s="7"/>
      <c r="GD801" s="7"/>
      <c r="GE801" s="7"/>
      <c r="GF801" s="7"/>
      <c r="GG801" s="7"/>
      <c r="GH801" s="7"/>
      <c r="GI801" s="7"/>
      <c r="GJ801" s="7"/>
      <c r="GK801" s="7"/>
      <c r="GL801" s="7"/>
      <c r="GM801" s="7"/>
      <c r="GN801" s="7"/>
      <c r="GO801" s="7"/>
      <c r="GP801" s="7"/>
      <c r="GQ801" s="7"/>
      <c r="GR801" s="7"/>
      <c r="GS801" s="7"/>
      <c r="GT801" s="7"/>
      <c r="GU801" s="7"/>
      <c r="GV801" s="7"/>
      <c r="GW801" s="7"/>
      <c r="GX801" s="7"/>
      <c r="GY801" s="7"/>
      <c r="GZ801" s="7"/>
      <c r="HA801" s="7"/>
      <c r="HB801" s="7"/>
      <c r="HC801" s="7"/>
      <c r="HD801" s="7"/>
      <c r="HE801" s="7"/>
      <c r="HF801" s="7"/>
      <c r="HG801" s="7"/>
      <c r="HH801" s="7"/>
      <c r="HI801" s="7"/>
      <c r="HJ801" s="7"/>
      <c r="HK801" s="7"/>
      <c r="HL801" s="7"/>
      <c r="HM801" s="7"/>
      <c r="HN801" s="7"/>
      <c r="HO801" s="7"/>
      <c r="HP801" s="7"/>
      <c r="HQ801" s="7"/>
      <c r="HR801" s="7"/>
      <c r="HS801" s="7"/>
      <c r="HT801" s="7"/>
      <c r="HU801" s="7"/>
    </row>
    <row r="802" customFormat="false" ht="33" hidden="false" customHeight="true" outlineLevel="0" collapsed="false">
      <c r="A802" s="16" t="s">
        <v>651</v>
      </c>
      <c r="B802" s="16" t="s">
        <v>686</v>
      </c>
      <c r="C802" s="16" t="s">
        <v>698</v>
      </c>
      <c r="D802" s="16" t="s">
        <v>36</v>
      </c>
      <c r="E802" s="17" t="s">
        <v>37</v>
      </c>
      <c r="F802" s="18" t="n">
        <f aca="false">F803</f>
        <v>1907.4</v>
      </c>
      <c r="G802" s="18" t="n">
        <f aca="false">G803</f>
        <v>1907.4</v>
      </c>
      <c r="H802" s="18" t="n">
        <f aca="false">H803</f>
        <v>1907.4</v>
      </c>
      <c r="I802" s="74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7"/>
      <c r="FX802" s="7"/>
      <c r="FY802" s="7"/>
      <c r="FZ802" s="7"/>
      <c r="GA802" s="7"/>
      <c r="GB802" s="7"/>
      <c r="GC802" s="7"/>
      <c r="GD802" s="7"/>
      <c r="GE802" s="7"/>
      <c r="GF802" s="7"/>
      <c r="GG802" s="7"/>
      <c r="GH802" s="7"/>
      <c r="GI802" s="7"/>
      <c r="GJ802" s="7"/>
      <c r="GK802" s="7"/>
      <c r="GL802" s="7"/>
      <c r="GM802" s="7"/>
      <c r="GN802" s="7"/>
      <c r="GO802" s="7"/>
      <c r="GP802" s="7"/>
      <c r="GQ802" s="7"/>
      <c r="GR802" s="7"/>
      <c r="GS802" s="7"/>
      <c r="GT802" s="7"/>
      <c r="GU802" s="7"/>
      <c r="GV802" s="7"/>
      <c r="GW802" s="7"/>
      <c r="GX802" s="7"/>
      <c r="GY802" s="7"/>
      <c r="GZ802" s="7"/>
      <c r="HA802" s="7"/>
      <c r="HB802" s="7"/>
      <c r="HC802" s="7"/>
      <c r="HD802" s="7"/>
      <c r="HE802" s="7"/>
      <c r="HF802" s="7"/>
      <c r="HG802" s="7"/>
      <c r="HH802" s="7"/>
      <c r="HI802" s="7"/>
      <c r="HJ802" s="7"/>
      <c r="HK802" s="7"/>
      <c r="HL802" s="7"/>
      <c r="HM802" s="7"/>
      <c r="HN802" s="7"/>
      <c r="HO802" s="7"/>
      <c r="HP802" s="7"/>
      <c r="HQ802" s="7"/>
      <c r="HR802" s="7"/>
      <c r="HS802" s="7"/>
      <c r="HT802" s="7"/>
      <c r="HU802" s="7"/>
    </row>
    <row r="803" customFormat="false" ht="39" hidden="false" customHeight="true" outlineLevel="0" collapsed="false">
      <c r="A803" s="16" t="s">
        <v>651</v>
      </c>
      <c r="B803" s="16" t="s">
        <v>686</v>
      </c>
      <c r="C803" s="16" t="s">
        <v>698</v>
      </c>
      <c r="D803" s="16" t="s">
        <v>38</v>
      </c>
      <c r="E803" s="17" t="s">
        <v>39</v>
      </c>
      <c r="F803" s="18" t="n">
        <v>1907.4</v>
      </c>
      <c r="G803" s="18" t="n">
        <v>1907.4</v>
      </c>
      <c r="H803" s="18" t="n">
        <v>1907.4</v>
      </c>
      <c r="I803" s="74"/>
      <c r="BX803" s="7"/>
      <c r="BY803" s="7"/>
      <c r="BZ803" s="7"/>
      <c r="CA803" s="7"/>
      <c r="CB803" s="7"/>
      <c r="CC803" s="7"/>
      <c r="CD803" s="7"/>
      <c r="CE803" s="7"/>
      <c r="CF803" s="7"/>
      <c r="CG803" s="7"/>
      <c r="CH803" s="7"/>
      <c r="CI803" s="7"/>
      <c r="CJ803" s="7"/>
      <c r="CK803" s="7"/>
      <c r="CL803" s="7"/>
      <c r="CM803" s="7"/>
      <c r="CN803" s="7"/>
      <c r="CO803" s="7"/>
      <c r="CP803" s="7"/>
      <c r="CQ803" s="7"/>
      <c r="CR803" s="7"/>
      <c r="CS803" s="7"/>
      <c r="CT803" s="7"/>
      <c r="CU803" s="7"/>
      <c r="CV803" s="7"/>
      <c r="CW803" s="7"/>
      <c r="CX803" s="7"/>
      <c r="CY803" s="7"/>
      <c r="CZ803" s="7"/>
      <c r="DA803" s="7"/>
      <c r="DB803" s="7"/>
      <c r="DC803" s="7"/>
      <c r="DD803" s="7"/>
      <c r="DE803" s="7"/>
      <c r="DF803" s="7"/>
      <c r="DG803" s="7"/>
      <c r="DH803" s="7"/>
      <c r="DI803" s="7"/>
      <c r="DJ803" s="7"/>
      <c r="DK803" s="7"/>
      <c r="DL803" s="7"/>
      <c r="DM803" s="7"/>
      <c r="DN803" s="7"/>
      <c r="DO803" s="7"/>
      <c r="DP803" s="7"/>
      <c r="DQ803" s="7"/>
      <c r="DR803" s="7"/>
      <c r="DS803" s="7"/>
      <c r="DT803" s="7"/>
      <c r="DU803" s="7"/>
      <c r="DV803" s="7"/>
      <c r="DW803" s="7"/>
      <c r="DX803" s="7"/>
      <c r="DY803" s="7"/>
      <c r="DZ803" s="7"/>
      <c r="EA803" s="7"/>
      <c r="EB803" s="7"/>
      <c r="EC803" s="7"/>
      <c r="ED803" s="7"/>
      <c r="EE803" s="7"/>
      <c r="EF803" s="7"/>
      <c r="EG803" s="7"/>
      <c r="EH803" s="7"/>
      <c r="EI803" s="7"/>
      <c r="EJ803" s="7"/>
      <c r="EK803" s="7"/>
      <c r="EL803" s="7"/>
      <c r="EM803" s="7"/>
      <c r="EN803" s="7"/>
      <c r="EO803" s="7"/>
      <c r="EP803" s="7"/>
      <c r="EQ803" s="7"/>
      <c r="ER803" s="7"/>
      <c r="ES803" s="7"/>
      <c r="ET803" s="7"/>
      <c r="EU803" s="7"/>
      <c r="EV803" s="7"/>
      <c r="EW803" s="7"/>
      <c r="EX803" s="7"/>
      <c r="EY803" s="7"/>
      <c r="EZ803" s="7"/>
      <c r="FA803" s="7"/>
      <c r="FB803" s="7"/>
      <c r="FC803" s="7"/>
      <c r="FD803" s="7"/>
      <c r="FE803" s="7"/>
      <c r="FF803" s="7"/>
      <c r="FG803" s="7"/>
      <c r="FH803" s="7"/>
      <c r="FI803" s="7"/>
      <c r="FJ803" s="7"/>
      <c r="FK803" s="7"/>
      <c r="FL803" s="7"/>
      <c r="FM803" s="7"/>
      <c r="FN803" s="7"/>
      <c r="FO803" s="7"/>
      <c r="FP803" s="7"/>
      <c r="FQ803" s="7"/>
      <c r="FR803" s="7"/>
      <c r="FS803" s="7"/>
      <c r="FT803" s="7"/>
      <c r="FU803" s="7"/>
      <c r="FV803" s="7"/>
      <c r="FW803" s="7"/>
      <c r="FX803" s="7"/>
      <c r="FY803" s="7"/>
      <c r="FZ803" s="7"/>
      <c r="GA803" s="7"/>
      <c r="GB803" s="7"/>
      <c r="GC803" s="7"/>
      <c r="GD803" s="7"/>
      <c r="GE803" s="7"/>
      <c r="GF803" s="7"/>
      <c r="GG803" s="7"/>
      <c r="GH803" s="7"/>
      <c r="GI803" s="7"/>
      <c r="GJ803" s="7"/>
      <c r="GK803" s="7"/>
      <c r="GL803" s="7"/>
      <c r="GM803" s="7"/>
      <c r="GN803" s="7"/>
      <c r="GO803" s="7"/>
      <c r="GP803" s="7"/>
      <c r="GQ803" s="7"/>
      <c r="GR803" s="7"/>
      <c r="GS803" s="7"/>
      <c r="GT803" s="7"/>
      <c r="GU803" s="7"/>
      <c r="GV803" s="7"/>
      <c r="GW803" s="7"/>
      <c r="GX803" s="7"/>
      <c r="GY803" s="7"/>
      <c r="GZ803" s="7"/>
      <c r="HA803" s="7"/>
      <c r="HB803" s="7"/>
      <c r="HC803" s="7"/>
      <c r="HD803" s="7"/>
      <c r="HE803" s="7"/>
      <c r="HF803" s="7"/>
      <c r="HG803" s="7"/>
      <c r="HH803" s="7"/>
      <c r="HI803" s="7"/>
      <c r="HJ803" s="7"/>
      <c r="HK803" s="7"/>
      <c r="HL803" s="7"/>
      <c r="HM803" s="7"/>
      <c r="HN803" s="7"/>
      <c r="HO803" s="7"/>
      <c r="HP803" s="7"/>
      <c r="HQ803" s="7"/>
      <c r="HR803" s="7"/>
      <c r="HS803" s="7"/>
      <c r="HT803" s="7"/>
      <c r="HU803" s="7"/>
    </row>
    <row r="804" customFormat="false" ht="24" hidden="false" customHeight="true" outlineLevel="0" collapsed="false">
      <c r="A804" s="16" t="s">
        <v>651</v>
      </c>
      <c r="B804" s="16" t="s">
        <v>686</v>
      </c>
      <c r="C804" s="16" t="s">
        <v>698</v>
      </c>
      <c r="D804" s="16" t="s">
        <v>51</v>
      </c>
      <c r="E804" s="32" t="s">
        <v>52</v>
      </c>
      <c r="F804" s="18" t="n">
        <f aca="false">F805</f>
        <v>17</v>
      </c>
      <c r="G804" s="18" t="n">
        <f aca="false">G805</f>
        <v>17</v>
      </c>
      <c r="H804" s="18" t="n">
        <f aca="false">H805</f>
        <v>17</v>
      </c>
      <c r="I804" s="74"/>
      <c r="BX804" s="7"/>
      <c r="BY804" s="7"/>
      <c r="BZ804" s="7"/>
      <c r="CA804" s="7"/>
      <c r="CB804" s="7"/>
      <c r="CC804" s="7"/>
      <c r="CD804" s="7"/>
      <c r="CE804" s="7"/>
      <c r="CF804" s="7"/>
      <c r="CG804" s="7"/>
      <c r="CH804" s="7"/>
      <c r="CI804" s="7"/>
      <c r="CJ804" s="7"/>
      <c r="CK804" s="7"/>
      <c r="CL804" s="7"/>
      <c r="CM804" s="7"/>
      <c r="CN804" s="7"/>
      <c r="CO804" s="7"/>
      <c r="CP804" s="7"/>
      <c r="CQ804" s="7"/>
      <c r="CR804" s="7"/>
      <c r="CS804" s="7"/>
      <c r="CT804" s="7"/>
      <c r="CU804" s="7"/>
      <c r="CV804" s="7"/>
      <c r="CW804" s="7"/>
      <c r="CX804" s="7"/>
      <c r="CY804" s="7"/>
      <c r="CZ804" s="7"/>
      <c r="DA804" s="7"/>
      <c r="DB804" s="7"/>
      <c r="DC804" s="7"/>
      <c r="DD804" s="7"/>
      <c r="DE804" s="7"/>
      <c r="DF804" s="7"/>
      <c r="DG804" s="7"/>
      <c r="DH804" s="7"/>
      <c r="DI804" s="7"/>
      <c r="DJ804" s="7"/>
      <c r="DK804" s="7"/>
      <c r="DL804" s="7"/>
      <c r="DM804" s="7"/>
      <c r="DN804" s="7"/>
      <c r="DO804" s="7"/>
      <c r="DP804" s="7"/>
      <c r="DQ804" s="7"/>
      <c r="DR804" s="7"/>
      <c r="DS804" s="7"/>
      <c r="DT804" s="7"/>
      <c r="DU804" s="7"/>
      <c r="DV804" s="7"/>
      <c r="DW804" s="7"/>
      <c r="DX804" s="7"/>
      <c r="DY804" s="7"/>
      <c r="DZ804" s="7"/>
      <c r="EA804" s="7"/>
      <c r="EB804" s="7"/>
      <c r="EC804" s="7"/>
      <c r="ED804" s="7"/>
      <c r="EE804" s="7"/>
      <c r="EF804" s="7"/>
      <c r="EG804" s="7"/>
      <c r="EH804" s="7"/>
      <c r="EI804" s="7"/>
      <c r="EJ804" s="7"/>
      <c r="EK804" s="7"/>
      <c r="EL804" s="7"/>
      <c r="EM804" s="7"/>
      <c r="EN804" s="7"/>
      <c r="EO804" s="7"/>
      <c r="EP804" s="7"/>
      <c r="EQ804" s="7"/>
      <c r="ER804" s="7"/>
      <c r="ES804" s="7"/>
      <c r="ET804" s="7"/>
      <c r="EU804" s="7"/>
      <c r="EV804" s="7"/>
      <c r="EW804" s="7"/>
      <c r="EX804" s="7"/>
      <c r="EY804" s="7"/>
      <c r="EZ804" s="7"/>
      <c r="FA804" s="7"/>
      <c r="FB804" s="7"/>
      <c r="FC804" s="7"/>
      <c r="FD804" s="7"/>
      <c r="FE804" s="7"/>
      <c r="FF804" s="7"/>
      <c r="FG804" s="7"/>
      <c r="FH804" s="7"/>
      <c r="FI804" s="7"/>
      <c r="FJ804" s="7"/>
      <c r="FK804" s="7"/>
      <c r="FL804" s="7"/>
      <c r="FM804" s="7"/>
      <c r="FN804" s="7"/>
      <c r="FO804" s="7"/>
      <c r="FP804" s="7"/>
      <c r="FQ804" s="7"/>
      <c r="FR804" s="7"/>
      <c r="FS804" s="7"/>
      <c r="FT804" s="7"/>
      <c r="FU804" s="7"/>
      <c r="FV804" s="7"/>
      <c r="FW804" s="7"/>
      <c r="FX804" s="7"/>
      <c r="FY804" s="7"/>
      <c r="FZ804" s="7"/>
      <c r="GA804" s="7"/>
      <c r="GB804" s="7"/>
      <c r="GC804" s="7"/>
      <c r="GD804" s="7"/>
      <c r="GE804" s="7"/>
      <c r="GF804" s="7"/>
      <c r="GG804" s="7"/>
      <c r="GH804" s="7"/>
      <c r="GI804" s="7"/>
      <c r="GJ804" s="7"/>
      <c r="GK804" s="7"/>
      <c r="GL804" s="7"/>
      <c r="GM804" s="7"/>
      <c r="GN804" s="7"/>
      <c r="GO804" s="7"/>
      <c r="GP804" s="7"/>
      <c r="GQ804" s="7"/>
      <c r="GR804" s="7"/>
      <c r="GS804" s="7"/>
      <c r="GT804" s="7"/>
      <c r="GU804" s="7"/>
      <c r="GV804" s="7"/>
      <c r="GW804" s="7"/>
      <c r="GX804" s="7"/>
      <c r="GY804" s="7"/>
      <c r="GZ804" s="7"/>
      <c r="HA804" s="7"/>
      <c r="HB804" s="7"/>
      <c r="HC804" s="7"/>
      <c r="HD804" s="7"/>
      <c r="HE804" s="7"/>
      <c r="HF804" s="7"/>
      <c r="HG804" s="7"/>
      <c r="HH804" s="7"/>
      <c r="HI804" s="7"/>
      <c r="HJ804" s="7"/>
      <c r="HK804" s="7"/>
      <c r="HL804" s="7"/>
      <c r="HM804" s="7"/>
      <c r="HN804" s="7"/>
      <c r="HO804" s="7"/>
      <c r="HP804" s="7"/>
      <c r="HQ804" s="7"/>
      <c r="HR804" s="7"/>
      <c r="HS804" s="7"/>
      <c r="HT804" s="7"/>
      <c r="HU804" s="7"/>
    </row>
    <row r="805" customFormat="false" ht="20.1" hidden="false" customHeight="true" outlineLevel="0" collapsed="false">
      <c r="A805" s="16" t="s">
        <v>651</v>
      </c>
      <c r="B805" s="16" t="s">
        <v>686</v>
      </c>
      <c r="C805" s="16" t="s">
        <v>698</v>
      </c>
      <c r="D805" s="16" t="s">
        <v>81</v>
      </c>
      <c r="E805" s="34" t="s">
        <v>82</v>
      </c>
      <c r="F805" s="18" t="n">
        <v>17</v>
      </c>
      <c r="G805" s="18" t="n">
        <v>17</v>
      </c>
      <c r="H805" s="18" t="n">
        <v>17</v>
      </c>
      <c r="I805" s="75"/>
      <c r="BX805" s="7"/>
      <c r="BY805" s="7"/>
      <c r="BZ805" s="7"/>
      <c r="CA805" s="7"/>
      <c r="CB805" s="7"/>
      <c r="CC805" s="7"/>
      <c r="CD805" s="7"/>
      <c r="CE805" s="7"/>
      <c r="CF805" s="7"/>
      <c r="CG805" s="7"/>
      <c r="CH805" s="7"/>
      <c r="CI805" s="7"/>
      <c r="CJ805" s="7"/>
      <c r="CK805" s="7"/>
      <c r="CL805" s="7"/>
      <c r="CM805" s="7"/>
      <c r="CN805" s="7"/>
      <c r="CO805" s="7"/>
      <c r="CP805" s="7"/>
      <c r="CQ805" s="7"/>
      <c r="CR805" s="7"/>
      <c r="CS805" s="7"/>
      <c r="CT805" s="7"/>
      <c r="CU805" s="7"/>
      <c r="CV805" s="7"/>
      <c r="CW805" s="7"/>
      <c r="CX805" s="7"/>
      <c r="CY805" s="7"/>
      <c r="CZ805" s="7"/>
      <c r="DA805" s="7"/>
      <c r="DB805" s="7"/>
      <c r="DC805" s="7"/>
      <c r="DD805" s="7"/>
      <c r="DE805" s="7"/>
      <c r="DF805" s="7"/>
      <c r="DG805" s="7"/>
      <c r="DH805" s="7"/>
      <c r="DI805" s="7"/>
      <c r="DJ805" s="7"/>
      <c r="DK805" s="7"/>
      <c r="DL805" s="7"/>
      <c r="DM805" s="7"/>
      <c r="DN805" s="7"/>
      <c r="DO805" s="7"/>
      <c r="DP805" s="7"/>
      <c r="DQ805" s="7"/>
      <c r="DR805" s="7"/>
      <c r="DS805" s="7"/>
      <c r="DT805" s="7"/>
      <c r="DU805" s="7"/>
      <c r="DV805" s="7"/>
      <c r="DW805" s="7"/>
      <c r="DX805" s="7"/>
      <c r="DY805" s="7"/>
      <c r="DZ805" s="7"/>
      <c r="EA805" s="7"/>
      <c r="EB805" s="7"/>
      <c r="EC805" s="7"/>
      <c r="ED805" s="7"/>
      <c r="EE805" s="7"/>
      <c r="EF805" s="7"/>
      <c r="EG805" s="7"/>
      <c r="EH805" s="7"/>
      <c r="EI805" s="7"/>
      <c r="EJ805" s="7"/>
      <c r="EK805" s="7"/>
      <c r="EL805" s="7"/>
      <c r="EM805" s="7"/>
      <c r="EN805" s="7"/>
      <c r="EO805" s="7"/>
      <c r="EP805" s="7"/>
      <c r="EQ805" s="7"/>
      <c r="ER805" s="7"/>
      <c r="ES805" s="7"/>
      <c r="ET805" s="7"/>
      <c r="EU805" s="7"/>
      <c r="EV805" s="7"/>
      <c r="EW805" s="7"/>
      <c r="EX805" s="7"/>
      <c r="EY805" s="7"/>
      <c r="EZ805" s="7"/>
      <c r="FA805" s="7"/>
      <c r="FB805" s="7"/>
      <c r="FC805" s="7"/>
      <c r="FD805" s="7"/>
      <c r="FE805" s="7"/>
      <c r="FF805" s="7"/>
      <c r="FG805" s="7"/>
      <c r="FH805" s="7"/>
      <c r="FI805" s="7"/>
      <c r="FJ805" s="7"/>
      <c r="FK805" s="7"/>
      <c r="FL805" s="7"/>
      <c r="FM805" s="7"/>
      <c r="FN805" s="7"/>
      <c r="FO805" s="7"/>
      <c r="FP805" s="7"/>
      <c r="FQ805" s="7"/>
      <c r="FR805" s="7"/>
      <c r="FS805" s="7"/>
      <c r="FT805" s="7"/>
      <c r="FU805" s="7"/>
      <c r="FV805" s="7"/>
      <c r="FW805" s="7"/>
      <c r="FX805" s="7"/>
      <c r="FY805" s="7"/>
      <c r="FZ805" s="7"/>
      <c r="GA805" s="7"/>
      <c r="GB805" s="7"/>
      <c r="GC805" s="7"/>
      <c r="GD805" s="7"/>
      <c r="GE805" s="7"/>
      <c r="GF805" s="7"/>
      <c r="GG805" s="7"/>
      <c r="GH805" s="7"/>
      <c r="GI805" s="7"/>
      <c r="GJ805" s="7"/>
      <c r="GK805" s="7"/>
      <c r="GL805" s="7"/>
      <c r="GM805" s="7"/>
      <c r="GN805" s="7"/>
      <c r="GO805" s="7"/>
      <c r="GP805" s="7"/>
      <c r="GQ805" s="7"/>
      <c r="GR805" s="7"/>
      <c r="GS805" s="7"/>
      <c r="GT805" s="7"/>
      <c r="GU805" s="7"/>
      <c r="GV805" s="7"/>
      <c r="GW805" s="7"/>
      <c r="GX805" s="7"/>
      <c r="GY805" s="7"/>
      <c r="GZ805" s="7"/>
      <c r="HA805" s="7"/>
      <c r="HB805" s="7"/>
      <c r="HC805" s="7"/>
      <c r="HD805" s="7"/>
      <c r="HE805" s="7"/>
      <c r="HF805" s="7"/>
      <c r="HG805" s="7"/>
      <c r="HH805" s="7"/>
      <c r="HI805" s="7"/>
      <c r="HJ805" s="7"/>
      <c r="HK805" s="7"/>
      <c r="HL805" s="7"/>
      <c r="HM805" s="7"/>
      <c r="HN805" s="7"/>
      <c r="HO805" s="7"/>
      <c r="HP805" s="7"/>
      <c r="HQ805" s="7"/>
      <c r="HR805" s="7"/>
      <c r="HS805" s="7"/>
      <c r="HT805" s="7"/>
      <c r="HU805" s="7"/>
    </row>
    <row r="806" customFormat="false" ht="21.95" hidden="false" customHeight="true" outlineLevel="0" collapsed="false">
      <c r="A806" s="16" t="s">
        <v>651</v>
      </c>
      <c r="B806" s="16" t="s">
        <v>686</v>
      </c>
      <c r="C806" s="16" t="s">
        <v>700</v>
      </c>
      <c r="D806" s="16" t="s">
        <v>16</v>
      </c>
      <c r="E806" s="32" t="s">
        <v>701</v>
      </c>
      <c r="F806" s="18" t="n">
        <f aca="false">F807</f>
        <v>200</v>
      </c>
      <c r="G806" s="18" t="n">
        <f aca="false">G807</f>
        <v>200</v>
      </c>
      <c r="H806" s="18" t="n">
        <f aca="false">H807</f>
        <v>200</v>
      </c>
      <c r="I806" s="75"/>
      <c r="BX806" s="7"/>
      <c r="BY806" s="7"/>
      <c r="BZ806" s="7"/>
      <c r="CA806" s="7"/>
      <c r="CB806" s="7"/>
      <c r="CC806" s="7"/>
      <c r="CD806" s="7"/>
      <c r="CE806" s="7"/>
      <c r="CF806" s="7"/>
      <c r="CG806" s="7"/>
      <c r="CH806" s="7"/>
      <c r="CI806" s="7"/>
      <c r="CJ806" s="7"/>
      <c r="CK806" s="7"/>
      <c r="CL806" s="7"/>
      <c r="CM806" s="7"/>
      <c r="CN806" s="7"/>
      <c r="CO806" s="7"/>
      <c r="CP806" s="7"/>
      <c r="CQ806" s="7"/>
      <c r="CR806" s="7"/>
      <c r="CS806" s="7"/>
      <c r="CT806" s="7"/>
      <c r="CU806" s="7"/>
      <c r="CV806" s="7"/>
      <c r="CW806" s="7"/>
      <c r="CX806" s="7"/>
      <c r="CY806" s="7"/>
      <c r="CZ806" s="7"/>
      <c r="DA806" s="7"/>
      <c r="DB806" s="7"/>
      <c r="DC806" s="7"/>
      <c r="DD806" s="7"/>
      <c r="DE806" s="7"/>
      <c r="DF806" s="7"/>
      <c r="DG806" s="7"/>
      <c r="DH806" s="7"/>
      <c r="DI806" s="7"/>
      <c r="DJ806" s="7"/>
      <c r="DK806" s="7"/>
      <c r="DL806" s="7"/>
      <c r="DM806" s="7"/>
      <c r="DN806" s="7"/>
      <c r="DO806" s="7"/>
      <c r="DP806" s="7"/>
      <c r="DQ806" s="7"/>
      <c r="DR806" s="7"/>
      <c r="DS806" s="7"/>
      <c r="DT806" s="7"/>
      <c r="DU806" s="7"/>
      <c r="DV806" s="7"/>
      <c r="DW806" s="7"/>
      <c r="DX806" s="7"/>
      <c r="DY806" s="7"/>
      <c r="DZ806" s="7"/>
      <c r="EA806" s="7"/>
      <c r="EB806" s="7"/>
      <c r="EC806" s="7"/>
      <c r="ED806" s="7"/>
      <c r="EE806" s="7"/>
      <c r="EF806" s="7"/>
      <c r="EG806" s="7"/>
      <c r="EH806" s="7"/>
      <c r="EI806" s="7"/>
      <c r="EJ806" s="7"/>
      <c r="EK806" s="7"/>
      <c r="EL806" s="7"/>
      <c r="EM806" s="7"/>
      <c r="EN806" s="7"/>
      <c r="EO806" s="7"/>
      <c r="EP806" s="7"/>
      <c r="EQ806" s="7"/>
      <c r="ER806" s="7"/>
      <c r="ES806" s="7"/>
      <c r="ET806" s="7"/>
      <c r="EU806" s="7"/>
      <c r="EV806" s="7"/>
      <c r="EW806" s="7"/>
      <c r="EX806" s="7"/>
      <c r="EY806" s="7"/>
      <c r="EZ806" s="7"/>
      <c r="FA806" s="7"/>
      <c r="FB806" s="7"/>
      <c r="FC806" s="7"/>
      <c r="FD806" s="7"/>
      <c r="FE806" s="7"/>
      <c r="FF806" s="7"/>
      <c r="FG806" s="7"/>
      <c r="FH806" s="7"/>
      <c r="FI806" s="7"/>
      <c r="FJ806" s="7"/>
      <c r="FK806" s="7"/>
      <c r="FL806" s="7"/>
      <c r="FM806" s="7"/>
      <c r="FN806" s="7"/>
      <c r="FO806" s="7"/>
      <c r="FP806" s="7"/>
      <c r="FQ806" s="7"/>
      <c r="FR806" s="7"/>
      <c r="FS806" s="7"/>
      <c r="FT806" s="7"/>
      <c r="FU806" s="7"/>
      <c r="FV806" s="7"/>
      <c r="FW806" s="7"/>
      <c r="FX806" s="7"/>
      <c r="FY806" s="7"/>
      <c r="FZ806" s="7"/>
      <c r="GA806" s="7"/>
      <c r="GB806" s="7"/>
      <c r="GC806" s="7"/>
      <c r="GD806" s="7"/>
      <c r="GE806" s="7"/>
      <c r="GF806" s="7"/>
      <c r="GG806" s="7"/>
      <c r="GH806" s="7"/>
      <c r="GI806" s="7"/>
      <c r="GJ806" s="7"/>
      <c r="GK806" s="7"/>
      <c r="GL806" s="7"/>
      <c r="GM806" s="7"/>
      <c r="GN806" s="7"/>
      <c r="GO806" s="7"/>
      <c r="GP806" s="7"/>
      <c r="GQ806" s="7"/>
      <c r="GR806" s="7"/>
      <c r="GS806" s="7"/>
      <c r="GT806" s="7"/>
      <c r="GU806" s="7"/>
      <c r="GV806" s="7"/>
      <c r="GW806" s="7"/>
      <c r="GX806" s="7"/>
      <c r="GY806" s="7"/>
      <c r="GZ806" s="7"/>
      <c r="HA806" s="7"/>
      <c r="HB806" s="7"/>
      <c r="HC806" s="7"/>
      <c r="HD806" s="7"/>
      <c r="HE806" s="7"/>
      <c r="HF806" s="7"/>
      <c r="HG806" s="7"/>
      <c r="HH806" s="7"/>
      <c r="HI806" s="7"/>
      <c r="HJ806" s="7"/>
      <c r="HK806" s="7"/>
      <c r="HL806" s="7"/>
      <c r="HM806" s="7"/>
      <c r="HN806" s="7"/>
      <c r="HO806" s="7"/>
      <c r="HP806" s="7"/>
      <c r="HQ806" s="7"/>
      <c r="HR806" s="7"/>
      <c r="HS806" s="7"/>
      <c r="HT806" s="7"/>
      <c r="HU806" s="7"/>
    </row>
    <row r="807" customFormat="false" ht="33" hidden="false" customHeight="true" outlineLevel="0" collapsed="false">
      <c r="A807" s="16" t="s">
        <v>651</v>
      </c>
      <c r="B807" s="16" t="s">
        <v>686</v>
      </c>
      <c r="C807" s="16" t="s">
        <v>700</v>
      </c>
      <c r="D807" s="16" t="s">
        <v>36</v>
      </c>
      <c r="E807" s="17" t="s">
        <v>37</v>
      </c>
      <c r="F807" s="18" t="n">
        <f aca="false">F808</f>
        <v>200</v>
      </c>
      <c r="G807" s="18" t="n">
        <f aca="false">G808</f>
        <v>200</v>
      </c>
      <c r="H807" s="18" t="n">
        <f aca="false">H808</f>
        <v>200</v>
      </c>
      <c r="I807" s="75"/>
      <c r="BX807" s="7"/>
      <c r="BY807" s="7"/>
      <c r="BZ807" s="7"/>
      <c r="CA807" s="7"/>
      <c r="CB807" s="7"/>
      <c r="CC807" s="7"/>
      <c r="CD807" s="7"/>
      <c r="CE807" s="7"/>
      <c r="CF807" s="7"/>
      <c r="CG807" s="7"/>
      <c r="CH807" s="7"/>
      <c r="CI807" s="7"/>
      <c r="CJ807" s="7"/>
      <c r="CK807" s="7"/>
      <c r="CL807" s="7"/>
      <c r="CM807" s="7"/>
      <c r="CN807" s="7"/>
      <c r="CO807" s="7"/>
      <c r="CP807" s="7"/>
      <c r="CQ807" s="7"/>
      <c r="CR807" s="7"/>
      <c r="CS807" s="7"/>
      <c r="CT807" s="7"/>
      <c r="CU807" s="7"/>
      <c r="CV807" s="7"/>
      <c r="CW807" s="7"/>
      <c r="CX807" s="7"/>
      <c r="CY807" s="7"/>
      <c r="CZ807" s="7"/>
      <c r="DA807" s="7"/>
      <c r="DB807" s="7"/>
      <c r="DC807" s="7"/>
      <c r="DD807" s="7"/>
      <c r="DE807" s="7"/>
      <c r="DF807" s="7"/>
      <c r="DG807" s="7"/>
      <c r="DH807" s="7"/>
      <c r="DI807" s="7"/>
      <c r="DJ807" s="7"/>
      <c r="DK807" s="7"/>
      <c r="DL807" s="7"/>
      <c r="DM807" s="7"/>
      <c r="DN807" s="7"/>
      <c r="DO807" s="7"/>
      <c r="DP807" s="7"/>
      <c r="DQ807" s="7"/>
      <c r="DR807" s="7"/>
      <c r="DS807" s="7"/>
      <c r="DT807" s="7"/>
      <c r="DU807" s="7"/>
      <c r="DV807" s="7"/>
      <c r="DW807" s="7"/>
      <c r="DX807" s="7"/>
      <c r="DY807" s="7"/>
      <c r="DZ807" s="7"/>
      <c r="EA807" s="7"/>
      <c r="EB807" s="7"/>
      <c r="EC807" s="7"/>
      <c r="ED807" s="7"/>
      <c r="EE807" s="7"/>
      <c r="EF807" s="7"/>
      <c r="EG807" s="7"/>
      <c r="EH807" s="7"/>
      <c r="EI807" s="7"/>
      <c r="EJ807" s="7"/>
      <c r="EK807" s="7"/>
      <c r="EL807" s="7"/>
      <c r="EM807" s="7"/>
      <c r="EN807" s="7"/>
      <c r="EO807" s="7"/>
      <c r="EP807" s="7"/>
      <c r="EQ807" s="7"/>
      <c r="ER807" s="7"/>
      <c r="ES807" s="7"/>
      <c r="ET807" s="7"/>
      <c r="EU807" s="7"/>
      <c r="EV807" s="7"/>
      <c r="EW807" s="7"/>
      <c r="EX807" s="7"/>
      <c r="EY807" s="7"/>
      <c r="EZ807" s="7"/>
      <c r="FA807" s="7"/>
      <c r="FB807" s="7"/>
      <c r="FC807" s="7"/>
      <c r="FD807" s="7"/>
      <c r="FE807" s="7"/>
      <c r="FF807" s="7"/>
      <c r="FG807" s="7"/>
      <c r="FH807" s="7"/>
      <c r="FI807" s="7"/>
      <c r="FJ807" s="7"/>
      <c r="FK807" s="7"/>
      <c r="FL807" s="7"/>
      <c r="FM807" s="7"/>
      <c r="FN807" s="7"/>
      <c r="FO807" s="7"/>
      <c r="FP807" s="7"/>
      <c r="FQ807" s="7"/>
      <c r="FR807" s="7"/>
      <c r="FS807" s="7"/>
      <c r="FT807" s="7"/>
      <c r="FU807" s="7"/>
      <c r="FV807" s="7"/>
      <c r="FW807" s="7"/>
      <c r="FX807" s="7"/>
      <c r="FY807" s="7"/>
      <c r="FZ807" s="7"/>
      <c r="GA807" s="7"/>
      <c r="GB807" s="7"/>
      <c r="GC807" s="7"/>
      <c r="GD807" s="7"/>
      <c r="GE807" s="7"/>
      <c r="GF807" s="7"/>
      <c r="GG807" s="7"/>
      <c r="GH807" s="7"/>
      <c r="GI807" s="7"/>
      <c r="GJ807" s="7"/>
      <c r="GK807" s="7"/>
      <c r="GL807" s="7"/>
      <c r="GM807" s="7"/>
      <c r="GN807" s="7"/>
      <c r="GO807" s="7"/>
      <c r="GP807" s="7"/>
      <c r="GQ807" s="7"/>
      <c r="GR807" s="7"/>
      <c r="GS807" s="7"/>
      <c r="GT807" s="7"/>
      <c r="GU807" s="7"/>
      <c r="GV807" s="7"/>
      <c r="GW807" s="7"/>
      <c r="GX807" s="7"/>
      <c r="GY807" s="7"/>
      <c r="GZ807" s="7"/>
      <c r="HA807" s="7"/>
      <c r="HB807" s="7"/>
      <c r="HC807" s="7"/>
      <c r="HD807" s="7"/>
      <c r="HE807" s="7"/>
      <c r="HF807" s="7"/>
      <c r="HG807" s="7"/>
      <c r="HH807" s="7"/>
      <c r="HI807" s="7"/>
      <c r="HJ807" s="7"/>
      <c r="HK807" s="7"/>
      <c r="HL807" s="7"/>
      <c r="HM807" s="7"/>
      <c r="HN807" s="7"/>
      <c r="HO807" s="7"/>
      <c r="HP807" s="7"/>
      <c r="HQ807" s="7"/>
      <c r="HR807" s="7"/>
      <c r="HS807" s="7"/>
      <c r="HT807" s="7"/>
      <c r="HU807" s="7"/>
    </row>
    <row r="808" customFormat="false" ht="36" hidden="false" customHeight="true" outlineLevel="0" collapsed="false">
      <c r="A808" s="16" t="s">
        <v>651</v>
      </c>
      <c r="B808" s="16" t="s">
        <v>686</v>
      </c>
      <c r="C808" s="16" t="s">
        <v>700</v>
      </c>
      <c r="D808" s="16" t="s">
        <v>38</v>
      </c>
      <c r="E808" s="17" t="s">
        <v>39</v>
      </c>
      <c r="F808" s="18" t="n">
        <v>200</v>
      </c>
      <c r="G808" s="18" t="n">
        <v>200</v>
      </c>
      <c r="H808" s="18" t="n">
        <v>200</v>
      </c>
      <c r="I808" s="75"/>
      <c r="BX808" s="7"/>
      <c r="BY808" s="7"/>
      <c r="BZ808" s="7"/>
      <c r="CA808" s="7"/>
      <c r="CB808" s="7"/>
      <c r="CC808" s="7"/>
      <c r="CD808" s="7"/>
      <c r="CE808" s="7"/>
      <c r="CF808" s="7"/>
      <c r="CG808" s="7"/>
      <c r="CH808" s="7"/>
      <c r="CI808" s="7"/>
      <c r="CJ808" s="7"/>
      <c r="CK808" s="7"/>
      <c r="CL808" s="7"/>
      <c r="CM808" s="7"/>
      <c r="CN808" s="7"/>
      <c r="CO808" s="7"/>
      <c r="CP808" s="7"/>
      <c r="CQ808" s="7"/>
      <c r="CR808" s="7"/>
      <c r="CS808" s="7"/>
      <c r="CT808" s="7"/>
      <c r="CU808" s="7"/>
      <c r="CV808" s="7"/>
      <c r="CW808" s="7"/>
      <c r="CX808" s="7"/>
      <c r="CY808" s="7"/>
      <c r="CZ808" s="7"/>
      <c r="DA808" s="7"/>
      <c r="DB808" s="7"/>
      <c r="DC808" s="7"/>
      <c r="DD808" s="7"/>
      <c r="DE808" s="7"/>
      <c r="DF808" s="7"/>
      <c r="DG808" s="7"/>
      <c r="DH808" s="7"/>
      <c r="DI808" s="7"/>
      <c r="DJ808" s="7"/>
      <c r="DK808" s="7"/>
      <c r="DL808" s="7"/>
      <c r="DM808" s="7"/>
      <c r="DN808" s="7"/>
      <c r="DO808" s="7"/>
      <c r="DP808" s="7"/>
      <c r="DQ808" s="7"/>
      <c r="DR808" s="7"/>
      <c r="DS808" s="7"/>
      <c r="DT808" s="7"/>
      <c r="DU808" s="7"/>
      <c r="DV808" s="7"/>
      <c r="DW808" s="7"/>
      <c r="DX808" s="7"/>
      <c r="DY808" s="7"/>
      <c r="DZ808" s="7"/>
      <c r="EA808" s="7"/>
      <c r="EB808" s="7"/>
      <c r="EC808" s="7"/>
      <c r="ED808" s="7"/>
      <c r="EE808" s="7"/>
      <c r="EF808" s="7"/>
      <c r="EG808" s="7"/>
      <c r="EH808" s="7"/>
      <c r="EI808" s="7"/>
      <c r="EJ808" s="7"/>
      <c r="EK808" s="7"/>
      <c r="EL808" s="7"/>
      <c r="EM808" s="7"/>
      <c r="EN808" s="7"/>
      <c r="EO808" s="7"/>
      <c r="EP808" s="7"/>
      <c r="EQ808" s="7"/>
      <c r="ER808" s="7"/>
      <c r="ES808" s="7"/>
      <c r="ET808" s="7"/>
      <c r="EU808" s="7"/>
      <c r="EV808" s="7"/>
      <c r="EW808" s="7"/>
      <c r="EX808" s="7"/>
      <c r="EY808" s="7"/>
      <c r="EZ808" s="7"/>
      <c r="FA808" s="7"/>
      <c r="FB808" s="7"/>
      <c r="FC808" s="7"/>
      <c r="FD808" s="7"/>
      <c r="FE808" s="7"/>
      <c r="FF808" s="7"/>
      <c r="FG808" s="7"/>
      <c r="FH808" s="7"/>
      <c r="FI808" s="7"/>
      <c r="FJ808" s="7"/>
      <c r="FK808" s="7"/>
      <c r="FL808" s="7"/>
      <c r="FM808" s="7"/>
      <c r="FN808" s="7"/>
      <c r="FO808" s="7"/>
      <c r="FP808" s="7"/>
      <c r="FQ808" s="7"/>
      <c r="FR808" s="7"/>
      <c r="FS808" s="7"/>
      <c r="FT808" s="7"/>
      <c r="FU808" s="7"/>
      <c r="FV808" s="7"/>
      <c r="FW808" s="7"/>
      <c r="FX808" s="7"/>
      <c r="FY808" s="7"/>
      <c r="FZ808" s="7"/>
      <c r="GA808" s="7"/>
      <c r="GB808" s="7"/>
      <c r="GC808" s="7"/>
      <c r="GD808" s="7"/>
      <c r="GE808" s="7"/>
      <c r="GF808" s="7"/>
      <c r="GG808" s="7"/>
      <c r="GH808" s="7"/>
      <c r="GI808" s="7"/>
      <c r="GJ808" s="7"/>
      <c r="GK808" s="7"/>
      <c r="GL808" s="7"/>
      <c r="GM808" s="7"/>
      <c r="GN808" s="7"/>
      <c r="GO808" s="7"/>
      <c r="GP808" s="7"/>
      <c r="GQ808" s="7"/>
      <c r="GR808" s="7"/>
      <c r="GS808" s="7"/>
      <c r="GT808" s="7"/>
      <c r="GU808" s="7"/>
      <c r="GV808" s="7"/>
      <c r="GW808" s="7"/>
      <c r="GX808" s="7"/>
      <c r="GY808" s="7"/>
      <c r="GZ808" s="7"/>
      <c r="HA808" s="7"/>
      <c r="HB808" s="7"/>
      <c r="HC808" s="7"/>
      <c r="HD808" s="7"/>
      <c r="HE808" s="7"/>
      <c r="HF808" s="7"/>
      <c r="HG808" s="7"/>
      <c r="HH808" s="7"/>
      <c r="HI808" s="7"/>
      <c r="HJ808" s="7"/>
      <c r="HK808" s="7"/>
      <c r="HL808" s="7"/>
      <c r="HM808" s="7"/>
      <c r="HN808" s="7"/>
      <c r="HO808" s="7"/>
      <c r="HP808" s="7"/>
      <c r="HQ808" s="7"/>
      <c r="HR808" s="7"/>
      <c r="HS808" s="7"/>
      <c r="HT808" s="7"/>
      <c r="HU808" s="7"/>
    </row>
    <row r="809" customFormat="false" ht="69" hidden="false" customHeight="true" outlineLevel="0" collapsed="false">
      <c r="A809" s="16" t="s">
        <v>651</v>
      </c>
      <c r="B809" s="16" t="s">
        <v>686</v>
      </c>
      <c r="C809" s="16" t="s">
        <v>702</v>
      </c>
      <c r="D809" s="16" t="s">
        <v>16</v>
      </c>
      <c r="E809" s="31" t="s">
        <v>703</v>
      </c>
      <c r="F809" s="18" t="n">
        <f aca="false">F810</f>
        <v>26.7</v>
      </c>
      <c r="G809" s="18" t="n">
        <f aca="false">G810</f>
        <v>26.7</v>
      </c>
      <c r="H809" s="18" t="n">
        <f aca="false">H810</f>
        <v>26.7</v>
      </c>
      <c r="I809" s="11"/>
      <c r="BX809" s="7"/>
      <c r="BY809" s="7"/>
      <c r="BZ809" s="7"/>
      <c r="CA809" s="7"/>
      <c r="CB809" s="7"/>
      <c r="CC809" s="7"/>
      <c r="CD809" s="7"/>
      <c r="CE809" s="7"/>
      <c r="CF809" s="7"/>
      <c r="CG809" s="7"/>
      <c r="CH809" s="7"/>
      <c r="CI809" s="7"/>
      <c r="CJ809" s="7"/>
      <c r="CK809" s="7"/>
      <c r="CL809" s="7"/>
      <c r="CM809" s="7"/>
      <c r="CN809" s="7"/>
      <c r="CO809" s="7"/>
      <c r="CP809" s="7"/>
      <c r="CQ809" s="7"/>
      <c r="CR809" s="7"/>
      <c r="CS809" s="7"/>
      <c r="CT809" s="7"/>
      <c r="CU809" s="7"/>
      <c r="CV809" s="7"/>
      <c r="CW809" s="7"/>
      <c r="CX809" s="7"/>
      <c r="CY809" s="7"/>
      <c r="CZ809" s="7"/>
      <c r="DA809" s="7"/>
      <c r="DB809" s="7"/>
      <c r="DC809" s="7"/>
      <c r="DD809" s="7"/>
      <c r="DE809" s="7"/>
      <c r="DF809" s="7"/>
      <c r="DG809" s="7"/>
      <c r="DH809" s="7"/>
      <c r="DI809" s="7"/>
      <c r="DJ809" s="7"/>
      <c r="DK809" s="7"/>
      <c r="DL809" s="7"/>
      <c r="DM809" s="7"/>
      <c r="DN809" s="7"/>
      <c r="DO809" s="7"/>
      <c r="DP809" s="7"/>
      <c r="DQ809" s="7"/>
      <c r="DR809" s="7"/>
      <c r="DS809" s="7"/>
      <c r="DT809" s="7"/>
      <c r="DU809" s="7"/>
      <c r="DV809" s="7"/>
      <c r="DW809" s="7"/>
      <c r="DX809" s="7"/>
      <c r="DY809" s="7"/>
      <c r="DZ809" s="7"/>
      <c r="EA809" s="7"/>
      <c r="EB809" s="7"/>
      <c r="EC809" s="7"/>
      <c r="ED809" s="7"/>
      <c r="EE809" s="7"/>
      <c r="EF809" s="7"/>
      <c r="EG809" s="7"/>
      <c r="EH809" s="7"/>
      <c r="EI809" s="7"/>
      <c r="EJ809" s="7"/>
      <c r="EK809" s="7"/>
      <c r="EL809" s="7"/>
      <c r="EM809" s="7"/>
      <c r="EN809" s="7"/>
      <c r="EO809" s="7"/>
      <c r="EP809" s="7"/>
      <c r="EQ809" s="7"/>
      <c r="ER809" s="7"/>
      <c r="ES809" s="7"/>
      <c r="ET809" s="7"/>
      <c r="EU809" s="7"/>
      <c r="EV809" s="7"/>
      <c r="EW809" s="7"/>
      <c r="EX809" s="7"/>
      <c r="EY809" s="7"/>
      <c r="EZ809" s="7"/>
      <c r="FA809" s="7"/>
      <c r="FB809" s="7"/>
      <c r="FC809" s="7"/>
      <c r="FD809" s="7"/>
      <c r="FE809" s="7"/>
      <c r="FF809" s="7"/>
      <c r="FG809" s="7"/>
      <c r="FH809" s="7"/>
      <c r="FI809" s="7"/>
      <c r="FJ809" s="7"/>
      <c r="FK809" s="7"/>
      <c r="FL809" s="7"/>
      <c r="FM809" s="7"/>
      <c r="FN809" s="7"/>
      <c r="FO809" s="7"/>
      <c r="FP809" s="7"/>
      <c r="FQ809" s="7"/>
      <c r="FR809" s="7"/>
      <c r="FS809" s="7"/>
      <c r="FT809" s="7"/>
      <c r="FU809" s="7"/>
      <c r="FV809" s="7"/>
      <c r="FW809" s="7"/>
      <c r="FX809" s="7"/>
      <c r="FY809" s="7"/>
      <c r="FZ809" s="7"/>
      <c r="GA809" s="7"/>
      <c r="GB809" s="7"/>
      <c r="GC809" s="7"/>
      <c r="GD809" s="7"/>
      <c r="GE809" s="7"/>
      <c r="GF809" s="7"/>
      <c r="GG809" s="7"/>
      <c r="GH809" s="7"/>
      <c r="GI809" s="7"/>
      <c r="GJ809" s="7"/>
      <c r="GK809" s="7"/>
      <c r="GL809" s="7"/>
      <c r="GM809" s="7"/>
      <c r="GN809" s="7"/>
      <c r="GO809" s="7"/>
      <c r="GP809" s="7"/>
      <c r="GQ809" s="7"/>
      <c r="GR809" s="7"/>
      <c r="GS809" s="7"/>
      <c r="GT809" s="7"/>
      <c r="GU809" s="7"/>
      <c r="GV809" s="7"/>
      <c r="GW809" s="7"/>
      <c r="GX809" s="7"/>
      <c r="GY809" s="7"/>
      <c r="GZ809" s="7"/>
      <c r="HA809" s="7"/>
      <c r="HB809" s="7"/>
      <c r="HC809" s="7"/>
      <c r="HD809" s="7"/>
      <c r="HE809" s="7"/>
      <c r="HF809" s="7"/>
      <c r="HG809" s="7"/>
      <c r="HH809" s="7"/>
      <c r="HI809" s="7"/>
      <c r="HJ809" s="7"/>
      <c r="HK809" s="7"/>
      <c r="HL809" s="7"/>
      <c r="HM809" s="7"/>
      <c r="HN809" s="7"/>
      <c r="HO809" s="7"/>
      <c r="HP809" s="7"/>
      <c r="HQ809" s="7"/>
      <c r="HR809" s="7"/>
      <c r="HS809" s="7"/>
      <c r="HT809" s="7"/>
      <c r="HU809" s="7"/>
    </row>
    <row r="810" customFormat="false" ht="39.95" hidden="false" customHeight="true" outlineLevel="0" collapsed="false">
      <c r="A810" s="16" t="s">
        <v>651</v>
      </c>
      <c r="B810" s="16" t="s">
        <v>686</v>
      </c>
      <c r="C810" s="16" t="s">
        <v>702</v>
      </c>
      <c r="D810" s="16" t="s">
        <v>36</v>
      </c>
      <c r="E810" s="17" t="s">
        <v>37</v>
      </c>
      <c r="F810" s="18" t="n">
        <f aca="false">F811</f>
        <v>26.7</v>
      </c>
      <c r="G810" s="18" t="n">
        <f aca="false">G811</f>
        <v>26.7</v>
      </c>
      <c r="H810" s="18" t="n">
        <f aca="false">H811</f>
        <v>26.7</v>
      </c>
      <c r="I810" s="11"/>
      <c r="BX810" s="7"/>
      <c r="BY810" s="7"/>
      <c r="BZ810" s="7"/>
      <c r="CA810" s="7"/>
      <c r="CB810" s="7"/>
      <c r="CC810" s="7"/>
      <c r="CD810" s="7"/>
      <c r="CE810" s="7"/>
      <c r="CF810" s="7"/>
      <c r="CG810" s="7"/>
      <c r="CH810" s="7"/>
      <c r="CI810" s="7"/>
      <c r="CJ810" s="7"/>
      <c r="CK810" s="7"/>
      <c r="CL810" s="7"/>
      <c r="CM810" s="7"/>
      <c r="CN810" s="7"/>
      <c r="CO810" s="7"/>
      <c r="CP810" s="7"/>
      <c r="CQ810" s="7"/>
      <c r="CR810" s="7"/>
      <c r="CS810" s="7"/>
      <c r="CT810" s="7"/>
      <c r="CU810" s="7"/>
      <c r="CV810" s="7"/>
      <c r="CW810" s="7"/>
      <c r="CX810" s="7"/>
      <c r="CY810" s="7"/>
      <c r="CZ810" s="7"/>
      <c r="DA810" s="7"/>
      <c r="DB810" s="7"/>
      <c r="DC810" s="7"/>
      <c r="DD810" s="7"/>
      <c r="DE810" s="7"/>
      <c r="DF810" s="7"/>
      <c r="DG810" s="7"/>
      <c r="DH810" s="7"/>
      <c r="DI810" s="7"/>
      <c r="DJ810" s="7"/>
      <c r="DK810" s="7"/>
      <c r="DL810" s="7"/>
      <c r="DM810" s="7"/>
      <c r="DN810" s="7"/>
      <c r="DO810" s="7"/>
      <c r="DP810" s="7"/>
      <c r="DQ810" s="7"/>
      <c r="DR810" s="7"/>
      <c r="DS810" s="7"/>
      <c r="DT810" s="7"/>
      <c r="DU810" s="7"/>
      <c r="DV810" s="7"/>
      <c r="DW810" s="7"/>
      <c r="DX810" s="7"/>
      <c r="DY810" s="7"/>
      <c r="DZ810" s="7"/>
      <c r="EA810" s="7"/>
      <c r="EB810" s="7"/>
      <c r="EC810" s="7"/>
      <c r="ED810" s="7"/>
      <c r="EE810" s="7"/>
      <c r="EF810" s="7"/>
      <c r="EG810" s="7"/>
      <c r="EH810" s="7"/>
      <c r="EI810" s="7"/>
      <c r="EJ810" s="7"/>
      <c r="EK810" s="7"/>
      <c r="EL810" s="7"/>
      <c r="EM810" s="7"/>
      <c r="EN810" s="7"/>
      <c r="EO810" s="7"/>
      <c r="EP810" s="7"/>
      <c r="EQ810" s="7"/>
      <c r="ER810" s="7"/>
      <c r="ES810" s="7"/>
      <c r="ET810" s="7"/>
      <c r="EU810" s="7"/>
      <c r="EV810" s="7"/>
      <c r="EW810" s="7"/>
      <c r="EX810" s="7"/>
      <c r="EY810" s="7"/>
      <c r="EZ810" s="7"/>
      <c r="FA810" s="7"/>
      <c r="FB810" s="7"/>
      <c r="FC810" s="7"/>
      <c r="FD810" s="7"/>
      <c r="FE810" s="7"/>
      <c r="FF810" s="7"/>
      <c r="FG810" s="7"/>
      <c r="FH810" s="7"/>
      <c r="FI810" s="7"/>
      <c r="FJ810" s="7"/>
      <c r="FK810" s="7"/>
      <c r="FL810" s="7"/>
      <c r="FM810" s="7"/>
      <c r="FN810" s="7"/>
      <c r="FO810" s="7"/>
      <c r="FP810" s="7"/>
      <c r="FQ810" s="7"/>
      <c r="FR810" s="7"/>
      <c r="FS810" s="7"/>
      <c r="FT810" s="7"/>
      <c r="FU810" s="7"/>
      <c r="FV810" s="7"/>
      <c r="FW810" s="7"/>
      <c r="FX810" s="7"/>
      <c r="FY810" s="7"/>
      <c r="FZ810" s="7"/>
      <c r="GA810" s="7"/>
      <c r="GB810" s="7"/>
      <c r="GC810" s="7"/>
      <c r="GD810" s="7"/>
      <c r="GE810" s="7"/>
      <c r="GF810" s="7"/>
      <c r="GG810" s="7"/>
      <c r="GH810" s="7"/>
      <c r="GI810" s="7"/>
      <c r="GJ810" s="7"/>
      <c r="GK810" s="7"/>
      <c r="GL810" s="7"/>
      <c r="GM810" s="7"/>
      <c r="GN810" s="7"/>
      <c r="GO810" s="7"/>
      <c r="GP810" s="7"/>
      <c r="GQ810" s="7"/>
      <c r="GR810" s="7"/>
      <c r="GS810" s="7"/>
      <c r="GT810" s="7"/>
      <c r="GU810" s="7"/>
      <c r="GV810" s="7"/>
      <c r="GW810" s="7"/>
      <c r="GX810" s="7"/>
      <c r="GY810" s="7"/>
      <c r="GZ810" s="7"/>
      <c r="HA810" s="7"/>
      <c r="HB810" s="7"/>
      <c r="HC810" s="7"/>
      <c r="HD810" s="7"/>
      <c r="HE810" s="7"/>
      <c r="HF810" s="7"/>
      <c r="HG810" s="7"/>
      <c r="HH810" s="7"/>
      <c r="HI810" s="7"/>
      <c r="HJ810" s="7"/>
      <c r="HK810" s="7"/>
      <c r="HL810" s="7"/>
      <c r="HM810" s="7"/>
      <c r="HN810" s="7"/>
      <c r="HO810" s="7"/>
      <c r="HP810" s="7"/>
      <c r="HQ810" s="7"/>
      <c r="HR810" s="7"/>
      <c r="HS810" s="7"/>
      <c r="HT810" s="7"/>
      <c r="HU810" s="7"/>
    </row>
    <row r="811" customFormat="false" ht="36" hidden="false" customHeight="true" outlineLevel="0" collapsed="false">
      <c r="A811" s="16" t="s">
        <v>651</v>
      </c>
      <c r="B811" s="16" t="s">
        <v>686</v>
      </c>
      <c r="C811" s="16" t="s">
        <v>702</v>
      </c>
      <c r="D811" s="16" t="s">
        <v>38</v>
      </c>
      <c r="E811" s="17" t="s">
        <v>39</v>
      </c>
      <c r="F811" s="18" t="n">
        <v>26.7</v>
      </c>
      <c r="G811" s="18" t="n">
        <v>26.7</v>
      </c>
      <c r="H811" s="18" t="n">
        <v>26.7</v>
      </c>
      <c r="I811" s="11"/>
      <c r="BX811" s="7"/>
      <c r="BY811" s="7"/>
      <c r="BZ811" s="7"/>
      <c r="CA811" s="7"/>
      <c r="CB811" s="7"/>
      <c r="CC811" s="7"/>
      <c r="CD811" s="7"/>
      <c r="CE811" s="7"/>
      <c r="CF811" s="7"/>
      <c r="CG811" s="7"/>
      <c r="CH811" s="7"/>
      <c r="CI811" s="7"/>
      <c r="CJ811" s="7"/>
      <c r="CK811" s="7"/>
      <c r="CL811" s="7"/>
      <c r="CM811" s="7"/>
      <c r="CN811" s="7"/>
      <c r="CO811" s="7"/>
      <c r="CP811" s="7"/>
      <c r="CQ811" s="7"/>
      <c r="CR811" s="7"/>
      <c r="CS811" s="7"/>
      <c r="CT811" s="7"/>
      <c r="CU811" s="7"/>
      <c r="CV811" s="7"/>
      <c r="CW811" s="7"/>
      <c r="CX811" s="7"/>
      <c r="CY811" s="7"/>
      <c r="CZ811" s="7"/>
      <c r="DA811" s="7"/>
      <c r="DB811" s="7"/>
      <c r="DC811" s="7"/>
      <c r="DD811" s="7"/>
      <c r="DE811" s="7"/>
      <c r="DF811" s="7"/>
      <c r="DG811" s="7"/>
      <c r="DH811" s="7"/>
      <c r="DI811" s="7"/>
      <c r="DJ811" s="7"/>
      <c r="DK811" s="7"/>
      <c r="DL811" s="7"/>
      <c r="DM811" s="7"/>
      <c r="DN811" s="7"/>
      <c r="DO811" s="7"/>
      <c r="DP811" s="7"/>
      <c r="DQ811" s="7"/>
      <c r="DR811" s="7"/>
      <c r="DS811" s="7"/>
      <c r="DT811" s="7"/>
      <c r="DU811" s="7"/>
      <c r="DV811" s="7"/>
      <c r="DW811" s="7"/>
      <c r="DX811" s="7"/>
      <c r="DY811" s="7"/>
      <c r="DZ811" s="7"/>
      <c r="EA811" s="7"/>
      <c r="EB811" s="7"/>
      <c r="EC811" s="7"/>
      <c r="ED811" s="7"/>
      <c r="EE811" s="7"/>
      <c r="EF811" s="7"/>
      <c r="EG811" s="7"/>
      <c r="EH811" s="7"/>
      <c r="EI811" s="7"/>
      <c r="EJ811" s="7"/>
      <c r="EK811" s="7"/>
      <c r="EL811" s="7"/>
      <c r="EM811" s="7"/>
      <c r="EN811" s="7"/>
      <c r="EO811" s="7"/>
      <c r="EP811" s="7"/>
      <c r="EQ811" s="7"/>
      <c r="ER811" s="7"/>
      <c r="ES811" s="7"/>
      <c r="ET811" s="7"/>
      <c r="EU811" s="7"/>
      <c r="EV811" s="7"/>
      <c r="EW811" s="7"/>
      <c r="EX811" s="7"/>
      <c r="EY811" s="7"/>
      <c r="EZ811" s="7"/>
      <c r="FA811" s="7"/>
      <c r="FB811" s="7"/>
      <c r="FC811" s="7"/>
      <c r="FD811" s="7"/>
      <c r="FE811" s="7"/>
      <c r="FF811" s="7"/>
      <c r="FG811" s="7"/>
      <c r="FH811" s="7"/>
      <c r="FI811" s="7"/>
      <c r="FJ811" s="7"/>
      <c r="FK811" s="7"/>
      <c r="FL811" s="7"/>
      <c r="FM811" s="7"/>
      <c r="FN811" s="7"/>
      <c r="FO811" s="7"/>
      <c r="FP811" s="7"/>
      <c r="FQ811" s="7"/>
      <c r="FR811" s="7"/>
      <c r="FS811" s="7"/>
      <c r="FT811" s="7"/>
      <c r="FU811" s="7"/>
      <c r="FV811" s="7"/>
      <c r="FW811" s="7"/>
      <c r="FX811" s="7"/>
      <c r="FY811" s="7"/>
      <c r="FZ811" s="7"/>
      <c r="GA811" s="7"/>
      <c r="GB811" s="7"/>
      <c r="GC811" s="7"/>
      <c r="GD811" s="7"/>
      <c r="GE811" s="7"/>
      <c r="GF811" s="7"/>
      <c r="GG811" s="7"/>
      <c r="GH811" s="7"/>
      <c r="GI811" s="7"/>
      <c r="GJ811" s="7"/>
      <c r="GK811" s="7"/>
      <c r="GL811" s="7"/>
      <c r="GM811" s="7"/>
      <c r="GN811" s="7"/>
      <c r="GO811" s="7"/>
      <c r="GP811" s="7"/>
      <c r="GQ811" s="7"/>
      <c r="GR811" s="7"/>
      <c r="GS811" s="7"/>
      <c r="GT811" s="7"/>
      <c r="GU811" s="7"/>
      <c r="GV811" s="7"/>
      <c r="GW811" s="7"/>
      <c r="GX811" s="7"/>
      <c r="GY811" s="7"/>
      <c r="GZ811" s="7"/>
      <c r="HA811" s="7"/>
      <c r="HB811" s="7"/>
      <c r="HC811" s="7"/>
      <c r="HD811" s="7"/>
      <c r="HE811" s="7"/>
      <c r="HF811" s="7"/>
      <c r="HG811" s="7"/>
      <c r="HH811" s="7"/>
      <c r="HI811" s="7"/>
      <c r="HJ811" s="7"/>
      <c r="HK811" s="7"/>
      <c r="HL811" s="7"/>
      <c r="HM811" s="7"/>
      <c r="HN811" s="7"/>
      <c r="HO811" s="7"/>
      <c r="HP811" s="7"/>
      <c r="HQ811" s="7"/>
      <c r="HR811" s="7"/>
      <c r="HS811" s="7"/>
      <c r="HT811" s="7"/>
      <c r="HU811" s="7"/>
    </row>
    <row r="812" customFormat="false" ht="48" hidden="false" customHeight="true" outlineLevel="0" collapsed="false">
      <c r="A812" s="16" t="s">
        <v>651</v>
      </c>
      <c r="B812" s="16" t="s">
        <v>686</v>
      </c>
      <c r="C812" s="16" t="s">
        <v>681</v>
      </c>
      <c r="D812" s="16" t="s">
        <v>16</v>
      </c>
      <c r="E812" s="31" t="s">
        <v>704</v>
      </c>
      <c r="F812" s="18" t="n">
        <f aca="false">F813</f>
        <v>7400</v>
      </c>
      <c r="G812" s="18" t="n">
        <f aca="false">G813</f>
        <v>2000</v>
      </c>
      <c r="H812" s="18" t="n">
        <f aca="false">H813</f>
        <v>2000</v>
      </c>
      <c r="I812" s="11"/>
      <c r="BX812" s="7"/>
      <c r="BY812" s="7"/>
      <c r="BZ812" s="7"/>
      <c r="CA812" s="7"/>
      <c r="CB812" s="7"/>
      <c r="CC812" s="7"/>
      <c r="CD812" s="7"/>
      <c r="CE812" s="7"/>
      <c r="CF812" s="7"/>
      <c r="CG812" s="7"/>
      <c r="CH812" s="7"/>
      <c r="CI812" s="7"/>
      <c r="CJ812" s="7"/>
      <c r="CK812" s="7"/>
      <c r="CL812" s="7"/>
      <c r="CM812" s="7"/>
      <c r="CN812" s="7"/>
      <c r="CO812" s="7"/>
      <c r="CP812" s="7"/>
      <c r="CQ812" s="7"/>
      <c r="CR812" s="7"/>
      <c r="CS812" s="7"/>
      <c r="CT812" s="7"/>
      <c r="CU812" s="7"/>
      <c r="CV812" s="7"/>
      <c r="CW812" s="7"/>
      <c r="CX812" s="7"/>
      <c r="CY812" s="7"/>
      <c r="CZ812" s="7"/>
      <c r="DA812" s="7"/>
      <c r="DB812" s="7"/>
      <c r="DC812" s="7"/>
      <c r="DD812" s="7"/>
      <c r="DE812" s="7"/>
      <c r="DF812" s="7"/>
      <c r="DG812" s="7"/>
      <c r="DH812" s="7"/>
      <c r="DI812" s="7"/>
      <c r="DJ812" s="7"/>
      <c r="DK812" s="7"/>
      <c r="DL812" s="7"/>
      <c r="DM812" s="7"/>
      <c r="DN812" s="7"/>
      <c r="DO812" s="7"/>
      <c r="DP812" s="7"/>
      <c r="DQ812" s="7"/>
      <c r="DR812" s="7"/>
      <c r="DS812" s="7"/>
      <c r="DT812" s="7"/>
      <c r="DU812" s="7"/>
      <c r="DV812" s="7"/>
      <c r="DW812" s="7"/>
      <c r="DX812" s="7"/>
      <c r="DY812" s="7"/>
      <c r="DZ812" s="7"/>
      <c r="EA812" s="7"/>
      <c r="EB812" s="7"/>
      <c r="EC812" s="7"/>
      <c r="ED812" s="7"/>
      <c r="EE812" s="7"/>
      <c r="EF812" s="7"/>
      <c r="EG812" s="7"/>
      <c r="EH812" s="7"/>
      <c r="EI812" s="7"/>
      <c r="EJ812" s="7"/>
      <c r="EK812" s="7"/>
      <c r="EL812" s="7"/>
      <c r="EM812" s="7"/>
      <c r="EN812" s="7"/>
      <c r="EO812" s="7"/>
      <c r="EP812" s="7"/>
      <c r="EQ812" s="7"/>
      <c r="ER812" s="7"/>
      <c r="ES812" s="7"/>
      <c r="ET812" s="7"/>
      <c r="EU812" s="7"/>
      <c r="EV812" s="7"/>
      <c r="EW812" s="7"/>
      <c r="EX812" s="7"/>
      <c r="EY812" s="7"/>
      <c r="EZ812" s="7"/>
      <c r="FA812" s="7"/>
      <c r="FB812" s="7"/>
      <c r="FC812" s="7"/>
      <c r="FD812" s="7"/>
      <c r="FE812" s="7"/>
      <c r="FF812" s="7"/>
      <c r="FG812" s="7"/>
      <c r="FH812" s="7"/>
      <c r="FI812" s="7"/>
      <c r="FJ812" s="7"/>
      <c r="FK812" s="7"/>
      <c r="FL812" s="7"/>
      <c r="FM812" s="7"/>
      <c r="FN812" s="7"/>
      <c r="FO812" s="7"/>
      <c r="FP812" s="7"/>
      <c r="FQ812" s="7"/>
      <c r="FR812" s="7"/>
      <c r="FS812" s="7"/>
      <c r="FT812" s="7"/>
      <c r="FU812" s="7"/>
      <c r="FV812" s="7"/>
      <c r="FW812" s="7"/>
      <c r="FX812" s="7"/>
      <c r="FY812" s="7"/>
      <c r="FZ812" s="7"/>
      <c r="GA812" s="7"/>
      <c r="GB812" s="7"/>
      <c r="GC812" s="7"/>
      <c r="GD812" s="7"/>
      <c r="GE812" s="7"/>
      <c r="GF812" s="7"/>
      <c r="GG812" s="7"/>
      <c r="GH812" s="7"/>
      <c r="GI812" s="7"/>
      <c r="GJ812" s="7"/>
      <c r="GK812" s="7"/>
      <c r="GL812" s="7"/>
      <c r="GM812" s="7"/>
      <c r="GN812" s="7"/>
      <c r="GO812" s="7"/>
      <c r="GP812" s="7"/>
      <c r="GQ812" s="7"/>
      <c r="GR812" s="7"/>
      <c r="GS812" s="7"/>
      <c r="GT812" s="7"/>
      <c r="GU812" s="7"/>
      <c r="GV812" s="7"/>
      <c r="GW812" s="7"/>
      <c r="GX812" s="7"/>
      <c r="GY812" s="7"/>
      <c r="GZ812" s="7"/>
      <c r="HA812" s="7"/>
      <c r="HB812" s="7"/>
      <c r="HC812" s="7"/>
      <c r="HD812" s="7"/>
      <c r="HE812" s="7"/>
      <c r="HF812" s="7"/>
      <c r="HG812" s="7"/>
      <c r="HH812" s="7"/>
      <c r="HI812" s="7"/>
      <c r="HJ812" s="7"/>
      <c r="HK812" s="7"/>
      <c r="HL812" s="7"/>
      <c r="HM812" s="7"/>
      <c r="HN812" s="7"/>
      <c r="HO812" s="7"/>
      <c r="HP812" s="7"/>
      <c r="HQ812" s="7"/>
      <c r="HR812" s="7"/>
      <c r="HS812" s="7"/>
      <c r="HT812" s="7"/>
      <c r="HU812" s="7"/>
    </row>
    <row r="813" customFormat="false" ht="33.95" hidden="false" customHeight="true" outlineLevel="0" collapsed="false">
      <c r="A813" s="16" t="s">
        <v>651</v>
      </c>
      <c r="B813" s="16" t="s">
        <v>686</v>
      </c>
      <c r="C813" s="16" t="s">
        <v>683</v>
      </c>
      <c r="D813" s="16" t="s">
        <v>16</v>
      </c>
      <c r="E813" s="24" t="s">
        <v>682</v>
      </c>
      <c r="F813" s="18" t="n">
        <f aca="false">F814</f>
        <v>7400</v>
      </c>
      <c r="G813" s="18" t="n">
        <f aca="false">G814</f>
        <v>2000</v>
      </c>
      <c r="H813" s="18" t="n">
        <f aca="false">H814</f>
        <v>2000</v>
      </c>
      <c r="I813" s="73"/>
      <c r="BX813" s="7"/>
      <c r="BY813" s="7"/>
      <c r="BZ813" s="7"/>
      <c r="CA813" s="7"/>
      <c r="CB813" s="7"/>
      <c r="CC813" s="7"/>
      <c r="CD813" s="7"/>
      <c r="CE813" s="7"/>
      <c r="CF813" s="7"/>
      <c r="CG813" s="7"/>
      <c r="CH813" s="7"/>
      <c r="CI813" s="7"/>
      <c r="CJ813" s="7"/>
      <c r="CK813" s="7"/>
      <c r="CL813" s="7"/>
      <c r="CM813" s="7"/>
      <c r="CN813" s="7"/>
      <c r="CO813" s="7"/>
      <c r="CP813" s="7"/>
      <c r="CQ813" s="7"/>
      <c r="CR813" s="7"/>
      <c r="CS813" s="7"/>
      <c r="CT813" s="7"/>
      <c r="CU813" s="7"/>
      <c r="CV813" s="7"/>
      <c r="CW813" s="7"/>
      <c r="CX813" s="7"/>
      <c r="CY813" s="7"/>
      <c r="CZ813" s="7"/>
      <c r="DA813" s="7"/>
      <c r="DB813" s="7"/>
      <c r="DC813" s="7"/>
      <c r="DD813" s="7"/>
      <c r="DE813" s="7"/>
      <c r="DF813" s="7"/>
      <c r="DG813" s="7"/>
      <c r="DH813" s="7"/>
      <c r="DI813" s="7"/>
      <c r="DJ813" s="7"/>
      <c r="DK813" s="7"/>
      <c r="DL813" s="7"/>
      <c r="DM813" s="7"/>
      <c r="DN813" s="7"/>
      <c r="DO813" s="7"/>
      <c r="DP813" s="7"/>
      <c r="DQ813" s="7"/>
      <c r="DR813" s="7"/>
      <c r="DS813" s="7"/>
      <c r="DT813" s="7"/>
      <c r="DU813" s="7"/>
      <c r="DV813" s="7"/>
      <c r="DW813" s="7"/>
      <c r="DX813" s="7"/>
      <c r="DY813" s="7"/>
      <c r="DZ813" s="7"/>
      <c r="EA813" s="7"/>
      <c r="EB813" s="7"/>
      <c r="EC813" s="7"/>
      <c r="ED813" s="7"/>
      <c r="EE813" s="7"/>
      <c r="EF813" s="7"/>
      <c r="EG813" s="7"/>
      <c r="EH813" s="7"/>
      <c r="EI813" s="7"/>
      <c r="EJ813" s="7"/>
      <c r="EK813" s="7"/>
      <c r="EL813" s="7"/>
      <c r="EM813" s="7"/>
      <c r="EN813" s="7"/>
      <c r="EO813" s="7"/>
      <c r="EP813" s="7"/>
      <c r="EQ813" s="7"/>
      <c r="ER813" s="7"/>
      <c r="ES813" s="7"/>
      <c r="ET813" s="7"/>
      <c r="EU813" s="7"/>
      <c r="EV813" s="7"/>
      <c r="EW813" s="7"/>
      <c r="EX813" s="7"/>
      <c r="EY813" s="7"/>
      <c r="EZ813" s="7"/>
      <c r="FA813" s="7"/>
      <c r="FB813" s="7"/>
      <c r="FC813" s="7"/>
      <c r="FD813" s="7"/>
      <c r="FE813" s="7"/>
      <c r="FF813" s="7"/>
      <c r="FG813" s="7"/>
      <c r="FH813" s="7"/>
      <c r="FI813" s="7"/>
      <c r="FJ813" s="7"/>
      <c r="FK813" s="7"/>
      <c r="FL813" s="7"/>
      <c r="FM813" s="7"/>
      <c r="FN813" s="7"/>
      <c r="FO813" s="7"/>
      <c r="FP813" s="7"/>
      <c r="FQ813" s="7"/>
      <c r="FR813" s="7"/>
      <c r="FS813" s="7"/>
      <c r="FT813" s="7"/>
      <c r="FU813" s="7"/>
      <c r="FV813" s="7"/>
      <c r="FW813" s="7"/>
      <c r="FX813" s="7"/>
      <c r="FY813" s="7"/>
      <c r="FZ813" s="7"/>
      <c r="GA813" s="7"/>
      <c r="GB813" s="7"/>
      <c r="GC813" s="7"/>
      <c r="GD813" s="7"/>
      <c r="GE813" s="7"/>
      <c r="GF813" s="7"/>
      <c r="GG813" s="7"/>
      <c r="GH813" s="7"/>
      <c r="GI813" s="7"/>
      <c r="GJ813" s="7"/>
      <c r="GK813" s="7"/>
      <c r="GL813" s="7"/>
      <c r="GM813" s="7"/>
      <c r="GN813" s="7"/>
      <c r="GO813" s="7"/>
      <c r="GP813" s="7"/>
      <c r="GQ813" s="7"/>
      <c r="GR813" s="7"/>
      <c r="GS813" s="7"/>
      <c r="GT813" s="7"/>
      <c r="GU813" s="7"/>
      <c r="GV813" s="7"/>
      <c r="GW813" s="7"/>
      <c r="GX813" s="7"/>
      <c r="GY813" s="7"/>
      <c r="GZ813" s="7"/>
      <c r="HA813" s="7"/>
      <c r="HB813" s="7"/>
      <c r="HC813" s="7"/>
      <c r="HD813" s="7"/>
      <c r="HE813" s="7"/>
      <c r="HF813" s="7"/>
      <c r="HG813" s="7"/>
      <c r="HH813" s="7"/>
      <c r="HI813" s="7"/>
      <c r="HJ813" s="7"/>
      <c r="HK813" s="7"/>
      <c r="HL813" s="7"/>
      <c r="HM813" s="7"/>
      <c r="HN813" s="7"/>
      <c r="HO813" s="7"/>
      <c r="HP813" s="7"/>
      <c r="HQ813" s="7"/>
      <c r="HR813" s="7"/>
      <c r="HS813" s="7"/>
      <c r="HT813" s="7"/>
      <c r="HU813" s="7"/>
    </row>
    <row r="814" customFormat="false" ht="32.25" hidden="false" customHeight="true" outlineLevel="0" collapsed="false">
      <c r="A814" s="16" t="s">
        <v>651</v>
      </c>
      <c r="B814" s="16" t="s">
        <v>686</v>
      </c>
      <c r="C814" s="16" t="s">
        <v>683</v>
      </c>
      <c r="D814" s="16" t="s">
        <v>36</v>
      </c>
      <c r="E814" s="17" t="s">
        <v>37</v>
      </c>
      <c r="F814" s="18" t="n">
        <f aca="false">F815</f>
        <v>7400</v>
      </c>
      <c r="G814" s="18" t="n">
        <f aca="false">G815</f>
        <v>2000</v>
      </c>
      <c r="H814" s="18" t="n">
        <f aca="false">H815</f>
        <v>2000</v>
      </c>
      <c r="I814" s="11"/>
      <c r="BX814" s="7"/>
      <c r="BY814" s="7"/>
      <c r="BZ814" s="7"/>
      <c r="CA814" s="7"/>
      <c r="CB814" s="7"/>
      <c r="CC814" s="7"/>
      <c r="CD814" s="7"/>
      <c r="CE814" s="7"/>
      <c r="CF814" s="7"/>
      <c r="CG814" s="7"/>
      <c r="CH814" s="7"/>
      <c r="CI814" s="7"/>
      <c r="CJ814" s="7"/>
      <c r="CK814" s="7"/>
      <c r="CL814" s="7"/>
      <c r="CM814" s="7"/>
      <c r="CN814" s="7"/>
      <c r="CO814" s="7"/>
      <c r="CP814" s="7"/>
      <c r="CQ814" s="7"/>
      <c r="CR814" s="7"/>
      <c r="CS814" s="7"/>
      <c r="CT814" s="7"/>
      <c r="CU814" s="7"/>
      <c r="CV814" s="7"/>
      <c r="CW814" s="7"/>
      <c r="CX814" s="7"/>
      <c r="CY814" s="7"/>
      <c r="CZ814" s="7"/>
      <c r="DA814" s="7"/>
      <c r="DB814" s="7"/>
      <c r="DC814" s="7"/>
      <c r="DD814" s="7"/>
      <c r="DE814" s="7"/>
      <c r="DF814" s="7"/>
      <c r="DG814" s="7"/>
      <c r="DH814" s="7"/>
      <c r="DI814" s="7"/>
      <c r="DJ814" s="7"/>
      <c r="DK814" s="7"/>
      <c r="DL814" s="7"/>
      <c r="DM814" s="7"/>
      <c r="DN814" s="7"/>
      <c r="DO814" s="7"/>
      <c r="DP814" s="7"/>
      <c r="DQ814" s="7"/>
      <c r="DR814" s="7"/>
      <c r="DS814" s="7"/>
      <c r="DT814" s="7"/>
      <c r="DU814" s="7"/>
      <c r="DV814" s="7"/>
      <c r="DW814" s="7"/>
      <c r="DX814" s="7"/>
      <c r="DY814" s="7"/>
      <c r="DZ814" s="7"/>
      <c r="EA814" s="7"/>
      <c r="EB814" s="7"/>
      <c r="EC814" s="7"/>
      <c r="ED814" s="7"/>
      <c r="EE814" s="7"/>
      <c r="EF814" s="7"/>
      <c r="EG814" s="7"/>
      <c r="EH814" s="7"/>
      <c r="EI814" s="7"/>
      <c r="EJ814" s="7"/>
      <c r="EK814" s="7"/>
      <c r="EL814" s="7"/>
      <c r="EM814" s="7"/>
      <c r="EN814" s="7"/>
      <c r="EO814" s="7"/>
      <c r="EP814" s="7"/>
      <c r="EQ814" s="7"/>
      <c r="ER814" s="7"/>
      <c r="ES814" s="7"/>
      <c r="ET814" s="7"/>
      <c r="EU814" s="7"/>
      <c r="EV814" s="7"/>
      <c r="EW814" s="7"/>
      <c r="EX814" s="7"/>
      <c r="EY814" s="7"/>
      <c r="EZ814" s="7"/>
      <c r="FA814" s="7"/>
      <c r="FB814" s="7"/>
      <c r="FC814" s="7"/>
      <c r="FD814" s="7"/>
      <c r="FE814" s="7"/>
      <c r="FF814" s="7"/>
      <c r="FG814" s="7"/>
      <c r="FH814" s="7"/>
      <c r="FI814" s="7"/>
      <c r="FJ814" s="7"/>
      <c r="FK814" s="7"/>
      <c r="FL814" s="7"/>
      <c r="FM814" s="7"/>
      <c r="FN814" s="7"/>
      <c r="FO814" s="7"/>
      <c r="FP814" s="7"/>
      <c r="FQ814" s="7"/>
      <c r="FR814" s="7"/>
      <c r="FS814" s="7"/>
      <c r="FT814" s="7"/>
      <c r="FU814" s="7"/>
      <c r="FV814" s="7"/>
      <c r="FW814" s="7"/>
      <c r="FX814" s="7"/>
      <c r="FY814" s="7"/>
      <c r="FZ814" s="7"/>
      <c r="GA814" s="7"/>
      <c r="GB814" s="7"/>
      <c r="GC814" s="7"/>
      <c r="GD814" s="7"/>
      <c r="GE814" s="7"/>
      <c r="GF814" s="7"/>
      <c r="GG814" s="7"/>
      <c r="GH814" s="7"/>
      <c r="GI814" s="7"/>
      <c r="GJ814" s="7"/>
      <c r="GK814" s="7"/>
      <c r="GL814" s="7"/>
      <c r="GM814" s="7"/>
      <c r="GN814" s="7"/>
      <c r="GO814" s="7"/>
      <c r="GP814" s="7"/>
      <c r="GQ814" s="7"/>
      <c r="GR814" s="7"/>
      <c r="GS814" s="7"/>
      <c r="GT814" s="7"/>
      <c r="GU814" s="7"/>
      <c r="GV814" s="7"/>
      <c r="GW814" s="7"/>
      <c r="GX814" s="7"/>
      <c r="GY814" s="7"/>
      <c r="GZ814" s="7"/>
      <c r="HA814" s="7"/>
      <c r="HB814" s="7"/>
      <c r="HC814" s="7"/>
      <c r="HD814" s="7"/>
      <c r="HE814" s="7"/>
      <c r="HF814" s="7"/>
      <c r="HG814" s="7"/>
      <c r="HH814" s="7"/>
      <c r="HI814" s="7"/>
      <c r="HJ814" s="7"/>
      <c r="HK814" s="7"/>
      <c r="HL814" s="7"/>
      <c r="HM814" s="7"/>
      <c r="HN814" s="7"/>
      <c r="HO814" s="7"/>
      <c r="HP814" s="7"/>
      <c r="HQ814" s="7"/>
      <c r="HR814" s="7"/>
      <c r="HS814" s="7"/>
      <c r="HT814" s="7"/>
      <c r="HU814" s="7"/>
    </row>
    <row r="815" customFormat="false" ht="33.75" hidden="false" customHeight="true" outlineLevel="0" collapsed="false">
      <c r="A815" s="16" t="s">
        <v>651</v>
      </c>
      <c r="B815" s="16" t="s">
        <v>686</v>
      </c>
      <c r="C815" s="16" t="s">
        <v>683</v>
      </c>
      <c r="D815" s="16" t="s">
        <v>38</v>
      </c>
      <c r="E815" s="17" t="s">
        <v>39</v>
      </c>
      <c r="F815" s="18" t="n">
        <v>7400</v>
      </c>
      <c r="G815" s="18" t="n">
        <v>2000</v>
      </c>
      <c r="H815" s="18" t="n">
        <v>2000</v>
      </c>
      <c r="I815" s="73"/>
      <c r="BX815" s="7"/>
      <c r="BY815" s="7"/>
      <c r="BZ815" s="7"/>
      <c r="CA815" s="7"/>
      <c r="CB815" s="7"/>
      <c r="CC815" s="7"/>
      <c r="CD815" s="7"/>
      <c r="CE815" s="7"/>
      <c r="CF815" s="7"/>
      <c r="CG815" s="7"/>
      <c r="CH815" s="7"/>
      <c r="CI815" s="7"/>
      <c r="CJ815" s="7"/>
      <c r="CK815" s="7"/>
      <c r="CL815" s="7"/>
      <c r="CM815" s="7"/>
      <c r="CN815" s="7"/>
      <c r="CO815" s="7"/>
      <c r="CP815" s="7"/>
      <c r="CQ815" s="7"/>
      <c r="CR815" s="7"/>
      <c r="CS815" s="7"/>
      <c r="CT815" s="7"/>
      <c r="CU815" s="7"/>
      <c r="CV815" s="7"/>
      <c r="CW815" s="7"/>
      <c r="CX815" s="7"/>
      <c r="CY815" s="7"/>
      <c r="CZ815" s="7"/>
      <c r="DA815" s="7"/>
      <c r="DB815" s="7"/>
      <c r="DC815" s="7"/>
      <c r="DD815" s="7"/>
      <c r="DE815" s="7"/>
      <c r="DF815" s="7"/>
      <c r="DG815" s="7"/>
      <c r="DH815" s="7"/>
      <c r="DI815" s="7"/>
      <c r="DJ815" s="7"/>
      <c r="DK815" s="7"/>
      <c r="DL815" s="7"/>
      <c r="DM815" s="7"/>
      <c r="DN815" s="7"/>
      <c r="DO815" s="7"/>
      <c r="DP815" s="7"/>
      <c r="DQ815" s="7"/>
      <c r="DR815" s="7"/>
      <c r="DS815" s="7"/>
      <c r="DT815" s="7"/>
      <c r="DU815" s="7"/>
      <c r="DV815" s="7"/>
      <c r="DW815" s="7"/>
      <c r="DX815" s="7"/>
      <c r="DY815" s="7"/>
      <c r="DZ815" s="7"/>
      <c r="EA815" s="7"/>
      <c r="EB815" s="7"/>
      <c r="EC815" s="7"/>
      <c r="ED815" s="7"/>
      <c r="EE815" s="7"/>
      <c r="EF815" s="7"/>
      <c r="EG815" s="7"/>
      <c r="EH815" s="7"/>
      <c r="EI815" s="7"/>
      <c r="EJ815" s="7"/>
      <c r="EK815" s="7"/>
      <c r="EL815" s="7"/>
      <c r="EM815" s="7"/>
      <c r="EN815" s="7"/>
      <c r="EO815" s="7"/>
      <c r="EP815" s="7"/>
      <c r="EQ815" s="7"/>
      <c r="ER815" s="7"/>
      <c r="ES815" s="7"/>
      <c r="ET815" s="7"/>
      <c r="EU815" s="7"/>
      <c r="EV815" s="7"/>
      <c r="EW815" s="7"/>
      <c r="EX815" s="7"/>
      <c r="EY815" s="7"/>
      <c r="EZ815" s="7"/>
      <c r="FA815" s="7"/>
      <c r="FB815" s="7"/>
      <c r="FC815" s="7"/>
      <c r="FD815" s="7"/>
      <c r="FE815" s="7"/>
      <c r="FF815" s="7"/>
      <c r="FG815" s="7"/>
      <c r="FH815" s="7"/>
      <c r="FI815" s="7"/>
      <c r="FJ815" s="7"/>
      <c r="FK815" s="7"/>
      <c r="FL815" s="7"/>
      <c r="FM815" s="7"/>
      <c r="FN815" s="7"/>
      <c r="FO815" s="7"/>
      <c r="FP815" s="7"/>
      <c r="FQ815" s="7"/>
      <c r="FR815" s="7"/>
      <c r="FS815" s="7"/>
      <c r="FT815" s="7"/>
      <c r="FU815" s="7"/>
      <c r="FV815" s="7"/>
      <c r="FW815" s="7"/>
      <c r="FX815" s="7"/>
      <c r="FY815" s="7"/>
      <c r="FZ815" s="7"/>
      <c r="GA815" s="7"/>
      <c r="GB815" s="7"/>
      <c r="GC815" s="7"/>
      <c r="GD815" s="7"/>
      <c r="GE815" s="7"/>
      <c r="GF815" s="7"/>
      <c r="GG815" s="7"/>
      <c r="GH815" s="7"/>
      <c r="GI815" s="7"/>
      <c r="GJ815" s="7"/>
      <c r="GK815" s="7"/>
      <c r="GL815" s="7"/>
      <c r="GM815" s="7"/>
      <c r="GN815" s="7"/>
      <c r="GO815" s="7"/>
      <c r="GP815" s="7"/>
      <c r="GQ815" s="7"/>
      <c r="GR815" s="7"/>
      <c r="GS815" s="7"/>
      <c r="GT815" s="7"/>
      <c r="GU815" s="7"/>
      <c r="GV815" s="7"/>
      <c r="GW815" s="7"/>
      <c r="GX815" s="7"/>
      <c r="GY815" s="7"/>
      <c r="GZ815" s="7"/>
      <c r="HA815" s="7"/>
      <c r="HB815" s="7"/>
      <c r="HC815" s="7"/>
      <c r="HD815" s="7"/>
      <c r="HE815" s="7"/>
      <c r="HF815" s="7"/>
      <c r="HG815" s="7"/>
      <c r="HH815" s="7"/>
      <c r="HI815" s="7"/>
      <c r="HJ815" s="7"/>
      <c r="HK815" s="7"/>
      <c r="HL815" s="7"/>
      <c r="HM815" s="7"/>
      <c r="HN815" s="7"/>
      <c r="HO815" s="7"/>
      <c r="HP815" s="7"/>
      <c r="HQ815" s="7"/>
      <c r="HR815" s="7"/>
      <c r="HS815" s="7"/>
      <c r="HT815" s="7"/>
      <c r="HU815" s="7"/>
    </row>
    <row r="816" customFormat="false" ht="51" hidden="false" customHeight="true" outlineLevel="0" collapsed="false">
      <c r="A816" s="16" t="s">
        <v>651</v>
      </c>
      <c r="B816" s="16" t="s">
        <v>686</v>
      </c>
      <c r="C816" s="16" t="s">
        <v>705</v>
      </c>
      <c r="D816" s="16" t="s">
        <v>16</v>
      </c>
      <c r="E816" s="24" t="s">
        <v>706</v>
      </c>
      <c r="F816" s="18" t="n">
        <f aca="false">F817+F820</f>
        <v>81264.75</v>
      </c>
      <c r="G816" s="18" t="n">
        <f aca="false">G817+G820</f>
        <v>81264.75</v>
      </c>
      <c r="H816" s="18" t="n">
        <f aca="false">H817+H820</f>
        <v>81264.75</v>
      </c>
      <c r="I816" s="11"/>
      <c r="BX816" s="7"/>
      <c r="BY816" s="7"/>
      <c r="BZ816" s="7"/>
      <c r="CA816" s="7"/>
      <c r="CB816" s="7"/>
      <c r="CC816" s="7"/>
      <c r="CD816" s="7"/>
      <c r="CE816" s="7"/>
      <c r="CF816" s="7"/>
      <c r="CG816" s="7"/>
      <c r="CH816" s="7"/>
      <c r="CI816" s="7"/>
      <c r="CJ816" s="7"/>
      <c r="CK816" s="7"/>
      <c r="CL816" s="7"/>
      <c r="CM816" s="7"/>
      <c r="CN816" s="7"/>
      <c r="CO816" s="7"/>
      <c r="CP816" s="7"/>
      <c r="CQ816" s="7"/>
      <c r="CR816" s="7"/>
      <c r="CS816" s="7"/>
      <c r="CT816" s="7"/>
      <c r="CU816" s="7"/>
      <c r="CV816" s="7"/>
      <c r="CW816" s="7"/>
      <c r="CX816" s="7"/>
      <c r="CY816" s="7"/>
      <c r="CZ816" s="7"/>
      <c r="DA816" s="7"/>
      <c r="DB816" s="7"/>
      <c r="DC816" s="7"/>
      <c r="DD816" s="7"/>
      <c r="DE816" s="7"/>
      <c r="DF816" s="7"/>
      <c r="DG816" s="7"/>
      <c r="DH816" s="7"/>
      <c r="DI816" s="7"/>
      <c r="DJ816" s="7"/>
      <c r="DK816" s="7"/>
      <c r="DL816" s="7"/>
      <c r="DM816" s="7"/>
      <c r="DN816" s="7"/>
      <c r="DO816" s="7"/>
      <c r="DP816" s="7"/>
      <c r="DQ816" s="7"/>
      <c r="DR816" s="7"/>
      <c r="DS816" s="7"/>
      <c r="DT816" s="7"/>
      <c r="DU816" s="7"/>
      <c r="DV816" s="7"/>
      <c r="DW816" s="7"/>
      <c r="DX816" s="7"/>
      <c r="DY816" s="7"/>
      <c r="DZ816" s="7"/>
      <c r="EA816" s="7"/>
      <c r="EB816" s="7"/>
      <c r="EC816" s="7"/>
      <c r="ED816" s="7"/>
      <c r="EE816" s="7"/>
      <c r="EF816" s="7"/>
      <c r="EG816" s="7"/>
      <c r="EH816" s="7"/>
      <c r="EI816" s="7"/>
      <c r="EJ816" s="7"/>
      <c r="EK816" s="7"/>
      <c r="EL816" s="7"/>
      <c r="EM816" s="7"/>
      <c r="EN816" s="7"/>
      <c r="EO816" s="7"/>
      <c r="EP816" s="7"/>
      <c r="EQ816" s="7"/>
      <c r="ER816" s="7"/>
      <c r="ES816" s="7"/>
      <c r="ET816" s="7"/>
      <c r="EU816" s="7"/>
      <c r="EV816" s="7"/>
      <c r="EW816" s="7"/>
      <c r="EX816" s="7"/>
      <c r="EY816" s="7"/>
      <c r="EZ816" s="7"/>
      <c r="FA816" s="7"/>
      <c r="FB816" s="7"/>
      <c r="FC816" s="7"/>
      <c r="FD816" s="7"/>
      <c r="FE816" s="7"/>
      <c r="FF816" s="7"/>
      <c r="FG816" s="7"/>
      <c r="FH816" s="7"/>
      <c r="FI816" s="7"/>
      <c r="FJ816" s="7"/>
      <c r="FK816" s="7"/>
      <c r="FL816" s="7"/>
      <c r="FM816" s="7"/>
      <c r="FN816" s="7"/>
      <c r="FO816" s="7"/>
      <c r="FP816" s="7"/>
      <c r="FQ816" s="7"/>
      <c r="FR816" s="7"/>
      <c r="FS816" s="7"/>
      <c r="FT816" s="7"/>
      <c r="FU816" s="7"/>
      <c r="FV816" s="7"/>
      <c r="FW816" s="7"/>
      <c r="FX816" s="7"/>
      <c r="FY816" s="7"/>
      <c r="FZ816" s="7"/>
      <c r="GA816" s="7"/>
      <c r="GB816" s="7"/>
      <c r="GC816" s="7"/>
      <c r="GD816" s="7"/>
      <c r="GE816" s="7"/>
      <c r="GF816" s="7"/>
      <c r="GG816" s="7"/>
      <c r="GH816" s="7"/>
      <c r="GI816" s="7"/>
      <c r="GJ816" s="7"/>
      <c r="GK816" s="7"/>
      <c r="GL816" s="7"/>
      <c r="GM816" s="7"/>
      <c r="GN816" s="7"/>
      <c r="GO816" s="7"/>
      <c r="GP816" s="7"/>
      <c r="GQ816" s="7"/>
      <c r="GR816" s="7"/>
      <c r="GS816" s="7"/>
      <c r="GT816" s="7"/>
      <c r="GU816" s="7"/>
      <c r="GV816" s="7"/>
      <c r="GW816" s="7"/>
      <c r="GX816" s="7"/>
      <c r="GY816" s="7"/>
      <c r="GZ816" s="7"/>
      <c r="HA816" s="7"/>
      <c r="HB816" s="7"/>
      <c r="HC816" s="7"/>
      <c r="HD816" s="7"/>
      <c r="HE816" s="7"/>
      <c r="HF816" s="7"/>
      <c r="HG816" s="7"/>
      <c r="HH816" s="7"/>
      <c r="HI816" s="7"/>
      <c r="HJ816" s="7"/>
      <c r="HK816" s="7"/>
      <c r="HL816" s="7"/>
      <c r="HM816" s="7"/>
      <c r="HN816" s="7"/>
      <c r="HO816" s="7"/>
      <c r="HP816" s="7"/>
      <c r="HQ816" s="7"/>
      <c r="HR816" s="7"/>
      <c r="HS816" s="7"/>
      <c r="HT816" s="7"/>
      <c r="HU816" s="7"/>
    </row>
    <row r="817" customFormat="false" ht="39" hidden="false" customHeight="true" outlineLevel="0" collapsed="false">
      <c r="A817" s="16" t="s">
        <v>651</v>
      </c>
      <c r="B817" s="16" t="s">
        <v>686</v>
      </c>
      <c r="C817" s="16" t="s">
        <v>707</v>
      </c>
      <c r="D817" s="16" t="s">
        <v>16</v>
      </c>
      <c r="E817" s="45" t="s">
        <v>708</v>
      </c>
      <c r="F817" s="18" t="n">
        <f aca="false">F819</f>
        <v>80452.1</v>
      </c>
      <c r="G817" s="18" t="n">
        <f aca="false">G819</f>
        <v>80452.1</v>
      </c>
      <c r="H817" s="18" t="n">
        <f aca="false">H819</f>
        <v>80452.1</v>
      </c>
      <c r="I817" s="11"/>
      <c r="BX817" s="7"/>
      <c r="BY817" s="7"/>
      <c r="BZ817" s="7"/>
      <c r="CA817" s="7"/>
      <c r="CB817" s="7"/>
      <c r="CC817" s="7"/>
      <c r="CD817" s="7"/>
      <c r="CE817" s="7"/>
      <c r="CF817" s="7"/>
      <c r="CG817" s="7"/>
      <c r="CH817" s="7"/>
      <c r="CI817" s="7"/>
      <c r="CJ817" s="7"/>
      <c r="CK817" s="7"/>
      <c r="CL817" s="7"/>
      <c r="CM817" s="7"/>
      <c r="CN817" s="7"/>
      <c r="CO817" s="7"/>
      <c r="CP817" s="7"/>
      <c r="CQ817" s="7"/>
      <c r="CR817" s="7"/>
      <c r="CS817" s="7"/>
      <c r="CT817" s="7"/>
      <c r="CU817" s="7"/>
      <c r="CV817" s="7"/>
      <c r="CW817" s="7"/>
      <c r="CX817" s="7"/>
      <c r="CY817" s="7"/>
      <c r="CZ817" s="7"/>
      <c r="DA817" s="7"/>
      <c r="DB817" s="7"/>
      <c r="DC817" s="7"/>
      <c r="DD817" s="7"/>
      <c r="DE817" s="7"/>
      <c r="DF817" s="7"/>
      <c r="DG817" s="7"/>
      <c r="DH817" s="7"/>
      <c r="DI817" s="7"/>
      <c r="DJ817" s="7"/>
      <c r="DK817" s="7"/>
      <c r="DL817" s="7"/>
      <c r="DM817" s="7"/>
      <c r="DN817" s="7"/>
      <c r="DO817" s="7"/>
      <c r="DP817" s="7"/>
      <c r="DQ817" s="7"/>
      <c r="DR817" s="7"/>
      <c r="DS817" s="7"/>
      <c r="DT817" s="7"/>
      <c r="DU817" s="7"/>
      <c r="DV817" s="7"/>
      <c r="DW817" s="7"/>
      <c r="DX817" s="7"/>
      <c r="DY817" s="7"/>
      <c r="DZ817" s="7"/>
      <c r="EA817" s="7"/>
      <c r="EB817" s="7"/>
      <c r="EC817" s="7"/>
      <c r="ED817" s="7"/>
      <c r="EE817" s="7"/>
      <c r="EF817" s="7"/>
      <c r="EG817" s="7"/>
      <c r="EH817" s="7"/>
      <c r="EI817" s="7"/>
      <c r="EJ817" s="7"/>
      <c r="EK817" s="7"/>
      <c r="EL817" s="7"/>
      <c r="EM817" s="7"/>
      <c r="EN817" s="7"/>
      <c r="EO817" s="7"/>
      <c r="EP817" s="7"/>
      <c r="EQ817" s="7"/>
      <c r="ER817" s="7"/>
      <c r="ES817" s="7"/>
      <c r="ET817" s="7"/>
      <c r="EU817" s="7"/>
      <c r="EV817" s="7"/>
      <c r="EW817" s="7"/>
      <c r="EX817" s="7"/>
      <c r="EY817" s="7"/>
      <c r="EZ817" s="7"/>
      <c r="FA817" s="7"/>
      <c r="FB817" s="7"/>
      <c r="FC817" s="7"/>
      <c r="FD817" s="7"/>
      <c r="FE817" s="7"/>
      <c r="FF817" s="7"/>
      <c r="FG817" s="7"/>
      <c r="FH817" s="7"/>
      <c r="FI817" s="7"/>
      <c r="FJ817" s="7"/>
      <c r="FK817" s="7"/>
      <c r="FL817" s="7"/>
      <c r="FM817" s="7"/>
      <c r="FN817" s="7"/>
      <c r="FO817" s="7"/>
      <c r="FP817" s="7"/>
      <c r="FQ817" s="7"/>
      <c r="FR817" s="7"/>
      <c r="FS817" s="7"/>
      <c r="FT817" s="7"/>
      <c r="FU817" s="7"/>
      <c r="FV817" s="7"/>
      <c r="FW817" s="7"/>
      <c r="FX817" s="7"/>
      <c r="FY817" s="7"/>
      <c r="FZ817" s="7"/>
      <c r="GA817" s="7"/>
      <c r="GB817" s="7"/>
      <c r="GC817" s="7"/>
      <c r="GD817" s="7"/>
      <c r="GE817" s="7"/>
      <c r="GF817" s="7"/>
      <c r="GG817" s="7"/>
      <c r="GH817" s="7"/>
      <c r="GI817" s="7"/>
      <c r="GJ817" s="7"/>
      <c r="GK817" s="7"/>
      <c r="GL817" s="7"/>
      <c r="GM817" s="7"/>
      <c r="GN817" s="7"/>
      <c r="GO817" s="7"/>
      <c r="GP817" s="7"/>
      <c r="GQ817" s="7"/>
      <c r="GR817" s="7"/>
      <c r="GS817" s="7"/>
      <c r="GT817" s="7"/>
      <c r="GU817" s="7"/>
      <c r="GV817" s="7"/>
      <c r="GW817" s="7"/>
      <c r="GX817" s="7"/>
      <c r="GY817" s="7"/>
      <c r="GZ817" s="7"/>
      <c r="HA817" s="7"/>
      <c r="HB817" s="7"/>
      <c r="HC817" s="7"/>
      <c r="HD817" s="7"/>
      <c r="HE817" s="7"/>
      <c r="HF817" s="7"/>
      <c r="HG817" s="7"/>
      <c r="HH817" s="7"/>
      <c r="HI817" s="7"/>
      <c r="HJ817" s="7"/>
      <c r="HK817" s="7"/>
      <c r="HL817" s="7"/>
      <c r="HM817" s="7"/>
      <c r="HN817" s="7"/>
      <c r="HO817" s="7"/>
      <c r="HP817" s="7"/>
      <c r="HQ817" s="7"/>
      <c r="HR817" s="7"/>
      <c r="HS817" s="7"/>
      <c r="HT817" s="7"/>
      <c r="HU817" s="7"/>
    </row>
    <row r="818" customFormat="false" ht="84" hidden="false" customHeight="true" outlineLevel="0" collapsed="false">
      <c r="A818" s="16" t="s">
        <v>651</v>
      </c>
      <c r="B818" s="16" t="s">
        <v>686</v>
      </c>
      <c r="C818" s="16" t="s">
        <v>707</v>
      </c>
      <c r="D818" s="16" t="s">
        <v>28</v>
      </c>
      <c r="E818" s="17" t="s">
        <v>29</v>
      </c>
      <c r="F818" s="18" t="n">
        <f aca="false">F819</f>
        <v>80452.1</v>
      </c>
      <c r="G818" s="18" t="n">
        <f aca="false">G819</f>
        <v>80452.1</v>
      </c>
      <c r="H818" s="18" t="n">
        <f aca="false">H819</f>
        <v>80452.1</v>
      </c>
      <c r="I818" s="11"/>
      <c r="BX818" s="7"/>
      <c r="BY818" s="7"/>
      <c r="BZ818" s="7"/>
      <c r="CA818" s="7"/>
      <c r="CB818" s="7"/>
      <c r="CC818" s="7"/>
      <c r="CD818" s="7"/>
      <c r="CE818" s="7"/>
      <c r="CF818" s="7"/>
      <c r="CG818" s="7"/>
      <c r="CH818" s="7"/>
      <c r="CI818" s="7"/>
      <c r="CJ818" s="7"/>
      <c r="CK818" s="7"/>
      <c r="CL818" s="7"/>
      <c r="CM818" s="7"/>
      <c r="CN818" s="7"/>
      <c r="CO818" s="7"/>
      <c r="CP818" s="7"/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  <c r="DM818" s="7"/>
      <c r="DN818" s="7"/>
      <c r="DO818" s="7"/>
      <c r="DP818" s="7"/>
      <c r="DQ818" s="7"/>
      <c r="DR818" s="7"/>
      <c r="DS818" s="7"/>
      <c r="DT818" s="7"/>
      <c r="DU818" s="7"/>
      <c r="DV818" s="7"/>
      <c r="DW818" s="7"/>
      <c r="DX818" s="7"/>
      <c r="DY818" s="7"/>
      <c r="DZ818" s="7"/>
      <c r="EA818" s="7"/>
      <c r="EB818" s="7"/>
      <c r="EC818" s="7"/>
      <c r="ED818" s="7"/>
      <c r="EE818" s="7"/>
      <c r="EF818" s="7"/>
      <c r="EG818" s="7"/>
      <c r="EH818" s="7"/>
      <c r="EI818" s="7"/>
      <c r="EJ818" s="7"/>
      <c r="EK818" s="7"/>
      <c r="EL818" s="7"/>
      <c r="EM818" s="7"/>
      <c r="EN818" s="7"/>
      <c r="EO818" s="7"/>
      <c r="EP818" s="7"/>
      <c r="EQ818" s="7"/>
      <c r="ER818" s="7"/>
      <c r="ES818" s="7"/>
      <c r="ET818" s="7"/>
      <c r="EU818" s="7"/>
      <c r="EV818" s="7"/>
      <c r="EW818" s="7"/>
      <c r="EX818" s="7"/>
      <c r="EY818" s="7"/>
      <c r="EZ818" s="7"/>
      <c r="FA818" s="7"/>
      <c r="FB818" s="7"/>
      <c r="FC818" s="7"/>
      <c r="FD818" s="7"/>
      <c r="FE818" s="7"/>
      <c r="FF818" s="7"/>
      <c r="FG818" s="7"/>
      <c r="FH818" s="7"/>
      <c r="FI818" s="7"/>
      <c r="FJ818" s="7"/>
      <c r="FK818" s="7"/>
      <c r="FL818" s="7"/>
      <c r="FM818" s="7"/>
      <c r="FN818" s="7"/>
      <c r="FO818" s="7"/>
      <c r="FP818" s="7"/>
      <c r="FQ818" s="7"/>
      <c r="FR818" s="7"/>
      <c r="FS818" s="7"/>
      <c r="FT818" s="7"/>
      <c r="FU818" s="7"/>
      <c r="FV818" s="7"/>
      <c r="FW818" s="7"/>
      <c r="FX818" s="7"/>
      <c r="FY818" s="7"/>
      <c r="FZ818" s="7"/>
      <c r="GA818" s="7"/>
      <c r="GB818" s="7"/>
      <c r="GC818" s="7"/>
      <c r="GD818" s="7"/>
      <c r="GE818" s="7"/>
      <c r="GF818" s="7"/>
      <c r="GG818" s="7"/>
      <c r="GH818" s="7"/>
      <c r="GI818" s="7"/>
      <c r="GJ818" s="7"/>
      <c r="GK818" s="7"/>
      <c r="GL818" s="7"/>
      <c r="GM818" s="7"/>
      <c r="GN818" s="7"/>
      <c r="GO818" s="7"/>
      <c r="GP818" s="7"/>
      <c r="GQ818" s="7"/>
      <c r="GR818" s="7"/>
      <c r="GS818" s="7"/>
      <c r="GT818" s="7"/>
      <c r="GU818" s="7"/>
      <c r="GV818" s="7"/>
      <c r="GW818" s="7"/>
      <c r="GX818" s="7"/>
      <c r="GY818" s="7"/>
      <c r="GZ818" s="7"/>
      <c r="HA818" s="7"/>
      <c r="HB818" s="7"/>
      <c r="HC818" s="7"/>
      <c r="HD818" s="7"/>
      <c r="HE818" s="7"/>
      <c r="HF818" s="7"/>
      <c r="HG818" s="7"/>
      <c r="HH818" s="7"/>
      <c r="HI818" s="7"/>
      <c r="HJ818" s="7"/>
      <c r="HK818" s="7"/>
      <c r="HL818" s="7"/>
      <c r="HM818" s="7"/>
      <c r="HN818" s="7"/>
      <c r="HO818" s="7"/>
      <c r="HP818" s="7"/>
      <c r="HQ818" s="7"/>
      <c r="HR818" s="7"/>
      <c r="HS818" s="7"/>
      <c r="HT818" s="7"/>
      <c r="HU818" s="7"/>
    </row>
    <row r="819" customFormat="false" ht="27" hidden="false" customHeight="true" outlineLevel="0" collapsed="false">
      <c r="A819" s="16" t="s">
        <v>651</v>
      </c>
      <c r="B819" s="16" t="s">
        <v>686</v>
      </c>
      <c r="C819" s="16" t="s">
        <v>707</v>
      </c>
      <c r="D819" s="16" t="s">
        <v>89</v>
      </c>
      <c r="E819" s="34" t="s">
        <v>90</v>
      </c>
      <c r="F819" s="18" t="n">
        <v>80452.1</v>
      </c>
      <c r="G819" s="18" t="n">
        <v>80452.1</v>
      </c>
      <c r="H819" s="18" t="n">
        <v>80452.1</v>
      </c>
      <c r="I819" s="11"/>
      <c r="BX819" s="7"/>
      <c r="BY819" s="7"/>
      <c r="BZ819" s="7"/>
      <c r="CA819" s="7"/>
      <c r="CB819" s="7"/>
      <c r="CC819" s="7"/>
      <c r="CD819" s="7"/>
      <c r="CE819" s="7"/>
      <c r="CF819" s="7"/>
      <c r="CG819" s="7"/>
      <c r="CH819" s="7"/>
      <c r="CI819" s="7"/>
      <c r="CJ819" s="7"/>
      <c r="CK819" s="7"/>
      <c r="CL819" s="7"/>
      <c r="CM819" s="7"/>
      <c r="CN819" s="7"/>
      <c r="CO819" s="7"/>
      <c r="CP819" s="7"/>
      <c r="CQ819" s="7"/>
      <c r="CR819" s="7"/>
      <c r="CS819" s="7"/>
      <c r="CT819" s="7"/>
      <c r="CU819" s="7"/>
      <c r="CV819" s="7"/>
      <c r="CW819" s="7"/>
      <c r="CX819" s="7"/>
      <c r="CY819" s="7"/>
      <c r="CZ819" s="7"/>
      <c r="DA819" s="7"/>
      <c r="DB819" s="7"/>
      <c r="DC819" s="7"/>
      <c r="DD819" s="7"/>
      <c r="DE819" s="7"/>
      <c r="DF819" s="7"/>
      <c r="DG819" s="7"/>
      <c r="DH819" s="7"/>
      <c r="DI819" s="7"/>
      <c r="DJ819" s="7"/>
      <c r="DK819" s="7"/>
      <c r="DL819" s="7"/>
      <c r="DM819" s="7"/>
      <c r="DN819" s="7"/>
      <c r="DO819" s="7"/>
      <c r="DP819" s="7"/>
      <c r="DQ819" s="7"/>
      <c r="DR819" s="7"/>
      <c r="DS819" s="7"/>
      <c r="DT819" s="7"/>
      <c r="DU819" s="7"/>
      <c r="DV819" s="7"/>
      <c r="DW819" s="7"/>
      <c r="DX819" s="7"/>
      <c r="DY819" s="7"/>
      <c r="DZ819" s="7"/>
      <c r="EA819" s="7"/>
      <c r="EB819" s="7"/>
      <c r="EC819" s="7"/>
      <c r="ED819" s="7"/>
      <c r="EE819" s="7"/>
      <c r="EF819" s="7"/>
      <c r="EG819" s="7"/>
      <c r="EH819" s="7"/>
      <c r="EI819" s="7"/>
      <c r="EJ819" s="7"/>
      <c r="EK819" s="7"/>
      <c r="EL819" s="7"/>
      <c r="EM819" s="7"/>
      <c r="EN819" s="7"/>
      <c r="EO819" s="7"/>
      <c r="EP819" s="7"/>
      <c r="EQ819" s="7"/>
      <c r="ER819" s="7"/>
      <c r="ES819" s="7"/>
      <c r="ET819" s="7"/>
      <c r="EU819" s="7"/>
      <c r="EV819" s="7"/>
      <c r="EW819" s="7"/>
      <c r="EX819" s="7"/>
      <c r="EY819" s="7"/>
      <c r="EZ819" s="7"/>
      <c r="FA819" s="7"/>
      <c r="FB819" s="7"/>
      <c r="FC819" s="7"/>
      <c r="FD819" s="7"/>
      <c r="FE819" s="7"/>
      <c r="FF819" s="7"/>
      <c r="FG819" s="7"/>
      <c r="FH819" s="7"/>
      <c r="FI819" s="7"/>
      <c r="FJ819" s="7"/>
      <c r="FK819" s="7"/>
      <c r="FL819" s="7"/>
      <c r="FM819" s="7"/>
      <c r="FN819" s="7"/>
      <c r="FO819" s="7"/>
      <c r="FP819" s="7"/>
      <c r="FQ819" s="7"/>
      <c r="FR819" s="7"/>
      <c r="FS819" s="7"/>
      <c r="FT819" s="7"/>
      <c r="FU819" s="7"/>
      <c r="FV819" s="7"/>
      <c r="FW819" s="7"/>
      <c r="FX819" s="7"/>
      <c r="FY819" s="7"/>
      <c r="FZ819" s="7"/>
      <c r="GA819" s="7"/>
      <c r="GB819" s="7"/>
      <c r="GC819" s="7"/>
      <c r="GD819" s="7"/>
      <c r="GE819" s="7"/>
      <c r="GF819" s="7"/>
      <c r="GG819" s="7"/>
      <c r="GH819" s="7"/>
      <c r="GI819" s="7"/>
      <c r="GJ819" s="7"/>
      <c r="GK819" s="7"/>
      <c r="GL819" s="7"/>
      <c r="GM819" s="7"/>
      <c r="GN819" s="7"/>
      <c r="GO819" s="7"/>
      <c r="GP819" s="7"/>
      <c r="GQ819" s="7"/>
      <c r="GR819" s="7"/>
      <c r="GS819" s="7"/>
      <c r="GT819" s="7"/>
      <c r="GU819" s="7"/>
      <c r="GV819" s="7"/>
      <c r="GW819" s="7"/>
      <c r="GX819" s="7"/>
      <c r="GY819" s="7"/>
      <c r="GZ819" s="7"/>
      <c r="HA819" s="7"/>
      <c r="HB819" s="7"/>
      <c r="HC819" s="7"/>
      <c r="HD819" s="7"/>
      <c r="HE819" s="7"/>
      <c r="HF819" s="7"/>
      <c r="HG819" s="7"/>
      <c r="HH819" s="7"/>
      <c r="HI819" s="7"/>
      <c r="HJ819" s="7"/>
      <c r="HK819" s="7"/>
      <c r="HL819" s="7"/>
      <c r="HM819" s="7"/>
      <c r="HN819" s="7"/>
      <c r="HO819" s="7"/>
      <c r="HP819" s="7"/>
      <c r="HQ819" s="7"/>
      <c r="HR819" s="7"/>
      <c r="HS819" s="7"/>
      <c r="HT819" s="7"/>
      <c r="HU819" s="7"/>
    </row>
    <row r="820" customFormat="false" ht="48" hidden="false" customHeight="true" outlineLevel="0" collapsed="false">
      <c r="A820" s="16" t="s">
        <v>651</v>
      </c>
      <c r="B820" s="16" t="s">
        <v>686</v>
      </c>
      <c r="C820" s="16" t="s">
        <v>709</v>
      </c>
      <c r="D820" s="16" t="s">
        <v>16</v>
      </c>
      <c r="E820" s="24" t="s">
        <v>710</v>
      </c>
      <c r="F820" s="18" t="n">
        <f aca="false">F822</f>
        <v>812.65</v>
      </c>
      <c r="G820" s="18" t="n">
        <f aca="false">G822</f>
        <v>812.65</v>
      </c>
      <c r="H820" s="18" t="n">
        <f aca="false">H822</f>
        <v>812.65</v>
      </c>
      <c r="I820" s="11"/>
      <c r="BX820" s="7"/>
      <c r="BY820" s="7"/>
      <c r="BZ820" s="7"/>
      <c r="CA820" s="7"/>
      <c r="CB820" s="7"/>
      <c r="CC820" s="7"/>
      <c r="CD820" s="7"/>
      <c r="CE820" s="7"/>
      <c r="CF820" s="7"/>
      <c r="CG820" s="7"/>
      <c r="CH820" s="7"/>
      <c r="CI820" s="7"/>
      <c r="CJ820" s="7"/>
      <c r="CK820" s="7"/>
      <c r="CL820" s="7"/>
      <c r="CM820" s="7"/>
      <c r="CN820" s="7"/>
      <c r="CO820" s="7"/>
      <c r="CP820" s="7"/>
      <c r="CQ820" s="7"/>
      <c r="CR820" s="7"/>
      <c r="CS820" s="7"/>
      <c r="CT820" s="7"/>
      <c r="CU820" s="7"/>
      <c r="CV820" s="7"/>
      <c r="CW820" s="7"/>
      <c r="CX820" s="7"/>
      <c r="CY820" s="7"/>
      <c r="CZ820" s="7"/>
      <c r="DA820" s="7"/>
      <c r="DB820" s="7"/>
      <c r="DC820" s="7"/>
      <c r="DD820" s="7"/>
      <c r="DE820" s="7"/>
      <c r="DF820" s="7"/>
      <c r="DG820" s="7"/>
      <c r="DH820" s="7"/>
      <c r="DI820" s="7"/>
      <c r="DJ820" s="7"/>
      <c r="DK820" s="7"/>
      <c r="DL820" s="7"/>
      <c r="DM820" s="7"/>
      <c r="DN820" s="7"/>
      <c r="DO820" s="7"/>
      <c r="DP820" s="7"/>
      <c r="DQ820" s="7"/>
      <c r="DR820" s="7"/>
      <c r="DS820" s="7"/>
      <c r="DT820" s="7"/>
      <c r="DU820" s="7"/>
      <c r="DV820" s="7"/>
      <c r="DW820" s="7"/>
      <c r="DX820" s="7"/>
      <c r="DY820" s="7"/>
      <c r="DZ820" s="7"/>
      <c r="EA820" s="7"/>
      <c r="EB820" s="7"/>
      <c r="EC820" s="7"/>
      <c r="ED820" s="7"/>
      <c r="EE820" s="7"/>
      <c r="EF820" s="7"/>
      <c r="EG820" s="7"/>
      <c r="EH820" s="7"/>
      <c r="EI820" s="7"/>
      <c r="EJ820" s="7"/>
      <c r="EK820" s="7"/>
      <c r="EL820" s="7"/>
      <c r="EM820" s="7"/>
      <c r="EN820" s="7"/>
      <c r="EO820" s="7"/>
      <c r="EP820" s="7"/>
      <c r="EQ820" s="7"/>
      <c r="ER820" s="7"/>
      <c r="ES820" s="7"/>
      <c r="ET820" s="7"/>
      <c r="EU820" s="7"/>
      <c r="EV820" s="7"/>
      <c r="EW820" s="7"/>
      <c r="EX820" s="7"/>
      <c r="EY820" s="7"/>
      <c r="EZ820" s="7"/>
      <c r="FA820" s="7"/>
      <c r="FB820" s="7"/>
      <c r="FC820" s="7"/>
      <c r="FD820" s="7"/>
      <c r="FE820" s="7"/>
      <c r="FF820" s="7"/>
      <c r="FG820" s="7"/>
      <c r="FH820" s="7"/>
      <c r="FI820" s="7"/>
      <c r="FJ820" s="7"/>
      <c r="FK820" s="7"/>
      <c r="FL820" s="7"/>
      <c r="FM820" s="7"/>
      <c r="FN820" s="7"/>
      <c r="FO820" s="7"/>
      <c r="FP820" s="7"/>
      <c r="FQ820" s="7"/>
      <c r="FR820" s="7"/>
      <c r="FS820" s="7"/>
      <c r="FT820" s="7"/>
      <c r="FU820" s="7"/>
      <c r="FV820" s="7"/>
      <c r="FW820" s="7"/>
      <c r="FX820" s="7"/>
      <c r="FY820" s="7"/>
      <c r="FZ820" s="7"/>
      <c r="GA820" s="7"/>
      <c r="GB820" s="7"/>
      <c r="GC820" s="7"/>
      <c r="GD820" s="7"/>
      <c r="GE820" s="7"/>
      <c r="GF820" s="7"/>
      <c r="GG820" s="7"/>
      <c r="GH820" s="7"/>
      <c r="GI820" s="7"/>
      <c r="GJ820" s="7"/>
      <c r="GK820" s="7"/>
      <c r="GL820" s="7"/>
      <c r="GM820" s="7"/>
      <c r="GN820" s="7"/>
      <c r="GO820" s="7"/>
      <c r="GP820" s="7"/>
      <c r="GQ820" s="7"/>
      <c r="GR820" s="7"/>
      <c r="GS820" s="7"/>
      <c r="GT820" s="7"/>
      <c r="GU820" s="7"/>
      <c r="GV820" s="7"/>
      <c r="GW820" s="7"/>
      <c r="GX820" s="7"/>
      <c r="GY820" s="7"/>
      <c r="GZ820" s="7"/>
      <c r="HA820" s="7"/>
      <c r="HB820" s="7"/>
      <c r="HC820" s="7"/>
      <c r="HD820" s="7"/>
      <c r="HE820" s="7"/>
      <c r="HF820" s="7"/>
      <c r="HG820" s="7"/>
      <c r="HH820" s="7"/>
      <c r="HI820" s="7"/>
      <c r="HJ820" s="7"/>
      <c r="HK820" s="7"/>
      <c r="HL820" s="7"/>
      <c r="HM820" s="7"/>
      <c r="HN820" s="7"/>
      <c r="HO820" s="7"/>
      <c r="HP820" s="7"/>
      <c r="HQ820" s="7"/>
      <c r="HR820" s="7"/>
      <c r="HS820" s="7"/>
      <c r="HT820" s="7"/>
      <c r="HU820" s="7"/>
    </row>
    <row r="821" customFormat="false" ht="63.75" hidden="false" customHeight="true" outlineLevel="0" collapsed="false">
      <c r="A821" s="16" t="s">
        <v>651</v>
      </c>
      <c r="B821" s="16" t="s">
        <v>686</v>
      </c>
      <c r="C821" s="16" t="s">
        <v>709</v>
      </c>
      <c r="D821" s="16" t="s">
        <v>28</v>
      </c>
      <c r="E821" s="17" t="s">
        <v>29</v>
      </c>
      <c r="F821" s="18" t="n">
        <f aca="false">F822</f>
        <v>812.65</v>
      </c>
      <c r="G821" s="18" t="n">
        <f aca="false">G822</f>
        <v>812.65</v>
      </c>
      <c r="H821" s="18" t="n">
        <f aca="false">H822</f>
        <v>812.65</v>
      </c>
      <c r="I821" s="73"/>
      <c r="BX821" s="7"/>
      <c r="BY821" s="7"/>
      <c r="BZ821" s="7"/>
      <c r="CA821" s="7"/>
      <c r="CB821" s="7"/>
      <c r="CC821" s="7"/>
      <c r="CD821" s="7"/>
      <c r="CE821" s="7"/>
      <c r="CF821" s="7"/>
      <c r="CG821" s="7"/>
      <c r="CH821" s="7"/>
      <c r="CI821" s="7"/>
      <c r="CJ821" s="7"/>
      <c r="CK821" s="7"/>
      <c r="CL821" s="7"/>
      <c r="CM821" s="7"/>
      <c r="CN821" s="7"/>
      <c r="CO821" s="7"/>
      <c r="CP821" s="7"/>
      <c r="CQ821" s="7"/>
      <c r="CR821" s="7"/>
      <c r="CS821" s="7"/>
      <c r="CT821" s="7"/>
      <c r="CU821" s="7"/>
      <c r="CV821" s="7"/>
      <c r="CW821" s="7"/>
      <c r="CX821" s="7"/>
      <c r="CY821" s="7"/>
      <c r="CZ821" s="7"/>
      <c r="DA821" s="7"/>
      <c r="DB821" s="7"/>
      <c r="DC821" s="7"/>
      <c r="DD821" s="7"/>
      <c r="DE821" s="7"/>
      <c r="DF821" s="7"/>
      <c r="DG821" s="7"/>
      <c r="DH821" s="7"/>
      <c r="DI821" s="7"/>
      <c r="DJ821" s="7"/>
      <c r="DK821" s="7"/>
      <c r="DL821" s="7"/>
      <c r="DM821" s="7"/>
      <c r="DN821" s="7"/>
      <c r="DO821" s="7"/>
      <c r="DP821" s="7"/>
      <c r="DQ821" s="7"/>
      <c r="DR821" s="7"/>
      <c r="DS821" s="7"/>
      <c r="DT821" s="7"/>
      <c r="DU821" s="7"/>
      <c r="DV821" s="7"/>
      <c r="DW821" s="7"/>
      <c r="DX821" s="7"/>
      <c r="DY821" s="7"/>
      <c r="DZ821" s="7"/>
      <c r="EA821" s="7"/>
      <c r="EB821" s="7"/>
      <c r="EC821" s="7"/>
      <c r="ED821" s="7"/>
      <c r="EE821" s="7"/>
      <c r="EF821" s="7"/>
      <c r="EG821" s="7"/>
      <c r="EH821" s="7"/>
      <c r="EI821" s="7"/>
      <c r="EJ821" s="7"/>
      <c r="EK821" s="7"/>
      <c r="EL821" s="7"/>
      <c r="EM821" s="7"/>
      <c r="EN821" s="7"/>
      <c r="EO821" s="7"/>
      <c r="EP821" s="7"/>
      <c r="EQ821" s="7"/>
      <c r="ER821" s="7"/>
      <c r="ES821" s="7"/>
      <c r="ET821" s="7"/>
      <c r="EU821" s="7"/>
      <c r="EV821" s="7"/>
      <c r="EW821" s="7"/>
      <c r="EX821" s="7"/>
      <c r="EY821" s="7"/>
      <c r="EZ821" s="7"/>
      <c r="FA821" s="7"/>
      <c r="FB821" s="7"/>
      <c r="FC821" s="7"/>
      <c r="FD821" s="7"/>
      <c r="FE821" s="7"/>
      <c r="FF821" s="7"/>
      <c r="FG821" s="7"/>
      <c r="FH821" s="7"/>
      <c r="FI821" s="7"/>
      <c r="FJ821" s="7"/>
      <c r="FK821" s="7"/>
      <c r="FL821" s="7"/>
      <c r="FM821" s="7"/>
      <c r="FN821" s="7"/>
      <c r="FO821" s="7"/>
      <c r="FP821" s="7"/>
      <c r="FQ821" s="7"/>
      <c r="FR821" s="7"/>
      <c r="FS821" s="7"/>
      <c r="FT821" s="7"/>
      <c r="FU821" s="7"/>
      <c r="FV821" s="7"/>
      <c r="FW821" s="7"/>
      <c r="FX821" s="7"/>
      <c r="FY821" s="7"/>
      <c r="FZ821" s="7"/>
      <c r="GA821" s="7"/>
      <c r="GB821" s="7"/>
      <c r="GC821" s="7"/>
      <c r="GD821" s="7"/>
      <c r="GE821" s="7"/>
      <c r="GF821" s="7"/>
      <c r="GG821" s="7"/>
      <c r="GH821" s="7"/>
      <c r="GI821" s="7"/>
      <c r="GJ821" s="7"/>
      <c r="GK821" s="7"/>
      <c r="GL821" s="7"/>
      <c r="GM821" s="7"/>
      <c r="GN821" s="7"/>
      <c r="GO821" s="7"/>
      <c r="GP821" s="7"/>
      <c r="GQ821" s="7"/>
      <c r="GR821" s="7"/>
      <c r="GS821" s="7"/>
      <c r="GT821" s="7"/>
      <c r="GU821" s="7"/>
      <c r="GV821" s="7"/>
      <c r="GW821" s="7"/>
      <c r="GX821" s="7"/>
      <c r="GY821" s="7"/>
      <c r="GZ821" s="7"/>
      <c r="HA821" s="7"/>
      <c r="HB821" s="7"/>
      <c r="HC821" s="7"/>
      <c r="HD821" s="7"/>
      <c r="HE821" s="7"/>
      <c r="HF821" s="7"/>
      <c r="HG821" s="7"/>
      <c r="HH821" s="7"/>
      <c r="HI821" s="7"/>
      <c r="HJ821" s="7"/>
      <c r="HK821" s="7"/>
      <c r="HL821" s="7"/>
      <c r="HM821" s="7"/>
      <c r="HN821" s="7"/>
      <c r="HO821" s="7"/>
      <c r="HP821" s="7"/>
      <c r="HQ821" s="7"/>
      <c r="HR821" s="7"/>
      <c r="HS821" s="7"/>
      <c r="HT821" s="7"/>
      <c r="HU821" s="7"/>
    </row>
    <row r="822" customFormat="false" ht="24" hidden="false" customHeight="true" outlineLevel="0" collapsed="false">
      <c r="A822" s="16" t="s">
        <v>651</v>
      </c>
      <c r="B822" s="16" t="s">
        <v>686</v>
      </c>
      <c r="C822" s="16" t="s">
        <v>709</v>
      </c>
      <c r="D822" s="16" t="s">
        <v>89</v>
      </c>
      <c r="E822" s="34" t="s">
        <v>90</v>
      </c>
      <c r="F822" s="18" t="n">
        <f aca="false">877.01-64.36</f>
        <v>812.65</v>
      </c>
      <c r="G822" s="18" t="n">
        <f aca="false">972.06-159.41</f>
        <v>812.65</v>
      </c>
      <c r="H822" s="18" t="n">
        <f aca="false">972.06-159.41</f>
        <v>812.65</v>
      </c>
      <c r="I822" s="73"/>
      <c r="BX822" s="7"/>
      <c r="BY822" s="7"/>
      <c r="BZ822" s="7"/>
      <c r="CA822" s="7"/>
      <c r="CB822" s="7"/>
      <c r="CC822" s="7"/>
      <c r="CD822" s="7"/>
      <c r="CE822" s="7"/>
      <c r="CF822" s="7"/>
      <c r="CG822" s="7"/>
      <c r="CH822" s="7"/>
      <c r="CI822" s="7"/>
      <c r="CJ822" s="7"/>
      <c r="CK822" s="7"/>
      <c r="CL822" s="7"/>
      <c r="CM822" s="7"/>
      <c r="CN822" s="7"/>
      <c r="CO822" s="7"/>
      <c r="CP822" s="7"/>
      <c r="CQ822" s="7"/>
      <c r="CR822" s="7"/>
      <c r="CS822" s="7"/>
      <c r="CT822" s="7"/>
      <c r="CU822" s="7"/>
      <c r="CV822" s="7"/>
      <c r="CW822" s="7"/>
      <c r="CX822" s="7"/>
      <c r="CY822" s="7"/>
      <c r="CZ822" s="7"/>
      <c r="DA822" s="7"/>
      <c r="DB822" s="7"/>
      <c r="DC822" s="7"/>
      <c r="DD822" s="7"/>
      <c r="DE822" s="7"/>
      <c r="DF822" s="7"/>
      <c r="DG822" s="7"/>
      <c r="DH822" s="7"/>
      <c r="DI822" s="7"/>
      <c r="DJ822" s="7"/>
      <c r="DK822" s="7"/>
      <c r="DL822" s="7"/>
      <c r="DM822" s="7"/>
      <c r="DN822" s="7"/>
      <c r="DO822" s="7"/>
      <c r="DP822" s="7"/>
      <c r="DQ822" s="7"/>
      <c r="DR822" s="7"/>
      <c r="DS822" s="7"/>
      <c r="DT822" s="7"/>
      <c r="DU822" s="7"/>
      <c r="DV822" s="7"/>
      <c r="DW822" s="7"/>
      <c r="DX822" s="7"/>
      <c r="DY822" s="7"/>
      <c r="DZ822" s="7"/>
      <c r="EA822" s="7"/>
      <c r="EB822" s="7"/>
      <c r="EC822" s="7"/>
      <c r="ED822" s="7"/>
      <c r="EE822" s="7"/>
      <c r="EF822" s="7"/>
      <c r="EG822" s="7"/>
      <c r="EH822" s="7"/>
      <c r="EI822" s="7"/>
      <c r="EJ822" s="7"/>
      <c r="EK822" s="7"/>
      <c r="EL822" s="7"/>
      <c r="EM822" s="7"/>
      <c r="EN822" s="7"/>
      <c r="EO822" s="7"/>
      <c r="EP822" s="7"/>
      <c r="EQ822" s="7"/>
      <c r="ER822" s="7"/>
      <c r="ES822" s="7"/>
      <c r="ET822" s="7"/>
      <c r="EU822" s="7"/>
      <c r="EV822" s="7"/>
      <c r="EW822" s="7"/>
      <c r="EX822" s="7"/>
      <c r="EY822" s="7"/>
      <c r="EZ822" s="7"/>
      <c r="FA822" s="7"/>
      <c r="FB822" s="7"/>
      <c r="FC822" s="7"/>
      <c r="FD822" s="7"/>
      <c r="FE822" s="7"/>
      <c r="FF822" s="7"/>
      <c r="FG822" s="7"/>
      <c r="FH822" s="7"/>
      <c r="FI822" s="7"/>
      <c r="FJ822" s="7"/>
      <c r="FK822" s="7"/>
      <c r="FL822" s="7"/>
      <c r="FM822" s="7"/>
      <c r="FN822" s="7"/>
      <c r="FO822" s="7"/>
      <c r="FP822" s="7"/>
      <c r="FQ822" s="7"/>
      <c r="FR822" s="7"/>
      <c r="FS822" s="7"/>
      <c r="FT822" s="7"/>
      <c r="FU822" s="7"/>
      <c r="FV822" s="7"/>
      <c r="FW822" s="7"/>
      <c r="FX822" s="7"/>
      <c r="FY822" s="7"/>
      <c r="FZ822" s="7"/>
      <c r="GA822" s="7"/>
      <c r="GB822" s="7"/>
      <c r="GC822" s="7"/>
      <c r="GD822" s="7"/>
      <c r="GE822" s="7"/>
      <c r="GF822" s="7"/>
      <c r="GG822" s="7"/>
      <c r="GH822" s="7"/>
      <c r="GI822" s="7"/>
      <c r="GJ822" s="7"/>
      <c r="GK822" s="7"/>
      <c r="GL822" s="7"/>
      <c r="GM822" s="7"/>
      <c r="GN822" s="7"/>
      <c r="GO822" s="7"/>
      <c r="GP822" s="7"/>
      <c r="GQ822" s="7"/>
      <c r="GR822" s="7"/>
      <c r="GS822" s="7"/>
      <c r="GT822" s="7"/>
      <c r="GU822" s="7"/>
      <c r="GV822" s="7"/>
      <c r="GW822" s="7"/>
      <c r="GX822" s="7"/>
      <c r="GY822" s="7"/>
      <c r="GZ822" s="7"/>
      <c r="HA822" s="7"/>
      <c r="HB822" s="7"/>
      <c r="HC822" s="7"/>
      <c r="HD822" s="7"/>
      <c r="HE822" s="7"/>
      <c r="HF822" s="7"/>
      <c r="HG822" s="7"/>
      <c r="HH822" s="7"/>
      <c r="HI822" s="7"/>
      <c r="HJ822" s="7"/>
      <c r="HK822" s="7"/>
      <c r="HL822" s="7"/>
      <c r="HM822" s="7"/>
      <c r="HN822" s="7"/>
      <c r="HO822" s="7"/>
      <c r="HP822" s="7"/>
      <c r="HQ822" s="7"/>
      <c r="HR822" s="7"/>
      <c r="HS822" s="7"/>
      <c r="HT822" s="7"/>
      <c r="HU822" s="7"/>
    </row>
    <row r="823" customFormat="false" ht="27.95" hidden="false" customHeight="true" outlineLevel="0" collapsed="false">
      <c r="A823" s="16" t="s">
        <v>651</v>
      </c>
      <c r="B823" s="16" t="s">
        <v>711</v>
      </c>
      <c r="C823" s="16" t="s">
        <v>15</v>
      </c>
      <c r="D823" s="16" t="s">
        <v>16</v>
      </c>
      <c r="E823" s="17" t="s">
        <v>712</v>
      </c>
      <c r="F823" s="18" t="n">
        <f aca="false">F825</f>
        <v>11351</v>
      </c>
      <c r="G823" s="18" t="n">
        <f aca="false">G825</f>
        <v>11351</v>
      </c>
      <c r="H823" s="18" t="n">
        <f aca="false">H825</f>
        <v>11351</v>
      </c>
      <c r="I823" s="73"/>
      <c r="BX823" s="7"/>
      <c r="BY823" s="7"/>
      <c r="BZ823" s="7"/>
      <c r="CA823" s="7"/>
      <c r="CB823" s="7"/>
      <c r="CC823" s="7"/>
      <c r="CD823" s="7"/>
      <c r="CE823" s="7"/>
      <c r="CF823" s="7"/>
      <c r="CG823" s="7"/>
      <c r="CH823" s="7"/>
      <c r="CI823" s="7"/>
      <c r="CJ823" s="7"/>
      <c r="CK823" s="7"/>
      <c r="CL823" s="7"/>
      <c r="CM823" s="7"/>
      <c r="CN823" s="7"/>
      <c r="CO823" s="7"/>
      <c r="CP823" s="7"/>
      <c r="CQ823" s="7"/>
      <c r="CR823" s="7"/>
      <c r="CS823" s="7"/>
      <c r="CT823" s="7"/>
      <c r="CU823" s="7"/>
      <c r="CV823" s="7"/>
      <c r="CW823" s="7"/>
      <c r="CX823" s="7"/>
      <c r="CY823" s="7"/>
      <c r="CZ823" s="7"/>
      <c r="DA823" s="7"/>
      <c r="DB823" s="7"/>
      <c r="DC823" s="7"/>
      <c r="DD823" s="7"/>
      <c r="DE823" s="7"/>
      <c r="DF823" s="7"/>
      <c r="DG823" s="7"/>
      <c r="DH823" s="7"/>
      <c r="DI823" s="7"/>
      <c r="DJ823" s="7"/>
      <c r="DK823" s="7"/>
      <c r="DL823" s="7"/>
      <c r="DM823" s="7"/>
      <c r="DN823" s="7"/>
      <c r="DO823" s="7"/>
      <c r="DP823" s="7"/>
      <c r="DQ823" s="7"/>
      <c r="DR823" s="7"/>
      <c r="DS823" s="7"/>
      <c r="DT823" s="7"/>
      <c r="DU823" s="7"/>
      <c r="DV823" s="7"/>
      <c r="DW823" s="7"/>
      <c r="DX823" s="7"/>
      <c r="DY823" s="7"/>
      <c r="DZ823" s="7"/>
      <c r="EA823" s="7"/>
      <c r="EB823" s="7"/>
      <c r="EC823" s="7"/>
      <c r="ED823" s="7"/>
      <c r="EE823" s="7"/>
      <c r="EF823" s="7"/>
      <c r="EG823" s="7"/>
      <c r="EH823" s="7"/>
      <c r="EI823" s="7"/>
      <c r="EJ823" s="7"/>
      <c r="EK823" s="7"/>
      <c r="EL823" s="7"/>
      <c r="EM823" s="7"/>
      <c r="EN823" s="7"/>
      <c r="EO823" s="7"/>
      <c r="EP823" s="7"/>
      <c r="EQ823" s="7"/>
      <c r="ER823" s="7"/>
      <c r="ES823" s="7"/>
      <c r="ET823" s="7"/>
      <c r="EU823" s="7"/>
      <c r="EV823" s="7"/>
      <c r="EW823" s="7"/>
      <c r="EX823" s="7"/>
      <c r="EY823" s="7"/>
      <c r="EZ823" s="7"/>
      <c r="FA823" s="7"/>
      <c r="FB823" s="7"/>
      <c r="FC823" s="7"/>
      <c r="FD823" s="7"/>
      <c r="FE823" s="7"/>
      <c r="FF823" s="7"/>
      <c r="FG823" s="7"/>
      <c r="FH823" s="7"/>
      <c r="FI823" s="7"/>
      <c r="FJ823" s="7"/>
      <c r="FK823" s="7"/>
      <c r="FL823" s="7"/>
      <c r="FM823" s="7"/>
      <c r="FN823" s="7"/>
      <c r="FO823" s="7"/>
      <c r="FP823" s="7"/>
      <c r="FQ823" s="7"/>
      <c r="FR823" s="7"/>
      <c r="FS823" s="7"/>
      <c r="FT823" s="7"/>
      <c r="FU823" s="7"/>
      <c r="FV823" s="7"/>
      <c r="FW823" s="7"/>
      <c r="FX823" s="7"/>
      <c r="FY823" s="7"/>
      <c r="FZ823" s="7"/>
      <c r="GA823" s="7"/>
      <c r="GB823" s="7"/>
      <c r="GC823" s="7"/>
      <c r="GD823" s="7"/>
      <c r="GE823" s="7"/>
      <c r="GF823" s="7"/>
      <c r="GG823" s="7"/>
      <c r="GH823" s="7"/>
      <c r="GI823" s="7"/>
      <c r="GJ823" s="7"/>
      <c r="GK823" s="7"/>
      <c r="GL823" s="7"/>
      <c r="GM823" s="7"/>
      <c r="GN823" s="7"/>
      <c r="GO823" s="7"/>
      <c r="GP823" s="7"/>
      <c r="GQ823" s="7"/>
      <c r="GR823" s="7"/>
      <c r="GS823" s="7"/>
      <c r="GT823" s="7"/>
      <c r="GU823" s="7"/>
      <c r="GV823" s="7"/>
      <c r="GW823" s="7"/>
      <c r="GX823" s="7"/>
      <c r="GY823" s="7"/>
      <c r="GZ823" s="7"/>
      <c r="HA823" s="7"/>
      <c r="HB823" s="7"/>
      <c r="HC823" s="7"/>
      <c r="HD823" s="7"/>
      <c r="HE823" s="7"/>
      <c r="HF823" s="7"/>
      <c r="HG823" s="7"/>
      <c r="HH823" s="7"/>
      <c r="HI823" s="7"/>
      <c r="HJ823" s="7"/>
      <c r="HK823" s="7"/>
      <c r="HL823" s="7"/>
      <c r="HM823" s="7"/>
      <c r="HN823" s="7"/>
      <c r="HO823" s="7"/>
      <c r="HP823" s="7"/>
      <c r="HQ823" s="7"/>
      <c r="HR823" s="7"/>
      <c r="HS823" s="7"/>
      <c r="HT823" s="7"/>
      <c r="HU823" s="7"/>
    </row>
    <row r="824" customFormat="false" ht="26.1" hidden="false" customHeight="true" outlineLevel="0" collapsed="false">
      <c r="A824" s="16" t="s">
        <v>651</v>
      </c>
      <c r="B824" s="16" t="s">
        <v>711</v>
      </c>
      <c r="C824" s="16" t="s">
        <v>24</v>
      </c>
      <c r="D824" s="16" t="s">
        <v>16</v>
      </c>
      <c r="E824" s="17" t="s">
        <v>25</v>
      </c>
      <c r="F824" s="18" t="n">
        <f aca="false">F825</f>
        <v>11351</v>
      </c>
      <c r="G824" s="18" t="n">
        <f aca="false">G825</f>
        <v>11351</v>
      </c>
      <c r="H824" s="18" t="n">
        <f aca="false">H825</f>
        <v>11351</v>
      </c>
      <c r="I824" s="11"/>
      <c r="BX824" s="7"/>
      <c r="BY824" s="7"/>
      <c r="BZ824" s="7"/>
      <c r="CA824" s="7"/>
      <c r="CB824" s="7"/>
      <c r="CC824" s="7"/>
      <c r="CD824" s="7"/>
      <c r="CE824" s="7"/>
      <c r="CF824" s="7"/>
      <c r="CG824" s="7"/>
      <c r="CH824" s="7"/>
      <c r="CI824" s="7"/>
      <c r="CJ824" s="7"/>
      <c r="CK824" s="7"/>
      <c r="CL824" s="7"/>
      <c r="CM824" s="7"/>
      <c r="CN824" s="7"/>
      <c r="CO824" s="7"/>
      <c r="CP824" s="7"/>
      <c r="CQ824" s="7"/>
      <c r="CR824" s="7"/>
      <c r="CS824" s="7"/>
      <c r="CT824" s="7"/>
      <c r="CU824" s="7"/>
      <c r="CV824" s="7"/>
      <c r="CW824" s="7"/>
      <c r="CX824" s="7"/>
      <c r="CY824" s="7"/>
      <c r="CZ824" s="7"/>
      <c r="DA824" s="7"/>
      <c r="DB824" s="7"/>
      <c r="DC824" s="7"/>
      <c r="DD824" s="7"/>
      <c r="DE824" s="7"/>
      <c r="DF824" s="7"/>
      <c r="DG824" s="7"/>
      <c r="DH824" s="7"/>
      <c r="DI824" s="7"/>
      <c r="DJ824" s="7"/>
      <c r="DK824" s="7"/>
      <c r="DL824" s="7"/>
      <c r="DM824" s="7"/>
      <c r="DN824" s="7"/>
      <c r="DO824" s="7"/>
      <c r="DP824" s="7"/>
      <c r="DQ824" s="7"/>
      <c r="DR824" s="7"/>
      <c r="DS824" s="7"/>
      <c r="DT824" s="7"/>
      <c r="DU824" s="7"/>
      <c r="DV824" s="7"/>
      <c r="DW824" s="7"/>
      <c r="DX824" s="7"/>
      <c r="DY824" s="7"/>
      <c r="DZ824" s="7"/>
      <c r="EA824" s="7"/>
      <c r="EB824" s="7"/>
      <c r="EC824" s="7"/>
      <c r="ED824" s="7"/>
      <c r="EE824" s="7"/>
      <c r="EF824" s="7"/>
      <c r="EG824" s="7"/>
      <c r="EH824" s="7"/>
      <c r="EI824" s="7"/>
      <c r="EJ824" s="7"/>
      <c r="EK824" s="7"/>
      <c r="EL824" s="7"/>
      <c r="EM824" s="7"/>
      <c r="EN824" s="7"/>
      <c r="EO824" s="7"/>
      <c r="EP824" s="7"/>
      <c r="EQ824" s="7"/>
      <c r="ER824" s="7"/>
      <c r="ES824" s="7"/>
      <c r="ET824" s="7"/>
      <c r="EU824" s="7"/>
      <c r="EV824" s="7"/>
      <c r="EW824" s="7"/>
      <c r="EX824" s="7"/>
      <c r="EY824" s="7"/>
      <c r="EZ824" s="7"/>
      <c r="FA824" s="7"/>
      <c r="FB824" s="7"/>
      <c r="FC824" s="7"/>
      <c r="FD824" s="7"/>
      <c r="FE824" s="7"/>
      <c r="FF824" s="7"/>
      <c r="FG824" s="7"/>
      <c r="FH824" s="7"/>
      <c r="FI824" s="7"/>
      <c r="FJ824" s="7"/>
      <c r="FK824" s="7"/>
      <c r="FL824" s="7"/>
      <c r="FM824" s="7"/>
      <c r="FN824" s="7"/>
      <c r="FO824" s="7"/>
      <c r="FP824" s="7"/>
      <c r="FQ824" s="7"/>
      <c r="FR824" s="7"/>
      <c r="FS824" s="7"/>
      <c r="FT824" s="7"/>
      <c r="FU824" s="7"/>
      <c r="FV824" s="7"/>
      <c r="FW824" s="7"/>
      <c r="FX824" s="7"/>
      <c r="FY824" s="7"/>
      <c r="FZ824" s="7"/>
      <c r="GA824" s="7"/>
      <c r="GB824" s="7"/>
      <c r="GC824" s="7"/>
      <c r="GD824" s="7"/>
      <c r="GE824" s="7"/>
      <c r="GF824" s="7"/>
      <c r="GG824" s="7"/>
      <c r="GH824" s="7"/>
      <c r="GI824" s="7"/>
      <c r="GJ824" s="7"/>
      <c r="GK824" s="7"/>
      <c r="GL824" s="7"/>
      <c r="GM824" s="7"/>
      <c r="GN824" s="7"/>
      <c r="GO824" s="7"/>
      <c r="GP824" s="7"/>
      <c r="GQ824" s="7"/>
      <c r="GR824" s="7"/>
      <c r="GS824" s="7"/>
      <c r="GT824" s="7"/>
      <c r="GU824" s="7"/>
      <c r="GV824" s="7"/>
      <c r="GW824" s="7"/>
      <c r="GX824" s="7"/>
      <c r="GY824" s="7"/>
      <c r="GZ824" s="7"/>
      <c r="HA824" s="7"/>
      <c r="HB824" s="7"/>
      <c r="HC824" s="7"/>
      <c r="HD824" s="7"/>
      <c r="HE824" s="7"/>
      <c r="HF824" s="7"/>
      <c r="HG824" s="7"/>
      <c r="HH824" s="7"/>
      <c r="HI824" s="7"/>
      <c r="HJ824" s="7"/>
      <c r="HK824" s="7"/>
      <c r="HL824" s="7"/>
      <c r="HM824" s="7"/>
      <c r="HN824" s="7"/>
      <c r="HO824" s="7"/>
      <c r="HP824" s="7"/>
      <c r="HQ824" s="7"/>
      <c r="HR824" s="7"/>
      <c r="HS824" s="7"/>
      <c r="HT824" s="7"/>
      <c r="HU824" s="7"/>
    </row>
    <row r="825" customFormat="false" ht="33" hidden="false" customHeight="true" outlineLevel="0" collapsed="false">
      <c r="A825" s="16" t="s">
        <v>651</v>
      </c>
      <c r="B825" s="16" t="s">
        <v>711</v>
      </c>
      <c r="C825" s="16" t="s">
        <v>34</v>
      </c>
      <c r="D825" s="16" t="s">
        <v>16</v>
      </c>
      <c r="E825" s="17" t="s">
        <v>35</v>
      </c>
      <c r="F825" s="18" t="n">
        <f aca="false">F827</f>
        <v>11351</v>
      </c>
      <c r="G825" s="18" t="n">
        <f aca="false">G827</f>
        <v>11351</v>
      </c>
      <c r="H825" s="18" t="n">
        <f aca="false">H827</f>
        <v>11351</v>
      </c>
      <c r="I825" s="11"/>
      <c r="BX825" s="7"/>
      <c r="BY825" s="7"/>
      <c r="BZ825" s="7"/>
      <c r="CA825" s="7"/>
      <c r="CB825" s="7"/>
      <c r="CC825" s="7"/>
      <c r="CD825" s="7"/>
      <c r="CE825" s="7"/>
      <c r="CF825" s="7"/>
      <c r="CG825" s="7"/>
      <c r="CH825" s="7"/>
      <c r="CI825" s="7"/>
      <c r="CJ825" s="7"/>
      <c r="CK825" s="7"/>
      <c r="CL825" s="7"/>
      <c r="CM825" s="7"/>
      <c r="CN825" s="7"/>
      <c r="CO825" s="7"/>
      <c r="CP825" s="7"/>
      <c r="CQ825" s="7"/>
      <c r="CR825" s="7"/>
      <c r="CS825" s="7"/>
      <c r="CT825" s="7"/>
      <c r="CU825" s="7"/>
      <c r="CV825" s="7"/>
      <c r="CW825" s="7"/>
      <c r="CX825" s="7"/>
      <c r="CY825" s="7"/>
      <c r="CZ825" s="7"/>
      <c r="DA825" s="7"/>
      <c r="DB825" s="7"/>
      <c r="DC825" s="7"/>
      <c r="DD825" s="7"/>
      <c r="DE825" s="7"/>
      <c r="DF825" s="7"/>
      <c r="DG825" s="7"/>
      <c r="DH825" s="7"/>
      <c r="DI825" s="7"/>
      <c r="DJ825" s="7"/>
      <c r="DK825" s="7"/>
      <c r="DL825" s="7"/>
      <c r="DM825" s="7"/>
      <c r="DN825" s="7"/>
      <c r="DO825" s="7"/>
      <c r="DP825" s="7"/>
      <c r="DQ825" s="7"/>
      <c r="DR825" s="7"/>
      <c r="DS825" s="7"/>
      <c r="DT825" s="7"/>
      <c r="DU825" s="7"/>
      <c r="DV825" s="7"/>
      <c r="DW825" s="7"/>
      <c r="DX825" s="7"/>
      <c r="DY825" s="7"/>
      <c r="DZ825" s="7"/>
      <c r="EA825" s="7"/>
      <c r="EB825" s="7"/>
      <c r="EC825" s="7"/>
      <c r="ED825" s="7"/>
      <c r="EE825" s="7"/>
      <c r="EF825" s="7"/>
      <c r="EG825" s="7"/>
      <c r="EH825" s="7"/>
      <c r="EI825" s="7"/>
      <c r="EJ825" s="7"/>
      <c r="EK825" s="7"/>
      <c r="EL825" s="7"/>
      <c r="EM825" s="7"/>
      <c r="EN825" s="7"/>
      <c r="EO825" s="7"/>
      <c r="EP825" s="7"/>
      <c r="EQ825" s="7"/>
      <c r="ER825" s="7"/>
      <c r="ES825" s="7"/>
      <c r="ET825" s="7"/>
      <c r="EU825" s="7"/>
      <c r="EV825" s="7"/>
      <c r="EW825" s="7"/>
      <c r="EX825" s="7"/>
      <c r="EY825" s="7"/>
      <c r="EZ825" s="7"/>
      <c r="FA825" s="7"/>
      <c r="FB825" s="7"/>
      <c r="FC825" s="7"/>
      <c r="FD825" s="7"/>
      <c r="FE825" s="7"/>
      <c r="FF825" s="7"/>
      <c r="FG825" s="7"/>
      <c r="FH825" s="7"/>
      <c r="FI825" s="7"/>
      <c r="FJ825" s="7"/>
      <c r="FK825" s="7"/>
      <c r="FL825" s="7"/>
      <c r="FM825" s="7"/>
      <c r="FN825" s="7"/>
      <c r="FO825" s="7"/>
      <c r="FP825" s="7"/>
      <c r="FQ825" s="7"/>
      <c r="FR825" s="7"/>
      <c r="FS825" s="7"/>
      <c r="FT825" s="7"/>
      <c r="FU825" s="7"/>
      <c r="FV825" s="7"/>
      <c r="FW825" s="7"/>
      <c r="FX825" s="7"/>
      <c r="FY825" s="7"/>
      <c r="FZ825" s="7"/>
      <c r="GA825" s="7"/>
      <c r="GB825" s="7"/>
      <c r="GC825" s="7"/>
      <c r="GD825" s="7"/>
      <c r="GE825" s="7"/>
      <c r="GF825" s="7"/>
      <c r="GG825" s="7"/>
      <c r="GH825" s="7"/>
      <c r="GI825" s="7"/>
      <c r="GJ825" s="7"/>
      <c r="GK825" s="7"/>
      <c r="GL825" s="7"/>
      <c r="GM825" s="7"/>
      <c r="GN825" s="7"/>
      <c r="GO825" s="7"/>
      <c r="GP825" s="7"/>
      <c r="GQ825" s="7"/>
      <c r="GR825" s="7"/>
      <c r="GS825" s="7"/>
      <c r="GT825" s="7"/>
      <c r="GU825" s="7"/>
      <c r="GV825" s="7"/>
      <c r="GW825" s="7"/>
      <c r="GX825" s="7"/>
      <c r="GY825" s="7"/>
      <c r="GZ825" s="7"/>
      <c r="HA825" s="7"/>
      <c r="HB825" s="7"/>
      <c r="HC825" s="7"/>
      <c r="HD825" s="7"/>
      <c r="HE825" s="7"/>
      <c r="HF825" s="7"/>
      <c r="HG825" s="7"/>
      <c r="HH825" s="7"/>
      <c r="HI825" s="7"/>
      <c r="HJ825" s="7"/>
      <c r="HK825" s="7"/>
      <c r="HL825" s="7"/>
      <c r="HM825" s="7"/>
      <c r="HN825" s="7"/>
      <c r="HO825" s="7"/>
      <c r="HP825" s="7"/>
      <c r="HQ825" s="7"/>
      <c r="HR825" s="7"/>
      <c r="HS825" s="7"/>
      <c r="HT825" s="7"/>
      <c r="HU825" s="7"/>
    </row>
    <row r="826" customFormat="false" ht="81" hidden="false" customHeight="true" outlineLevel="0" collapsed="false">
      <c r="A826" s="16" t="s">
        <v>651</v>
      </c>
      <c r="B826" s="16" t="s">
        <v>711</v>
      </c>
      <c r="C826" s="16" t="s">
        <v>34</v>
      </c>
      <c r="D826" s="16" t="s">
        <v>28</v>
      </c>
      <c r="E826" s="17" t="s">
        <v>29</v>
      </c>
      <c r="F826" s="18" t="n">
        <f aca="false">F827</f>
        <v>11351</v>
      </c>
      <c r="G826" s="18" t="n">
        <f aca="false">G827</f>
        <v>11351</v>
      </c>
      <c r="H826" s="18" t="n">
        <f aca="false">H827</f>
        <v>11351</v>
      </c>
      <c r="I826" s="11"/>
      <c r="BX826" s="7"/>
      <c r="BY826" s="7"/>
      <c r="BZ826" s="7"/>
      <c r="CA826" s="7"/>
      <c r="CB826" s="7"/>
      <c r="CC826" s="7"/>
      <c r="CD826" s="7"/>
      <c r="CE826" s="7"/>
      <c r="CF826" s="7"/>
      <c r="CG826" s="7"/>
      <c r="CH826" s="7"/>
      <c r="CI826" s="7"/>
      <c r="CJ826" s="7"/>
      <c r="CK826" s="7"/>
      <c r="CL826" s="7"/>
      <c r="CM826" s="7"/>
      <c r="CN826" s="7"/>
      <c r="CO826" s="7"/>
      <c r="CP826" s="7"/>
      <c r="CQ826" s="7"/>
      <c r="CR826" s="7"/>
      <c r="CS826" s="7"/>
      <c r="CT826" s="7"/>
      <c r="CU826" s="7"/>
      <c r="CV826" s="7"/>
      <c r="CW826" s="7"/>
      <c r="CX826" s="7"/>
      <c r="CY826" s="7"/>
      <c r="CZ826" s="7"/>
      <c r="DA826" s="7"/>
      <c r="DB826" s="7"/>
      <c r="DC826" s="7"/>
      <c r="DD826" s="7"/>
      <c r="DE826" s="7"/>
      <c r="DF826" s="7"/>
      <c r="DG826" s="7"/>
      <c r="DH826" s="7"/>
      <c r="DI826" s="7"/>
      <c r="DJ826" s="7"/>
      <c r="DK826" s="7"/>
      <c r="DL826" s="7"/>
      <c r="DM826" s="7"/>
      <c r="DN826" s="7"/>
      <c r="DO826" s="7"/>
      <c r="DP826" s="7"/>
      <c r="DQ826" s="7"/>
      <c r="DR826" s="7"/>
      <c r="DS826" s="7"/>
      <c r="DT826" s="7"/>
      <c r="DU826" s="7"/>
      <c r="DV826" s="7"/>
      <c r="DW826" s="7"/>
      <c r="DX826" s="7"/>
      <c r="DY826" s="7"/>
      <c r="DZ826" s="7"/>
      <c r="EA826" s="7"/>
      <c r="EB826" s="7"/>
      <c r="EC826" s="7"/>
      <c r="ED826" s="7"/>
      <c r="EE826" s="7"/>
      <c r="EF826" s="7"/>
      <c r="EG826" s="7"/>
      <c r="EH826" s="7"/>
      <c r="EI826" s="7"/>
      <c r="EJ826" s="7"/>
      <c r="EK826" s="7"/>
      <c r="EL826" s="7"/>
      <c r="EM826" s="7"/>
      <c r="EN826" s="7"/>
      <c r="EO826" s="7"/>
      <c r="EP826" s="7"/>
      <c r="EQ826" s="7"/>
      <c r="ER826" s="7"/>
      <c r="ES826" s="7"/>
      <c r="ET826" s="7"/>
      <c r="EU826" s="7"/>
      <c r="EV826" s="7"/>
      <c r="EW826" s="7"/>
      <c r="EX826" s="7"/>
      <c r="EY826" s="7"/>
      <c r="EZ826" s="7"/>
      <c r="FA826" s="7"/>
      <c r="FB826" s="7"/>
      <c r="FC826" s="7"/>
      <c r="FD826" s="7"/>
      <c r="FE826" s="7"/>
      <c r="FF826" s="7"/>
      <c r="FG826" s="7"/>
      <c r="FH826" s="7"/>
      <c r="FI826" s="7"/>
      <c r="FJ826" s="7"/>
      <c r="FK826" s="7"/>
      <c r="FL826" s="7"/>
      <c r="FM826" s="7"/>
      <c r="FN826" s="7"/>
      <c r="FO826" s="7"/>
      <c r="FP826" s="7"/>
      <c r="FQ826" s="7"/>
      <c r="FR826" s="7"/>
      <c r="FS826" s="7"/>
      <c r="FT826" s="7"/>
      <c r="FU826" s="7"/>
      <c r="FV826" s="7"/>
      <c r="FW826" s="7"/>
      <c r="FX826" s="7"/>
      <c r="FY826" s="7"/>
      <c r="FZ826" s="7"/>
      <c r="GA826" s="7"/>
      <c r="GB826" s="7"/>
      <c r="GC826" s="7"/>
      <c r="GD826" s="7"/>
      <c r="GE826" s="7"/>
      <c r="GF826" s="7"/>
      <c r="GG826" s="7"/>
      <c r="GH826" s="7"/>
      <c r="GI826" s="7"/>
      <c r="GJ826" s="7"/>
      <c r="GK826" s="7"/>
      <c r="GL826" s="7"/>
      <c r="GM826" s="7"/>
      <c r="GN826" s="7"/>
      <c r="GO826" s="7"/>
      <c r="GP826" s="7"/>
      <c r="GQ826" s="7"/>
      <c r="GR826" s="7"/>
      <c r="GS826" s="7"/>
      <c r="GT826" s="7"/>
      <c r="GU826" s="7"/>
      <c r="GV826" s="7"/>
      <c r="GW826" s="7"/>
      <c r="GX826" s="7"/>
      <c r="GY826" s="7"/>
      <c r="GZ826" s="7"/>
      <c r="HA826" s="7"/>
      <c r="HB826" s="7"/>
      <c r="HC826" s="7"/>
      <c r="HD826" s="7"/>
      <c r="HE826" s="7"/>
      <c r="HF826" s="7"/>
      <c r="HG826" s="7"/>
      <c r="HH826" s="7"/>
      <c r="HI826" s="7"/>
      <c r="HJ826" s="7"/>
      <c r="HK826" s="7"/>
      <c r="HL826" s="7"/>
      <c r="HM826" s="7"/>
      <c r="HN826" s="7"/>
      <c r="HO826" s="7"/>
      <c r="HP826" s="7"/>
      <c r="HQ826" s="7"/>
      <c r="HR826" s="7"/>
      <c r="HS826" s="7"/>
      <c r="HT826" s="7"/>
      <c r="HU826" s="7"/>
    </row>
    <row r="827" customFormat="false" ht="33" hidden="false" customHeight="true" outlineLevel="0" collapsed="false">
      <c r="A827" s="16" t="s">
        <v>651</v>
      </c>
      <c r="B827" s="16" t="s">
        <v>711</v>
      </c>
      <c r="C827" s="16" t="s">
        <v>34</v>
      </c>
      <c r="D827" s="16" t="s">
        <v>30</v>
      </c>
      <c r="E827" s="32" t="s">
        <v>31</v>
      </c>
      <c r="F827" s="18" t="n">
        <v>11351</v>
      </c>
      <c r="G827" s="18" t="n">
        <v>11351</v>
      </c>
      <c r="H827" s="18" t="n">
        <v>11351</v>
      </c>
      <c r="I827" s="11"/>
      <c r="BX827" s="7"/>
      <c r="BY827" s="7"/>
      <c r="BZ827" s="7"/>
      <c r="CA827" s="7"/>
      <c r="CB827" s="7"/>
      <c r="CC827" s="7"/>
      <c r="CD827" s="7"/>
      <c r="CE827" s="7"/>
      <c r="CF827" s="7"/>
      <c r="CG827" s="7"/>
      <c r="CH827" s="7"/>
      <c r="CI827" s="7"/>
      <c r="CJ827" s="7"/>
      <c r="CK827" s="7"/>
      <c r="CL827" s="7"/>
      <c r="CM827" s="7"/>
      <c r="CN827" s="7"/>
      <c r="CO827" s="7"/>
      <c r="CP827" s="7"/>
      <c r="CQ827" s="7"/>
      <c r="CR827" s="7"/>
      <c r="CS827" s="7"/>
      <c r="CT827" s="7"/>
      <c r="CU827" s="7"/>
      <c r="CV827" s="7"/>
      <c r="CW827" s="7"/>
      <c r="CX827" s="7"/>
      <c r="CY827" s="7"/>
      <c r="CZ827" s="7"/>
      <c r="DA827" s="7"/>
      <c r="DB827" s="7"/>
      <c r="DC827" s="7"/>
      <c r="DD827" s="7"/>
      <c r="DE827" s="7"/>
      <c r="DF827" s="7"/>
      <c r="DG827" s="7"/>
      <c r="DH827" s="7"/>
      <c r="DI827" s="7"/>
      <c r="DJ827" s="7"/>
      <c r="DK827" s="7"/>
      <c r="DL827" s="7"/>
      <c r="DM827" s="7"/>
      <c r="DN827" s="7"/>
      <c r="DO827" s="7"/>
      <c r="DP827" s="7"/>
      <c r="DQ827" s="7"/>
      <c r="DR827" s="7"/>
      <c r="DS827" s="7"/>
      <c r="DT827" s="7"/>
      <c r="DU827" s="7"/>
      <c r="DV827" s="7"/>
      <c r="DW827" s="7"/>
      <c r="DX827" s="7"/>
      <c r="DY827" s="7"/>
      <c r="DZ827" s="7"/>
      <c r="EA827" s="7"/>
      <c r="EB827" s="7"/>
      <c r="EC827" s="7"/>
      <c r="ED827" s="7"/>
      <c r="EE827" s="7"/>
      <c r="EF827" s="7"/>
      <c r="EG827" s="7"/>
      <c r="EH827" s="7"/>
      <c r="EI827" s="7"/>
      <c r="EJ827" s="7"/>
      <c r="EK827" s="7"/>
      <c r="EL827" s="7"/>
      <c r="EM827" s="7"/>
      <c r="EN827" s="7"/>
      <c r="EO827" s="7"/>
      <c r="EP827" s="7"/>
      <c r="EQ827" s="7"/>
      <c r="ER827" s="7"/>
      <c r="ES827" s="7"/>
      <c r="ET827" s="7"/>
      <c r="EU827" s="7"/>
      <c r="EV827" s="7"/>
      <c r="EW827" s="7"/>
      <c r="EX827" s="7"/>
      <c r="EY827" s="7"/>
      <c r="EZ827" s="7"/>
      <c r="FA827" s="7"/>
      <c r="FB827" s="7"/>
      <c r="FC827" s="7"/>
      <c r="FD827" s="7"/>
      <c r="FE827" s="7"/>
      <c r="FF827" s="7"/>
      <c r="FG827" s="7"/>
      <c r="FH827" s="7"/>
      <c r="FI827" s="7"/>
      <c r="FJ827" s="7"/>
      <c r="FK827" s="7"/>
      <c r="FL827" s="7"/>
      <c r="FM827" s="7"/>
      <c r="FN827" s="7"/>
      <c r="FO827" s="7"/>
      <c r="FP827" s="7"/>
      <c r="FQ827" s="7"/>
      <c r="FR827" s="7"/>
      <c r="FS827" s="7"/>
      <c r="FT827" s="7"/>
      <c r="FU827" s="7"/>
      <c r="FV827" s="7"/>
      <c r="FW827" s="7"/>
      <c r="FX827" s="7"/>
      <c r="FY827" s="7"/>
      <c r="FZ827" s="7"/>
      <c r="GA827" s="7"/>
      <c r="GB827" s="7"/>
      <c r="GC827" s="7"/>
      <c r="GD827" s="7"/>
      <c r="GE827" s="7"/>
      <c r="GF827" s="7"/>
      <c r="GG827" s="7"/>
      <c r="GH827" s="7"/>
      <c r="GI827" s="7"/>
      <c r="GJ827" s="7"/>
      <c r="GK827" s="7"/>
      <c r="GL827" s="7"/>
      <c r="GM827" s="7"/>
      <c r="GN827" s="7"/>
      <c r="GO827" s="7"/>
      <c r="GP827" s="7"/>
      <c r="GQ827" s="7"/>
      <c r="GR827" s="7"/>
      <c r="GS827" s="7"/>
      <c r="GT827" s="7"/>
      <c r="GU827" s="7"/>
      <c r="GV827" s="7"/>
      <c r="GW827" s="7"/>
      <c r="GX827" s="7"/>
      <c r="GY827" s="7"/>
      <c r="GZ827" s="7"/>
      <c r="HA827" s="7"/>
      <c r="HB827" s="7"/>
      <c r="HC827" s="7"/>
      <c r="HD827" s="7"/>
      <c r="HE827" s="7"/>
      <c r="HF827" s="7"/>
      <c r="HG827" s="7"/>
      <c r="HH827" s="7"/>
      <c r="HI827" s="7"/>
      <c r="HJ827" s="7"/>
      <c r="HK827" s="7"/>
      <c r="HL827" s="7"/>
      <c r="HM827" s="7"/>
      <c r="HN827" s="7"/>
      <c r="HO827" s="7"/>
      <c r="HP827" s="7"/>
      <c r="HQ827" s="7"/>
      <c r="HR827" s="7"/>
      <c r="HS827" s="7"/>
      <c r="HT827" s="7"/>
      <c r="HU827" s="7"/>
    </row>
    <row r="828" customFormat="false" ht="21" hidden="false" customHeight="true" outlineLevel="0" collapsed="false">
      <c r="A828" s="16" t="s">
        <v>651</v>
      </c>
      <c r="B828" s="16" t="s">
        <v>464</v>
      </c>
      <c r="C828" s="16" t="s">
        <v>15</v>
      </c>
      <c r="D828" s="16" t="s">
        <v>16</v>
      </c>
      <c r="E828" s="27" t="s">
        <v>465</v>
      </c>
      <c r="F828" s="18" t="n">
        <f aca="false">F833</f>
        <v>100</v>
      </c>
      <c r="G828" s="18" t="n">
        <f aca="false">G833</f>
        <v>100</v>
      </c>
      <c r="H828" s="18" t="n">
        <f aca="false">H833</f>
        <v>100</v>
      </c>
      <c r="I828" s="11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7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</row>
    <row r="829" customFormat="false" ht="21.75" hidden="false" customHeight="true" outlineLevel="0" collapsed="false">
      <c r="A829" s="16" t="s">
        <v>651</v>
      </c>
      <c r="B829" s="16" t="s">
        <v>474</v>
      </c>
      <c r="C829" s="16" t="s">
        <v>15</v>
      </c>
      <c r="D829" s="16" t="s">
        <v>16</v>
      </c>
      <c r="E829" s="24" t="s">
        <v>475</v>
      </c>
      <c r="F829" s="18" t="n">
        <f aca="false">F833</f>
        <v>100</v>
      </c>
      <c r="G829" s="18" t="n">
        <f aca="false">G833</f>
        <v>100</v>
      </c>
      <c r="H829" s="18" t="n">
        <f aca="false">H833</f>
        <v>100</v>
      </c>
      <c r="I829" s="11"/>
      <c r="BX829" s="7"/>
      <c r="BY829" s="7"/>
      <c r="BZ829" s="7"/>
      <c r="CA829" s="7"/>
      <c r="CB829" s="7"/>
      <c r="CC829" s="7"/>
      <c r="CD829" s="7"/>
      <c r="CE829" s="7"/>
      <c r="CF829" s="7"/>
      <c r="CG829" s="7"/>
      <c r="CH829" s="7"/>
      <c r="CI829" s="7"/>
      <c r="CJ829" s="7"/>
      <c r="CK829" s="7"/>
      <c r="CL829" s="7"/>
      <c r="CM829" s="7"/>
      <c r="CN829" s="7"/>
      <c r="CO829" s="7"/>
      <c r="CP829" s="7"/>
      <c r="CQ829" s="7"/>
      <c r="CR829" s="7"/>
      <c r="CS829" s="7"/>
      <c r="CT829" s="7"/>
      <c r="CU829" s="7"/>
      <c r="CV829" s="7"/>
      <c r="CW829" s="7"/>
      <c r="CX829" s="7"/>
      <c r="CY829" s="7"/>
      <c r="CZ829" s="7"/>
      <c r="DA829" s="7"/>
      <c r="DB829" s="7"/>
      <c r="DC829" s="7"/>
      <c r="DD829" s="7"/>
      <c r="DE829" s="7"/>
      <c r="DF829" s="7"/>
      <c r="DG829" s="7"/>
      <c r="DH829" s="7"/>
      <c r="DI829" s="7"/>
      <c r="DJ829" s="7"/>
      <c r="DK829" s="7"/>
      <c r="DL829" s="7"/>
      <c r="DM829" s="7"/>
      <c r="DN829" s="7"/>
      <c r="DO829" s="7"/>
      <c r="DP829" s="7"/>
      <c r="DQ829" s="7"/>
      <c r="DR829" s="7"/>
      <c r="DS829" s="7"/>
      <c r="DT829" s="7"/>
      <c r="DU829" s="7"/>
      <c r="DV829" s="7"/>
      <c r="DW829" s="7"/>
      <c r="DX829" s="7"/>
      <c r="DY829" s="7"/>
      <c r="DZ829" s="7"/>
      <c r="EA829" s="7"/>
      <c r="EB829" s="7"/>
      <c r="EC829" s="7"/>
      <c r="ED829" s="7"/>
      <c r="EE829" s="7"/>
      <c r="EF829" s="7"/>
      <c r="EG829" s="7"/>
      <c r="EH829" s="7"/>
      <c r="EI829" s="7"/>
      <c r="EJ829" s="7"/>
      <c r="EK829" s="7"/>
      <c r="EL829" s="7"/>
      <c r="EM829" s="7"/>
      <c r="EN829" s="7"/>
      <c r="EO829" s="7"/>
      <c r="EP829" s="7"/>
      <c r="EQ829" s="7"/>
      <c r="ER829" s="7"/>
      <c r="ES829" s="7"/>
      <c r="ET829" s="7"/>
      <c r="EU829" s="7"/>
      <c r="EV829" s="7"/>
      <c r="EW829" s="7"/>
      <c r="EX829" s="7"/>
      <c r="EY829" s="7"/>
      <c r="EZ829" s="7"/>
      <c r="FA829" s="7"/>
      <c r="FB829" s="7"/>
      <c r="FC829" s="7"/>
      <c r="FD829" s="7"/>
      <c r="FE829" s="7"/>
      <c r="FF829" s="7"/>
      <c r="FG829" s="7"/>
      <c r="FH829" s="7"/>
      <c r="FI829" s="7"/>
      <c r="FJ829" s="7"/>
      <c r="FK829" s="7"/>
      <c r="FL829" s="7"/>
      <c r="FM829" s="7"/>
      <c r="FN829" s="7"/>
      <c r="FO829" s="7"/>
      <c r="FP829" s="7"/>
      <c r="FQ829" s="7"/>
      <c r="FR829" s="7"/>
      <c r="FS829" s="7"/>
      <c r="FT829" s="7"/>
      <c r="FU829" s="7"/>
      <c r="FV829" s="7"/>
      <c r="FW829" s="7"/>
      <c r="FX829" s="7"/>
      <c r="FY829" s="7"/>
      <c r="FZ829" s="7"/>
      <c r="GA829" s="7"/>
      <c r="GB829" s="7"/>
      <c r="GC829" s="7"/>
      <c r="GD829" s="7"/>
      <c r="GE829" s="7"/>
      <c r="GF829" s="7"/>
      <c r="GG829" s="7"/>
      <c r="GH829" s="7"/>
      <c r="GI829" s="7"/>
      <c r="GJ829" s="7"/>
      <c r="GK829" s="7"/>
      <c r="GL829" s="7"/>
      <c r="GM829" s="7"/>
      <c r="GN829" s="7"/>
      <c r="GO829" s="7"/>
      <c r="GP829" s="7"/>
      <c r="GQ829" s="7"/>
      <c r="GR829" s="7"/>
      <c r="GS829" s="7"/>
      <c r="GT829" s="7"/>
      <c r="GU829" s="7"/>
      <c r="GV829" s="7"/>
      <c r="GW829" s="7"/>
      <c r="GX829" s="7"/>
      <c r="GY829" s="7"/>
      <c r="GZ829" s="7"/>
      <c r="HA829" s="7"/>
      <c r="HB829" s="7"/>
      <c r="HC829" s="7"/>
      <c r="HD829" s="7"/>
      <c r="HE829" s="7"/>
      <c r="HF829" s="7"/>
      <c r="HG829" s="7"/>
      <c r="HH829" s="7"/>
      <c r="HI829" s="7"/>
      <c r="HJ829" s="7"/>
      <c r="HK829" s="7"/>
      <c r="HL829" s="7"/>
      <c r="HM829" s="7"/>
      <c r="HN829" s="7"/>
      <c r="HO829" s="7"/>
      <c r="HP829" s="7"/>
      <c r="HQ829" s="7"/>
      <c r="HR829" s="7"/>
      <c r="HS829" s="7"/>
      <c r="HT829" s="7"/>
      <c r="HU829" s="7"/>
    </row>
    <row r="830" customFormat="false" ht="51" hidden="false" customHeight="true" outlineLevel="0" collapsed="false">
      <c r="A830" s="16" t="s">
        <v>651</v>
      </c>
      <c r="B830" s="16" t="s">
        <v>474</v>
      </c>
      <c r="C830" s="16" t="s">
        <v>429</v>
      </c>
      <c r="D830" s="16" t="s">
        <v>16</v>
      </c>
      <c r="E830" s="27" t="s">
        <v>527</v>
      </c>
      <c r="F830" s="18" t="n">
        <f aca="false">F831</f>
        <v>100</v>
      </c>
      <c r="G830" s="18" t="n">
        <f aca="false">G831</f>
        <v>100</v>
      </c>
      <c r="H830" s="18" t="n">
        <f aca="false">H831</f>
        <v>100</v>
      </c>
      <c r="I830" s="11"/>
    </row>
    <row r="831" customFormat="false" ht="49.5" hidden="false" customHeight="true" outlineLevel="0" collapsed="false">
      <c r="A831" s="16" t="s">
        <v>651</v>
      </c>
      <c r="B831" s="16" t="s">
        <v>474</v>
      </c>
      <c r="C831" s="16" t="s">
        <v>713</v>
      </c>
      <c r="D831" s="16" t="s">
        <v>16</v>
      </c>
      <c r="E831" s="27" t="s">
        <v>714</v>
      </c>
      <c r="F831" s="18" t="n">
        <f aca="false">F832</f>
        <v>100</v>
      </c>
      <c r="G831" s="18" t="n">
        <f aca="false">G832</f>
        <v>100</v>
      </c>
      <c r="H831" s="18" t="n">
        <f aca="false">H832</f>
        <v>100</v>
      </c>
      <c r="I831" s="11"/>
    </row>
    <row r="832" customFormat="false" ht="36" hidden="false" customHeight="true" outlineLevel="0" collapsed="false">
      <c r="A832" s="16" t="s">
        <v>651</v>
      </c>
      <c r="B832" s="16" t="s">
        <v>474</v>
      </c>
      <c r="C832" s="16" t="s">
        <v>637</v>
      </c>
      <c r="D832" s="16" t="s">
        <v>16</v>
      </c>
      <c r="E832" s="27" t="s">
        <v>638</v>
      </c>
      <c r="F832" s="18" t="n">
        <f aca="false">F833</f>
        <v>100</v>
      </c>
      <c r="G832" s="18" t="n">
        <f aca="false">G833</f>
        <v>100</v>
      </c>
      <c r="H832" s="18" t="n">
        <f aca="false">H833</f>
        <v>100</v>
      </c>
      <c r="I832" s="11"/>
    </row>
    <row r="833" customFormat="false" ht="114" hidden="false" customHeight="true" outlineLevel="0" collapsed="false">
      <c r="A833" s="16" t="s">
        <v>651</v>
      </c>
      <c r="B833" s="16" t="s">
        <v>474</v>
      </c>
      <c r="C833" s="16" t="s">
        <v>639</v>
      </c>
      <c r="D833" s="16" t="s">
        <v>16</v>
      </c>
      <c r="E833" s="17" t="s">
        <v>715</v>
      </c>
      <c r="F833" s="18" t="n">
        <f aca="false">F834</f>
        <v>100</v>
      </c>
      <c r="G833" s="18" t="n">
        <f aca="false">G834</f>
        <v>100</v>
      </c>
      <c r="H833" s="18" t="n">
        <f aca="false">H834</f>
        <v>100</v>
      </c>
      <c r="I833" s="11"/>
    </row>
    <row r="834" customFormat="false" ht="18" hidden="false" customHeight="true" outlineLevel="0" collapsed="false">
      <c r="A834" s="16" t="s">
        <v>651</v>
      </c>
      <c r="B834" s="16" t="s">
        <v>474</v>
      </c>
      <c r="C834" s="16" t="s">
        <v>639</v>
      </c>
      <c r="D834" s="16" t="s">
        <v>470</v>
      </c>
      <c r="E834" s="27" t="s">
        <v>471</v>
      </c>
      <c r="F834" s="18" t="n">
        <f aca="false">F835</f>
        <v>100</v>
      </c>
      <c r="G834" s="18" t="n">
        <f aca="false">G835</f>
        <v>100</v>
      </c>
      <c r="H834" s="18" t="n">
        <f aca="false">H835</f>
        <v>100</v>
      </c>
      <c r="I834" s="11"/>
    </row>
    <row r="835" customFormat="false" ht="34.5" hidden="false" customHeight="true" outlineLevel="0" collapsed="false">
      <c r="A835" s="16" t="s">
        <v>651</v>
      </c>
      <c r="B835" s="16" t="s">
        <v>474</v>
      </c>
      <c r="C835" s="16" t="s">
        <v>639</v>
      </c>
      <c r="D835" s="16" t="s">
        <v>482</v>
      </c>
      <c r="E835" s="27" t="s">
        <v>483</v>
      </c>
      <c r="F835" s="53" t="n">
        <v>100</v>
      </c>
      <c r="G835" s="53" t="n">
        <v>100</v>
      </c>
      <c r="H835" s="53" t="n">
        <v>100</v>
      </c>
      <c r="I835" s="11"/>
    </row>
    <row r="836" customFormat="false" ht="24.75" hidden="false" customHeight="true" outlineLevel="0" collapsed="false">
      <c r="A836" s="16" t="s">
        <v>651</v>
      </c>
      <c r="B836" s="16" t="s">
        <v>644</v>
      </c>
      <c r="C836" s="16" t="s">
        <v>15</v>
      </c>
      <c r="D836" s="16" t="s">
        <v>16</v>
      </c>
      <c r="E836" s="24" t="s">
        <v>645</v>
      </c>
      <c r="F836" s="18" t="n">
        <f aca="false">F837+F843</f>
        <v>24105.4</v>
      </c>
      <c r="G836" s="18" t="n">
        <f aca="false">G837+G843</f>
        <v>11605.4</v>
      </c>
      <c r="H836" s="18" t="n">
        <f aca="false">H837+H843</f>
        <v>11605.4</v>
      </c>
      <c r="I836" s="11"/>
    </row>
    <row r="837" customFormat="false" ht="16.5" hidden="false" customHeight="true" outlineLevel="0" collapsed="false">
      <c r="A837" s="16" t="s">
        <v>651</v>
      </c>
      <c r="B837" s="16" t="s">
        <v>716</v>
      </c>
      <c r="C837" s="16" t="s">
        <v>15</v>
      </c>
      <c r="D837" s="16" t="s">
        <v>16</v>
      </c>
      <c r="E837" s="76" t="s">
        <v>717</v>
      </c>
      <c r="F837" s="18" t="n">
        <f aca="false">F838</f>
        <v>8905.4</v>
      </c>
      <c r="G837" s="18" t="n">
        <f aca="false">G838</f>
        <v>8905.4</v>
      </c>
      <c r="H837" s="18" t="n">
        <f aca="false">H838</f>
        <v>8905.4</v>
      </c>
      <c r="I837" s="11"/>
    </row>
    <row r="838" customFormat="false" ht="62.1" hidden="false" customHeight="true" outlineLevel="0" collapsed="false">
      <c r="A838" s="16" t="s">
        <v>651</v>
      </c>
      <c r="B838" s="16" t="s">
        <v>716</v>
      </c>
      <c r="C838" s="16" t="s">
        <v>653</v>
      </c>
      <c r="D838" s="16" t="s">
        <v>16</v>
      </c>
      <c r="E838" s="24" t="s">
        <v>654</v>
      </c>
      <c r="F838" s="18" t="n">
        <f aca="false">F839</f>
        <v>8905.4</v>
      </c>
      <c r="G838" s="18" t="n">
        <f aca="false">G839</f>
        <v>8905.4</v>
      </c>
      <c r="H838" s="18" t="n">
        <f aca="false">H839</f>
        <v>8905.4</v>
      </c>
      <c r="I838" s="11"/>
    </row>
    <row r="839" customFormat="false" ht="83.1" hidden="false" customHeight="true" outlineLevel="0" collapsed="false">
      <c r="A839" s="16" t="s">
        <v>651</v>
      </c>
      <c r="B839" s="16" t="s">
        <v>716</v>
      </c>
      <c r="C839" s="16" t="s">
        <v>718</v>
      </c>
      <c r="D839" s="16" t="s">
        <v>16</v>
      </c>
      <c r="E839" s="45" t="s">
        <v>719</v>
      </c>
      <c r="F839" s="18" t="n">
        <f aca="false">F840</f>
        <v>8905.4</v>
      </c>
      <c r="G839" s="18" t="n">
        <f aca="false">G840</f>
        <v>8905.4</v>
      </c>
      <c r="H839" s="18" t="n">
        <f aca="false">H840</f>
        <v>8905.4</v>
      </c>
      <c r="I839" s="11"/>
    </row>
    <row r="840" customFormat="false" ht="48.95" hidden="false" customHeight="true" outlineLevel="0" collapsed="false">
      <c r="A840" s="16" t="s">
        <v>651</v>
      </c>
      <c r="B840" s="16" t="s">
        <v>716</v>
      </c>
      <c r="C840" s="16" t="s">
        <v>720</v>
      </c>
      <c r="D840" s="16" t="s">
        <v>16</v>
      </c>
      <c r="E840" s="24" t="s">
        <v>721</v>
      </c>
      <c r="F840" s="18" t="n">
        <f aca="false">F841</f>
        <v>8905.4</v>
      </c>
      <c r="G840" s="18" t="n">
        <f aca="false">G841</f>
        <v>8905.4</v>
      </c>
      <c r="H840" s="18" t="n">
        <f aca="false">H841</f>
        <v>8905.4</v>
      </c>
      <c r="I840" s="11"/>
    </row>
    <row r="841" customFormat="false" ht="38.1" hidden="false" customHeight="true" outlineLevel="0" collapsed="false">
      <c r="A841" s="16" t="s">
        <v>651</v>
      </c>
      <c r="B841" s="16" t="s">
        <v>716</v>
      </c>
      <c r="C841" s="16" t="s">
        <v>720</v>
      </c>
      <c r="D841" s="16" t="s">
        <v>383</v>
      </c>
      <c r="E841" s="32" t="s">
        <v>384</v>
      </c>
      <c r="F841" s="18" t="n">
        <f aca="false">F842</f>
        <v>8905.4</v>
      </c>
      <c r="G841" s="18" t="n">
        <f aca="false">G842</f>
        <v>8905.4</v>
      </c>
      <c r="H841" s="18" t="n">
        <f aca="false">H842</f>
        <v>8905.4</v>
      </c>
      <c r="I841" s="11"/>
    </row>
    <row r="842" customFormat="false" ht="26.1" hidden="false" customHeight="true" outlineLevel="0" collapsed="false">
      <c r="A842" s="16" t="s">
        <v>651</v>
      </c>
      <c r="B842" s="16" t="s">
        <v>716</v>
      </c>
      <c r="C842" s="16" t="s">
        <v>720</v>
      </c>
      <c r="D842" s="16" t="s">
        <v>385</v>
      </c>
      <c r="E842" s="34" t="s">
        <v>386</v>
      </c>
      <c r="F842" s="18" t="n">
        <v>8905.4</v>
      </c>
      <c r="G842" s="18" t="n">
        <v>8905.4</v>
      </c>
      <c r="H842" s="18" t="n">
        <v>8905.4</v>
      </c>
      <c r="I842" s="11"/>
    </row>
    <row r="843" customFormat="false" ht="26.1" hidden="false" customHeight="true" outlineLevel="0" collapsed="false">
      <c r="A843" s="16" t="s">
        <v>651</v>
      </c>
      <c r="B843" s="16" t="s">
        <v>722</v>
      </c>
      <c r="C843" s="16" t="s">
        <v>15</v>
      </c>
      <c r="D843" s="16" t="s">
        <v>16</v>
      </c>
      <c r="E843" s="24" t="s">
        <v>723</v>
      </c>
      <c r="F843" s="18" t="n">
        <f aca="false">F844</f>
        <v>15200</v>
      </c>
      <c r="G843" s="18" t="n">
        <f aca="false">G844</f>
        <v>2700</v>
      </c>
      <c r="H843" s="18" t="n">
        <f aca="false">H844</f>
        <v>2700</v>
      </c>
      <c r="I843" s="11"/>
    </row>
    <row r="844" customFormat="false" ht="66" hidden="false" customHeight="true" outlineLevel="0" collapsed="false">
      <c r="A844" s="16" t="s">
        <v>651</v>
      </c>
      <c r="B844" s="16" t="s">
        <v>722</v>
      </c>
      <c r="C844" s="16" t="s">
        <v>653</v>
      </c>
      <c r="D844" s="16" t="s">
        <v>16</v>
      </c>
      <c r="E844" s="24" t="s">
        <v>654</v>
      </c>
      <c r="F844" s="18" t="n">
        <f aca="false">F845+F852</f>
        <v>15200</v>
      </c>
      <c r="G844" s="18" t="n">
        <f aca="false">G845+G852</f>
        <v>2700</v>
      </c>
      <c r="H844" s="18" t="n">
        <f aca="false">H845+H852</f>
        <v>2700</v>
      </c>
      <c r="I844" s="11"/>
    </row>
    <row r="845" customFormat="false" ht="33.75" hidden="false" customHeight="true" outlineLevel="0" collapsed="false">
      <c r="A845" s="16" t="s">
        <v>651</v>
      </c>
      <c r="B845" s="16" t="s">
        <v>722</v>
      </c>
      <c r="C845" s="16" t="s">
        <v>724</v>
      </c>
      <c r="D845" s="16" t="s">
        <v>16</v>
      </c>
      <c r="E845" s="45" t="s">
        <v>725</v>
      </c>
      <c r="F845" s="18" t="n">
        <f aca="false">F846+F849</f>
        <v>9200</v>
      </c>
      <c r="G845" s="18" t="n">
        <f aca="false">G846+G849</f>
        <v>2700</v>
      </c>
      <c r="H845" s="18" t="n">
        <f aca="false">H846+H849</f>
        <v>2700</v>
      </c>
      <c r="I845" s="11"/>
    </row>
    <row r="846" customFormat="false" ht="33.95" hidden="false" customHeight="true" outlineLevel="0" collapsed="false">
      <c r="A846" s="16" t="s">
        <v>651</v>
      </c>
      <c r="B846" s="16" t="s">
        <v>722</v>
      </c>
      <c r="C846" s="16" t="s">
        <v>726</v>
      </c>
      <c r="D846" s="16" t="s">
        <v>16</v>
      </c>
      <c r="E846" s="27" t="s">
        <v>727</v>
      </c>
      <c r="F846" s="18" t="n">
        <f aca="false">F847</f>
        <v>1200</v>
      </c>
      <c r="G846" s="18" t="n">
        <f aca="false">G847</f>
        <v>1200</v>
      </c>
      <c r="H846" s="18" t="n">
        <f aca="false">H847</f>
        <v>1200</v>
      </c>
      <c r="I846" s="11"/>
    </row>
    <row r="847" customFormat="false" ht="35.1" hidden="false" customHeight="true" outlineLevel="0" collapsed="false">
      <c r="A847" s="16" t="s">
        <v>651</v>
      </c>
      <c r="B847" s="16" t="s">
        <v>722</v>
      </c>
      <c r="C847" s="16" t="s">
        <v>726</v>
      </c>
      <c r="D847" s="16" t="s">
        <v>383</v>
      </c>
      <c r="E847" s="32" t="s">
        <v>384</v>
      </c>
      <c r="F847" s="18" t="n">
        <f aca="false">F848</f>
        <v>1200</v>
      </c>
      <c r="G847" s="18" t="n">
        <f aca="false">G848</f>
        <v>1200</v>
      </c>
      <c r="H847" s="18" t="n">
        <f aca="false">H848</f>
        <v>1200</v>
      </c>
      <c r="I847" s="11"/>
    </row>
    <row r="848" customFormat="false" ht="21" hidden="false" customHeight="true" outlineLevel="0" collapsed="false">
      <c r="A848" s="16" t="s">
        <v>651</v>
      </c>
      <c r="B848" s="16" t="s">
        <v>722</v>
      </c>
      <c r="C848" s="16" t="s">
        <v>726</v>
      </c>
      <c r="D848" s="16" t="s">
        <v>385</v>
      </c>
      <c r="E848" s="34" t="s">
        <v>386</v>
      </c>
      <c r="F848" s="18" t="n">
        <v>1200</v>
      </c>
      <c r="G848" s="18" t="n">
        <v>1200</v>
      </c>
      <c r="H848" s="18" t="n">
        <v>1200</v>
      </c>
      <c r="I848" s="11"/>
    </row>
    <row r="849" customFormat="false" ht="24" hidden="false" customHeight="true" outlineLevel="0" collapsed="false">
      <c r="A849" s="16" t="s">
        <v>651</v>
      </c>
      <c r="B849" s="16" t="s">
        <v>722</v>
      </c>
      <c r="C849" s="16" t="s">
        <v>728</v>
      </c>
      <c r="D849" s="16" t="s">
        <v>16</v>
      </c>
      <c r="E849" s="34" t="s">
        <v>729</v>
      </c>
      <c r="F849" s="18" t="n">
        <f aca="false">F850</f>
        <v>8000</v>
      </c>
      <c r="G849" s="18" t="n">
        <f aca="false">G850</f>
        <v>1500</v>
      </c>
      <c r="H849" s="18" t="n">
        <f aca="false">H850</f>
        <v>1500</v>
      </c>
      <c r="I849" s="11"/>
    </row>
    <row r="850" customFormat="false" ht="32.25" hidden="false" customHeight="true" outlineLevel="0" collapsed="false">
      <c r="A850" s="16" t="s">
        <v>651</v>
      </c>
      <c r="B850" s="16" t="s">
        <v>722</v>
      </c>
      <c r="C850" s="16" t="s">
        <v>728</v>
      </c>
      <c r="D850" s="16" t="s">
        <v>36</v>
      </c>
      <c r="E850" s="17" t="s">
        <v>37</v>
      </c>
      <c r="F850" s="18" t="n">
        <f aca="false">F851</f>
        <v>8000</v>
      </c>
      <c r="G850" s="18" t="n">
        <f aca="false">G851</f>
        <v>1500</v>
      </c>
      <c r="H850" s="18" t="n">
        <f aca="false">H851</f>
        <v>1500</v>
      </c>
      <c r="I850" s="11"/>
    </row>
    <row r="851" customFormat="false" ht="33.75" hidden="false" customHeight="true" outlineLevel="0" collapsed="false">
      <c r="A851" s="16" t="s">
        <v>651</v>
      </c>
      <c r="B851" s="16" t="s">
        <v>722</v>
      </c>
      <c r="C851" s="16" t="s">
        <v>728</v>
      </c>
      <c r="D851" s="16" t="s">
        <v>38</v>
      </c>
      <c r="E851" s="17" t="s">
        <v>39</v>
      </c>
      <c r="F851" s="18" t="n">
        <v>8000</v>
      </c>
      <c r="G851" s="18" t="n">
        <v>1500</v>
      </c>
      <c r="H851" s="18" t="n">
        <v>1500</v>
      </c>
      <c r="I851" s="11"/>
    </row>
    <row r="852" customFormat="false" ht="39" hidden="false" customHeight="true" outlineLevel="0" collapsed="false">
      <c r="A852" s="16" t="s">
        <v>651</v>
      </c>
      <c r="B852" s="16" t="s">
        <v>722</v>
      </c>
      <c r="C852" s="16" t="s">
        <v>730</v>
      </c>
      <c r="D852" s="16" t="s">
        <v>16</v>
      </c>
      <c r="E852" s="34" t="s">
        <v>731</v>
      </c>
      <c r="F852" s="18" t="n">
        <f aca="false">F853</f>
        <v>6000</v>
      </c>
      <c r="G852" s="18" t="n">
        <f aca="false">G853</f>
        <v>0</v>
      </c>
      <c r="H852" s="18" t="n">
        <f aca="false">H853</f>
        <v>0</v>
      </c>
      <c r="I852" s="11"/>
    </row>
    <row r="853" customFormat="false" ht="81" hidden="false" customHeight="true" outlineLevel="0" collapsed="false">
      <c r="A853" s="16" t="s">
        <v>651</v>
      </c>
      <c r="B853" s="16" t="s">
        <v>722</v>
      </c>
      <c r="C853" s="16" t="s">
        <v>732</v>
      </c>
      <c r="D853" s="16" t="s">
        <v>16</v>
      </c>
      <c r="E853" s="34" t="s">
        <v>733</v>
      </c>
      <c r="F853" s="18" t="n">
        <f aca="false">F854</f>
        <v>6000</v>
      </c>
      <c r="G853" s="18" t="n">
        <f aca="false">G854</f>
        <v>0</v>
      </c>
      <c r="H853" s="18" t="n">
        <f aca="false">H854</f>
        <v>0</v>
      </c>
      <c r="I853" s="11"/>
    </row>
    <row r="854" customFormat="false" ht="33.75" hidden="false" customHeight="true" outlineLevel="0" collapsed="false">
      <c r="A854" s="16" t="s">
        <v>651</v>
      </c>
      <c r="B854" s="16" t="s">
        <v>722</v>
      </c>
      <c r="C854" s="16" t="s">
        <v>732</v>
      </c>
      <c r="D854" s="16" t="s">
        <v>36</v>
      </c>
      <c r="E854" s="17" t="s">
        <v>37</v>
      </c>
      <c r="F854" s="18" t="n">
        <f aca="false">F855</f>
        <v>6000</v>
      </c>
      <c r="G854" s="18" t="n">
        <f aca="false">G855</f>
        <v>0</v>
      </c>
      <c r="H854" s="18" t="n">
        <f aca="false">H855</f>
        <v>0</v>
      </c>
      <c r="I854" s="11"/>
    </row>
    <row r="855" customFormat="false" ht="36" hidden="false" customHeight="true" outlineLevel="0" collapsed="false">
      <c r="A855" s="16" t="s">
        <v>651</v>
      </c>
      <c r="B855" s="16" t="s">
        <v>722</v>
      </c>
      <c r="C855" s="16" t="s">
        <v>732</v>
      </c>
      <c r="D855" s="16" t="s">
        <v>38</v>
      </c>
      <c r="E855" s="17" t="s">
        <v>39</v>
      </c>
      <c r="F855" s="18" t="n">
        <v>6000</v>
      </c>
      <c r="G855" s="18" t="n">
        <v>0</v>
      </c>
      <c r="H855" s="18" t="n">
        <v>0</v>
      </c>
      <c r="I855" s="11"/>
    </row>
    <row r="856" customFormat="false" ht="33" hidden="false" customHeight="true" outlineLevel="0" collapsed="false">
      <c r="A856" s="16" t="s">
        <v>734</v>
      </c>
      <c r="B856" s="16" t="s">
        <v>14</v>
      </c>
      <c r="C856" s="16" t="s">
        <v>15</v>
      </c>
      <c r="D856" s="16" t="s">
        <v>16</v>
      </c>
      <c r="E856" s="24" t="s">
        <v>735</v>
      </c>
      <c r="F856" s="18" t="n">
        <f aca="false">F857</f>
        <v>14300.6</v>
      </c>
      <c r="G856" s="18" t="n">
        <f aca="false">G857</f>
        <v>14300.6</v>
      </c>
      <c r="H856" s="18" t="n">
        <f aca="false">H857</f>
        <v>14300.6</v>
      </c>
      <c r="I856" s="11"/>
    </row>
    <row r="857" customFormat="false" ht="24.95" hidden="false" customHeight="true" outlineLevel="0" collapsed="false">
      <c r="A857" s="16" t="s">
        <v>734</v>
      </c>
      <c r="B857" s="16" t="s">
        <v>18</v>
      </c>
      <c r="C857" s="16" t="s">
        <v>15</v>
      </c>
      <c r="D857" s="16" t="s">
        <v>16</v>
      </c>
      <c r="E857" s="24" t="s">
        <v>19</v>
      </c>
      <c r="F857" s="18" t="n">
        <f aca="false">F858+F865</f>
        <v>14300.6</v>
      </c>
      <c r="G857" s="18" t="n">
        <f aca="false">G858+G865</f>
        <v>14300.6</v>
      </c>
      <c r="H857" s="18" t="n">
        <f aca="false">H858+H865</f>
        <v>14300.6</v>
      </c>
      <c r="I857" s="11"/>
    </row>
    <row r="858" customFormat="false" ht="54" hidden="false" customHeight="true" outlineLevel="0" collapsed="false">
      <c r="A858" s="16" t="s">
        <v>734</v>
      </c>
      <c r="B858" s="16" t="s">
        <v>736</v>
      </c>
      <c r="C858" s="16" t="s">
        <v>15</v>
      </c>
      <c r="D858" s="16" t="s">
        <v>16</v>
      </c>
      <c r="E858" s="17" t="s">
        <v>737</v>
      </c>
      <c r="F858" s="18" t="n">
        <f aca="false">F860</f>
        <v>8300.6</v>
      </c>
      <c r="G858" s="18" t="n">
        <f aca="false">G860</f>
        <v>8300.6</v>
      </c>
      <c r="H858" s="18" t="n">
        <f aca="false">H860</f>
        <v>8300.6</v>
      </c>
      <c r="I858" s="11"/>
    </row>
    <row r="859" customFormat="false" ht="24.95" hidden="false" customHeight="true" outlineLevel="0" collapsed="false">
      <c r="A859" s="16" t="s">
        <v>734</v>
      </c>
      <c r="B859" s="16" t="s">
        <v>736</v>
      </c>
      <c r="C859" s="16" t="s">
        <v>24</v>
      </c>
      <c r="D859" s="16" t="s">
        <v>16</v>
      </c>
      <c r="E859" s="17" t="s">
        <v>25</v>
      </c>
      <c r="F859" s="18" t="n">
        <f aca="false">F860</f>
        <v>8300.6</v>
      </c>
      <c r="G859" s="18" t="n">
        <f aca="false">G860</f>
        <v>8300.6</v>
      </c>
      <c r="H859" s="18" t="n">
        <f aca="false">H860</f>
        <v>8300.6</v>
      </c>
      <c r="I859" s="11"/>
    </row>
    <row r="860" customFormat="false" ht="33" hidden="false" customHeight="true" outlineLevel="0" collapsed="false">
      <c r="A860" s="16" t="s">
        <v>734</v>
      </c>
      <c r="B860" s="16" t="s">
        <v>736</v>
      </c>
      <c r="C860" s="16" t="s">
        <v>738</v>
      </c>
      <c r="D860" s="16" t="s">
        <v>16</v>
      </c>
      <c r="E860" s="17" t="s">
        <v>739</v>
      </c>
      <c r="F860" s="18" t="n">
        <f aca="false">F861+F863</f>
        <v>8300.6</v>
      </c>
      <c r="G860" s="18" t="n">
        <f aca="false">G861+G863</f>
        <v>8300.6</v>
      </c>
      <c r="H860" s="18" t="n">
        <f aca="false">H861+H863</f>
        <v>8300.6</v>
      </c>
      <c r="I860" s="11"/>
    </row>
    <row r="861" customFormat="false" ht="84" hidden="false" customHeight="true" outlineLevel="0" collapsed="false">
      <c r="A861" s="16" t="s">
        <v>734</v>
      </c>
      <c r="B861" s="16" t="s">
        <v>736</v>
      </c>
      <c r="C861" s="16" t="s">
        <v>738</v>
      </c>
      <c r="D861" s="16" t="s">
        <v>28</v>
      </c>
      <c r="E861" s="17" t="s">
        <v>29</v>
      </c>
      <c r="F861" s="18" t="n">
        <f aca="false">F862</f>
        <v>7730.4</v>
      </c>
      <c r="G861" s="18" t="n">
        <f aca="false">G862</f>
        <v>7730.4</v>
      </c>
      <c r="H861" s="18" t="n">
        <f aca="false">H862</f>
        <v>7730.4</v>
      </c>
      <c r="I861" s="11"/>
    </row>
    <row r="862" customFormat="false" ht="34.5" hidden="false" customHeight="true" outlineLevel="0" collapsed="false">
      <c r="A862" s="16" t="s">
        <v>734</v>
      </c>
      <c r="B862" s="16" t="s">
        <v>736</v>
      </c>
      <c r="C862" s="16" t="s">
        <v>738</v>
      </c>
      <c r="D862" s="16" t="s">
        <v>30</v>
      </c>
      <c r="E862" s="32" t="s">
        <v>31</v>
      </c>
      <c r="F862" s="18" t="n">
        <f aca="false">6300.4+1430</f>
        <v>7730.4</v>
      </c>
      <c r="G862" s="18" t="n">
        <f aca="false">6300.4+1430</f>
        <v>7730.4</v>
      </c>
      <c r="H862" s="18" t="n">
        <f aca="false">6300.4+1430</f>
        <v>7730.4</v>
      </c>
      <c r="I862" s="11"/>
    </row>
    <row r="863" customFormat="false" ht="37.5" hidden="false" customHeight="true" outlineLevel="0" collapsed="false">
      <c r="A863" s="16" t="s">
        <v>734</v>
      </c>
      <c r="B863" s="16" t="s">
        <v>736</v>
      </c>
      <c r="C863" s="16" t="s">
        <v>738</v>
      </c>
      <c r="D863" s="16" t="s">
        <v>36</v>
      </c>
      <c r="E863" s="17" t="s">
        <v>37</v>
      </c>
      <c r="F863" s="21" t="n">
        <f aca="false">F864</f>
        <v>570.2</v>
      </c>
      <c r="G863" s="21" t="n">
        <f aca="false">G864</f>
        <v>570.2</v>
      </c>
      <c r="H863" s="21" t="n">
        <f aca="false">H864</f>
        <v>570.2</v>
      </c>
      <c r="I863" s="11"/>
    </row>
    <row r="864" customFormat="false" ht="32.25" hidden="false" customHeight="true" outlineLevel="0" collapsed="false">
      <c r="A864" s="16" t="s">
        <v>734</v>
      </c>
      <c r="B864" s="16" t="s">
        <v>736</v>
      </c>
      <c r="C864" s="16" t="s">
        <v>738</v>
      </c>
      <c r="D864" s="16" t="s">
        <v>38</v>
      </c>
      <c r="E864" s="17" t="s">
        <v>39</v>
      </c>
      <c r="F864" s="21" t="n">
        <v>570.2</v>
      </c>
      <c r="G864" s="21" t="n">
        <v>570.2</v>
      </c>
      <c r="H864" s="21" t="n">
        <v>570.2</v>
      </c>
      <c r="I864" s="11"/>
    </row>
    <row r="865" customFormat="false" ht="23.1" hidden="false" customHeight="true" outlineLevel="0" collapsed="false">
      <c r="A865" s="16" t="s">
        <v>734</v>
      </c>
      <c r="B865" s="16" t="s">
        <v>55</v>
      </c>
      <c r="C865" s="16" t="s">
        <v>15</v>
      </c>
      <c r="D865" s="16" t="s">
        <v>16</v>
      </c>
      <c r="E865" s="17" t="s">
        <v>56</v>
      </c>
      <c r="F865" s="18" t="n">
        <f aca="false">F867</f>
        <v>6000</v>
      </c>
      <c r="G865" s="18" t="n">
        <f aca="false">G867</f>
        <v>6000</v>
      </c>
      <c r="H865" s="18" t="n">
        <f aca="false">H867</f>
        <v>6000</v>
      </c>
      <c r="I865" s="11"/>
    </row>
    <row r="866" customFormat="false" ht="63.95" hidden="false" customHeight="true" outlineLevel="0" collapsed="false">
      <c r="A866" s="16" t="s">
        <v>734</v>
      </c>
      <c r="B866" s="16" t="s">
        <v>55</v>
      </c>
      <c r="C866" s="77" t="s">
        <v>740</v>
      </c>
      <c r="D866" s="16" t="s">
        <v>16</v>
      </c>
      <c r="E866" s="33" t="s">
        <v>741</v>
      </c>
      <c r="F866" s="18" t="n">
        <f aca="false">F867</f>
        <v>6000</v>
      </c>
      <c r="G866" s="18" t="n">
        <f aca="false">G867</f>
        <v>6000</v>
      </c>
      <c r="H866" s="18" t="n">
        <f aca="false">H867</f>
        <v>6000</v>
      </c>
      <c r="I866" s="11"/>
    </row>
    <row r="867" customFormat="false" ht="50.1" hidden="false" customHeight="true" outlineLevel="0" collapsed="false">
      <c r="A867" s="16" t="s">
        <v>734</v>
      </c>
      <c r="B867" s="16" t="s">
        <v>55</v>
      </c>
      <c r="C867" s="77" t="s">
        <v>742</v>
      </c>
      <c r="D867" s="16" t="s">
        <v>16</v>
      </c>
      <c r="E867" s="17" t="s">
        <v>743</v>
      </c>
      <c r="F867" s="18" t="n">
        <f aca="false">F868</f>
        <v>6000</v>
      </c>
      <c r="G867" s="18" t="n">
        <f aca="false">G868</f>
        <v>6000</v>
      </c>
      <c r="H867" s="18" t="n">
        <f aca="false">H868</f>
        <v>6000</v>
      </c>
      <c r="I867" s="11"/>
    </row>
    <row r="868" customFormat="false" ht="19.5" hidden="false" customHeight="true" outlineLevel="0" collapsed="false">
      <c r="A868" s="16" t="s">
        <v>734</v>
      </c>
      <c r="B868" s="16" t="s">
        <v>55</v>
      </c>
      <c r="C868" s="77" t="s">
        <v>742</v>
      </c>
      <c r="D868" s="16" t="s">
        <v>51</v>
      </c>
      <c r="E868" s="17" t="s">
        <v>52</v>
      </c>
      <c r="F868" s="18" t="n">
        <f aca="false">F869</f>
        <v>6000</v>
      </c>
      <c r="G868" s="18" t="n">
        <f aca="false">G869</f>
        <v>6000</v>
      </c>
      <c r="H868" s="18" t="n">
        <f aca="false">H869</f>
        <v>6000</v>
      </c>
      <c r="I868" s="11"/>
    </row>
    <row r="869" customFormat="false" ht="20.25" hidden="false" customHeight="true" outlineLevel="0" collapsed="false">
      <c r="A869" s="16" t="s">
        <v>734</v>
      </c>
      <c r="B869" s="16" t="s">
        <v>55</v>
      </c>
      <c r="C869" s="77" t="s">
        <v>742</v>
      </c>
      <c r="D869" s="16" t="s">
        <v>53</v>
      </c>
      <c r="E869" s="17" t="s">
        <v>54</v>
      </c>
      <c r="F869" s="18" t="n">
        <v>6000</v>
      </c>
      <c r="G869" s="18" t="n">
        <v>6000</v>
      </c>
      <c r="H869" s="18" t="n">
        <v>6000</v>
      </c>
      <c r="I869" s="73"/>
    </row>
    <row r="870" customFormat="false" ht="39" hidden="false" customHeight="true" outlineLevel="0" collapsed="false">
      <c r="A870" s="16" t="s">
        <v>744</v>
      </c>
      <c r="B870" s="16" t="s">
        <v>14</v>
      </c>
      <c r="C870" s="16" t="s">
        <v>15</v>
      </c>
      <c r="D870" s="16" t="s">
        <v>16</v>
      </c>
      <c r="E870" s="24" t="s">
        <v>745</v>
      </c>
      <c r="F870" s="18" t="n">
        <f aca="false">F871+F879</f>
        <v>32767.2</v>
      </c>
      <c r="G870" s="18" t="n">
        <f aca="false">G871+G879</f>
        <v>32767.2</v>
      </c>
      <c r="H870" s="18" t="n">
        <f aca="false">H871+H879</f>
        <v>32767.2</v>
      </c>
      <c r="I870" s="11"/>
    </row>
    <row r="871" customFormat="false" ht="24" hidden="false" customHeight="true" outlineLevel="0" collapsed="false">
      <c r="A871" s="16" t="s">
        <v>744</v>
      </c>
      <c r="B871" s="16" t="s">
        <v>18</v>
      </c>
      <c r="C871" s="16" t="s">
        <v>15</v>
      </c>
      <c r="D871" s="16" t="s">
        <v>16</v>
      </c>
      <c r="E871" s="24" t="s">
        <v>19</v>
      </c>
      <c r="F871" s="18" t="n">
        <f aca="false">F872</f>
        <v>32672.2</v>
      </c>
      <c r="G871" s="18" t="n">
        <f aca="false">G872</f>
        <v>32672.2</v>
      </c>
      <c r="H871" s="18" t="n">
        <f aca="false">H872</f>
        <v>32672.2</v>
      </c>
      <c r="I871" s="11"/>
    </row>
    <row r="872" customFormat="false" ht="53.1" hidden="false" customHeight="true" outlineLevel="0" collapsed="false">
      <c r="A872" s="16" t="s">
        <v>744</v>
      </c>
      <c r="B872" s="16" t="s">
        <v>746</v>
      </c>
      <c r="C872" s="16" t="s">
        <v>15</v>
      </c>
      <c r="D872" s="16" t="s">
        <v>16</v>
      </c>
      <c r="E872" s="24" t="s">
        <v>747</v>
      </c>
      <c r="F872" s="18" t="n">
        <f aca="false">F874</f>
        <v>32672.2</v>
      </c>
      <c r="G872" s="18" t="n">
        <f aca="false">G874</f>
        <v>32672.2</v>
      </c>
      <c r="H872" s="18" t="n">
        <f aca="false">H874</f>
        <v>32672.2</v>
      </c>
      <c r="I872" s="11"/>
    </row>
    <row r="873" customFormat="false" ht="24" hidden="false" customHeight="true" outlineLevel="0" collapsed="false">
      <c r="A873" s="16" t="s">
        <v>744</v>
      </c>
      <c r="B873" s="16" t="s">
        <v>746</v>
      </c>
      <c r="C873" s="16" t="s">
        <v>24</v>
      </c>
      <c r="D873" s="16" t="s">
        <v>16</v>
      </c>
      <c r="E873" s="17" t="s">
        <v>25</v>
      </c>
      <c r="F873" s="18" t="n">
        <f aca="false">F874</f>
        <v>32672.2</v>
      </c>
      <c r="G873" s="18" t="n">
        <f aca="false">G874</f>
        <v>32672.2</v>
      </c>
      <c r="H873" s="18" t="n">
        <f aca="false">H874</f>
        <v>32672.2</v>
      </c>
      <c r="I873" s="11"/>
    </row>
    <row r="874" customFormat="false" ht="36.95" hidden="false" customHeight="true" outlineLevel="0" collapsed="false">
      <c r="A874" s="16" t="s">
        <v>744</v>
      </c>
      <c r="B874" s="16" t="s">
        <v>746</v>
      </c>
      <c r="C874" s="16" t="s">
        <v>748</v>
      </c>
      <c r="D874" s="16" t="s">
        <v>16</v>
      </c>
      <c r="E874" s="24" t="s">
        <v>749</v>
      </c>
      <c r="F874" s="18" t="n">
        <f aca="false">F875+F877</f>
        <v>32672.2</v>
      </c>
      <c r="G874" s="18" t="n">
        <f aca="false">G875+G877</f>
        <v>32672.2</v>
      </c>
      <c r="H874" s="18" t="n">
        <f aca="false">H875+H877</f>
        <v>32672.2</v>
      </c>
      <c r="I874" s="11"/>
    </row>
    <row r="875" customFormat="false" ht="83.1" hidden="false" customHeight="true" outlineLevel="0" collapsed="false">
      <c r="A875" s="16" t="s">
        <v>744</v>
      </c>
      <c r="B875" s="16" t="s">
        <v>746</v>
      </c>
      <c r="C875" s="16" t="s">
        <v>748</v>
      </c>
      <c r="D875" s="16" t="s">
        <v>28</v>
      </c>
      <c r="E875" s="17" t="s">
        <v>29</v>
      </c>
      <c r="F875" s="18" t="n">
        <f aca="false">F876</f>
        <v>31769.5</v>
      </c>
      <c r="G875" s="18" t="n">
        <f aca="false">G876</f>
        <v>31769.5</v>
      </c>
      <c r="H875" s="18" t="n">
        <f aca="false">H876</f>
        <v>31769.5</v>
      </c>
      <c r="I875" s="11"/>
    </row>
    <row r="876" customFormat="false" ht="33" hidden="false" customHeight="true" outlineLevel="0" collapsed="false">
      <c r="A876" s="16" t="s">
        <v>744</v>
      </c>
      <c r="B876" s="16" t="s">
        <v>746</v>
      </c>
      <c r="C876" s="16" t="s">
        <v>748</v>
      </c>
      <c r="D876" s="16" t="s">
        <v>30</v>
      </c>
      <c r="E876" s="17" t="s">
        <v>31</v>
      </c>
      <c r="F876" s="18" t="n">
        <f aca="false">32769.5-1000</f>
        <v>31769.5</v>
      </c>
      <c r="G876" s="18" t="n">
        <f aca="false">32769.5-1000</f>
        <v>31769.5</v>
      </c>
      <c r="H876" s="18" t="n">
        <f aca="false">32769.5-1000</f>
        <v>31769.5</v>
      </c>
      <c r="I876" s="11"/>
    </row>
    <row r="877" customFormat="false" ht="36.95" hidden="false" customHeight="true" outlineLevel="0" collapsed="false">
      <c r="A877" s="16" t="s">
        <v>744</v>
      </c>
      <c r="B877" s="16" t="s">
        <v>746</v>
      </c>
      <c r="C877" s="16" t="s">
        <v>748</v>
      </c>
      <c r="D877" s="16" t="s">
        <v>36</v>
      </c>
      <c r="E877" s="17" t="s">
        <v>37</v>
      </c>
      <c r="F877" s="18" t="n">
        <f aca="false">F878</f>
        <v>902.7</v>
      </c>
      <c r="G877" s="18" t="n">
        <f aca="false">G878</f>
        <v>902.7</v>
      </c>
      <c r="H877" s="18" t="n">
        <f aca="false">H878</f>
        <v>902.7</v>
      </c>
      <c r="I877" s="11"/>
    </row>
    <row r="878" customFormat="false" ht="34.5" hidden="false" customHeight="true" outlineLevel="0" collapsed="false">
      <c r="A878" s="16" t="s">
        <v>744</v>
      </c>
      <c r="B878" s="16" t="s">
        <v>746</v>
      </c>
      <c r="C878" s="16" t="s">
        <v>748</v>
      </c>
      <c r="D878" s="16" t="s">
        <v>38</v>
      </c>
      <c r="E878" s="17" t="s">
        <v>39</v>
      </c>
      <c r="F878" s="18" t="n">
        <v>902.7</v>
      </c>
      <c r="G878" s="18" t="n">
        <v>902.7</v>
      </c>
      <c r="H878" s="18" t="n">
        <v>902.7</v>
      </c>
      <c r="I878" s="73"/>
    </row>
    <row r="879" customFormat="false" ht="21" hidden="false" customHeight="true" outlineLevel="0" collapsed="false">
      <c r="A879" s="16" t="s">
        <v>744</v>
      </c>
      <c r="B879" s="16" t="s">
        <v>425</v>
      </c>
      <c r="C879" s="16" t="s">
        <v>15</v>
      </c>
      <c r="D879" s="16" t="s">
        <v>16</v>
      </c>
      <c r="E879" s="27" t="s">
        <v>426</v>
      </c>
      <c r="F879" s="18" t="n">
        <f aca="false">F880</f>
        <v>95</v>
      </c>
      <c r="G879" s="18" t="n">
        <f aca="false">G880</f>
        <v>95</v>
      </c>
      <c r="H879" s="18" t="n">
        <f aca="false">H880</f>
        <v>95</v>
      </c>
      <c r="I879" s="11"/>
    </row>
    <row r="880" customFormat="false" ht="33.75" hidden="false" customHeight="true" outlineLevel="0" collapsed="false">
      <c r="A880" s="16" t="s">
        <v>744</v>
      </c>
      <c r="B880" s="16" t="s">
        <v>453</v>
      </c>
      <c r="C880" s="16" t="s">
        <v>15</v>
      </c>
      <c r="D880" s="16" t="s">
        <v>16</v>
      </c>
      <c r="E880" s="17" t="s">
        <v>454</v>
      </c>
      <c r="F880" s="18" t="n">
        <f aca="false">F882</f>
        <v>95</v>
      </c>
      <c r="G880" s="18" t="n">
        <f aca="false">G882</f>
        <v>95</v>
      </c>
      <c r="H880" s="18" t="n">
        <f aca="false">H882</f>
        <v>95</v>
      </c>
      <c r="I880" s="11"/>
    </row>
    <row r="881" customFormat="false" ht="33.75" hidden="false" customHeight="true" outlineLevel="0" collapsed="false">
      <c r="A881" s="16" t="s">
        <v>744</v>
      </c>
      <c r="B881" s="16" t="s">
        <v>453</v>
      </c>
      <c r="C881" s="16" t="s">
        <v>77</v>
      </c>
      <c r="D881" s="16" t="s">
        <v>16</v>
      </c>
      <c r="E881" s="33" t="s">
        <v>78</v>
      </c>
      <c r="F881" s="18" t="n">
        <f aca="false">F882</f>
        <v>95</v>
      </c>
      <c r="G881" s="18" t="n">
        <f aca="false">G882</f>
        <v>95</v>
      </c>
      <c r="H881" s="18" t="n">
        <f aca="false">H882</f>
        <v>95</v>
      </c>
      <c r="I881" s="11"/>
    </row>
    <row r="882" customFormat="false" ht="36.75" hidden="false" customHeight="true" outlineLevel="0" collapsed="false">
      <c r="A882" s="16" t="s">
        <v>744</v>
      </c>
      <c r="B882" s="16" t="s">
        <v>453</v>
      </c>
      <c r="C882" s="16" t="s">
        <v>455</v>
      </c>
      <c r="D882" s="16" t="s">
        <v>16</v>
      </c>
      <c r="E882" s="17" t="s">
        <v>456</v>
      </c>
      <c r="F882" s="18" t="n">
        <f aca="false">F884</f>
        <v>95</v>
      </c>
      <c r="G882" s="18" t="n">
        <f aca="false">G884</f>
        <v>95</v>
      </c>
      <c r="H882" s="18" t="n">
        <f aca="false">H884</f>
        <v>95</v>
      </c>
      <c r="I882" s="11"/>
    </row>
    <row r="883" customFormat="false" ht="36" hidden="false" customHeight="true" outlineLevel="0" collapsed="false">
      <c r="A883" s="16" t="s">
        <v>744</v>
      </c>
      <c r="B883" s="16" t="s">
        <v>453</v>
      </c>
      <c r="C883" s="16" t="s">
        <v>455</v>
      </c>
      <c r="D883" s="16" t="s">
        <v>36</v>
      </c>
      <c r="E883" s="17" t="s">
        <v>37</v>
      </c>
      <c r="F883" s="18" t="n">
        <f aca="false">F884</f>
        <v>95</v>
      </c>
      <c r="G883" s="18" t="n">
        <f aca="false">G884</f>
        <v>95</v>
      </c>
      <c r="H883" s="18" t="n">
        <f aca="false">H884</f>
        <v>95</v>
      </c>
      <c r="I883" s="11"/>
    </row>
    <row r="884" customFormat="false" ht="33.95" hidden="false" customHeight="true" outlineLevel="0" collapsed="false">
      <c r="A884" s="16" t="s">
        <v>744</v>
      </c>
      <c r="B884" s="16" t="s">
        <v>453</v>
      </c>
      <c r="C884" s="16" t="s">
        <v>455</v>
      </c>
      <c r="D884" s="16" t="s">
        <v>38</v>
      </c>
      <c r="E884" s="17" t="s">
        <v>39</v>
      </c>
      <c r="F884" s="18" t="n">
        <v>95</v>
      </c>
      <c r="G884" s="18" t="n">
        <v>95</v>
      </c>
      <c r="H884" s="18" t="n">
        <v>95</v>
      </c>
      <c r="I884" s="11"/>
    </row>
    <row r="885" customFormat="false" ht="15" hidden="false" customHeight="false" outlineLevel="0" collapsed="false">
      <c r="F885" s="78"/>
    </row>
  </sheetData>
  <autoFilter ref="A8:I884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12-18T14:52:33Z</cp:lastPrinted>
  <dcterms:modified xsi:type="dcterms:W3CDTF">2024-12-20T06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18607</vt:lpwstr>
  </property>
</Properties>
</file>