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" sheetId="1" state="visible" r:id="rId2"/>
  </sheets>
  <definedNames>
    <definedName function="false" hidden="false" localSheetId="0" name="_xlnm.Print_Area" vbProcedure="false">'2025-2027'!$A$1:$H$776</definedName>
    <definedName function="false" hidden="true" localSheetId="0" name="_xlnm._FilterDatabase" vbProcedure="false">'2025-2027'!$A$6:$K$776</definedName>
    <definedName function="false" hidden="false" localSheetId="0" name="Print_Area" vbProcedure="false">'2025-2027'!$A$2:$H$7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33" authorId="0">
      <text>
        <r>
          <rPr>
            <b val="true"/>
            <sz val="9"/>
            <rFont val="Tahoma"/>
            <family val="2"/>
            <charset val="204"/>
          </rPr>
          <t xml:space="preserve">Оксана:
</t>
        </r>
        <r>
          <rPr>
            <sz val="9"/>
            <rFont val="Tahoma"/>
            <family val="2"/>
            <charset val="204"/>
          </rPr>
          <t xml:space="preserve">название не такое как в программ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</xdr:colOff>
                <xdr:row>330</xdr:row>
                <xdr:rowOff>19</xdr:rowOff>
              </xdr:from>
              <xdr:to>
                <xdr:col>6</xdr:col>
                <xdr:colOff>13</xdr:colOff>
                <xdr:row>331</xdr:row>
                <xdr:rowOff>7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28" uniqueCount="745">
  <si>
    <t xml:space="preserve">Приложение 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Думы  Калининског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муниципального  округа  Тверской области                                                                                                                                                                                                                                                           от "19"  декабря  2024 г. № 335</t>
  </si>
  <si>
    <t xml:space="preserve">Приложение 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Думы  Калининского                                                                                                                    муниципального  округа  Тверской области                                                                                                               от "19" декабря  2024 г. №  333</t>
  </si>
  <si>
    <t xml:space="preserve">Объем и распределение бюджетных ассигнований по целевым статьям, (муниципальным программам  и непрограммным направлениям деятельности), группам и подгруппам видов расходов, главным распорядителям средств  бюджета  округа по разделам, подразделам классификации расходов бюджетов на  2025 год и на плановый период 2026 и 2027 годов</t>
  </si>
  <si>
    <t xml:space="preserve">КЦСР</t>
  </si>
  <si>
    <t xml:space="preserve">КВР</t>
  </si>
  <si>
    <t xml:space="preserve">ППП</t>
  </si>
  <si>
    <t xml:space="preserve">РП</t>
  </si>
  <si>
    <t xml:space="preserve">Наименование</t>
  </si>
  <si>
    <t xml:space="preserve"> Сумма (тыс. руб.)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01 0 00 00000</t>
  </si>
  <si>
    <t xml:space="preserve">000</t>
  </si>
  <si>
    <t xml:space="preserve">Муниципальная программа "Развитие муниципальной системы образования Калининского муниципального округа Тверской области на 2024-2029 годы"</t>
  </si>
  <si>
    <t xml:space="preserve">01 1 00 00000</t>
  </si>
  <si>
    <t xml:space="preserve">Подпрограмма "Развитие дошкольного образования"</t>
  </si>
  <si>
    <t xml:space="preserve">01 1 01 00000</t>
  </si>
  <si>
    <t xml:space="preserve">Организация предоставления общедоступного и бесплатного образования в образовательных организациях, реализующих программы дошкольного образования</t>
  </si>
  <si>
    <t xml:space="preserve">01 1 01 10500</t>
  </si>
  <si>
    <t xml:space="preserve">Осуществление государственных полномочий Тверской области по предоставлению компенсации части родительской платы за присмотр и уход за ребенком в муниципальных образовательных организациях и иных образовательных организациях (за исключением государственных образовательных организаций), реализующих образовательную программу дошкольного образования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610</t>
  </si>
  <si>
    <t xml:space="preserve">602</t>
  </si>
  <si>
    <t xml:space="preserve">10 04</t>
  </si>
  <si>
    <t xml:space="preserve">Субсидии бюджетным учреждениям</t>
  </si>
  <si>
    <t xml:space="preserve">01 1 01 1074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7 01</t>
  </si>
  <si>
    <t xml:space="preserve">01 1 01 20020</t>
  </si>
  <si>
    <t xml:space="preserve">Обеспечение деятельности дошкольных образовательных учреждений </t>
  </si>
  <si>
    <t xml:space="preserve">01 1 01 20030</t>
  </si>
  <si>
    <t xml:space="preserve">Обеспечение деятельности дошкольных образовательных учреждений в части предоставления коммунальных услуг </t>
  </si>
  <si>
    <t xml:space="preserve">01 1 01 20040</t>
  </si>
  <si>
    <t xml:space="preserve">Организация питания в дошкольных образовательных организациях</t>
  </si>
  <si>
    <t xml:space="preserve">01 1 02 00000</t>
  </si>
  <si>
    <t xml:space="preserve">Укрепление материально-технической базы   образовательных учреждений, реализующих основную общеобразовательную программу дошкольного образования</t>
  </si>
  <si>
    <t xml:space="preserve">01 1 02 20010</t>
  </si>
  <si>
    <t xml:space="preserve">Проведение ремонта  зданий и помещений, находящихся в муниципальной собственности, используемых для размещения образовательных организациях, реализующих программы дошкольного образования</t>
  </si>
  <si>
    <t xml:space="preserve">01 1 02 20020</t>
  </si>
  <si>
    <t xml:space="preserve">Укрепление материально-технической базы образовательных учреждений, реализующих общеобразовательную программу дошкольного образования</t>
  </si>
  <si>
    <t xml:space="preserve">01 1 02 S1040</t>
  </si>
  <si>
    <t xml:space="preserve">Расходы на укрепление материально-технической базы муниципальных образовательных организаций, реализующих программы дошкольного образования за счет средств бюджета округа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240</t>
  </si>
  <si>
    <t xml:space="preserve">601</t>
  </si>
  <si>
    <t xml:space="preserve">Иные закупки товаров, работ и услуг для обеспечения государственных (муниципальных) нужд</t>
  </si>
  <si>
    <t xml:space="preserve">01 1 04 00000</t>
  </si>
  <si>
    <t xml:space="preserve">Комплексная безопасность образовательных организаций, реализующих программы дошкольного образования</t>
  </si>
  <si>
    <t xml:space="preserve">01 1 04 20010</t>
  </si>
  <si>
    <t xml:space="preserve">Осуществление комплекса мер по противопожарной безопасности</t>
  </si>
  <si>
    <t xml:space="preserve">01 1 04 20020</t>
  </si>
  <si>
    <t xml:space="preserve">Осуществление комплекса мер по антитеррористической безопасности</t>
  </si>
  <si>
    <t xml:space="preserve">01 2 00 00000</t>
  </si>
  <si>
    <t xml:space="preserve">Подпрограмма «Развитие общего образования»</t>
  </si>
  <si>
    <t xml:space="preserve">01 2 01 00000</t>
  </si>
  <si>
    <t xml:space="preserve">Организация предоставления общедоступного и бесплатного образования в образовательных организациях, реализующих программы дошкольного, общего образования</t>
  </si>
  <si>
    <t xml:space="preserve">01 2 01 10750</t>
  </si>
  <si>
    <t xml:space="preserve">Расходы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10</t>
  </si>
  <si>
    <t xml:space="preserve">07 02</t>
  </si>
  <si>
    <t xml:space="preserve">Расходы на выплаты персоналу казенных учреждений</t>
  </si>
  <si>
    <t xml:space="preserve">01 2 01 20020</t>
  </si>
  <si>
    <t xml:space="preserve">Обеспечение деятельности общеобразовательных учреждений </t>
  </si>
  <si>
    <t xml:space="preserve">01 2 01 20030</t>
  </si>
  <si>
    <t xml:space="preserve">Обеспечение деятельности  общеобразовательных учреждений в части предоставления коммунальных услуг </t>
  </si>
  <si>
    <t xml:space="preserve">01 2 01 20040</t>
  </si>
  <si>
    <t xml:space="preserve">Организация питания в общеобразовательных учреждениях</t>
  </si>
  <si>
    <t xml:space="preserve">01 2 01 20050</t>
  </si>
  <si>
    <t xml:space="preserve">Укрепление материально-технической базы образовательных учреждений, реализующих основную программу общего образования</t>
  </si>
  <si>
    <t xml:space="preserve">01 2 01 R3031</t>
  </si>
  <si>
    <t xml:space="preserve">Выплата ежемесячного денежного вознаграждения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 2 01 20060</t>
  </si>
  <si>
    <t xml:space="preserve">Проведение мероприятий, направленных на создание условий для реализации модели профессиональной работы в общеобразовательных организациях</t>
  </si>
  <si>
    <t xml:space="preserve">01 2 Ю6 00000</t>
  </si>
  <si>
    <t xml:space="preserve">Региональный проект "Педагоги и наставники" в рамках национального проекта  "Молодежь и дети"</t>
  </si>
  <si>
    <t xml:space="preserve">01 2 Ю6 5179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 в общеобразовательных организациях</t>
  </si>
  <si>
    <t xml:space="preserve">01 2 02 00000</t>
  </si>
  <si>
    <t xml:space="preserve">Развитие инфраструктуры муниципальных общеобразовательных учреждений Калининского муниципального округа  Тверской области в соответствии с требованиями действующего законодательства</t>
  </si>
  <si>
    <t xml:space="preserve">01 2 02 10440</t>
  </si>
  <si>
    <t xml:space="preserve">Расходы на укрепление материально-технической базы муниципальных общеобразовательных организаций</t>
  </si>
  <si>
    <t xml:space="preserve">01 2 02 20010</t>
  </si>
  <si>
    <t xml:space="preserve">Ремонт зданий и помещений, находящихся в муниципальной собственности и используемых для  размещения общеобразовательных учреждений</t>
  </si>
  <si>
    <t xml:space="preserve">01 2 02 20040</t>
  </si>
  <si>
    <t xml:space="preserve">Реализация мероприятий, направленных для достижения запланированных значений показателей доступности для инвалидов объектов и услуг образования в общеобразовательных организациях, реализующих образовательные программы общего образования</t>
  </si>
  <si>
    <t xml:space="preserve">01 2 02 S0440</t>
  </si>
  <si>
    <t xml:space="preserve">Расходы на укрепление материально-технической базы муниципальных общеобразовательных организаций за счет средств  бюджета округа</t>
  </si>
  <si>
    <t xml:space="preserve">01 2 Ю4 00000</t>
  </si>
  <si>
    <t xml:space="preserve">Региональный проект "Всё лучшее детям" в рамках национального проекта  "Молодежь и дети"</t>
  </si>
  <si>
    <t xml:space="preserve">01 2 Ю4 А7500</t>
  </si>
  <si>
    <t xml:space="preserve">Реализация мероприятий по модернизации школьных систем образования за счет средств бюджета округа
</t>
  </si>
  <si>
    <t xml:space="preserve">01 2 03 00000</t>
  </si>
  <si>
    <t xml:space="preserve">Комплексные мероприятия в области энергосбережения  и повышения энергетической эффективности в образовательных организациях, реализующих программы общего образования</t>
  </si>
  <si>
    <t xml:space="preserve">01 2 03 20020</t>
  </si>
  <si>
    <t xml:space="preserve">Модернизация конструкции и инженерных систем зданий образовательных учреждений</t>
  </si>
  <si>
    <t xml:space="preserve">01 2 04 00000</t>
  </si>
  <si>
    <t xml:space="preserve">Комплексная безопасность образовательных организаций, реализующих программы общего образования</t>
  </si>
  <si>
    <t xml:space="preserve">01 2 04 20010</t>
  </si>
  <si>
    <t xml:space="preserve">Осуществление комплекса мер по противопожарной безопасности </t>
  </si>
  <si>
    <t xml:space="preserve">01 2 04 20020</t>
  </si>
  <si>
    <t xml:space="preserve">01 2 05 00000</t>
  </si>
  <si>
    <t xml:space="preserve">Обеспечение доступности качественных образовательных услуг в общеобразовательных учреждениях вне зависимости от  места проживания и состояния здоровья обучающихся</t>
  </si>
  <si>
    <t xml:space="preserve">01 2 05 10250</t>
  </si>
  <si>
    <t xml:space="preserve">Расходы на создание условий для предоставления транспортных услуг населению и организацию транспортного обслуживания населения в границах муниципального образования в части обеспечения подвоза учащихся, проживающих в сельской местности, к месту обучения и обратно</t>
  </si>
  <si>
    <t xml:space="preserve">01 2 05 11080</t>
  </si>
  <si>
    <t xml:space="preserve">Расходы на организацию участия детей и подростков в социально значимых региональных проектах</t>
  </si>
  <si>
    <t xml:space="preserve">07 09</t>
  </si>
  <si>
    <t xml:space="preserve">01 2 05 20020</t>
  </si>
  <si>
    <t xml:space="preserve">Расходы на проведение муниципальных мероприятий, направленных на развитие творческого, спортивного, патриотического, интеллектуального потенциала и профессиональной ориентации школьников</t>
  </si>
  <si>
    <t xml:space="preserve">01 2 05 S0250</t>
  </si>
  <si>
    <t xml:space="preserve">Создание условий для предоставления транспортных услуг населению и организации транспортного обслуживания населения в части обеспечения подвоза учащихся, проживающих в сельской местности, к месту обучения и обратно за счет средств бюджета округа</t>
  </si>
  <si>
    <t xml:space="preserve">01 2 05 S1080</t>
  </si>
  <si>
    <t xml:space="preserve">Расходы на организацию участия детей и подростков в социально значимых региональных проектах за счет средств  бюджета округа</t>
  </si>
  <si>
    <t xml:space="preserve">01 2 06 00000</t>
  </si>
  <si>
    <t xml:space="preserve">Обеспечение комплексной деятельности по сохранению и укреплению здоровья школьников, формированию основ здорового образа жизни</t>
  </si>
  <si>
    <t xml:space="preserve">01 2 06 10240</t>
  </si>
  <si>
    <t xml:space="preserve">Расходы на организацию отдыха детей в каникулярное время</t>
  </si>
  <si>
    <t xml:space="preserve">01 2 06 20040</t>
  </si>
  <si>
    <t xml:space="preserve">Обеспечение организации трудоустройства обучающихся общеобразовательных учреждений в каникулярное время</t>
  </si>
  <si>
    <t xml:space="preserve">07 07</t>
  </si>
  <si>
    <t xml:space="preserve">01 2 06 20050</t>
  </si>
  <si>
    <t xml:space="preserve">Обеспечение горячим питанием учащихся с ограниченными возможностями здоровья в общеобразовательных учреждениях</t>
  </si>
  <si>
    <t xml:space="preserve">01 2 06 20060</t>
  </si>
  <si>
    <t xml:space="preserve">Обеспечение горячим питанием учащихся 5-11 классов в общеобразовательных учреждениях, членов семей граждан РФ, призванных на военную службу</t>
  </si>
  <si>
    <t xml:space="preserve">01 2 06 L3041</t>
  </si>
  <si>
    <t xml:space="preserve">Организация бесплатного горячего питания обучающихся получающих  начальное  общее образование в муниципальных образовательных организациях  за счет средств федерального бюджета</t>
  </si>
  <si>
    <t xml:space="preserve">Организация бесплатного горячего питания обучающихся получающих  начальное  общее образование в муниципальных образовательных организациях за счет средств бюджета округа  </t>
  </si>
  <si>
    <t xml:space="preserve">01 2 06 S0240</t>
  </si>
  <si>
    <t xml:space="preserve">Организация отдыха детей  в каникулярное время за счет средств  бюджета  округа</t>
  </si>
  <si>
    <t xml:space="preserve">01 2 07 00000</t>
  </si>
  <si>
    <t xml:space="preserve">Создание условий для воспитания гармонично развитой творческой личности в условиях современного социума </t>
  </si>
  <si>
    <t xml:space="preserve">01 2 07 20010</t>
  </si>
  <si>
    <t xml:space="preserve">Расходы на проведение муниципальных мероприятий по духовно-нравственному воспитанию школьников </t>
  </si>
  <si>
    <t xml:space="preserve">01 2 07 20020</t>
  </si>
  <si>
    <t xml:space="preserve">Мероприятия для одаренных детей</t>
  </si>
  <si>
    <t xml:space="preserve">01 3 00 00000</t>
  </si>
  <si>
    <t xml:space="preserve">Подпрограмма «Развитие дополнительного образования»</t>
  </si>
  <si>
    <t xml:space="preserve">01 3 01 00000</t>
  </si>
  <si>
    <t xml:space="preserve">Организация предоставления дополнительного образования в образовательных организациях дополнительного образования</t>
  </si>
  <si>
    <t xml:space="preserve">01 3 01 10690</t>
  </si>
  <si>
    <t xml:space="preserve">Расходы на повышение заработной платы педагогическим работникам муниципальных организаций дополнительного образования </t>
  </si>
  <si>
    <t xml:space="preserve">07 03</t>
  </si>
  <si>
    <t xml:space="preserve">11 03</t>
  </si>
  <si>
    <t xml:space="preserve">01 3 01 20010</t>
  </si>
  <si>
    <t xml:space="preserve">Финансовое обеспечение муниципального задания образовательных организаций, реализующих программы дополнительного образования</t>
  </si>
  <si>
    <t xml:space="preserve">01 3 01 2003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 3 01 20020</t>
  </si>
  <si>
    <t xml:space="preserve">Развитие муниципальных учреждений дополнительного образования спортивной направленности, учреждения физической культуры и спорта</t>
  </si>
  <si>
    <t xml:space="preserve">01 3 01 S0690</t>
  </si>
  <si>
    <t xml:space="preserve">Расходы на повышение заработной платы педагогическим работникам муниципальных организаций дополнительного образования за счет средств  бюджета округа</t>
  </si>
  <si>
    <t xml:space="preserve">01 4 00 00000</t>
  </si>
  <si>
    <t xml:space="preserve">Подпрограмма "Профессиональная подготовка и социальная поддержка работников муниципальных образовательных организаций»</t>
  </si>
  <si>
    <t xml:space="preserve">01 4 02 00000</t>
  </si>
  <si>
    <t xml:space="preserve">Развитие кадрового потенциала педагогических работников</t>
  </si>
  <si>
    <t xml:space="preserve">01 4 02 20010</t>
  </si>
  <si>
    <t xml:space="preserve">Организация и проведение муниципального этапа  Всероссийского конкурса «Учитель года»,  «Воспитатель года»</t>
  </si>
  <si>
    <t xml:space="preserve">01 4 03 00000</t>
  </si>
  <si>
    <t xml:space="preserve">Социальная поддержка руководящих и педагогических работников</t>
  </si>
  <si>
    <t xml:space="preserve">01 4 03 10560</t>
  </si>
  <si>
    <t xml:space="preserve">Осуществление отдельных государственных полномочий Тверской области по предоставлению компенсации расходов на оплату жилых помещений, отопления и освещения отдельным категориям педагогических работников, проживающим и работающим в сельских населенных пунктах, рабочих поселках (поселках городского типа)</t>
  </si>
  <si>
    <t xml:space="preserve">300</t>
  </si>
  <si>
    <t xml:space="preserve">Социальное обеспечение и иные выплаты населению</t>
  </si>
  <si>
    <t xml:space="preserve">320</t>
  </si>
  <si>
    <t xml:space="preserve">603</t>
  </si>
  <si>
    <t xml:space="preserve">10 03</t>
  </si>
  <si>
    <t xml:space="preserve">Социальные выплаты гражданам, кроме публичных нормативных социальных выплат</t>
  </si>
  <si>
    <t xml:space="preserve">01 5 00 00000</t>
  </si>
  <si>
    <t xml:space="preserve">Подпрограмма "Строительство и приобретение муниципальных объектов образования"</t>
  </si>
  <si>
    <t xml:space="preserve">01 5 02 00000</t>
  </si>
  <si>
    <t xml:space="preserve">Строительство муниципальных объектов общего образования</t>
  </si>
  <si>
    <t xml:space="preserve">01 5 02 20060</t>
  </si>
  <si>
    <t xml:space="preserve">Строительство  школы на 500 мест по адресу: Тверская область, Калининский муниципальный округ, д. Никулино</t>
  </si>
  <si>
    <t xml:space="preserve">400</t>
  </si>
  <si>
    <t xml:space="preserve">Капитальные вложения в объекты государственной (муниципальной) собственности</t>
  </si>
  <si>
    <t xml:space="preserve">410</t>
  </si>
  <si>
    <t xml:space="preserve">Бюджетные инвестиции
</t>
  </si>
  <si>
    <t xml:space="preserve">01 5 02 20070</t>
  </si>
  <si>
    <t xml:space="preserve">Строительство  школы на 500 мест по адресу: Тверская область, Калининский муниципальный округ, с. Бурашево</t>
  </si>
  <si>
    <t xml:space="preserve">01 6 00 00000</t>
  </si>
  <si>
    <t xml:space="preserve">Подпрограмма "Обеспечивающая подпрограмма"</t>
  </si>
  <si>
    <t xml:space="preserve">01 6 01 00000</t>
  </si>
  <si>
    <t xml:space="preserve">Обеспечение деятельности системы образования Калининского округа"</t>
  </si>
  <si>
    <t xml:space="preserve">01 6 01 20010</t>
  </si>
  <si>
    <t xml:space="preserve">Обеспечение деятельности казенных учреждений, обслуживающих отрасль «Образование»</t>
  </si>
  <si>
    <t xml:space="preserve">02 0 00 00000</t>
  </si>
  <si>
    <t xml:space="preserve">Муниципальная  программа "Развитие дорожного хозяйства и обеспечения безопасности дорожного движения Калининского муниципального округа Тверской области на  2024-2029 годы"</t>
  </si>
  <si>
    <t xml:space="preserve">02 1 00 00000</t>
  </si>
  <si>
    <t xml:space="preserve">Подпрограмма "Модернизация сети автомобильных дорог  Калининского муниципального округа  Тверской области на 2024-2029 годы"</t>
  </si>
  <si>
    <t xml:space="preserve">02 1 01 00000</t>
  </si>
  <si>
    <t xml:space="preserve">Проектирование, капитальный ремонт,
ремонт автомобильных дорог общего пользования и искусственных дорожных сооружений на них</t>
  </si>
  <si>
    <t xml:space="preserve">02 1 01 SД013</t>
  </si>
  <si>
    <t xml:space="preserve">Расходы на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 за счет средств бюджета округа</t>
  </si>
  <si>
    <t xml:space="preserve">04 09</t>
  </si>
  <si>
    <t xml:space="preserve">02 1 01 9Д014</t>
  </si>
  <si>
    <t xml:space="preserve">Расходы на капитальный ремонт и ремонт улично-дорожной сети муниципальных образований Тверской области</t>
  </si>
  <si>
    <t xml:space="preserve">02 1 01 SД014</t>
  </si>
  <si>
    <t xml:space="preserve">Капитальный ремонт и ремонт улично-дорожной сети муниципальных образований за счет средств  бюджета округа</t>
  </si>
  <si>
    <t xml:space="preserve">02 1 01 9Д010</t>
  </si>
  <si>
    <t xml:space="preserve">Проектирование, капитальный ремонт,
ремонт автомобильных дорог общего пользования и искусственных дорожных сооружений на них за счет средств бюджета округа</t>
  </si>
  <si>
    <t xml:space="preserve">02 1 02 00000</t>
  </si>
  <si>
    <t xml:space="preserve">Содержание автомобильных дорог общего пользования и искусственных сооружений на них"  </t>
  </si>
  <si>
    <t xml:space="preserve">02 1 02 9Д020</t>
  </si>
  <si>
    <t xml:space="preserve">Выполнение работ по зимнему и летнему содержанию автомобильных дорог местного значения</t>
  </si>
  <si>
    <t xml:space="preserve">02 1 03 00000</t>
  </si>
  <si>
    <t xml:space="preserve">Ремонт дворовых территорий многоквартирных домов и подъездов к ним</t>
  </si>
  <si>
    <t xml:space="preserve">02 1 03 9Д201</t>
  </si>
  <si>
    <t xml:space="preserve">Ремонт дворовых территорий многоквартирных домов, проездов к дворовым территориям многоквартирных домов населенных пунктов</t>
  </si>
  <si>
    <t xml:space="preserve">02 1 03 SД201</t>
  </si>
  <si>
    <t xml:space="preserve">Расходы на ремонт дворовых территорий многоквартирных домов, проездов к дворовым территориям многоквартирных домов населенных пунктов за счет средств бюджета  округа</t>
  </si>
  <si>
    <t xml:space="preserve">02 2 00 00000</t>
  </si>
  <si>
    <t xml:space="preserve">Подпрограмма  "Повышение безопасности дорожного движения на территории Калининского муниципального округа Тверской области на 2024-2029 годы"</t>
  </si>
  <si>
    <t xml:space="preserve">02 2 И5 00000</t>
  </si>
  <si>
    <t xml:space="preserve">Расходы в рамках реализация регионального проекта "Безопасность дорожного движения", входящий в состав национального проекта "Инфраструктура для жизни"</t>
  </si>
  <si>
    <t xml:space="preserve">02 2 И5 9Д017</t>
  </si>
  <si>
    <t xml:space="preserve">Проведение мероприятий в целях обеспечения безопасности дорожного движения на автомобильных дорогах общего пользования местного значения </t>
  </si>
  <si>
    <t xml:space="preserve">02 2 И5 SД017</t>
  </si>
  <si>
    <t xml:space="preserve">Проведение мероприятий в целях обеспечения безопасности дорожного движения на автомобильных дорогах общего пользования местного значения за счет средств бюджета округа</t>
  </si>
  <si>
    <t xml:space="preserve">02 3 00 00000</t>
  </si>
  <si>
    <t xml:space="preserve">Подпрограмма "Содержание автомобильных дорог регионального значения 3 класса Калининского муниципального округа Тверской области"</t>
  </si>
  <si>
    <t xml:space="preserve">02 3 02 00000</t>
  </si>
  <si>
    <t xml:space="preserve">Обеспечение круглосуточного бесперебойного и безопасного движения транспортных средств на автомобильных дорогах регионального значения 3класса</t>
  </si>
  <si>
    <t xml:space="preserve">02 3 02 9Д015</t>
  </si>
  <si>
    <t xml:space="preserve">Осуществление органами местного самоуправления отдельных государственных полномочий Тверской области в сфере осуществления дорожной деятельности
</t>
  </si>
  <si>
    <t xml:space="preserve">03 0 00 00000</t>
  </si>
  <si>
    <t xml:space="preserve">Муниципальная программа "Комплексное развитие системы коммунального и газового хозяйства Калининского муниципального округа Тверской области  на 2024-2029 годы"</t>
  </si>
  <si>
    <t xml:space="preserve">03 1 00 00000</t>
  </si>
  <si>
    <t xml:space="preserve">Подпрограмма "Комплексное  развитие систем  коммунальной инфраструктуры Калининского муниципального округа  на 2024-2029 годы"</t>
  </si>
  <si>
    <t xml:space="preserve">03 1 01 00000</t>
  </si>
  <si>
    <t xml:space="preserve">Повышение качества коммунальных услуг, предоставляемых потребителям на территории округа</t>
  </si>
  <si>
    <t xml:space="preserve">03 1 01 S0110</t>
  </si>
  <si>
    <t xml:space="preserve">Модернизация объектов теплоэнергетических комплексов Калининского муниципального округа Тверской области</t>
  </si>
  <si>
    <t xml:space="preserve">05 02</t>
  </si>
  <si>
    <t xml:space="preserve">Мероприятие "Строительство блочно-модульной газовой котельной в д. Савватьево Каблуковского с/п с инженерными сетями к ней, мощностью 1,93 Гкал/час.</t>
  </si>
  <si>
    <t xml:space="preserve">03 1 01 20110</t>
  </si>
  <si>
    <t xml:space="preserve">Развитие системы коммунальной инфраструктуры Калининского муниципального округа, отвечающей современным требованиям  социально-экономического развития </t>
  </si>
  <si>
    <t xml:space="preserve">Реконструкция теплотрассы (4,9 км) в  пгт Васильевский Мох</t>
  </si>
  <si>
    <t xml:space="preserve">Техническое перевооружение котельной с заменой котла КВГ- 4,65 на два котла КВА-1 по адресу: Тверская область, с.Медное</t>
  </si>
  <si>
    <t xml:space="preserve">Техническое перевооружение котельной с заменой трех водогрейных котлов КВ-ГМ-1,1-95 на два водогрейных котла Ква-1,6 по адресу: Тверская область, Калининский район, пос. Суховерково, ул. Строителей</t>
  </si>
  <si>
    <t xml:space="preserve">Техническое перевооружение котельной по адресу: Тверская область,  с. Михайловское</t>
  </si>
  <si>
    <t xml:space="preserve">Техническое перевооружение котельной с установкой двух котлов Ква - 1,25 по адресу: Тверская область, Калининский район, пос. Загородный</t>
  </si>
  <si>
    <t xml:space="preserve">Техническое перевооружение (модернизация) системы теплоснабжения пгт Васильевский Мох,  </t>
  </si>
  <si>
    <t xml:space="preserve">Строительство блочно-модульной газовой котельной в д. Савватьево Каблуковского с/п с инженерными сетями к ней, мощностью 1,93 Гкал/час.</t>
  </si>
  <si>
    <t xml:space="preserve">Строительство блочно-модульной котельной мощностью 2,0 МВт  в ж/д. ст. Кулицкая Кулицкого с/п с инженерными сетями к ней</t>
  </si>
  <si>
    <t xml:space="preserve">Строительство блочно-модульной котельной мощностью 3,2 МВт для теплоснабжения нп Эммаусская школа - интернат Эммаусского с/п с инженерными сетями к ней</t>
  </si>
  <si>
    <t xml:space="preserve">Строительство блочно-модульной газовой котельной в д. Колталово с инженерными сетями к ней, мощностью 3,0 МВт/час. </t>
  </si>
  <si>
    <t xml:space="preserve">Строительство блочно-модульной газовой котельной в д.Красная Гора с инженерными сетями к ней, мощностью 3,0 МВт/час.</t>
  </si>
  <si>
    <t xml:space="preserve">Строительство блочно-модульной котельной в д. Квакшино Верхневолжского с/п с сетями, мощностью 4,8 МВт  </t>
  </si>
  <si>
    <t xml:space="preserve">Строительство блочно-модульной котельной  мощностью 9,0 МВт для теплоснабжения пгт Орша с инженерными сетями к ней</t>
  </si>
  <si>
    <t xml:space="preserve">Строительство блочно-модульной котельной в пос. Заволжский с инженерными сетями, мощностью 9 МВт</t>
  </si>
  <si>
    <t xml:space="preserve"> Перевод на индивидуальное газовое отопление 5  многоквартирных домов в с. Петровское Верхневолжского с/п, в том числе инженерные сети </t>
  </si>
  <si>
    <t xml:space="preserve">Перевод на индивидуальное газовое отопление 3 многоквартирных домов  в д. Митенево Верхневолжского с/п, в том числе инженерные сети</t>
  </si>
  <si>
    <t xml:space="preserve">Перевод на индивидуальное газовое отопление  многоквартирного дома (8 квартрир) в д. Андрианово Черногубовского сельского поселения, в том числе инженерные сети</t>
  </si>
  <si>
    <t xml:space="preserve">03 1 01 20120</t>
  </si>
  <si>
    <t xml:space="preserve">Улучшение экологической ситуации на территории Калининского муниципального округа, путем совершенствования коммунальной инфраструктуры</t>
  </si>
  <si>
    <t xml:space="preserve">Капитальный ремонт очистных сооружений мощностью 160 м3/сут  в д. Колталово Красногорского с/п Калининского муниципального округа</t>
  </si>
  <si>
    <t xml:space="preserve"> Капитальный ремонт системы водоотведения в  ж/д ст Кулицкая Калининского муниципального округа</t>
  </si>
  <si>
    <t xml:space="preserve">Капитальный ремонт водопроводных сетей  (1970 п.м.) в д. Кумордино Калининского муниципального округа</t>
  </si>
  <si>
    <t xml:space="preserve">Капитальный ремонт водопровода (1246 п.м.) в д. Романово  Калининского муниципального округа</t>
  </si>
  <si>
    <t xml:space="preserve">Строительство очистных сооружений в пгт Суховерково Калининского муниципального округа</t>
  </si>
  <si>
    <t xml:space="preserve">Строительство очистных сооружений, включая инженерные сети до очистных сооружений, в д. Рязаново Калининского муниципального округа</t>
  </si>
  <si>
    <t xml:space="preserve">Строительство очистных сооружений мощностью 140м3/сут в с. Красная Гора Калининского муниципального округа</t>
  </si>
  <si>
    <t xml:space="preserve">Строительство очистных сооружений в с. Михайловское Калининского муниципального округа</t>
  </si>
  <si>
    <t xml:space="preserve">Строительство очистных сооружений в д. Некрасово Калининского муниципального округа</t>
  </si>
  <si>
    <t xml:space="preserve"> Модернизация системы водоотведения в д. Езвино Калининского муниципального округа,</t>
  </si>
  <si>
    <t xml:space="preserve"> Модернизация очистных сооружений в пгт Васильевский Мох Калининского муниципального округа, (600 м3)</t>
  </si>
  <si>
    <t xml:space="preserve">Модернизация системы водоотведения в д. Кумордино Калининского муниципального округа</t>
  </si>
  <si>
    <t xml:space="preserve">Модернизация системы водоотведения д. Андрейково Калининского муниципального округа</t>
  </si>
  <si>
    <t xml:space="preserve">Установка комплекса водоочистки  40 м3/ч в п.г.т. Васильевский Мох Калининского муниципального округа</t>
  </si>
  <si>
    <t xml:space="preserve">Установка комплекса водоочистки 40 м3/ч в п.г.т. Орша Калининского муниципального округа</t>
  </si>
  <si>
    <t xml:space="preserve">Установка комплекса водоочистки 5 м3/ч в д. Даниловское Калининского муниципального округа</t>
  </si>
  <si>
    <t xml:space="preserve">Модернизация системы водоснабжения д. Андрейково Калининского муниципального округа</t>
  </si>
  <si>
    <t xml:space="preserve">03 1 01 20130</t>
  </si>
  <si>
    <t xml:space="preserve">Содержание и обслуживание объектов коммунальной инфраструктуры</t>
  </si>
  <si>
    <t xml:space="preserve">03 1 01 20140</t>
  </si>
  <si>
    <t xml:space="preserve">Обеспечение инженерной инфраструктурой земельных участков, подлежащих предоставлению для жилищного строительства семьям, имеющим трех и более детей</t>
  </si>
  <si>
    <t xml:space="preserve">03 2 00 00000</t>
  </si>
  <si>
    <t xml:space="preserve">Подпрограмма  "Газификация населенных пунктов Калининского муниципального округа на  период 2024-2029 годов"</t>
  </si>
  <si>
    <t xml:space="preserve">03 2 01 00000</t>
  </si>
  <si>
    <t xml:space="preserve">Повышение жизненного уровня населения Калининского муниципального округа, создание комфортных условий проживания</t>
  </si>
  <si>
    <t xml:space="preserve">03 2 01 10100</t>
  </si>
  <si>
    <t xml:space="preserve">Развитие системы газоснабжения населенных пунктов Тверской области</t>
  </si>
  <si>
    <t xml:space="preserve">Газификация д. Поддубье Калининского муниципального округа</t>
  </si>
  <si>
    <t xml:space="preserve">03 2 01 S0100</t>
  </si>
  <si>
    <t xml:space="preserve">Расходы на развитие системы газоснабжения населенных пунктов Калининского муниципального округа</t>
  </si>
  <si>
    <t xml:space="preserve">Газификация д. Носово Калининского муниципального  округа Тверской области</t>
  </si>
  <si>
    <t xml:space="preserve">Газификация д. Кольцово Калининского муниципального округа Тверской области</t>
  </si>
  <si>
    <t xml:space="preserve">Газификация д. Греблево Калининского муниципального округа Тверской области</t>
  </si>
  <si>
    <t xml:space="preserve">Газоснабжение населенных пунктов Волынцево, Тутань, Кумордино Калининского муниципального округа Тверской области</t>
  </si>
  <si>
    <t xml:space="preserve">Газоснабжение д. Домниково Калининского муниципального округа Тверской области</t>
  </si>
  <si>
    <t xml:space="preserve">Газоснабжение д. Губино и  д. Старково Бурашевского сельского поселения </t>
  </si>
  <si>
    <t xml:space="preserve">Распределительный газопровод по с.Петровское Калининского муниципального округа Тверской области</t>
  </si>
  <si>
    <t xml:space="preserve">Межпоселковый газопровод д. Рязаново - с. Петровское Калининского муниципального округа Тверской области с отводами на населенные пункты д. Марьино, д. Львово, д. Башмаково, д. Курово, д. Царево</t>
  </si>
  <si>
    <t xml:space="preserve">Межпоселковый газопровод от д. Рязаново до д. Федоровское - д. Савино и внутрипоселковые газовые сети в населенных пунктах Фёдоровское и Савино Калининского муниципального округа</t>
  </si>
  <si>
    <t xml:space="preserve">Межпоселковый газопровод от д. Колталово до д. Рубцово, д. Беседы, д. Моркино-Городище, д. Дубровки и внутрипоселковые газовые сети в населенных пунктах</t>
  </si>
  <si>
    <t xml:space="preserve">03 2 01 20210</t>
  </si>
  <si>
    <t xml:space="preserve">Строительство межпоселковых и внутрипоселковых газопроводов</t>
  </si>
  <si>
    <t xml:space="preserve">Газификация д.Андреевское, д.Избрижье, д.Шернево Калининского муниципального округа Тверской области</t>
  </si>
  <si>
    <t xml:space="preserve">Газифинация д. Сергеевка Калининского муниципального округа Тверской области</t>
  </si>
  <si>
    <t xml:space="preserve">Газификация  д. Левобережная Калининского муниципального округа Тверской области</t>
  </si>
  <si>
    <t xml:space="preserve">Газификация  д.  Мишнево  Калининского муниципального округа Тверской области</t>
  </si>
  <si>
    <t xml:space="preserve">Газификация  д. Нефедьево  Калининского муниципального округа Тверской области</t>
  </si>
  <si>
    <t xml:space="preserve">Газификация  д. Лисицы Калининского муниципального округа Тверской области</t>
  </si>
  <si>
    <t xml:space="preserve">Газификация  д. Судимирка Калининского муниципального округа Тверской области»</t>
  </si>
  <si>
    <t xml:space="preserve">Распределительный газопровод в д. Калистово Калининского муниципального округа Тверской области</t>
  </si>
  <si>
    <t xml:space="preserve">Газоснабжение д. Протасово Кулицкого сельского поселения</t>
  </si>
  <si>
    <t xml:space="preserve">Газоснабжение населенных пунктов д. Ветлино д. Андрианово Калининского муниципального округа Тверской области</t>
  </si>
  <si>
    <t xml:space="preserve">Газоснабжение д. Сухой Ручей Калининского муниципального округа Тверской области</t>
  </si>
  <si>
    <t xml:space="preserve">Газоснабжение д. Турово, д. Вески, Маяк, Яковлево, Сотцы, Яменское, Фефелово, Шипулино, Глездово, Львово, Ананьино Калининского муниципального округа</t>
  </si>
  <si>
    <t xml:space="preserve">Газоснабжение населенных пунктов Помисово, Головино, Пчельниково, Погорельцы, Коленово, Пантелеево, Романово, Панино Калининского муниципального округа Тверской области </t>
  </si>
  <si>
    <t xml:space="preserve">Газоснабжение от д. Волынцево до д.Семёновское Калининского муниципального округа Тверской области»</t>
  </si>
  <si>
    <t xml:space="preserve">Газоснабжение населенных пунктов  Рождество, Стренево, Князево  Медновского сельского поселения Калининского  муниципального округа Тверской области</t>
  </si>
  <si>
    <t xml:space="preserve">Межпоселковый газопровод от д. Рязаново до д. Федоровское-д. Савино и внутрипоселковые газовые сети в населенных пунктах Федоровское и Савино Калининского района Тверской области</t>
  </si>
  <si>
    <t xml:space="preserve">Межпоселковый газопровод и внутрипоселковые газовые сети в населенных пунктах д. Лясково,  д. Жирносово Калининского муниципального  округа Тверской области"</t>
  </si>
  <si>
    <t xml:space="preserve">Газоснабжение населенных пунктов  Щербинино, Поминово, Осекино, Марьино Калининского муниципального округа Тверской области</t>
  </si>
  <si>
    <t xml:space="preserve">Межпоселковый газопровод от д. Судимирка до д.Видогощи Калининского муниципального округа Тверской области и внутрипоселковые газовые сети по населенному пункту</t>
  </si>
  <si>
    <t xml:space="preserve">Межпоселковый газопровод к населенным пунктам Гришкино малое, Измайлово, Желнино, Бойково, Новинки, Лукьяново</t>
  </si>
  <si>
    <t xml:space="preserve">Газоснабжение населенных пунктов Труново, Перхурово, Азарниково, Чудово, Бакшеево, Маслово, Козлятьево Калининского муниципального округа Тверской области</t>
  </si>
  <si>
    <t xml:space="preserve">Газоснабжение населенных пунктов Крюково, Кашино, Анисимово, Заовражье, Филипцево Калининского муниципального округа Тверской области</t>
  </si>
  <si>
    <t xml:space="preserve">Газоснабжение от д. Шернево до д. Малая Избрижка, Гудково, Заборовье, Берглезово, Шутово Калининского муниципального округа Тверской области</t>
  </si>
  <si>
    <t xml:space="preserve">Газоснабжение населенных пунктов Пенчино, Савино, Зинцово Калининского муниципального округа Тверской области</t>
  </si>
  <si>
    <t xml:space="preserve">Газоснабжение населенных пунктов Осинки, Фенино, Буявино Калининского муниципального округа Тверской области</t>
  </si>
  <si>
    <t xml:space="preserve">Газоснабжение населенных пунктов Ильино, Тенешкино, Курганово Калининского муниципального округа Тверской области</t>
  </si>
  <si>
    <t xml:space="preserve">Распределительный газопровод по населенным пунктам Гришкино малое, Измайлово, Желнино, Бойково, Новинки, Лукьяново</t>
  </si>
  <si>
    <t xml:space="preserve">Газоснабжение населенных пунктов Настасино, Мерлово, Почеп, Григорьево, Давыдово Калининского муниципального округа Тверской области»</t>
  </si>
  <si>
    <t xml:space="preserve">Газоснабжение населенных пунктов Напрудное, Мозжарино Калининского муниципального округа Тверской области"</t>
  </si>
  <si>
    <t xml:space="preserve">Межпоселковый газопровод и внутрипоселковые  газовые сети в населенных пунктах д.Лясково, д.Жирносово, д. Заболотье, д.Трестино, д.Мухино, д.Заречье, д.Новосельцы, д.Ивановские Горки, д.Лямово, д.Ивановское (2 этап проектирования: д. Заболотье, д. Трестино, д. Мухино, д. Заречье, д. Новосельцы)</t>
  </si>
  <si>
    <t xml:space="preserve">Газоснабжение населенных пунктов  Рагозино, Сухарево  Калининского муниципального округа Тверской области</t>
  </si>
  <si>
    <t xml:space="preserve">Газоснабжение населенных пунктов Дуденцы, Кошелево, Малые Горки, Бегуново Калининского муниципального округа Тверской области» </t>
  </si>
  <si>
    <t xml:space="preserve">Газоснабжение населенных пунктов Поддубки, Покровское, Малое Алексеевское Калининского муниципального округа Тверской области</t>
  </si>
  <si>
    <t xml:space="preserve">Распределительный газопровод по населенным пунктам Чадово, Дуденево Калининского муниципального округа Тверской области</t>
  </si>
  <si>
    <t xml:space="preserve">Газоснабжение населенных пунктов Ширяево,Денисово, Сбынь, Пургасово Калининского муниципального округа Тверской области</t>
  </si>
  <si>
    <t xml:space="preserve">Газоснабжение д. Губино  Калининского муниципального округа Тверской области»</t>
  </si>
  <si>
    <t xml:space="preserve">Газоснабжение от д. Князево до д. Родионово Калининского муниципального округа Тверской области</t>
  </si>
  <si>
    <t xml:space="preserve">Газоснабжение д. Прибытково  Калининского муниципального округа Тверской области</t>
  </si>
  <si>
    <t xml:space="preserve">Газоснабжение д.Аксинькино Калининского муниципального округа Тверской области</t>
  </si>
  <si>
    <t xml:space="preserve">Газоснабжение населенных пунктов Емельянцево, Матвеевское, Рябцево, Клеопино, Любалево, Устиново, Ручково, Большое Селище, Зверево Калининского муниципального округа Тверской области</t>
  </si>
  <si>
    <t xml:space="preserve">Газоснабжение населенных пунктов Сакулино, Кашенцево, Троица, Крутые горки, Нездылово, Новое Чопрово, Кулицкая, Рагодино, Старое Чопрово, Красный Бор Калининского муниципального округа Тверской области »</t>
  </si>
  <si>
    <t xml:space="preserve">Газоснабжение населенных пунктов Горбово, Хохряково, Арининское, Симоново, Амачкино, Долгушево Калининского муниципального округа Тверской области</t>
  </si>
  <si>
    <t xml:space="preserve">Газоснабжение населенных пунктов Пуково, Софьино, Александровка Калининского муниципального округа Тверской области</t>
  </si>
  <si>
    <t xml:space="preserve">Межпоселковый газопровод и внутрипоселковые  газовые сети в населенных пунктах д.Лясково, д.Жирносово, д. Заболотье, д.Трестино, д.Мухино, д.Заречье, д.Новосельцы, д.Ивановские Горки, д.Лямово, д.Ивановское (3 этап проектирования: д.Ивановские Горки, д.Лямово, д.Ивановское)</t>
  </si>
  <si>
    <t xml:space="preserve">Газоснабжение населенных пунктов Ивановское и Тухинь"</t>
  </si>
  <si>
    <t xml:space="preserve">Газоснабжение населенных пунктов Люшино, Новое, Нешарово, Большое Бесково, Войлово, Симоново, Пирогово, Киверниково, Нелидово, Леушино, Пяткино, Абутьково, Подолово Калининского муниципального округа Тверской области</t>
  </si>
  <si>
    <t xml:space="preserve">Газоснабжение населенных пунктов Куркино, Цветково, Шокорово, Сушково,  Починки, Иванцево  Калининского муниципального округа Тверской области</t>
  </si>
  <si>
    <t xml:space="preserve">Газоснабжение населенных пунктов Красная Пресня, Трубино Калининского муниципального округа Тверской области»</t>
  </si>
  <si>
    <t xml:space="preserve">Газоснабжение населенных пунктов Панигино, Матеево, Букстово, Быково, Якимово, Калошино Калининского муниципального округа Тверской области</t>
  </si>
  <si>
    <t xml:space="preserve">Газоснабжение населенных пунктов Миснево, Полукарпово, Кузьминка, Кузьминское Калининского муниципального округа Тверской области</t>
  </si>
  <si>
    <t xml:space="preserve">Газоснабжение населенных пунктов Володеево, Гудово, Антоново, Порядино, Шульгино, Шалайково,  Калининского муниципального округа Тверской области</t>
  </si>
  <si>
    <t xml:space="preserve">Газоснабжение населенных пунктов Харитоново,  Игрище Калининского муниципального округа Тверской области</t>
  </si>
  <si>
    <t xml:space="preserve">Газоснабжение населенных пунктов Сельцо, Доборшино, Пищулино, Асаевские Горки Калининского муниципального округа Тверской области</t>
  </si>
  <si>
    <t xml:space="preserve">Газоснабжение населенных пунктов Новенькое, Лесная Поляна  Калининского муниципального округа Тверской области</t>
  </si>
  <si>
    <t xml:space="preserve">Газоснабжение населенных пунктов Бельцы, Оздихово, Гинделево, Слободка, Озерецкое Калининского муниципального округа Тверской области</t>
  </si>
  <si>
    <t xml:space="preserve">Газоснабжение д. Букарево Калининского муниципального округа Тверской области</t>
  </si>
  <si>
    <t xml:space="preserve">Газоснабжение населенных пунктов Кунькино, Благодатная Калининского муниципального округа Тверской области</t>
  </si>
  <si>
    <t xml:space="preserve">Газоснабжение населенных пунктов Климтино, Ремязино Калининского муниципального округа Тверской области</t>
  </si>
  <si>
    <t xml:space="preserve">03 4 00 00000</t>
  </si>
  <si>
    <t xml:space="preserve">Подпрограмма "Экологическое воспитание и формирование экологической культуры в области обращения с твердыми коммунальными отходами на территории Калининского муниципального округа
</t>
  </si>
  <si>
    <t xml:space="preserve">03 4 01 00000</t>
  </si>
  <si>
    <t xml:space="preserve">Создание и развитие инфраструктуры экологически безопасного накопления (в т.ч. раздельного накопления), сбора, транспортирования твердых коммунальных отходов</t>
  </si>
  <si>
    <t xml:space="preserve">03 4 01 20110</t>
  </si>
  <si>
    <t xml:space="preserve">Создание мест (площадок) накопления твердых коммунальных отходов</t>
  </si>
  <si>
    <t xml:space="preserve">03 4 02 00000 </t>
  </si>
  <si>
    <t xml:space="preserve">Повышение экологической культуры и степени вовлеченности населения в вопросы обращения с отходами потребления </t>
  </si>
  <si>
    <t xml:space="preserve">03 4 02 20220 </t>
  </si>
  <si>
    <t xml:space="preserve">Ликвидация мест несанкционированного размещения твердых коммунальных отходов</t>
  </si>
  <si>
    <t xml:space="preserve">04 0 00 00000</t>
  </si>
  <si>
    <t xml:space="preserve">Муниципальная программа "Управление муниципальным имуществом и земельными ресурсами Калининского муниципального округа Тверской области на 2025-2030 годы"</t>
  </si>
  <si>
    <t xml:space="preserve">04 1 00 00000</t>
  </si>
  <si>
    <t xml:space="preserve">Подпрограмма " Землеустройство"</t>
  </si>
  <si>
    <t xml:space="preserve">04 1 01 00000</t>
  </si>
  <si>
    <t xml:space="preserve">Кадастровые, геодезические и картографические работы на земельных участках и их оценка</t>
  </si>
  <si>
    <t xml:space="preserve">04 1 01 20010</t>
  </si>
  <si>
    <t xml:space="preserve">Проведение кадастровых, геодезических и картографических работ и независимая оценка стоимости земельных участков</t>
  </si>
  <si>
    <t xml:space="preserve">04 12</t>
  </si>
  <si>
    <t xml:space="preserve">04 1 01 L5110</t>
  </si>
  <si>
    <t xml:space="preserve">Проведение комплексных кадастровых работ
</t>
  </si>
  <si>
    <t xml:space="preserve">Проведение комплексных кадастровых работ за счет средств  бюджета округа
</t>
  </si>
  <si>
    <t xml:space="preserve">04 1 01 L5990 </t>
  </si>
  <si>
    <t xml:space="preserve">Подготовка проектов межевания земельных участков и проведение кадастровых работ</t>
  </si>
  <si>
    <t xml:space="preserve">04 05</t>
  </si>
  <si>
    <t xml:space="preserve">Подготовка проектов межевания земельных участков и проведение кадастровых работ за счет средств округа</t>
  </si>
  <si>
    <t xml:space="preserve">04 1 02 00000</t>
  </si>
  <si>
    <t xml:space="preserve">Проведение муниципального земельного контроля на предмет нарушения земельного законодательства</t>
  </si>
  <si>
    <t xml:space="preserve">04 1 02 20010</t>
  </si>
  <si>
    <t xml:space="preserve">04 1 03 00000</t>
  </si>
  <si>
    <t xml:space="preserve">Работа с арендаторами по своевременной уплате аренды за земельные участки, работа по 518-ФЗ, работа в рамках 59-ФЗ</t>
  </si>
  <si>
    <t xml:space="preserve">04 1 03 20010</t>
  </si>
  <si>
    <t xml:space="preserve">Работа с арендаторами и рассылка исходящей корреспонденции</t>
  </si>
  <si>
    <t xml:space="preserve">04 2 00 00000</t>
  </si>
  <si>
    <t xml:space="preserve">Подпрограмма " Управление муниципальным имуществом"</t>
  </si>
  <si>
    <t xml:space="preserve">04 2 01 00000</t>
  </si>
  <si>
    <t xml:space="preserve">Инвентаризация, постановка на кадастровый учет объектов недвижимого имущества Калининского муниципального округа</t>
  </si>
  <si>
    <t xml:space="preserve">04 2 01 20010</t>
  </si>
  <si>
    <t xml:space="preserve">Инвентаризация, постановка на кадастровый учет объектов недвижимого имущества</t>
  </si>
  <si>
    <t xml:space="preserve">01 13</t>
  </si>
  <si>
    <t xml:space="preserve">04 2 02 00000</t>
  </si>
  <si>
    <t xml:space="preserve">Оценка муниципального имущества Калининского муниципального округа</t>
  </si>
  <si>
    <t xml:space="preserve">04 2 02 20020</t>
  </si>
  <si>
    <t xml:space="preserve">Оценка объектов муниципального имущества Калининского муниципального округа</t>
  </si>
  <si>
    <t xml:space="preserve">04 2 03 00000</t>
  </si>
  <si>
    <t xml:space="preserve">Содержание муниципальной казны Калининского муниципального округа</t>
  </si>
  <si>
    <t xml:space="preserve">04 2 03 20030</t>
  </si>
  <si>
    <t xml:space="preserve">Содержание имущества казны  муниципального образования</t>
  </si>
  <si>
    <t xml:space="preserve">04 2 04 00000</t>
  </si>
  <si>
    <t xml:space="preserve">Выявление, учет и оформление бесхозяйного и выморочного имущества</t>
  </si>
  <si>
    <t xml:space="preserve">04 2 04 20040</t>
  </si>
  <si>
    <t xml:space="preserve">Оформление права муниципальной собственности на выморочное имущество</t>
  </si>
  <si>
    <t xml:space="preserve">04 2 04 20050</t>
  </si>
  <si>
    <t xml:space="preserve">Инвентаризация, постановка на кадастровый учет бесхозяйных объектов недвижимого имущества</t>
  </si>
  <si>
    <t xml:space="preserve">04 2 06 00000</t>
  </si>
  <si>
    <t xml:space="preserve">Предупреждение банкротства, восстановление платежеспособности муниципальных унитарных предприятий</t>
  </si>
  <si>
    <t xml:space="preserve">04 2 06 20610</t>
  </si>
  <si>
    <t xml:space="preserve"> Предупреждение банкротства, восстановление платежеспособности муниципальных унитарных предприятий </t>
  </si>
  <si>
    <t xml:space="preserve">800</t>
  </si>
  <si>
    <t xml:space="preserve">Иные бюджетные ассигнования</t>
  </si>
  <si>
    <t xml:space="preserve">810</t>
  </si>
  <si>
    <t xml:space="preserve">05 05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4 3 00 00000</t>
  </si>
  <si>
    <t xml:space="preserve">Подпрограмма "Создание комфортных жилищных условий для отдельных категорий граждан"</t>
  </si>
  <si>
    <t xml:space="preserve">04 3 01 00000</t>
  </si>
  <si>
    <t xml:space="preserve">Обслуживание имущества жилого фонда казны Калининского муниципального округа Тверской области.</t>
  </si>
  <si>
    <t xml:space="preserve">04 3 01 20010</t>
  </si>
  <si>
    <t xml:space="preserve">Средства на уплату взносов на капитальный ремонт общего имущества в многоквартирном доме за жилое помещение, занимаемое по договору найма жилого помещения муниципального жилого фонда</t>
  </si>
  <si>
    <t xml:space="preserve">05 01</t>
  </si>
  <si>
    <t xml:space="preserve">04 3 01 20020</t>
  </si>
  <si>
    <t xml:space="preserve">Содержание жилого фонда Калининского муниципального округа Тверской области</t>
  </si>
  <si>
    <t xml:space="preserve">04 3 02 00000</t>
  </si>
  <si>
    <t xml:space="preserve">Обеспечение жилыми помещениями отдельных категорий граждан </t>
  </si>
  <si>
    <t xml:space="preserve">04 3 02 20010</t>
  </si>
  <si>
    <t xml:space="preserve">Приобретение в муниципальную собственность жилых помещений (квартир) в целях формирования  жилого фонда</t>
  </si>
  <si>
    <t xml:space="preserve">Бюджетные инвестиции </t>
  </si>
  <si>
    <t xml:space="preserve">05 0 00 00000</t>
  </si>
  <si>
    <t xml:space="preserve">Муниципальная программа "Развитие культуры, физической культуры и спорта, молодежной политики в Калининском муниципальном округе Тверской области на 2024-2029 годы"</t>
  </si>
  <si>
    <t xml:space="preserve">05 1 00 00000</t>
  </si>
  <si>
    <t xml:space="preserve">Подпрограмма "Комплексные мероприятия в отрасли "Культура и молодежная политика" в  Калининском муниципальном округе Тверской области на 2024-2029 годы"</t>
  </si>
  <si>
    <t xml:space="preserve">05 1 01 00000</t>
  </si>
  <si>
    <t xml:space="preserve">Создание условий для организации и проведения культурно-массовых и молодежных мероприятий на территории Калининского округа</t>
  </si>
  <si>
    <t xml:space="preserve">05 1 01 20010</t>
  </si>
  <si>
    <t xml:space="preserve">Создание условий для организации и проведения культурно-массовых и молодежных мероприятий</t>
  </si>
  <si>
    <t xml:space="preserve">08 01</t>
  </si>
  <si>
    <t xml:space="preserve">850</t>
  </si>
  <si>
    <t xml:space="preserve">Уплата налогов, сборов и иных платежей</t>
  </si>
  <si>
    <t xml:space="preserve">05 1 01 20020</t>
  </si>
  <si>
    <t xml:space="preserve">Проведение ремонта зданий и помещений муниципальных учреждений культуры </t>
  </si>
  <si>
    <t xml:space="preserve">05 1 01 L467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за счет средств  бюджета округа</t>
  </si>
  <si>
    <t xml:space="preserve">05 1 02 00000</t>
  </si>
  <si>
    <t xml:space="preserve">Создание условий для сохранения и развития библиотечной системы на территории Калининского муниципального округа</t>
  </si>
  <si>
    <t xml:space="preserve">05 1 02 20010</t>
  </si>
  <si>
    <t xml:space="preserve">Создание условий для сохранения и развития библиотечной системы</t>
  </si>
  <si>
    <t xml:space="preserve">05 1 02 20020</t>
  </si>
  <si>
    <t xml:space="preserve">Комплектование библиотечных фондов</t>
  </si>
  <si>
    <t xml:space="preserve">05 1 02 L5199</t>
  </si>
  <si>
    <t xml:space="preserve">Государственная поддержка отрасли культуры (модернизации библиотек в части комплектования книжных фондов библиотек муниципальных образований) за счет средств бюджета округа</t>
  </si>
  <si>
    <t xml:space="preserve">05 1 03 00000</t>
  </si>
  <si>
    <t xml:space="preserve">Проведение культурно-массовых и молодежных мероприятий на территории Калининского округа</t>
  </si>
  <si>
    <t xml:space="preserve">05 1 03 20010</t>
  </si>
  <si>
    <t xml:space="preserve">Проведение культурно-массовых и молодежных мероприятий</t>
  </si>
  <si>
    <t xml:space="preserve">05 1 04 00000</t>
  </si>
  <si>
    <t xml:space="preserve">Комплексные меры по противодействию экстремизму и профилактика терроризма, профилактике правонарушений и употреблению наркотических средств и их незаконному обороту</t>
  </si>
  <si>
    <t xml:space="preserve">05 1 04 20030</t>
  </si>
  <si>
    <t xml:space="preserve">Комплексная профилактика правонарушений в   Калининском муниципальном округе Тверской области</t>
  </si>
  <si>
    <t xml:space="preserve">03 14</t>
  </si>
  <si>
    <t xml:space="preserve">05 1 04 20040</t>
  </si>
  <si>
    <t xml:space="preserve">Комплексные меры противодействия злоупотреблению наркотическими средствами, психотропными веществами и их незаконному обороту в  Калининском муниципальном округе Тверской области</t>
  </si>
  <si>
    <t xml:space="preserve">05 1 05 00000</t>
  </si>
  <si>
    <t xml:space="preserve">Повышение заработной платы работникам муниципальных учреждений культуры Калининского муниципального округа Тверской области</t>
  </si>
  <si>
    <t xml:space="preserve">05 1 05 10680</t>
  </si>
  <si>
    <t xml:space="preserve">Расходы на повышение заработной платы работникам муниципальных учреждений культуры Тверской области</t>
  </si>
  <si>
    <t xml:space="preserve">05 1 05 S0680</t>
  </si>
  <si>
    <t xml:space="preserve">Расходы  на повышение заработной платы работникам муниципальных учреждений культуры Тверской области за счет средств бюджета округа</t>
  </si>
  <si>
    <t xml:space="preserve">05 1 06 00000</t>
  </si>
  <si>
    <t xml:space="preserve">Содействие развитию гражданско-патриотического и духовно-нравственного воспитания молодежи</t>
  </si>
  <si>
    <t xml:space="preserve">05 1 06 20090</t>
  </si>
  <si>
    <t xml:space="preserve">Обустройство и восстановление воинских захоронений в рамках подготовки к празднованию  80-летия Победы в Великой Отечественной войне 1941-1945 годов</t>
  </si>
  <si>
    <t xml:space="preserve">05 03</t>
  </si>
  <si>
    <t xml:space="preserve">05 1 06 S0280</t>
  </si>
  <si>
    <t xml:space="preserve">Проведение работ по восстановлению воинских захоронений за счет средств бюджета округа</t>
  </si>
  <si>
    <t xml:space="preserve">05 2 00 00000</t>
  </si>
  <si>
    <t xml:space="preserve">Подпрограмма "Комплексные мероприятия в отрасли «Физическая культура и спорт»» в Калининском муниципальном округе Тверской области на 2024-2029 годы"</t>
  </si>
  <si>
    <t xml:space="preserve">05 2 01 00000</t>
  </si>
  <si>
    <t xml:space="preserve">Развитие  физкультурно-оздоровительного движения и массового спорта среди всех возрастных групп и категорий населения Калининского муниципального округа, включая лиц с ограниченными возможностями здоровья и инвалидов</t>
  </si>
  <si>
    <t xml:space="preserve">05 2 01 20010</t>
  </si>
  <si>
    <t xml:space="preserve">Создание условия для развития физической культуры и всестороннего участия граждан Калининского округа  в спортивной жизни" </t>
  </si>
  <si>
    <t xml:space="preserve">11 01</t>
  </si>
  <si>
    <t xml:space="preserve">05 2 02 00000</t>
  </si>
  <si>
    <t xml:space="preserve">Развитие инфраструктуры массового спорта, укрепление материально технической базы</t>
  </si>
  <si>
    <t xml:space="preserve">05 2 02 20010</t>
  </si>
  <si>
    <t xml:space="preserve">Организация и проведение массовых спортивно- оздоровительных мероприятий </t>
  </si>
  <si>
    <t xml:space="preserve">11 02</t>
  </si>
  <si>
    <t xml:space="preserve">05 2 02 20060</t>
  </si>
  <si>
    <t xml:space="preserve">Обустройство и содержание спортивных площадок" </t>
  </si>
  <si>
    <t xml:space="preserve">05 2 P5 00000</t>
  </si>
  <si>
    <t xml:space="preserve"> Реализация регионального проекта "Спорт-норма жизни" национального проекта "Демография"</t>
  </si>
  <si>
    <t xml:space="preserve">05 2 P5 S0400</t>
  </si>
  <si>
    <t xml:space="preserve">Расходы на приобретение и установку плоскостных спортивных сооружений и оборудования на плоскостные спортивные сооружения на территории Тверской области за счет средств бюджета Калининского муниципального округа</t>
  </si>
  <si>
    <t xml:space="preserve">05 3 00 00000</t>
  </si>
  <si>
    <t xml:space="preserve">Подпрограмма "Предоставление дополнительного образования в сфере "Культура""</t>
  </si>
  <si>
    <t xml:space="preserve">05 3 01 00000</t>
  </si>
  <si>
    <t xml:space="preserve">Создание условий для предоставления дополнительного образования</t>
  </si>
  <si>
    <t xml:space="preserve">05 3 01 10690</t>
  </si>
  <si>
    <t xml:space="preserve">05 3 01 20010</t>
  </si>
  <si>
    <t xml:space="preserve">05 3 01 S0690</t>
  </si>
  <si>
    <t xml:space="preserve">Расходы на повышение заработной платы педагогическим работникам муниципальных организаций дополнительного образования за счет средств бюджета округа</t>
  </si>
  <si>
    <t xml:space="preserve">05 3 02 20010</t>
  </si>
  <si>
    <t xml:space="preserve">Развитие кадрового потенциала педагогических работников дополнительного образования</t>
  </si>
  <si>
    <t xml:space="preserve">07 05</t>
  </si>
  <si>
    <t xml:space="preserve">05 4 00 00000</t>
  </si>
  <si>
    <t xml:space="preserve">Подпрограмма "Создание условий для развития туристской отрасли на территории  Калининского муниципального округа"</t>
  </si>
  <si>
    <t xml:space="preserve">05 4 01 00000</t>
  </si>
  <si>
    <t xml:space="preserve">Продвижение туристских ресурсов Калининского муниципального округа</t>
  </si>
  <si>
    <t xml:space="preserve">05 4 01 20010</t>
  </si>
  <si>
    <t xml:space="preserve">Продвижение туристских ресурсов</t>
  </si>
  <si>
    <t xml:space="preserve">06 0 00 00000</t>
  </si>
  <si>
    <t xml:space="preserve">Муниципальная программа "Экономическое развитие Калининского муниципального округа  Тверской области на 2024-2029 годы"</t>
  </si>
  <si>
    <t xml:space="preserve">06 1 00 00000</t>
  </si>
  <si>
    <t xml:space="preserve">Подпрограмма "Совершенствование системы мониторинга и прогнозирования социально-экономического развития Калининского муниципального округа"</t>
  </si>
  <si>
    <t xml:space="preserve">06 1 02 00000</t>
  </si>
  <si>
    <t xml:space="preserve">Формирование документов текущего и стратегического социально-экономического развития Калининского муниципального округа</t>
  </si>
  <si>
    <t xml:space="preserve">06 1 02 20010</t>
  </si>
  <si>
    <t xml:space="preserve">Формирование сводного банка данных статистической информации"</t>
  </si>
  <si>
    <t xml:space="preserve">06 3 00 00000</t>
  </si>
  <si>
    <t xml:space="preserve">Подпрограмма "Обеспечение развития инвестиционного потенциала Калининского муниципального округа"</t>
  </si>
  <si>
    <t xml:space="preserve">06 3 02 00000</t>
  </si>
  <si>
    <t xml:space="preserve">Обеспечение благоприятных условий для реализации инвестиционных проектов на территории Калининского муниципального округа</t>
  </si>
  <si>
    <t xml:space="preserve">06 3 02 20020</t>
  </si>
  <si>
    <t xml:space="preserve">Актуализация инвестиционного портала Калининского муниципального округа Тверской области</t>
  </si>
  <si>
    <t xml:space="preserve">07 0 00 00000</t>
  </si>
  <si>
    <t xml:space="preserve">Муниципальная программа "Поддержка и развитие редакции газеты Ленинское знамя на 2024-2029 годы"</t>
  </si>
  <si>
    <t xml:space="preserve">07 1 00 00000</t>
  </si>
  <si>
    <t xml:space="preserve">Подпрограмма "Поддержка общественного сектора и обеспечение информационной открытости деятельности органов власти"</t>
  </si>
  <si>
    <t xml:space="preserve">07 1 01 00000</t>
  </si>
  <si>
    <t xml:space="preserve">Поддержка и развитие АНО "Редакция газеты "Ленинское знамя"</t>
  </si>
  <si>
    <t xml:space="preserve">07 1 01 10320</t>
  </si>
  <si>
    <t xml:space="preserve">Расходы на поддержку редакций районных и городских газет</t>
  </si>
  <si>
    <t xml:space="preserve">630</t>
  </si>
  <si>
    <t xml:space="preserve">12 04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07 1 01 S0320</t>
  </si>
  <si>
    <t xml:space="preserve">Расходы на поддержку редакции    газеты «Ленинское знамя»</t>
  </si>
  <si>
    <t xml:space="preserve">07 1 02 00000</t>
  </si>
  <si>
    <t xml:space="preserve">Укрепление материально-технической базы и обеспечение устойчивого развития АНО "Редакция газеты "Ленинское знамя" и сетевого издания «Ленинское знамя»</t>
  </si>
  <si>
    <t xml:space="preserve">07 1 02 S0490</t>
  </si>
  <si>
    <t xml:space="preserve">Расходы на развитие материально-технической базы редакции   газеты</t>
  </si>
  <si>
    <t xml:space="preserve">08 0 00 00000</t>
  </si>
  <si>
    <t xml:space="preserve">Муниципальная программа «Развитие системы гражданской обороны, защиты населения от чрезвычайных ситуаций природного и техногенного характера, снижения рисков их возникновения на территории Калининского муниципального округа Тверской области на  2024-2029 годы»</t>
  </si>
  <si>
    <t xml:space="preserve">08 1 00 00000</t>
  </si>
  <si>
    <t xml:space="preserve">Подпрограмма "Создание условий для успешного развития системы гражданской обороны  на территории Калининского муниципального округа Тверской области".</t>
  </si>
  <si>
    <t xml:space="preserve">08 1 03 00000</t>
  </si>
  <si>
    <t xml:space="preserve">Создание условий для накопления, хранения и использования в целях ГО материально-технических, продовольственных, медицинских и иных запасов (в т.ч. для комплектования запасного пункта управления и пунктов временного размещения Калининского муниципального округа Тверской области)</t>
  </si>
  <si>
    <t xml:space="preserve">08 1 03 20090</t>
  </si>
  <si>
    <t xml:space="preserve">Закупка материально-технических, продовольственных, медицинских и иных  запасов в целях гражданской обороны</t>
  </si>
  <si>
    <t xml:space="preserve">03 10</t>
  </si>
  <si>
    <t xml:space="preserve">08 2 00 00000</t>
  </si>
  <si>
    <t xml:space="preserve">Подпрограмма  "Создание условий для защиты населения и территорий от чрезвычайных ситуаций природного и техногенного характера в мирное и военное время на территории Калининского муниципального округа Тверской области"</t>
  </si>
  <si>
    <t xml:space="preserve">08 2 01 00000</t>
  </si>
  <si>
    <t xml:space="preserve">Обеспечение пожарной безопасности населения и безопасности людей на водных объектах в Калининском муниципальном округе Тверской области</t>
  </si>
  <si>
    <t xml:space="preserve">08 2 01 20020</t>
  </si>
  <si>
    <t xml:space="preserve">Обеспечение первичных мер пожарной безопасности, проведение профилактических работ по предупреждению возникновения пожаров</t>
  </si>
  <si>
    <t xml:space="preserve">08 2 01 20030</t>
  </si>
  <si>
    <t xml:space="preserve">Создание и содержание источников наружного водоснабжения, используемых в целях пожаротушения, расположенных на территории Калининского муниципального округа Тверской области</t>
  </si>
  <si>
    <t xml:space="preserve">08 2 01 20040</t>
  </si>
  <si>
    <t xml:space="preserve">Приобретение знаков и аншлагов</t>
  </si>
  <si>
    <t xml:space="preserve">08 2 02 00000</t>
  </si>
  <si>
    <t xml:space="preserve">Повышение уровня готовности к оперативному реагированию органов повседневного управления (дежурная смена ЕДДС) Калининского территориального звена Тверской территориальной подсистемы единой государственной системы предупреждения и ликвидации чрезвычайных ситуаций (далее – КТЗ ТТП РСЧС)</t>
  </si>
  <si>
    <t xml:space="preserve">08 2 02 20010</t>
  </si>
  <si>
    <t xml:space="preserve">Обеспечение деятельности функционирования дежурной смены ЕДДС Калининского муниципального округа, как органа повседневного управления КТЗ ТТП РСЧС</t>
  </si>
  <si>
    <t xml:space="preserve">08 2 03 00000</t>
  </si>
  <si>
    <t xml:space="preserve">Снижение времени реагирования на пожары, возникающие на территории Калининского муниципального округа"</t>
  </si>
  <si>
    <t xml:space="preserve">08 2 03 20030</t>
  </si>
  <si>
    <t xml:space="preserve">Проектирование и строительство пожарных депо на территории Калининского муниципального округа Тверской области</t>
  </si>
  <si>
    <t xml:space="preserve">08 2 04 00000</t>
  </si>
  <si>
    <t xml:space="preserve">Совершенствование работы по предупреждению и профилактике преступлений и правонарушений, совершаемых на улицах и других общественных местах </t>
  </si>
  <si>
    <t xml:space="preserve">08 2 04 20060</t>
  </si>
  <si>
    <t xml:space="preserve">Установка и содержание современных средств видеонаблюдения в местах массового пребывания людей и других общественных местах</t>
  </si>
  <si>
    <t xml:space="preserve">08 2 05 00000</t>
  </si>
  <si>
    <t xml:space="preserve">Обеспечение защиты населения и территорий Калининского муниципального округа от чрезвычайных ситуаций природного и техногенного характера в мирное и военное время</t>
  </si>
  <si>
    <t xml:space="preserve">08 2 05 20020</t>
  </si>
  <si>
    <t xml:space="preserve">Создание и содержание муниципальной автоматизированной системы централизованного оповещения населения Калининского муниципального округа Тверской области</t>
  </si>
  <si>
    <t xml:space="preserve">10 0 00 00000</t>
  </si>
  <si>
    <t xml:space="preserve">Муниципальная программа "Социальная поддержка населения Калининского муниципального округа Тверской области на 2024-2029 годы"</t>
  </si>
  <si>
    <t xml:space="preserve">10 1 00 00000</t>
  </si>
  <si>
    <t xml:space="preserve">Подпрограмма " Содействие в решении жилищных проблем малоимущих многодетных семей"</t>
  </si>
  <si>
    <t xml:space="preserve">10 1 01 00000</t>
  </si>
  <si>
    <t xml:space="preserve">Обеспечение жилыми помещениями малоимущих многодетных семей</t>
  </si>
  <si>
    <t xml:space="preserve">10 1 01 S0290</t>
  </si>
  <si>
    <t xml:space="preserve">Расходы на обеспечение жилыми помещениями малоимущих многодетных семей, нуждающихся в жилых помещениях за счет средств бюджета муниципального округа
</t>
  </si>
  <si>
    <t xml:space="preserve">10 2 00 00000</t>
  </si>
  <si>
    <t xml:space="preserve">Подпрограмма "Обеспечении жилыми помещениями детей-сирот и детей, оставшихся без попечения родителей"</t>
  </si>
  <si>
    <t xml:space="preserve">10 2 01 00000</t>
  </si>
  <si>
    <t xml:space="preserve">Выполнение государственных полномочий по обеспечению жилыми помещениями отдельных категорий граждан</t>
  </si>
  <si>
    <t xml:space="preserve">10 2 01 Д0820</t>
  </si>
  <si>
    <t xml:space="preserve">Осуществление государственных полномочий по обеспечению жилыми помещениями детей-сирот, детей, оставшихся без попечения родителей, лиц из их числа детей-сирот, детей, оставшихся без попечения родителей, за счет средств областного бюджета
</t>
  </si>
  <si>
    <t xml:space="preserve">10 2 01 R0820</t>
  </si>
  <si>
    <t xml:space="preserve">Осуществление государственных полномочий по обеспечению благоустроенными жилыми помещениями специализированного жилищного фонда детей-сирот, детей, оставшихся без попечения родителей, лиц из их числа по договорам найма специализированных жилых помещений за счет средств федерального бюджета</t>
  </si>
  <si>
    <t xml:space="preserve">10 4 00 00000</t>
  </si>
  <si>
    <t xml:space="preserve">Подпрограмма "Социальная поддержка отдельным категориям военнослужащих и семьям погибших на специальной военной операции"</t>
  </si>
  <si>
    <t xml:space="preserve">10 4 01 00000</t>
  </si>
  <si>
    <t xml:space="preserve">Предоставление мер социальной поддержки отдельным категориям военнослужащих и семьям погибших на специальной военной операции</t>
  </si>
  <si>
    <t xml:space="preserve">10 4 01 20020</t>
  </si>
  <si>
    <t xml:space="preserve">Оказание материальной помощи военнослужащим, принимающих (принимавших) непосредственное участие в боевых действиях и выполняющих (выполнявших) задачи в условиях вооруженных конфликтов и семьям погибших на специальной военной операции в случае трудной жизненной ситуации
</t>
  </si>
  <si>
    <t xml:space="preserve">11 0 00 00000</t>
  </si>
  <si>
    <t xml:space="preserve">Муниципальная программа "Комплксное развитие сельских территорий Калининского муниципального округа Тверской области на 2024-2029 годы"</t>
  </si>
  <si>
    <t xml:space="preserve">11 1 00 00000</t>
  </si>
  <si>
    <t xml:space="preserve">Подпрограмма "Улучшение жилищных условий граждан, проживающих на сельских территориях Калининского муниципального округа"</t>
  </si>
  <si>
    <t xml:space="preserve">11 1 01 00000</t>
  </si>
  <si>
    <t xml:space="preserve">Строительство (приобретение) жилья  гражданам, проживающим на сельских территориях Калининского муниципального округа</t>
  </si>
  <si>
    <t xml:space="preserve">11 1 01 20190</t>
  </si>
  <si>
    <t xml:space="preserve">Предоставление социальных выплат на строительство (приобретение) жилья  отдельным категориям граждан, проживающим на сельских территориях Калининского муниципального округа
</t>
  </si>
  <si>
    <t xml:space="preserve">12 0 00 00000</t>
  </si>
  <si>
    <t xml:space="preserve">Муниципальная программа "Содержание и благоустройство территорий и населенных пунктов Калининского муниципального округа на период 2024-2029 годов"</t>
  </si>
  <si>
    <t xml:space="preserve">12 1 00 00000</t>
  </si>
  <si>
    <t xml:space="preserve">Подпрограмма "Комплексное развитие сферы благоустройства Калининского муниципального округа на период 2024- 2029 годов"</t>
  </si>
  <si>
    <t xml:space="preserve">12 1 01 00000</t>
  </si>
  <si>
    <t xml:space="preserve">Создание     комфортных условий проживания на территории Калининского муниципального округа"</t>
  </si>
  <si>
    <t xml:space="preserve">12 1 01 11450</t>
  </si>
  <si>
    <t xml:space="preserve">Поддержка обустройства мест массового отдыха населения (городских парков)</t>
  </si>
  <si>
    <t xml:space="preserve">12 1 01 S1450</t>
  </si>
  <si>
    <t xml:space="preserve">Обустройство мест массового отдыха населения </t>
  </si>
  <si>
    <t xml:space="preserve">12 1 01 20150</t>
  </si>
  <si>
    <t xml:space="preserve">Содержание  детских и спортивных площадок</t>
  </si>
  <si>
    <t xml:space="preserve">12 1 01 20160</t>
  </si>
  <si>
    <t xml:space="preserve">Приобретение и установка  детских площадок на территории населенных пунктов</t>
  </si>
  <si>
    <t xml:space="preserve">12 1 02 00000</t>
  </si>
  <si>
    <t xml:space="preserve">Организация уличного освещения и улучшение технического состояния электрических линий уличного освещения</t>
  </si>
  <si>
    <t xml:space="preserve">12 1 02 20230</t>
  </si>
  <si>
    <t xml:space="preserve">Организация и обслуживание сетей уличного освещения на территории округа</t>
  </si>
  <si>
    <t xml:space="preserve">12 2 00 00000</t>
  </si>
  <si>
    <t xml:space="preserve">Подпрограмма.   "Повышения уровня благоустройства и улучшение санитарного состояния на территории Калининского муниципального округа»
</t>
  </si>
  <si>
    <t xml:space="preserve">12 2 01 00000</t>
  </si>
  <si>
    <t xml:space="preserve">Предотвращение и ликвидация вредного воздействия отходов производства и потребления на окружающую среду
</t>
  </si>
  <si>
    <t xml:space="preserve">12 2 01 20210</t>
  </si>
  <si>
    <t xml:space="preserve">Содержание и ремонт мест (площадок) накопления твердых коммунальных отходов</t>
  </si>
  <si>
    <t xml:space="preserve">12 2 01 20220</t>
  </si>
  <si>
    <t xml:space="preserve">12 2 01 20230</t>
  </si>
  <si>
    <t xml:space="preserve">Проведение мероприятий по борьбе с борщевиком Сосновского, вырубке кустарников и мелколесья</t>
  </si>
  <si>
    <t xml:space="preserve">12 2 02 00000</t>
  </si>
  <si>
    <t xml:space="preserve">Организация благоустройства территорий Калининского муниципального округа"</t>
  </si>
  <si>
    <t xml:space="preserve">12 2 02 20210</t>
  </si>
  <si>
    <t xml:space="preserve">Обеспечение деятельности Муниципального бюджетного учреждения "Благоустройство" Калининского муниципального округа Тверской области"</t>
  </si>
  <si>
    <t xml:space="preserve">12 2 02 20220</t>
  </si>
  <si>
    <t xml:space="preserve">Содержание и благоустройство территорий общего пользования</t>
  </si>
  <si>
    <t xml:space="preserve">12 2 02 20230</t>
  </si>
  <si>
    <t xml:space="preserve">Содержание и ремонт мест захоронения</t>
  </si>
  <si>
    <t xml:space="preserve">12 2 02 20240</t>
  </si>
  <si>
    <t xml:space="preserve">Содержание воинских захоронений на территории округа</t>
  </si>
  <si>
    <t xml:space="preserve">12 2 02 20390</t>
  </si>
  <si>
    <t xml:space="preserve">Организация и проведение конкурса "Самый благоустроенный населенный пункт Калининского муниципального округа Тверской области"</t>
  </si>
  <si>
    <t xml:space="preserve">12 3 00 00000</t>
  </si>
  <si>
    <t xml:space="preserve">Подпрограмма "Поддержка местных инициатив на территории Калининского муниципального округа"</t>
  </si>
  <si>
    <t xml:space="preserve">12 3 01 00000</t>
  </si>
  <si>
    <t xml:space="preserve">Реализация программы по поддержке местных инициатив на территории  Калининского муниципального округа</t>
  </si>
  <si>
    <t xml:space="preserve">12 3 01 S9000</t>
  </si>
  <si>
    <t xml:space="preserve">Расходы на реализацию программы по поддержке местных инициатив</t>
  </si>
  <si>
    <t xml:space="preserve">13 0 00 00000</t>
  </si>
  <si>
    <t xml:space="preserve">Муниципальная программа  «Противодействие идеологии терроризма и экстремизма на территории Калининского муниципального округа Тверской  области на 2024 – 2029 годы»</t>
  </si>
  <si>
    <t xml:space="preserve">13 1 00 00000</t>
  </si>
  <si>
    <t xml:space="preserve">Подпрограмма «Профилактика терроризма и экстремизма на территории Калининского муниципального округа»</t>
  </si>
  <si>
    <t xml:space="preserve">13 1 01 00000</t>
  </si>
  <si>
    <t xml:space="preserve">Комплексные меры по противодействию экстремизма и терроризма на территории Калининского муниципального округа</t>
  </si>
  <si>
    <t xml:space="preserve">13 1 01 20020</t>
  </si>
  <si>
    <t xml:space="preserve">Изготовление и распространение банеров, печатной продукции, флаеров, стендов по разъяснению сущности терроризма и его общественной опасности на территории округа</t>
  </si>
  <si>
    <t xml:space="preserve">99 0 00 00000</t>
  </si>
  <si>
    <t xml:space="preserve">Расходы, не включенные в муниципальные программы </t>
  </si>
  <si>
    <t xml:space="preserve">99 2 00 00000</t>
  </si>
  <si>
    <t xml:space="preserve">Резервные фонды</t>
  </si>
  <si>
    <t xml:space="preserve">99 2 00 20000</t>
  </si>
  <si>
    <t xml:space="preserve">Резервный  фонд администрации Калининского муниципального округа  Тверской области </t>
  </si>
  <si>
    <t xml:space="preserve">870</t>
  </si>
  <si>
    <t xml:space="preserve">622</t>
  </si>
  <si>
    <t xml:space="preserve">01 11</t>
  </si>
  <si>
    <t xml:space="preserve">Резервные средства</t>
  </si>
  <si>
    <t xml:space="preserve">99 3 00 00000</t>
  </si>
  <si>
    <t xml:space="preserve"> Реализация мероприятий по обращениям, поступающим к депутатам Законодательного Собрания Тверской области и депутатам Думы Калининского муниципального округа Тверской области</t>
  </si>
  <si>
    <t xml:space="preserve">99 3 00 20200</t>
  </si>
  <si>
    <t xml:space="preserve">Расходы на реализацию мероприятий по обращениям, поступающим к депутатам Думы  Калининского муниципального округа  Тверской области</t>
  </si>
  <si>
    <t xml:space="preserve">604</t>
  </si>
  <si>
    <t xml:space="preserve">99 4 00 00000</t>
  </si>
  <si>
    <t xml:space="preserve">Мероприятия, не включенные в муниципальные программы</t>
  </si>
  <si>
    <t xml:space="preserve">99 4 00 20030</t>
  </si>
  <si>
    <t xml:space="preserve">Выплата пенсии за выслугу лет муниципальным служащим и лицам, замещавшим муниципальные должности</t>
  </si>
  <si>
    <t xml:space="preserve">310</t>
  </si>
  <si>
    <t xml:space="preserve">10 01</t>
  </si>
  <si>
    <t xml:space="preserve">Публичные нормативные социальные выплаты гражданам</t>
  </si>
  <si>
    <t xml:space="preserve">99 4 00 20040</t>
  </si>
  <si>
    <t xml:space="preserve">Мероприятия в области социальной политики (Социальные выплаты гражданам, награжденным почетным званием "Почетный гражданин Калининского округа" и иные выплаты)</t>
  </si>
  <si>
    <t xml:space="preserve">330</t>
  </si>
  <si>
    <t xml:space="preserve">601 </t>
  </si>
  <si>
    <t xml:space="preserve">Публичные нормативные выплаты гражданам несоциального характера</t>
  </si>
  <si>
    <t xml:space="preserve">99 4 00 20050</t>
  </si>
  <si>
    <t xml:space="preserve">Расходы на уплату взносов в Ассоциацию "Совет муниципальных образований Тверской области"</t>
  </si>
  <si>
    <t xml:space="preserve">99 4 00 20080</t>
  </si>
  <si>
    <t xml:space="preserve">Профессиональная подготовка, переподготовка и повышение квалификации (государственных) муниципальных служащих</t>
  </si>
  <si>
    <t xml:space="preserve">99 4 00 20100</t>
  </si>
  <si>
    <t xml:space="preserve">Расходы на исполнение судебных актов по обращению взыскания на  средства бюджета округа</t>
  </si>
  <si>
    <t xml:space="preserve">830</t>
  </si>
  <si>
    <t xml:space="preserve">Исполнение судебных актов</t>
  </si>
  <si>
    <t xml:space="preserve">99 4 00 20110</t>
  </si>
  <si>
    <t xml:space="preserve">Прочие выплаты по обязательствам Калининского муниципального округа Тверской области в части гашения кредиторской задолженности поселений</t>
  </si>
  <si>
    <t xml:space="preserve">99 4 00 20310</t>
  </si>
  <si>
    <t xml:space="preserve">Обеспечение деятельности муниципальных казенных учреждений по развитию сельских территорий</t>
  </si>
  <si>
    <t xml:space="preserve">99 4 00 20340</t>
  </si>
  <si>
    <t xml:space="preserve">Расходы на обеспечение деятельности МКУ "Единый центр хозяйственно- информационного обслуживания" </t>
  </si>
  <si>
    <t xml:space="preserve">99 4 00 20350</t>
  </si>
  <si>
    <t xml:space="preserve">Обеспечение деятельности МКУ "Организация бухгалтерского и планово-экономического обслуживания"</t>
  </si>
  <si>
    <t xml:space="preserve">99 8 00 00000</t>
  </si>
  <si>
    <t xml:space="preserve">Расходы на исполнение переданных государственных 
полномочий, не включенных в муниципальные программы
</t>
  </si>
  <si>
    <t xml:space="preserve">99 8 00 10510</t>
  </si>
  <si>
    <t xml:space="preserve">Расходы на осуществление государственных полномочий Тверской области по созданию и организации деятельности комиссий по делам несовершеннолетних и защите их прав
</t>
  </si>
  <si>
    <t xml:space="preserve">120</t>
  </si>
  <si>
    <t xml:space="preserve">Расходы на выплаты персоналу государственных (муниципальных) органов</t>
  </si>
  <si>
    <t xml:space="preserve">99 8 00 10540</t>
  </si>
  <si>
    <t xml:space="preserve"> Осуществление отдельных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
</t>
  </si>
  <si>
    <t xml:space="preserve">99 8 00 20540</t>
  </si>
  <si>
    <t xml:space="preserve">Расходы по содержанию лиц, уполномоченных составлять протоколы об административных правонарушениях за счет средств  бюджета округа</t>
  </si>
  <si>
    <t xml:space="preserve">99 8 00 20510</t>
  </si>
  <si>
    <t xml:space="preserve">Финансовое обеспечение  деятельности комиссий по делам несовершеннолетних за счет средств  бюджета округа</t>
  </si>
  <si>
    <t xml:space="preserve">99 8 00 5118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2 03</t>
  </si>
  <si>
    <t xml:space="preserve">99 8 00 51200</t>
  </si>
  <si>
    <t xml:space="preserve">Расходы на составление (изменение) списков кандидатов в присяжные заседатели федеральных судов общей юрисдикции в Российской Федерации
</t>
  </si>
  <si>
    <t xml:space="preserve">01 05</t>
  </si>
  <si>
    <t xml:space="preserve">99 9 00 00000</t>
  </si>
  <si>
    <t xml:space="preserve">Расходы на обеспечение деятельности органов местного самоуправления </t>
  </si>
  <si>
    <t xml:space="preserve">99 9 00 20100</t>
  </si>
  <si>
    <t xml:space="preserve">Глава муниципального образования</t>
  </si>
  <si>
    <t xml:space="preserve">01 02</t>
  </si>
  <si>
    <t xml:space="preserve">99 9 00 20200</t>
  </si>
  <si>
    <t xml:space="preserve">Расходы на обеспечение деятельности представительных органов местного самоуправления  </t>
  </si>
  <si>
    <t xml:space="preserve">01 03</t>
  </si>
  <si>
    <t xml:space="preserve">99 9 00 20300</t>
  </si>
  <si>
    <t xml:space="preserve">Расходы по центральному  аппарату  органов местного самоуправления</t>
  </si>
  <si>
    <t xml:space="preserve">01 04</t>
  </si>
  <si>
    <t xml:space="preserve">08 04</t>
  </si>
  <si>
    <t xml:space="preserve">99 9 00 20600</t>
  </si>
  <si>
    <t xml:space="preserve">Обеспечение деятельности финансовых органов и органов  (финансово-бюджетного) надзора</t>
  </si>
  <si>
    <t xml:space="preserve">01 06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"/>
    <numFmt numFmtId="166" formatCode="#,##0.00"/>
    <numFmt numFmtId="167" formatCode="#.0\ ##0_ "/>
    <numFmt numFmtId="168" formatCode="#\ _ "/>
    <numFmt numFmtId="169" formatCode="#\ ##0_ "/>
    <numFmt numFmtId="170" formatCode="_-* #,##0.00\ _₽_-;\-* #,##0.00\ _₽_-;_-* \-??\ _₽_-;_-@_-"/>
    <numFmt numFmtId="171" formatCode="#\ ##0.0_ "/>
    <numFmt numFmtId="172" formatCode="@"/>
    <numFmt numFmtId="173" formatCode="0.000_ "/>
    <numFmt numFmtId="174" formatCode="_-* #,##0.00&quot;р.&quot;_-;\-* #,##0.00&quot;р.&quot;_-;_-* \-??&quot;р.&quot;_-;_-@_-"/>
    <numFmt numFmtId="175" formatCode="_-* #,##0_р_._-;\-* #,##0_р_._-;_-* \-_р_._-;_-@_-"/>
    <numFmt numFmtId="176" formatCode="#.\ 0_ "/>
    <numFmt numFmtId="177" formatCode="000000"/>
    <numFmt numFmtId="178" formatCode="#\ ##0.00_ "/>
  </numFmts>
  <fonts count="1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b val="true"/>
      <sz val="10"/>
      <color rgb="FF000000"/>
      <name val="Arial CYR"/>
      <family val="2"/>
      <charset val="204"/>
    </font>
    <font>
      <sz val="11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2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9"/>
      <name val="Tahoma"/>
      <family val="2"/>
      <charset val="204"/>
    </font>
    <font>
      <sz val="9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8" fillId="0" borderId="1" xfId="2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8" fillId="0" borderId="4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 2" xfId="20"/>
    <cellStyle name="xl36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84"/>
  <sheetViews>
    <sheetView showFormulas="false" showGridLines="true" showRowColHeaders="true" showZeros="true" rightToLeft="false" tabSelected="true" showOutlineSymbols="true" defaultGridColor="true" view="pageBreakPreview" topLeftCell="A1" colorId="64" zoomScale="98" zoomScaleNormal="100" zoomScalePageLayoutView="98" workbookViewId="0">
      <selection pane="topLeft" activeCell="A3" activeCellId="0" sqref="A3:H3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8.41"/>
    <col collapsed="false" customWidth="true" hidden="false" outlineLevel="0" max="3" min="3" style="1" width="8.28"/>
    <col collapsed="false" customWidth="true" hidden="false" outlineLevel="0" max="4" min="4" style="1" width="8.14"/>
    <col collapsed="false" customWidth="true" hidden="false" outlineLevel="0" max="5" min="5" style="2" width="72.13"/>
    <col collapsed="false" customWidth="true" hidden="false" outlineLevel="0" max="6" min="6" style="3" width="19.28"/>
    <col collapsed="false" customWidth="true" hidden="false" outlineLevel="0" max="7" min="7" style="3" width="18.28"/>
    <col collapsed="false" customWidth="true" hidden="false" outlineLevel="0" max="8" min="8" style="3" width="18.99"/>
    <col collapsed="false" customWidth="true" hidden="false" outlineLevel="0" max="9" min="9" style="3" width="9.14"/>
    <col collapsed="false" customWidth="true" hidden="false" outlineLevel="0" max="10" min="10" style="3" width="10.85"/>
    <col collapsed="false" customWidth="true" hidden="false" outlineLevel="0" max="11" min="11" style="3" width="11.7"/>
    <col collapsed="false" customWidth="true" hidden="false" outlineLevel="0" max="254" min="12" style="3" width="9.14"/>
    <col collapsed="false" customWidth="false" hidden="false" outlineLevel="0" max="257" min="255" style="3" width="9.28"/>
  </cols>
  <sheetData>
    <row r="1" customFormat="false" ht="66" hidden="false" customHeight="true" outlineLevel="0" collapsed="false">
      <c r="E1" s="4" t="s">
        <v>0</v>
      </c>
      <c r="F1" s="4"/>
      <c r="G1" s="4"/>
      <c r="H1" s="4"/>
    </row>
    <row r="2" customFormat="false" ht="83.1" hidden="false" customHeight="true" outlineLevel="0" collapsed="false">
      <c r="F2" s="5" t="s">
        <v>1</v>
      </c>
      <c r="G2" s="5"/>
      <c r="H2" s="5"/>
    </row>
    <row r="3" customFormat="false" ht="102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customFormat="false" ht="20.25" hidden="false" customHeight="true" outlineLevel="0" collapsed="false">
      <c r="A4" s="7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8" t="s">
        <v>8</v>
      </c>
      <c r="G4" s="8"/>
      <c r="H4" s="8"/>
    </row>
    <row r="5" customFormat="false" ht="29.25" hidden="false" customHeight="true" outlineLevel="0" collapsed="false">
      <c r="A5" s="7"/>
      <c r="B5" s="7"/>
      <c r="C5" s="7"/>
      <c r="D5" s="7"/>
      <c r="E5" s="7"/>
      <c r="F5" s="8" t="s">
        <v>9</v>
      </c>
      <c r="G5" s="8" t="s">
        <v>10</v>
      </c>
      <c r="H5" s="8" t="s">
        <v>11</v>
      </c>
      <c r="I5" s="9"/>
    </row>
    <row r="6" s="11" customFormat="true" ht="15" hidden="false" customHeight="false" outlineLevel="0" collapsed="false">
      <c r="A6" s="10" t="n">
        <v>1</v>
      </c>
      <c r="B6" s="10" t="n">
        <v>2</v>
      </c>
      <c r="C6" s="10" t="n">
        <v>3</v>
      </c>
      <c r="D6" s="10" t="n">
        <v>4</v>
      </c>
      <c r="E6" s="10" t="n">
        <v>5</v>
      </c>
      <c r="F6" s="10" t="n">
        <v>6</v>
      </c>
      <c r="G6" s="10" t="n">
        <v>7</v>
      </c>
      <c r="H6" s="10" t="n">
        <v>8</v>
      </c>
    </row>
    <row r="7" customFormat="false" ht="27" hidden="false" customHeight="true" outlineLevel="0" collapsed="false">
      <c r="A7" s="12"/>
      <c r="B7" s="12"/>
      <c r="C7" s="12"/>
      <c r="D7" s="12"/>
      <c r="E7" s="12" t="s">
        <v>12</v>
      </c>
      <c r="F7" s="13" t="n">
        <f aca="false">F8+F191+F230+F384+F446+F539+F550+F563+F598+F617+F678+F684+F623</f>
        <v>3694225.95</v>
      </c>
      <c r="G7" s="13" t="n">
        <f aca="false">G8+G191+G230+G384+G446+G539+G550+G563+G598+G617+G678+G684+G623</f>
        <v>3087933</v>
      </c>
      <c r="H7" s="13" t="n">
        <f aca="false">H8+H191+H230+H384+H446+H539+H550+H563+H598+H617+H678+H684+H623</f>
        <v>2989113.1</v>
      </c>
    </row>
    <row r="8" s="17" customFormat="true" ht="54" hidden="false" customHeight="true" outlineLevel="0" collapsed="false">
      <c r="A8" s="14" t="s">
        <v>13</v>
      </c>
      <c r="B8" s="14" t="s">
        <v>14</v>
      </c>
      <c r="C8" s="14"/>
      <c r="D8" s="14"/>
      <c r="E8" s="15" t="s">
        <v>15</v>
      </c>
      <c r="F8" s="16" t="n">
        <f aca="false">F9+F43+F147+F166+F176+F184</f>
        <v>1578852.87</v>
      </c>
      <c r="G8" s="16" t="n">
        <f aca="false">G9+G43+G147+G166+G176+G184</f>
        <v>1554362.08</v>
      </c>
      <c r="H8" s="16" t="n">
        <f aca="false">H9+H43+H147+H166+H176+H184</f>
        <v>1557347.18</v>
      </c>
    </row>
    <row r="9" s="17" customFormat="true" ht="21.75" hidden="false" customHeight="true" outlineLevel="0" collapsed="false">
      <c r="A9" s="14" t="s">
        <v>16</v>
      </c>
      <c r="B9" s="14" t="s">
        <v>14</v>
      </c>
      <c r="C9" s="14"/>
      <c r="D9" s="14"/>
      <c r="E9" s="15" t="s">
        <v>17</v>
      </c>
      <c r="F9" s="16" t="n">
        <f aca="false">F10+F26+F36</f>
        <v>354911.6</v>
      </c>
      <c r="G9" s="16" t="n">
        <f aca="false">G10+G26+G36</f>
        <v>349005.48</v>
      </c>
      <c r="H9" s="16" t="n">
        <f aca="false">H10+H26+H36</f>
        <v>346790.9</v>
      </c>
    </row>
    <row r="10" s="17" customFormat="true" ht="51.95" hidden="false" customHeight="true" outlineLevel="0" collapsed="false">
      <c r="A10" s="14" t="s">
        <v>18</v>
      </c>
      <c r="B10" s="14" t="s">
        <v>14</v>
      </c>
      <c r="C10" s="14"/>
      <c r="D10" s="14"/>
      <c r="E10" s="15" t="s">
        <v>19</v>
      </c>
      <c r="F10" s="16" t="n">
        <f aca="false">F11+F14+F17+F20+F23</f>
        <v>324255.8</v>
      </c>
      <c r="G10" s="16" t="n">
        <f aca="false">G11+G14+G17+G20+G23</f>
        <v>324836.4</v>
      </c>
      <c r="H10" s="16" t="n">
        <f aca="false">H11+H14+H17+H20+H23</f>
        <v>325683.6</v>
      </c>
    </row>
    <row r="11" s="17" customFormat="true" ht="99.75" hidden="false" customHeight="true" outlineLevel="0" collapsed="false">
      <c r="A11" s="14" t="s">
        <v>20</v>
      </c>
      <c r="B11" s="14" t="s">
        <v>14</v>
      </c>
      <c r="C11" s="14"/>
      <c r="D11" s="14"/>
      <c r="E11" s="18" t="s">
        <v>21</v>
      </c>
      <c r="F11" s="16" t="n">
        <f aca="false">F13</f>
        <v>19285.1</v>
      </c>
      <c r="G11" s="16" t="n">
        <f aca="false">G13</f>
        <v>19285.1</v>
      </c>
      <c r="H11" s="16" t="n">
        <f aca="false">H13</f>
        <v>19285.1</v>
      </c>
    </row>
    <row r="12" s="17" customFormat="true" ht="36" hidden="false" customHeight="true" outlineLevel="0" collapsed="false">
      <c r="A12" s="14" t="s">
        <v>20</v>
      </c>
      <c r="B12" s="14" t="s">
        <v>22</v>
      </c>
      <c r="C12" s="14"/>
      <c r="D12" s="14"/>
      <c r="E12" s="19" t="s">
        <v>23</v>
      </c>
      <c r="F12" s="16" t="n">
        <f aca="false">F13</f>
        <v>19285.1</v>
      </c>
      <c r="G12" s="16" t="n">
        <f aca="false">G13</f>
        <v>19285.1</v>
      </c>
      <c r="H12" s="16" t="n">
        <f aca="false">H13</f>
        <v>19285.1</v>
      </c>
    </row>
    <row r="13" s="17" customFormat="true" ht="20.25" hidden="false" customHeight="true" outlineLevel="0" collapsed="false">
      <c r="A13" s="14" t="s">
        <v>20</v>
      </c>
      <c r="B13" s="14" t="s">
        <v>24</v>
      </c>
      <c r="C13" s="14" t="s">
        <v>25</v>
      </c>
      <c r="D13" s="14" t="s">
        <v>26</v>
      </c>
      <c r="E13" s="19" t="s">
        <v>27</v>
      </c>
      <c r="F13" s="16" t="n">
        <v>19285.1</v>
      </c>
      <c r="G13" s="16" t="n">
        <v>19285.1</v>
      </c>
      <c r="H13" s="16" t="n">
        <v>19285.1</v>
      </c>
    </row>
    <row r="14" s="17" customFormat="true" ht="69" hidden="false" customHeight="true" outlineLevel="0" collapsed="false">
      <c r="A14" s="20" t="s">
        <v>28</v>
      </c>
      <c r="B14" s="14" t="s">
        <v>14</v>
      </c>
      <c r="C14" s="14"/>
      <c r="D14" s="14"/>
      <c r="E14" s="15" t="s">
        <v>29</v>
      </c>
      <c r="F14" s="16" t="n">
        <f aca="false">F15</f>
        <v>146769.5</v>
      </c>
      <c r="G14" s="16" t="n">
        <f aca="false">G15</f>
        <v>147350.1</v>
      </c>
      <c r="H14" s="16" t="n">
        <f aca="false">H15</f>
        <v>148197.3</v>
      </c>
    </row>
    <row r="15" s="17" customFormat="true" ht="36.75" hidden="false" customHeight="true" outlineLevel="0" collapsed="false">
      <c r="A15" s="20" t="s">
        <v>28</v>
      </c>
      <c r="B15" s="14" t="s">
        <v>22</v>
      </c>
      <c r="C15" s="14"/>
      <c r="D15" s="14"/>
      <c r="E15" s="19" t="s">
        <v>23</v>
      </c>
      <c r="F15" s="16" t="n">
        <f aca="false">F16</f>
        <v>146769.5</v>
      </c>
      <c r="G15" s="16" t="n">
        <f aca="false">G16</f>
        <v>147350.1</v>
      </c>
      <c r="H15" s="16" t="n">
        <f aca="false">H16</f>
        <v>148197.3</v>
      </c>
    </row>
    <row r="16" s="17" customFormat="true" ht="22.5" hidden="false" customHeight="true" outlineLevel="0" collapsed="false">
      <c r="A16" s="20" t="s">
        <v>28</v>
      </c>
      <c r="B16" s="14" t="s">
        <v>24</v>
      </c>
      <c r="C16" s="14" t="s">
        <v>25</v>
      </c>
      <c r="D16" s="14" t="s">
        <v>30</v>
      </c>
      <c r="E16" s="15" t="s">
        <v>27</v>
      </c>
      <c r="F16" s="16" t="n">
        <v>146769.5</v>
      </c>
      <c r="G16" s="16" t="n">
        <v>147350.1</v>
      </c>
      <c r="H16" s="16" t="n">
        <v>148197.3</v>
      </c>
    </row>
    <row r="17" s="17" customFormat="true" ht="33" hidden="false" customHeight="true" outlineLevel="0" collapsed="false">
      <c r="A17" s="21" t="s">
        <v>31</v>
      </c>
      <c r="B17" s="21" t="s">
        <v>14</v>
      </c>
      <c r="C17" s="21"/>
      <c r="D17" s="21"/>
      <c r="E17" s="15" t="s">
        <v>32</v>
      </c>
      <c r="F17" s="16" t="n">
        <f aca="false">F19</f>
        <v>121978.6</v>
      </c>
      <c r="G17" s="16" t="n">
        <f aca="false">G19</f>
        <v>121978.6</v>
      </c>
      <c r="H17" s="16" t="n">
        <f aca="false">H19</f>
        <v>121978.6</v>
      </c>
    </row>
    <row r="18" s="17" customFormat="true" ht="35.25" hidden="false" customHeight="true" outlineLevel="0" collapsed="false">
      <c r="A18" s="14" t="s">
        <v>31</v>
      </c>
      <c r="B18" s="14" t="s">
        <v>22</v>
      </c>
      <c r="C18" s="14"/>
      <c r="D18" s="14"/>
      <c r="E18" s="19" t="s">
        <v>23</v>
      </c>
      <c r="F18" s="16" t="n">
        <f aca="false">F19</f>
        <v>121978.6</v>
      </c>
      <c r="G18" s="16" t="n">
        <f aca="false">G19</f>
        <v>121978.6</v>
      </c>
      <c r="H18" s="16" t="n">
        <f aca="false">H19</f>
        <v>121978.6</v>
      </c>
    </row>
    <row r="19" s="17" customFormat="true" ht="24.75" hidden="false" customHeight="true" outlineLevel="0" collapsed="false">
      <c r="A19" s="14" t="s">
        <v>31</v>
      </c>
      <c r="B19" s="14" t="s">
        <v>24</v>
      </c>
      <c r="C19" s="14" t="s">
        <v>25</v>
      </c>
      <c r="D19" s="14" t="s">
        <v>30</v>
      </c>
      <c r="E19" s="15" t="s">
        <v>27</v>
      </c>
      <c r="F19" s="16" t="n">
        <v>121978.6</v>
      </c>
      <c r="G19" s="16" t="n">
        <v>121978.6</v>
      </c>
      <c r="H19" s="16" t="n">
        <v>121978.6</v>
      </c>
    </row>
    <row r="20" s="17" customFormat="true" ht="36" hidden="false" customHeight="true" outlineLevel="0" collapsed="false">
      <c r="A20" s="14" t="s">
        <v>33</v>
      </c>
      <c r="B20" s="14" t="s">
        <v>14</v>
      </c>
      <c r="C20" s="14"/>
      <c r="D20" s="14"/>
      <c r="E20" s="15" t="s">
        <v>34</v>
      </c>
      <c r="F20" s="16" t="n">
        <f aca="false">F22</f>
        <v>22457.6</v>
      </c>
      <c r="G20" s="16" t="n">
        <f aca="false">G22</f>
        <v>22457.6</v>
      </c>
      <c r="H20" s="16" t="n">
        <f aca="false">H22</f>
        <v>22457.6</v>
      </c>
    </row>
    <row r="21" s="17" customFormat="true" ht="36" hidden="false" customHeight="true" outlineLevel="0" collapsed="false">
      <c r="A21" s="14" t="s">
        <v>33</v>
      </c>
      <c r="B21" s="14" t="s">
        <v>22</v>
      </c>
      <c r="C21" s="14"/>
      <c r="D21" s="14"/>
      <c r="E21" s="19" t="s">
        <v>23</v>
      </c>
      <c r="F21" s="16" t="n">
        <f aca="false">F22</f>
        <v>22457.6</v>
      </c>
      <c r="G21" s="16" t="n">
        <f aca="false">G22</f>
        <v>22457.6</v>
      </c>
      <c r="H21" s="16" t="n">
        <f aca="false">H22</f>
        <v>22457.6</v>
      </c>
    </row>
    <row r="22" s="17" customFormat="true" ht="21.75" hidden="false" customHeight="true" outlineLevel="0" collapsed="false">
      <c r="A22" s="21" t="s">
        <v>33</v>
      </c>
      <c r="B22" s="21" t="s">
        <v>24</v>
      </c>
      <c r="C22" s="21" t="s">
        <v>25</v>
      </c>
      <c r="D22" s="21" t="s">
        <v>30</v>
      </c>
      <c r="E22" s="19" t="s">
        <v>27</v>
      </c>
      <c r="F22" s="16" t="n">
        <v>22457.6</v>
      </c>
      <c r="G22" s="16" t="n">
        <v>22457.6</v>
      </c>
      <c r="H22" s="16" t="n">
        <v>22457.6</v>
      </c>
    </row>
    <row r="23" s="17" customFormat="true" ht="36" hidden="false" customHeight="true" outlineLevel="0" collapsed="false">
      <c r="A23" s="21" t="s">
        <v>35</v>
      </c>
      <c r="B23" s="21" t="s">
        <v>14</v>
      </c>
      <c r="C23" s="21"/>
      <c r="D23" s="21"/>
      <c r="E23" s="19" t="s">
        <v>36</v>
      </c>
      <c r="F23" s="16" t="n">
        <f aca="false">F25</f>
        <v>13765</v>
      </c>
      <c r="G23" s="16" t="n">
        <f aca="false">G25</f>
        <v>13765</v>
      </c>
      <c r="H23" s="16" t="n">
        <f aca="false">H25</f>
        <v>13765</v>
      </c>
    </row>
    <row r="24" s="17" customFormat="true" ht="36.75" hidden="false" customHeight="true" outlineLevel="0" collapsed="false">
      <c r="A24" s="14" t="s">
        <v>35</v>
      </c>
      <c r="B24" s="14" t="s">
        <v>22</v>
      </c>
      <c r="C24" s="14"/>
      <c r="D24" s="14"/>
      <c r="E24" s="19" t="s">
        <v>23</v>
      </c>
      <c r="F24" s="16" t="n">
        <f aca="false">F25</f>
        <v>13765</v>
      </c>
      <c r="G24" s="16" t="n">
        <f aca="false">G25</f>
        <v>13765</v>
      </c>
      <c r="H24" s="16" t="n">
        <f aca="false">H25</f>
        <v>13765</v>
      </c>
    </row>
    <row r="25" s="17" customFormat="true" ht="26.25" hidden="false" customHeight="true" outlineLevel="0" collapsed="false">
      <c r="A25" s="14" t="s">
        <v>35</v>
      </c>
      <c r="B25" s="14" t="s">
        <v>24</v>
      </c>
      <c r="C25" s="14" t="s">
        <v>25</v>
      </c>
      <c r="D25" s="14" t="s">
        <v>30</v>
      </c>
      <c r="E25" s="19" t="s">
        <v>27</v>
      </c>
      <c r="F25" s="16" t="n">
        <v>13765</v>
      </c>
      <c r="G25" s="16" t="n">
        <v>13765</v>
      </c>
      <c r="H25" s="16" t="n">
        <v>13765</v>
      </c>
    </row>
    <row r="26" s="17" customFormat="true" ht="51" hidden="false" customHeight="true" outlineLevel="0" collapsed="false">
      <c r="A26" s="14" t="s">
        <v>37</v>
      </c>
      <c r="B26" s="14" t="s">
        <v>14</v>
      </c>
      <c r="C26" s="14"/>
      <c r="D26" s="14"/>
      <c r="E26" s="15" t="s">
        <v>38</v>
      </c>
      <c r="F26" s="16" t="n">
        <f aca="false">F27+F30+F33</f>
        <v>10410.1</v>
      </c>
      <c r="G26" s="16" t="n">
        <f aca="false">G27+G30+G33</f>
        <v>4923.38</v>
      </c>
      <c r="H26" s="16" t="n">
        <f aca="false">H27+H30+H33</f>
        <v>2861.6</v>
      </c>
    </row>
    <row r="27" s="17" customFormat="true" ht="66" hidden="false" customHeight="true" outlineLevel="0" collapsed="false">
      <c r="A27" s="14" t="s">
        <v>39</v>
      </c>
      <c r="B27" s="14" t="s">
        <v>14</v>
      </c>
      <c r="C27" s="14"/>
      <c r="D27" s="14"/>
      <c r="E27" s="15" t="s">
        <v>40</v>
      </c>
      <c r="F27" s="16" t="n">
        <f aca="false">F28</f>
        <v>5406.1</v>
      </c>
      <c r="G27" s="16" t="n">
        <f aca="false">G28</f>
        <v>1291</v>
      </c>
      <c r="H27" s="16" t="n">
        <f aca="false">H28</f>
        <v>0</v>
      </c>
    </row>
    <row r="28" s="17" customFormat="true" ht="36" hidden="false" customHeight="true" outlineLevel="0" collapsed="false">
      <c r="A28" s="14" t="s">
        <v>39</v>
      </c>
      <c r="B28" s="14" t="s">
        <v>22</v>
      </c>
      <c r="C28" s="14"/>
      <c r="D28" s="14"/>
      <c r="E28" s="19" t="s">
        <v>23</v>
      </c>
      <c r="F28" s="16" t="n">
        <f aca="false">F29</f>
        <v>5406.1</v>
      </c>
      <c r="G28" s="16" t="n">
        <f aca="false">G29</f>
        <v>1291</v>
      </c>
      <c r="H28" s="16" t="n">
        <f aca="false">H29</f>
        <v>0</v>
      </c>
    </row>
    <row r="29" s="17" customFormat="true" ht="22.5" hidden="false" customHeight="true" outlineLevel="0" collapsed="false">
      <c r="A29" s="14" t="s">
        <v>39</v>
      </c>
      <c r="B29" s="14" t="s">
        <v>24</v>
      </c>
      <c r="C29" s="14" t="s">
        <v>25</v>
      </c>
      <c r="D29" s="14" t="s">
        <v>30</v>
      </c>
      <c r="E29" s="19" t="s">
        <v>27</v>
      </c>
      <c r="F29" s="16" t="n">
        <v>5406.1</v>
      </c>
      <c r="G29" s="16" t="n">
        <f aca="false">5406.1-4115.1</f>
        <v>1291</v>
      </c>
      <c r="H29" s="16" t="n">
        <f aca="false">5406.1-5406.1</f>
        <v>0</v>
      </c>
      <c r="J29" s="22"/>
      <c r="K29" s="22"/>
    </row>
    <row r="30" s="17" customFormat="true" ht="54" hidden="false" customHeight="true" outlineLevel="0" collapsed="false">
      <c r="A30" s="14" t="s">
        <v>41</v>
      </c>
      <c r="B30" s="14" t="s">
        <v>14</v>
      </c>
      <c r="C30" s="14"/>
      <c r="D30" s="14"/>
      <c r="E30" s="15" t="s">
        <v>42</v>
      </c>
      <c r="F30" s="16" t="n">
        <f aca="false">F32</f>
        <v>2861.6</v>
      </c>
      <c r="G30" s="16" t="n">
        <f aca="false">G32</f>
        <v>2861.6</v>
      </c>
      <c r="H30" s="16" t="n">
        <f aca="false">H32</f>
        <v>2861.6</v>
      </c>
    </row>
    <row r="31" s="17" customFormat="true" ht="34.5" hidden="false" customHeight="true" outlineLevel="0" collapsed="false">
      <c r="A31" s="14" t="s">
        <v>41</v>
      </c>
      <c r="B31" s="14" t="s">
        <v>22</v>
      </c>
      <c r="C31" s="14"/>
      <c r="D31" s="14"/>
      <c r="E31" s="19" t="s">
        <v>23</v>
      </c>
      <c r="F31" s="16" t="n">
        <f aca="false">F32</f>
        <v>2861.6</v>
      </c>
      <c r="G31" s="16" t="n">
        <f aca="false">G32</f>
        <v>2861.6</v>
      </c>
      <c r="H31" s="16" t="n">
        <f aca="false">H32</f>
        <v>2861.6</v>
      </c>
    </row>
    <row r="32" s="17" customFormat="true" ht="24.75" hidden="false" customHeight="true" outlineLevel="0" collapsed="false">
      <c r="A32" s="14" t="s">
        <v>41</v>
      </c>
      <c r="B32" s="14" t="s">
        <v>24</v>
      </c>
      <c r="C32" s="14" t="s">
        <v>25</v>
      </c>
      <c r="D32" s="14" t="s">
        <v>30</v>
      </c>
      <c r="E32" s="19" t="s">
        <v>27</v>
      </c>
      <c r="F32" s="16" t="n">
        <f aca="false">2766.3+95.3</f>
        <v>2861.6</v>
      </c>
      <c r="G32" s="16" t="n">
        <v>2861.6</v>
      </c>
      <c r="H32" s="16" t="n">
        <v>2861.6</v>
      </c>
    </row>
    <row r="33" s="17" customFormat="true" ht="66" hidden="false" customHeight="true" outlineLevel="0" collapsed="false">
      <c r="A33" s="14" t="s">
        <v>43</v>
      </c>
      <c r="B33" s="14" t="s">
        <v>14</v>
      </c>
      <c r="C33" s="14"/>
      <c r="D33" s="14"/>
      <c r="E33" s="15" t="s">
        <v>44</v>
      </c>
      <c r="F33" s="16" t="n">
        <f aca="false">F35</f>
        <v>2142.4</v>
      </c>
      <c r="G33" s="16" t="n">
        <f aca="false">G35</f>
        <v>770.78</v>
      </c>
      <c r="H33" s="16" t="n">
        <f aca="false">H35</f>
        <v>0</v>
      </c>
    </row>
    <row r="34" s="17" customFormat="true" ht="36" hidden="false" customHeight="true" outlineLevel="0" collapsed="false">
      <c r="A34" s="14" t="s">
        <v>43</v>
      </c>
      <c r="B34" s="14" t="s">
        <v>45</v>
      </c>
      <c r="C34" s="14"/>
      <c r="D34" s="14"/>
      <c r="E34" s="19" t="s">
        <v>46</v>
      </c>
      <c r="F34" s="16" t="n">
        <f aca="false">F35</f>
        <v>2142.4</v>
      </c>
      <c r="G34" s="16" t="n">
        <f aca="false">G35</f>
        <v>770.78</v>
      </c>
      <c r="H34" s="16" t="n">
        <f aca="false">H35</f>
        <v>0</v>
      </c>
    </row>
    <row r="35" s="17" customFormat="true" ht="35.1" hidden="false" customHeight="true" outlineLevel="0" collapsed="false">
      <c r="A35" s="14" t="s">
        <v>43</v>
      </c>
      <c r="B35" s="14" t="s">
        <v>47</v>
      </c>
      <c r="C35" s="14" t="s">
        <v>48</v>
      </c>
      <c r="D35" s="14" t="s">
        <v>30</v>
      </c>
      <c r="E35" s="15" t="s">
        <v>49</v>
      </c>
      <c r="F35" s="16" t="n">
        <v>2142.4</v>
      </c>
      <c r="G35" s="16" t="n">
        <f aca="false">2142.4-1371.62</f>
        <v>770.78</v>
      </c>
      <c r="H35" s="16" t="n">
        <f aca="false">2142.4-2142.4</f>
        <v>0</v>
      </c>
      <c r="J35" s="22"/>
      <c r="K35" s="22"/>
    </row>
    <row r="36" s="17" customFormat="true" ht="36.75" hidden="false" customHeight="true" outlineLevel="0" collapsed="false">
      <c r="A36" s="14" t="s">
        <v>50</v>
      </c>
      <c r="B36" s="14" t="s">
        <v>14</v>
      </c>
      <c r="C36" s="14"/>
      <c r="D36" s="14"/>
      <c r="E36" s="15" t="s">
        <v>51</v>
      </c>
      <c r="F36" s="16" t="n">
        <f aca="false">F37+F40</f>
        <v>20245.7</v>
      </c>
      <c r="G36" s="16" t="n">
        <f aca="false">G37+G40</f>
        <v>19245.7</v>
      </c>
      <c r="H36" s="16" t="n">
        <f aca="false">H37+H40</f>
        <v>18245.7</v>
      </c>
    </row>
    <row r="37" s="17" customFormat="true" ht="33.95" hidden="false" customHeight="true" outlineLevel="0" collapsed="false">
      <c r="A37" s="14" t="s">
        <v>52</v>
      </c>
      <c r="B37" s="14" t="s">
        <v>14</v>
      </c>
      <c r="C37" s="14"/>
      <c r="D37" s="14"/>
      <c r="E37" s="15" t="s">
        <v>53</v>
      </c>
      <c r="F37" s="16" t="n">
        <f aca="false">F38</f>
        <v>2493.2</v>
      </c>
      <c r="G37" s="16" t="n">
        <f aca="false">G38</f>
        <v>2493.2</v>
      </c>
      <c r="H37" s="16" t="n">
        <f aca="false">H38</f>
        <v>2493.2</v>
      </c>
    </row>
    <row r="38" s="17" customFormat="true" ht="34.5" hidden="false" customHeight="true" outlineLevel="0" collapsed="false">
      <c r="A38" s="14" t="s">
        <v>52</v>
      </c>
      <c r="B38" s="14" t="s">
        <v>22</v>
      </c>
      <c r="C38" s="14"/>
      <c r="D38" s="14"/>
      <c r="E38" s="19" t="s">
        <v>23</v>
      </c>
      <c r="F38" s="16" t="n">
        <f aca="false">F39</f>
        <v>2493.2</v>
      </c>
      <c r="G38" s="16" t="n">
        <f aca="false">G39</f>
        <v>2493.2</v>
      </c>
      <c r="H38" s="16" t="n">
        <f aca="false">H39</f>
        <v>2493.2</v>
      </c>
    </row>
    <row r="39" s="17" customFormat="true" ht="21" hidden="false" customHeight="true" outlineLevel="0" collapsed="false">
      <c r="A39" s="14" t="s">
        <v>52</v>
      </c>
      <c r="B39" s="14" t="s">
        <v>24</v>
      </c>
      <c r="C39" s="14" t="s">
        <v>25</v>
      </c>
      <c r="D39" s="14" t="s">
        <v>30</v>
      </c>
      <c r="E39" s="19" t="s">
        <v>27</v>
      </c>
      <c r="F39" s="16" t="n">
        <f aca="false">2465.5+27.7</f>
        <v>2493.2</v>
      </c>
      <c r="G39" s="16" t="n">
        <f aca="false">2465.5+27.7</f>
        <v>2493.2</v>
      </c>
      <c r="H39" s="16" t="n">
        <f aca="false">2465.5+27.7</f>
        <v>2493.2</v>
      </c>
    </row>
    <row r="40" s="17" customFormat="true" ht="33" hidden="false" customHeight="true" outlineLevel="0" collapsed="false">
      <c r="A40" s="21" t="s">
        <v>54</v>
      </c>
      <c r="B40" s="21" t="s">
        <v>14</v>
      </c>
      <c r="C40" s="21"/>
      <c r="D40" s="21"/>
      <c r="E40" s="15" t="s">
        <v>55</v>
      </c>
      <c r="F40" s="16" t="n">
        <f aca="false">F41</f>
        <v>17752.5</v>
      </c>
      <c r="G40" s="16" t="n">
        <f aca="false">G41</f>
        <v>16752.5</v>
      </c>
      <c r="H40" s="16" t="n">
        <f aca="false">H41</f>
        <v>15752.5</v>
      </c>
    </row>
    <row r="41" s="17" customFormat="true" ht="36" hidden="false" customHeight="true" outlineLevel="0" collapsed="false">
      <c r="A41" s="14" t="s">
        <v>54</v>
      </c>
      <c r="B41" s="14" t="s">
        <v>22</v>
      </c>
      <c r="C41" s="14"/>
      <c r="D41" s="14"/>
      <c r="E41" s="19" t="s">
        <v>23</v>
      </c>
      <c r="F41" s="16" t="n">
        <f aca="false">F42</f>
        <v>17752.5</v>
      </c>
      <c r="G41" s="16" t="n">
        <f aca="false">G42</f>
        <v>16752.5</v>
      </c>
      <c r="H41" s="16" t="n">
        <f aca="false">H42</f>
        <v>15752.5</v>
      </c>
    </row>
    <row r="42" s="17" customFormat="true" ht="23.25" hidden="false" customHeight="true" outlineLevel="0" collapsed="false">
      <c r="A42" s="14" t="s">
        <v>54</v>
      </c>
      <c r="B42" s="14" t="s">
        <v>24</v>
      </c>
      <c r="C42" s="14" t="s">
        <v>25</v>
      </c>
      <c r="D42" s="14" t="s">
        <v>30</v>
      </c>
      <c r="E42" s="19" t="s">
        <v>27</v>
      </c>
      <c r="F42" s="16" t="n">
        <f aca="false">14873.5+2879</f>
        <v>17752.5</v>
      </c>
      <c r="G42" s="16" t="n">
        <f aca="false">14873.5+2879-1000</f>
        <v>16752.5</v>
      </c>
      <c r="H42" s="16" t="n">
        <f aca="false">14873.5+2879-2000</f>
        <v>15752.5</v>
      </c>
    </row>
    <row r="43" s="17" customFormat="true" ht="24" hidden="false" customHeight="true" outlineLevel="0" collapsed="false">
      <c r="A43" s="14" t="s">
        <v>56</v>
      </c>
      <c r="B43" s="14" t="s">
        <v>14</v>
      </c>
      <c r="C43" s="14"/>
      <c r="D43" s="14"/>
      <c r="E43" s="15" t="s">
        <v>57</v>
      </c>
      <c r="F43" s="23" t="n">
        <f aca="false">F44+F70+F74+F87+F91+F95+F102+F118+F140</f>
        <v>1147370.07</v>
      </c>
      <c r="G43" s="23" t="n">
        <f aca="false">G44+G70+G74+G87+G91+G95+G102+G118+G140</f>
        <v>1008772.95</v>
      </c>
      <c r="H43" s="23" t="n">
        <f aca="false">H44+H70+H74+H87+H91+H95+H102+H118+H140</f>
        <v>1033972.63</v>
      </c>
    </row>
    <row r="44" s="17" customFormat="true" ht="49.5" hidden="false" customHeight="true" outlineLevel="0" collapsed="false">
      <c r="A44" s="14" t="s">
        <v>58</v>
      </c>
      <c r="B44" s="14" t="s">
        <v>14</v>
      </c>
      <c r="C44" s="14"/>
      <c r="D44" s="14"/>
      <c r="E44" s="24" t="s">
        <v>59</v>
      </c>
      <c r="F44" s="23" t="n">
        <f aca="false">F45+F52+F55+F58+F61+F64+F67</f>
        <v>861565.61</v>
      </c>
      <c r="G44" s="23" t="n">
        <f aca="false">G45+G52+G55+G58+G61+G64+G67</f>
        <v>843679.55</v>
      </c>
      <c r="H44" s="23" t="n">
        <f aca="false">H45+H52+H55+H58+H61+H64+H67</f>
        <v>850236.55</v>
      </c>
    </row>
    <row r="45" s="17" customFormat="true" ht="111" hidden="false" customHeight="true" outlineLevel="0" collapsed="false">
      <c r="A45" s="14" t="s">
        <v>60</v>
      </c>
      <c r="B45" s="14" t="s">
        <v>14</v>
      </c>
      <c r="C45" s="14"/>
      <c r="D45" s="14"/>
      <c r="E45" s="15" t="s">
        <v>61</v>
      </c>
      <c r="F45" s="23" t="n">
        <f aca="false">F46+F48+F50</f>
        <v>624815.6</v>
      </c>
      <c r="G45" s="23" t="n">
        <f aca="false">G46+G48+G50</f>
        <v>628009.5</v>
      </c>
      <c r="H45" s="23" t="n">
        <f aca="false">H46+H48+H50</f>
        <v>634454.8</v>
      </c>
    </row>
    <row r="46" s="17" customFormat="true" ht="69" hidden="false" customHeight="true" outlineLevel="0" collapsed="false">
      <c r="A46" s="14" t="s">
        <v>60</v>
      </c>
      <c r="B46" s="14" t="s">
        <v>62</v>
      </c>
      <c r="C46" s="14"/>
      <c r="D46" s="14"/>
      <c r="E46" s="15" t="s">
        <v>63</v>
      </c>
      <c r="F46" s="25" t="n">
        <f aca="false">F47</f>
        <v>3270</v>
      </c>
      <c r="G46" s="25" t="n">
        <f aca="false">G47</f>
        <v>3286</v>
      </c>
      <c r="H46" s="25" t="n">
        <f aca="false">H47</f>
        <v>3319</v>
      </c>
    </row>
    <row r="47" s="17" customFormat="true" ht="23.25" hidden="false" customHeight="true" outlineLevel="0" collapsed="false">
      <c r="A47" s="14" t="s">
        <v>60</v>
      </c>
      <c r="B47" s="14" t="s">
        <v>64</v>
      </c>
      <c r="C47" s="14" t="s">
        <v>25</v>
      </c>
      <c r="D47" s="14" t="s">
        <v>65</v>
      </c>
      <c r="E47" s="19" t="s">
        <v>66</v>
      </c>
      <c r="F47" s="25" t="n">
        <v>3270</v>
      </c>
      <c r="G47" s="25" t="n">
        <v>3286</v>
      </c>
      <c r="H47" s="25" t="n">
        <v>3319</v>
      </c>
    </row>
    <row r="48" s="17" customFormat="true" ht="36" hidden="false" customHeight="true" outlineLevel="0" collapsed="false">
      <c r="A48" s="14" t="s">
        <v>60</v>
      </c>
      <c r="B48" s="14" t="s">
        <v>45</v>
      </c>
      <c r="C48" s="14"/>
      <c r="D48" s="14"/>
      <c r="E48" s="19" t="s">
        <v>46</v>
      </c>
      <c r="F48" s="25" t="n">
        <f aca="false">F49</f>
        <v>91</v>
      </c>
      <c r="G48" s="25" t="n">
        <f aca="false">G49</f>
        <v>91</v>
      </c>
      <c r="H48" s="25" t="n">
        <f aca="false">H49</f>
        <v>91</v>
      </c>
    </row>
    <row r="49" s="17" customFormat="true" ht="39.75" hidden="false" customHeight="true" outlineLevel="0" collapsed="false">
      <c r="A49" s="14" t="s">
        <v>60</v>
      </c>
      <c r="B49" s="14" t="s">
        <v>47</v>
      </c>
      <c r="C49" s="14" t="s">
        <v>25</v>
      </c>
      <c r="D49" s="14" t="s">
        <v>65</v>
      </c>
      <c r="E49" s="15" t="s">
        <v>49</v>
      </c>
      <c r="F49" s="26" t="n">
        <v>91</v>
      </c>
      <c r="G49" s="26" t="n">
        <v>91</v>
      </c>
      <c r="H49" s="26" t="n">
        <v>91</v>
      </c>
    </row>
    <row r="50" s="17" customFormat="true" ht="36" hidden="false" customHeight="true" outlineLevel="0" collapsed="false">
      <c r="A50" s="14" t="s">
        <v>60</v>
      </c>
      <c r="B50" s="14" t="s">
        <v>22</v>
      </c>
      <c r="C50" s="14"/>
      <c r="D50" s="14"/>
      <c r="E50" s="19" t="s">
        <v>23</v>
      </c>
      <c r="F50" s="25" t="n">
        <f aca="false">F51</f>
        <v>621454.6</v>
      </c>
      <c r="G50" s="25" t="n">
        <f aca="false">G51</f>
        <v>624632.5</v>
      </c>
      <c r="H50" s="25" t="n">
        <f aca="false">H51</f>
        <v>631044.8</v>
      </c>
    </row>
    <row r="51" s="27" customFormat="true" ht="24" hidden="false" customHeight="true" outlineLevel="0" collapsed="false">
      <c r="A51" s="14" t="s">
        <v>60</v>
      </c>
      <c r="B51" s="14" t="s">
        <v>24</v>
      </c>
      <c r="C51" s="14" t="s">
        <v>25</v>
      </c>
      <c r="D51" s="14" t="s">
        <v>65</v>
      </c>
      <c r="E51" s="19" t="s">
        <v>27</v>
      </c>
      <c r="F51" s="16" t="n">
        <v>621454.6</v>
      </c>
      <c r="G51" s="16" t="n">
        <v>624632.5</v>
      </c>
      <c r="H51" s="16" t="n">
        <v>631044.8</v>
      </c>
    </row>
    <row r="52" s="27" customFormat="true" ht="33.95" hidden="false" customHeight="true" outlineLevel="0" collapsed="false">
      <c r="A52" s="21" t="s">
        <v>67</v>
      </c>
      <c r="B52" s="21" t="s">
        <v>14</v>
      </c>
      <c r="C52" s="21"/>
      <c r="D52" s="21"/>
      <c r="E52" s="15" t="s">
        <v>68</v>
      </c>
      <c r="F52" s="23" t="n">
        <f aca="false">F53</f>
        <v>94931.76</v>
      </c>
      <c r="G52" s="23" t="n">
        <f aca="false">G53</f>
        <v>94931.7</v>
      </c>
      <c r="H52" s="23" t="n">
        <f aca="false">H53</f>
        <v>94931.7</v>
      </c>
    </row>
    <row r="53" s="27" customFormat="true" ht="32.25" hidden="false" customHeight="true" outlineLevel="0" collapsed="false">
      <c r="A53" s="14" t="s">
        <v>67</v>
      </c>
      <c r="B53" s="14" t="s">
        <v>22</v>
      </c>
      <c r="C53" s="14"/>
      <c r="D53" s="14"/>
      <c r="E53" s="19" t="s">
        <v>23</v>
      </c>
      <c r="F53" s="23" t="n">
        <f aca="false">F54</f>
        <v>94931.76</v>
      </c>
      <c r="G53" s="23" t="n">
        <f aca="false">G54</f>
        <v>94931.7</v>
      </c>
      <c r="H53" s="23" t="n">
        <f aca="false">H54</f>
        <v>94931.7</v>
      </c>
    </row>
    <row r="54" s="27" customFormat="true" ht="23.25" hidden="false" customHeight="true" outlineLevel="0" collapsed="false">
      <c r="A54" s="14" t="s">
        <v>67</v>
      </c>
      <c r="B54" s="14" t="s">
        <v>24</v>
      </c>
      <c r="C54" s="14" t="s">
        <v>25</v>
      </c>
      <c r="D54" s="14" t="s">
        <v>65</v>
      </c>
      <c r="E54" s="19" t="s">
        <v>27</v>
      </c>
      <c r="F54" s="16" t="n">
        <f aca="false">71568+9101.37+5933.52+4734.57+3594.3</f>
        <v>94931.76</v>
      </c>
      <c r="G54" s="16" t="n">
        <v>94931.7</v>
      </c>
      <c r="H54" s="16" t="n">
        <v>94931.7</v>
      </c>
    </row>
    <row r="55" s="27" customFormat="true" ht="36" hidden="false" customHeight="true" outlineLevel="0" collapsed="false">
      <c r="A55" s="14" t="s">
        <v>69</v>
      </c>
      <c r="B55" s="14" t="s">
        <v>14</v>
      </c>
      <c r="C55" s="14"/>
      <c r="D55" s="14"/>
      <c r="E55" s="15" t="s">
        <v>70</v>
      </c>
      <c r="F55" s="16" t="n">
        <f aca="false">F56</f>
        <v>53210.35</v>
      </c>
      <c r="G55" s="16" t="n">
        <f aca="false">G56</f>
        <v>53210.35</v>
      </c>
      <c r="H55" s="16" t="n">
        <f aca="false">H56</f>
        <v>53210.35</v>
      </c>
    </row>
    <row r="56" s="17" customFormat="true" ht="35.25" hidden="false" customHeight="true" outlineLevel="0" collapsed="false">
      <c r="A56" s="14" t="s">
        <v>69</v>
      </c>
      <c r="B56" s="14" t="s">
        <v>22</v>
      </c>
      <c r="C56" s="14"/>
      <c r="D56" s="14"/>
      <c r="E56" s="19" t="s">
        <v>23</v>
      </c>
      <c r="F56" s="16" t="n">
        <f aca="false">F57</f>
        <v>53210.35</v>
      </c>
      <c r="G56" s="16" t="n">
        <f aca="false">G57</f>
        <v>53210.35</v>
      </c>
      <c r="H56" s="16" t="n">
        <f aca="false">H57</f>
        <v>53210.35</v>
      </c>
    </row>
    <row r="57" s="17" customFormat="true" ht="22.5" hidden="false" customHeight="true" outlineLevel="0" collapsed="false">
      <c r="A57" s="14" t="s">
        <v>69</v>
      </c>
      <c r="B57" s="14" t="s">
        <v>24</v>
      </c>
      <c r="C57" s="14" t="s">
        <v>25</v>
      </c>
      <c r="D57" s="14" t="s">
        <v>65</v>
      </c>
      <c r="E57" s="19" t="s">
        <v>27</v>
      </c>
      <c r="F57" s="16" t="n">
        <v>53210.35</v>
      </c>
      <c r="G57" s="16" t="n">
        <v>53210.35</v>
      </c>
      <c r="H57" s="16" t="n">
        <v>53210.35</v>
      </c>
    </row>
    <row r="58" s="17" customFormat="true" ht="20.25" hidden="false" customHeight="true" outlineLevel="0" collapsed="false">
      <c r="A58" s="14" t="s">
        <v>71</v>
      </c>
      <c r="B58" s="14" t="s">
        <v>14</v>
      </c>
      <c r="C58" s="14"/>
      <c r="D58" s="14"/>
      <c r="E58" s="15" t="s">
        <v>72</v>
      </c>
      <c r="F58" s="16" t="n">
        <f aca="false">F59</f>
        <v>3800.2</v>
      </c>
      <c r="G58" s="16" t="n">
        <f aca="false">G59</f>
        <v>4084.3</v>
      </c>
      <c r="H58" s="16" t="n">
        <f aca="false">H59</f>
        <v>4196</v>
      </c>
    </row>
    <row r="59" s="17" customFormat="true" ht="34.5" hidden="false" customHeight="true" outlineLevel="0" collapsed="false">
      <c r="A59" s="14" t="s">
        <v>71</v>
      </c>
      <c r="B59" s="14" t="s">
        <v>22</v>
      </c>
      <c r="C59" s="14"/>
      <c r="D59" s="14"/>
      <c r="E59" s="19" t="s">
        <v>23</v>
      </c>
      <c r="F59" s="16" t="n">
        <f aca="false">F60</f>
        <v>3800.2</v>
      </c>
      <c r="G59" s="16" t="n">
        <f aca="false">G60</f>
        <v>4084.3</v>
      </c>
      <c r="H59" s="16" t="n">
        <f aca="false">H60</f>
        <v>4196</v>
      </c>
    </row>
    <row r="60" s="17" customFormat="true" ht="23.25" hidden="false" customHeight="true" outlineLevel="0" collapsed="false">
      <c r="A60" s="14" t="s">
        <v>71</v>
      </c>
      <c r="B60" s="14" t="s">
        <v>24</v>
      </c>
      <c r="C60" s="14" t="s">
        <v>25</v>
      </c>
      <c r="D60" s="14" t="s">
        <v>65</v>
      </c>
      <c r="E60" s="19" t="s">
        <v>27</v>
      </c>
      <c r="F60" s="16" t="n">
        <f aca="false">4154-353.8</f>
        <v>3800.2</v>
      </c>
      <c r="G60" s="16" t="n">
        <f aca="false">4154-69.7</f>
        <v>4084.3</v>
      </c>
      <c r="H60" s="16" t="n">
        <f aca="false">4154+42</f>
        <v>4196</v>
      </c>
    </row>
    <row r="61" s="17" customFormat="true" ht="48" hidden="false" customHeight="true" outlineLevel="0" collapsed="false">
      <c r="A61" s="14" t="s">
        <v>73</v>
      </c>
      <c r="B61" s="14" t="s">
        <v>14</v>
      </c>
      <c r="C61" s="14"/>
      <c r="D61" s="14"/>
      <c r="E61" s="19" t="s">
        <v>74</v>
      </c>
      <c r="F61" s="16" t="n">
        <f aca="false">F62</f>
        <v>28334.5</v>
      </c>
      <c r="G61" s="16" t="n">
        <f aca="false">G62</f>
        <v>6970.5</v>
      </c>
      <c r="H61" s="16" t="n">
        <f aca="false">H62</f>
        <v>6970.5</v>
      </c>
    </row>
    <row r="62" s="17" customFormat="true" ht="32.25" hidden="false" customHeight="true" outlineLevel="0" collapsed="false">
      <c r="A62" s="14" t="s">
        <v>73</v>
      </c>
      <c r="B62" s="14" t="s">
        <v>22</v>
      </c>
      <c r="C62" s="14"/>
      <c r="D62" s="14"/>
      <c r="E62" s="19" t="s">
        <v>23</v>
      </c>
      <c r="F62" s="16" t="n">
        <f aca="false">F63</f>
        <v>28334.5</v>
      </c>
      <c r="G62" s="16" t="n">
        <f aca="false">G63</f>
        <v>6970.5</v>
      </c>
      <c r="H62" s="16" t="n">
        <f aca="false">H63</f>
        <v>6970.5</v>
      </c>
    </row>
    <row r="63" s="17" customFormat="true" ht="24.75" hidden="false" customHeight="true" outlineLevel="0" collapsed="false">
      <c r="A63" s="14" t="s">
        <v>73</v>
      </c>
      <c r="B63" s="14" t="s">
        <v>24</v>
      </c>
      <c r="C63" s="14" t="s">
        <v>25</v>
      </c>
      <c r="D63" s="14" t="s">
        <v>65</v>
      </c>
      <c r="E63" s="19" t="s">
        <v>27</v>
      </c>
      <c r="F63" s="16" t="n">
        <f aca="false">8334.5+20000</f>
        <v>28334.5</v>
      </c>
      <c r="G63" s="16" t="n">
        <f aca="false">8334.5-1364</f>
        <v>6970.5</v>
      </c>
      <c r="H63" s="16" t="n">
        <f aca="false">8334.5-1364</f>
        <v>6970.5</v>
      </c>
    </row>
    <row r="64" s="17" customFormat="true" ht="111.95" hidden="false" customHeight="true" outlineLevel="0" collapsed="false">
      <c r="A64" s="14" t="s">
        <v>75</v>
      </c>
      <c r="B64" s="14" t="s">
        <v>14</v>
      </c>
      <c r="C64" s="14"/>
      <c r="D64" s="14"/>
      <c r="E64" s="15" t="s">
        <v>76</v>
      </c>
      <c r="F64" s="16" t="n">
        <f aca="false">F65</f>
        <v>55465.2</v>
      </c>
      <c r="G64" s="16" t="n">
        <f aca="false">G65</f>
        <v>55465.2</v>
      </c>
      <c r="H64" s="16" t="n">
        <f aca="false">H65</f>
        <v>55465.2</v>
      </c>
    </row>
    <row r="65" s="17" customFormat="true" ht="33.75" hidden="false" customHeight="true" outlineLevel="0" collapsed="false">
      <c r="A65" s="14" t="s">
        <v>75</v>
      </c>
      <c r="B65" s="14" t="s">
        <v>22</v>
      </c>
      <c r="C65" s="14"/>
      <c r="D65" s="14"/>
      <c r="E65" s="19" t="s">
        <v>23</v>
      </c>
      <c r="F65" s="16" t="n">
        <f aca="false">F66</f>
        <v>55465.2</v>
      </c>
      <c r="G65" s="16" t="n">
        <f aca="false">G66</f>
        <v>55465.2</v>
      </c>
      <c r="H65" s="16" t="n">
        <f aca="false">H66</f>
        <v>55465.2</v>
      </c>
    </row>
    <row r="66" s="17" customFormat="true" ht="23.25" hidden="false" customHeight="true" outlineLevel="0" collapsed="false">
      <c r="A66" s="14" t="s">
        <v>75</v>
      </c>
      <c r="B66" s="14" t="s">
        <v>24</v>
      </c>
      <c r="C66" s="14" t="s">
        <v>25</v>
      </c>
      <c r="D66" s="14" t="s">
        <v>65</v>
      </c>
      <c r="E66" s="19" t="s">
        <v>27</v>
      </c>
      <c r="F66" s="16" t="n">
        <v>55465.2</v>
      </c>
      <c r="G66" s="16" t="n">
        <v>55465.2</v>
      </c>
      <c r="H66" s="16" t="n">
        <v>55465.2</v>
      </c>
    </row>
    <row r="67" s="17" customFormat="true" ht="56.1" hidden="false" customHeight="true" outlineLevel="0" collapsed="false">
      <c r="A67" s="14" t="s">
        <v>77</v>
      </c>
      <c r="B67" s="14" t="s">
        <v>14</v>
      </c>
      <c r="C67" s="14"/>
      <c r="D67" s="14"/>
      <c r="E67" s="15" t="s">
        <v>78</v>
      </c>
      <c r="F67" s="16" t="n">
        <f aca="false">F68</f>
        <v>1008</v>
      </c>
      <c r="G67" s="16" t="n">
        <f aca="false">G68</f>
        <v>1008</v>
      </c>
      <c r="H67" s="16" t="n">
        <f aca="false">H68</f>
        <v>1008</v>
      </c>
    </row>
    <row r="68" s="17" customFormat="true" ht="23.25" hidden="false" customHeight="true" outlineLevel="0" collapsed="false">
      <c r="A68" s="14" t="s">
        <v>77</v>
      </c>
      <c r="B68" s="14" t="s">
        <v>22</v>
      </c>
      <c r="C68" s="14"/>
      <c r="D68" s="14"/>
      <c r="E68" s="15" t="s">
        <v>23</v>
      </c>
      <c r="F68" s="16" t="n">
        <f aca="false">F69</f>
        <v>1008</v>
      </c>
      <c r="G68" s="16" t="n">
        <f aca="false">G69</f>
        <v>1008</v>
      </c>
      <c r="H68" s="16" t="n">
        <f aca="false">H69</f>
        <v>1008</v>
      </c>
    </row>
    <row r="69" s="17" customFormat="true" ht="23.25" hidden="false" customHeight="true" outlineLevel="0" collapsed="false">
      <c r="A69" s="14" t="s">
        <v>77</v>
      </c>
      <c r="B69" s="14" t="s">
        <v>24</v>
      </c>
      <c r="C69" s="14" t="s">
        <v>25</v>
      </c>
      <c r="D69" s="14" t="s">
        <v>65</v>
      </c>
      <c r="E69" s="15" t="s">
        <v>27</v>
      </c>
      <c r="F69" s="16" t="n">
        <v>1008</v>
      </c>
      <c r="G69" s="16" t="n">
        <v>1008</v>
      </c>
      <c r="H69" s="16" t="n">
        <v>1008</v>
      </c>
    </row>
    <row r="70" s="17" customFormat="true" ht="42" hidden="false" customHeight="true" outlineLevel="0" collapsed="false">
      <c r="A70" s="28" t="s">
        <v>79</v>
      </c>
      <c r="B70" s="28" t="s">
        <v>14</v>
      </c>
      <c r="C70" s="14"/>
      <c r="D70" s="14"/>
      <c r="E70" s="24" t="s">
        <v>80</v>
      </c>
      <c r="F70" s="26" t="n">
        <f aca="false">F71</f>
        <v>6487.8</v>
      </c>
      <c r="G70" s="26" t="n">
        <f aca="false">G71</f>
        <v>6549.1</v>
      </c>
      <c r="H70" s="26" t="n">
        <f aca="false">H71</f>
        <v>6549.1</v>
      </c>
    </row>
    <row r="71" s="17" customFormat="true" ht="65.1" hidden="false" customHeight="true" outlineLevel="0" collapsed="false">
      <c r="A71" s="28" t="s">
        <v>81</v>
      </c>
      <c r="B71" s="14" t="s">
        <v>14</v>
      </c>
      <c r="C71" s="14"/>
      <c r="D71" s="14"/>
      <c r="E71" s="15" t="s">
        <v>82</v>
      </c>
      <c r="F71" s="23" t="n">
        <f aca="false">F72</f>
        <v>6487.8</v>
      </c>
      <c r="G71" s="23" t="n">
        <f aca="false">G72</f>
        <v>6549.1</v>
      </c>
      <c r="H71" s="23" t="n">
        <f aca="false">H72</f>
        <v>6549.1</v>
      </c>
    </row>
    <row r="72" s="17" customFormat="true" ht="39" hidden="false" customHeight="true" outlineLevel="0" collapsed="false">
      <c r="A72" s="28" t="s">
        <v>81</v>
      </c>
      <c r="B72" s="14" t="s">
        <v>22</v>
      </c>
      <c r="C72" s="14"/>
      <c r="D72" s="14"/>
      <c r="E72" s="19" t="s">
        <v>23</v>
      </c>
      <c r="F72" s="23" t="n">
        <f aca="false">F73</f>
        <v>6487.8</v>
      </c>
      <c r="G72" s="23" t="n">
        <f aca="false">G73</f>
        <v>6549.1</v>
      </c>
      <c r="H72" s="23" t="n">
        <f aca="false">H73</f>
        <v>6549.1</v>
      </c>
    </row>
    <row r="73" s="17" customFormat="true" ht="23.25" hidden="false" customHeight="true" outlineLevel="0" collapsed="false">
      <c r="A73" s="28" t="s">
        <v>81</v>
      </c>
      <c r="B73" s="14" t="s">
        <v>24</v>
      </c>
      <c r="C73" s="14" t="s">
        <v>25</v>
      </c>
      <c r="D73" s="14" t="s">
        <v>65</v>
      </c>
      <c r="E73" s="19" t="s">
        <v>27</v>
      </c>
      <c r="F73" s="16" t="n">
        <f aca="false">6756.9-269.1</f>
        <v>6487.8</v>
      </c>
      <c r="G73" s="16" t="n">
        <v>6549.1</v>
      </c>
      <c r="H73" s="16" t="n">
        <v>6549.1</v>
      </c>
    </row>
    <row r="74" s="17" customFormat="true" ht="69" hidden="false" customHeight="true" outlineLevel="0" collapsed="false">
      <c r="A74" s="14" t="s">
        <v>83</v>
      </c>
      <c r="B74" s="14" t="s">
        <v>14</v>
      </c>
      <c r="C74" s="14"/>
      <c r="D74" s="14"/>
      <c r="E74" s="19" t="s">
        <v>84</v>
      </c>
      <c r="F74" s="16" t="n">
        <f aca="false">F78+F81+F75+F84</f>
        <v>148560.56</v>
      </c>
      <c r="G74" s="16" t="n">
        <f aca="false">G78+G81+G75+G84</f>
        <v>55339.42</v>
      </c>
      <c r="H74" s="16" t="n">
        <f aca="false">H78+H81+H75+H84</f>
        <v>65448.2</v>
      </c>
    </row>
    <row r="75" s="17" customFormat="true" ht="39" hidden="false" customHeight="true" outlineLevel="0" collapsed="false">
      <c r="A75" s="14" t="s">
        <v>85</v>
      </c>
      <c r="B75" s="14" t="s">
        <v>14</v>
      </c>
      <c r="C75" s="14"/>
      <c r="D75" s="14"/>
      <c r="E75" s="19" t="s">
        <v>86</v>
      </c>
      <c r="F75" s="16" t="n">
        <f aca="false">F76</f>
        <v>12640.8</v>
      </c>
      <c r="G75" s="23" t="n">
        <v>0</v>
      </c>
      <c r="H75" s="23" t="n">
        <v>0</v>
      </c>
    </row>
    <row r="76" s="17" customFormat="true" ht="39" hidden="false" customHeight="true" outlineLevel="0" collapsed="false">
      <c r="A76" s="14" t="s">
        <v>85</v>
      </c>
      <c r="B76" s="14" t="s">
        <v>45</v>
      </c>
      <c r="C76" s="14"/>
      <c r="D76" s="14"/>
      <c r="E76" s="19" t="s">
        <v>46</v>
      </c>
      <c r="F76" s="16" t="n">
        <f aca="false">F77</f>
        <v>12640.8</v>
      </c>
      <c r="G76" s="23" t="n">
        <v>0</v>
      </c>
      <c r="H76" s="23" t="n">
        <v>0</v>
      </c>
    </row>
    <row r="77" s="17" customFormat="true" ht="39.95" hidden="false" customHeight="true" outlineLevel="0" collapsed="false">
      <c r="A77" s="14" t="s">
        <v>85</v>
      </c>
      <c r="B77" s="14" t="s">
        <v>47</v>
      </c>
      <c r="C77" s="14" t="s">
        <v>48</v>
      </c>
      <c r="D77" s="14" t="s">
        <v>65</v>
      </c>
      <c r="E77" s="15" t="s">
        <v>49</v>
      </c>
      <c r="F77" s="16" t="n">
        <v>12640.8</v>
      </c>
      <c r="G77" s="23" t="n">
        <v>0</v>
      </c>
      <c r="H77" s="23" t="n">
        <v>0</v>
      </c>
    </row>
    <row r="78" s="17" customFormat="true" ht="53.25" hidden="false" customHeight="true" outlineLevel="0" collapsed="false">
      <c r="A78" s="14" t="s">
        <v>87</v>
      </c>
      <c r="B78" s="14" t="s">
        <v>14</v>
      </c>
      <c r="C78" s="14"/>
      <c r="D78" s="14"/>
      <c r="E78" s="15" t="s">
        <v>88</v>
      </c>
      <c r="F78" s="23" t="n">
        <f aca="false">F79</f>
        <v>98129.1</v>
      </c>
      <c r="G78" s="23" t="n">
        <f aca="false">G79</f>
        <v>19685.22</v>
      </c>
      <c r="H78" s="23" t="n">
        <f aca="false">H79</f>
        <v>2263.09</v>
      </c>
    </row>
    <row r="79" s="17" customFormat="true" ht="36" hidden="false" customHeight="true" outlineLevel="0" collapsed="false">
      <c r="A79" s="14" t="s">
        <v>87</v>
      </c>
      <c r="B79" s="14" t="s">
        <v>22</v>
      </c>
      <c r="C79" s="14"/>
      <c r="D79" s="14"/>
      <c r="E79" s="19" t="s">
        <v>23</v>
      </c>
      <c r="F79" s="23" t="n">
        <f aca="false">F80</f>
        <v>98129.1</v>
      </c>
      <c r="G79" s="23" t="n">
        <f aca="false">G80</f>
        <v>19685.22</v>
      </c>
      <c r="H79" s="23" t="n">
        <f aca="false">H80</f>
        <v>2263.09</v>
      </c>
    </row>
    <row r="80" s="17" customFormat="true" ht="24.95" hidden="false" customHeight="true" outlineLevel="0" collapsed="false">
      <c r="A80" s="21" t="s">
        <v>87</v>
      </c>
      <c r="B80" s="21" t="s">
        <v>24</v>
      </c>
      <c r="C80" s="21" t="s">
        <v>25</v>
      </c>
      <c r="D80" s="21" t="s">
        <v>65</v>
      </c>
      <c r="E80" s="19" t="s">
        <v>27</v>
      </c>
      <c r="F80" s="23" t="n">
        <v>98129.1</v>
      </c>
      <c r="G80" s="23" t="n">
        <f aca="false">98129.1-70000+12000-5930.6-14513.28</f>
        <v>19685.22</v>
      </c>
      <c r="H80" s="23" t="n">
        <f aca="false">98129.1-72303.5+12000-35562.51</f>
        <v>2263.09</v>
      </c>
      <c r="J80" s="22"/>
      <c r="K80" s="29"/>
    </row>
    <row r="81" s="17" customFormat="true" ht="86.1" hidden="false" customHeight="true" outlineLevel="0" collapsed="false">
      <c r="A81" s="14" t="s">
        <v>89</v>
      </c>
      <c r="B81" s="14" t="s">
        <v>14</v>
      </c>
      <c r="C81" s="14"/>
      <c r="D81" s="14"/>
      <c r="E81" s="15" t="s">
        <v>90</v>
      </c>
      <c r="F81" s="16" t="n">
        <f aca="false">F82</f>
        <v>349.37</v>
      </c>
      <c r="G81" s="16" t="n">
        <f aca="false">G82</f>
        <v>0</v>
      </c>
      <c r="H81" s="16" t="n">
        <f aca="false">H82</f>
        <v>0</v>
      </c>
    </row>
    <row r="82" s="17" customFormat="true" ht="36" hidden="false" customHeight="true" outlineLevel="0" collapsed="false">
      <c r="A82" s="14" t="s">
        <v>89</v>
      </c>
      <c r="B82" s="14" t="s">
        <v>22</v>
      </c>
      <c r="C82" s="14"/>
      <c r="D82" s="14"/>
      <c r="E82" s="19" t="s">
        <v>23</v>
      </c>
      <c r="F82" s="16" t="n">
        <f aca="false">F83</f>
        <v>349.37</v>
      </c>
      <c r="G82" s="16" t="n">
        <f aca="false">G83</f>
        <v>0</v>
      </c>
      <c r="H82" s="16" t="n">
        <f aca="false">H83</f>
        <v>0</v>
      </c>
    </row>
    <row r="83" s="17" customFormat="true" ht="24" hidden="false" customHeight="true" outlineLevel="0" collapsed="false">
      <c r="A83" s="14" t="s">
        <v>89</v>
      </c>
      <c r="B83" s="14" t="s">
        <v>24</v>
      </c>
      <c r="C83" s="14" t="s">
        <v>25</v>
      </c>
      <c r="D83" s="14" t="s">
        <v>65</v>
      </c>
      <c r="E83" s="19" t="s">
        <v>27</v>
      </c>
      <c r="F83" s="16" t="n">
        <v>349.37</v>
      </c>
      <c r="G83" s="16" t="n">
        <v>0</v>
      </c>
      <c r="H83" s="16" t="n">
        <v>0</v>
      </c>
    </row>
    <row r="84" s="17" customFormat="true" ht="50.1" hidden="false" customHeight="true" outlineLevel="0" collapsed="false">
      <c r="A84" s="14" t="s">
        <v>91</v>
      </c>
      <c r="B84" s="14" t="s">
        <v>14</v>
      </c>
      <c r="C84" s="14"/>
      <c r="D84" s="14"/>
      <c r="E84" s="19" t="s">
        <v>92</v>
      </c>
      <c r="F84" s="16" t="n">
        <f aca="false">F85</f>
        <v>37441.29</v>
      </c>
      <c r="G84" s="16" t="n">
        <f aca="false">G85</f>
        <v>35654.2</v>
      </c>
      <c r="H84" s="16" t="n">
        <f aca="false">H85</f>
        <v>63185.11</v>
      </c>
    </row>
    <row r="85" s="17" customFormat="true" ht="36" hidden="false" customHeight="true" outlineLevel="0" collapsed="false">
      <c r="A85" s="14" t="s">
        <v>91</v>
      </c>
      <c r="B85" s="14" t="s">
        <v>45</v>
      </c>
      <c r="C85" s="14"/>
      <c r="D85" s="14"/>
      <c r="E85" s="19" t="s">
        <v>46</v>
      </c>
      <c r="F85" s="16" t="n">
        <f aca="false">F86</f>
        <v>37441.29</v>
      </c>
      <c r="G85" s="16" t="n">
        <f aca="false">G86</f>
        <v>35654.2</v>
      </c>
      <c r="H85" s="16" t="n">
        <f aca="false">H86</f>
        <v>63185.11</v>
      </c>
    </row>
    <row r="86" s="17" customFormat="true" ht="36.95" hidden="false" customHeight="true" outlineLevel="0" collapsed="false">
      <c r="A86" s="14" t="s">
        <v>91</v>
      </c>
      <c r="B86" s="14" t="s">
        <v>47</v>
      </c>
      <c r="C86" s="14" t="s">
        <v>48</v>
      </c>
      <c r="D86" s="14" t="s">
        <v>65</v>
      </c>
      <c r="E86" s="15" t="s">
        <v>49</v>
      </c>
      <c r="F86" s="23" t="n">
        <v>37441.29</v>
      </c>
      <c r="G86" s="23" t="n">
        <f aca="false">37566.2-1912</f>
        <v>35654.2</v>
      </c>
      <c r="H86" s="23" t="n">
        <f aca="false">74746.61-11561.5</f>
        <v>63185.11</v>
      </c>
      <c r="J86" s="22"/>
      <c r="K86" s="29"/>
    </row>
    <row r="87" s="17" customFormat="true" ht="36.95" hidden="false" customHeight="true" outlineLevel="0" collapsed="false">
      <c r="A87" s="28" t="s">
        <v>93</v>
      </c>
      <c r="B87" s="28" t="s">
        <v>14</v>
      </c>
      <c r="C87" s="14"/>
      <c r="D87" s="14"/>
      <c r="E87" s="30" t="s">
        <v>94</v>
      </c>
      <c r="F87" s="16" t="n">
        <f aca="false">F88</f>
        <v>0</v>
      </c>
      <c r="G87" s="16" t="n">
        <f aca="false">G88</f>
        <v>1912</v>
      </c>
      <c r="H87" s="16" t="n">
        <f aca="false">H88</f>
        <v>11561.5</v>
      </c>
      <c r="J87" s="22"/>
      <c r="K87" s="29"/>
    </row>
    <row r="88" s="17" customFormat="true" ht="36.95" hidden="false" customHeight="true" outlineLevel="0" collapsed="false">
      <c r="A88" s="28" t="s">
        <v>95</v>
      </c>
      <c r="B88" s="28" t="s">
        <v>14</v>
      </c>
      <c r="C88" s="14"/>
      <c r="D88" s="14"/>
      <c r="E88" s="31" t="s">
        <v>96</v>
      </c>
      <c r="F88" s="16" t="n">
        <f aca="false">F89</f>
        <v>0</v>
      </c>
      <c r="G88" s="16" t="n">
        <f aca="false">G89</f>
        <v>1912</v>
      </c>
      <c r="H88" s="16" t="n">
        <f aca="false">H89</f>
        <v>11561.5</v>
      </c>
      <c r="J88" s="22"/>
      <c r="K88" s="29"/>
    </row>
    <row r="89" s="17" customFormat="true" ht="36.95" hidden="false" customHeight="true" outlineLevel="0" collapsed="false">
      <c r="A89" s="28" t="s">
        <v>95</v>
      </c>
      <c r="B89" s="28" t="s">
        <v>45</v>
      </c>
      <c r="C89" s="14"/>
      <c r="D89" s="14"/>
      <c r="E89" s="32" t="s">
        <v>46</v>
      </c>
      <c r="F89" s="16" t="n">
        <f aca="false">F90</f>
        <v>0</v>
      </c>
      <c r="G89" s="16" t="n">
        <f aca="false">G90</f>
        <v>1912</v>
      </c>
      <c r="H89" s="16" t="n">
        <f aca="false">H90</f>
        <v>11561.5</v>
      </c>
      <c r="J89" s="22"/>
      <c r="K89" s="29"/>
    </row>
    <row r="90" s="17" customFormat="true" ht="36.95" hidden="false" customHeight="true" outlineLevel="0" collapsed="false">
      <c r="A90" s="28" t="s">
        <v>95</v>
      </c>
      <c r="B90" s="28" t="s">
        <v>47</v>
      </c>
      <c r="C90" s="14" t="s">
        <v>48</v>
      </c>
      <c r="D90" s="14" t="s">
        <v>65</v>
      </c>
      <c r="E90" s="32" t="s">
        <v>49</v>
      </c>
      <c r="F90" s="23" t="n">
        <v>0</v>
      </c>
      <c r="G90" s="23" t="n">
        <v>1912</v>
      </c>
      <c r="H90" s="23" t="n">
        <v>11561.5</v>
      </c>
      <c r="J90" s="22"/>
      <c r="K90" s="29"/>
    </row>
    <row r="91" s="17" customFormat="true" ht="53.1" hidden="false" customHeight="true" outlineLevel="0" collapsed="false">
      <c r="A91" s="14" t="s">
        <v>97</v>
      </c>
      <c r="B91" s="14" t="s">
        <v>14</v>
      </c>
      <c r="C91" s="14"/>
      <c r="D91" s="14"/>
      <c r="E91" s="15" t="s">
        <v>98</v>
      </c>
      <c r="F91" s="16" t="n">
        <f aca="false">F92</f>
        <v>4305.8</v>
      </c>
      <c r="G91" s="16" t="n">
        <f aca="false">G92</f>
        <v>0</v>
      </c>
      <c r="H91" s="16" t="n">
        <f aca="false">H92</f>
        <v>0</v>
      </c>
    </row>
    <row r="92" s="17" customFormat="true" ht="33.95" hidden="false" customHeight="true" outlineLevel="0" collapsed="false">
      <c r="A92" s="14" t="s">
        <v>99</v>
      </c>
      <c r="B92" s="14" t="s">
        <v>14</v>
      </c>
      <c r="C92" s="14"/>
      <c r="D92" s="14"/>
      <c r="E92" s="15" t="s">
        <v>100</v>
      </c>
      <c r="F92" s="16" t="n">
        <f aca="false">F94</f>
        <v>4305.8</v>
      </c>
      <c r="G92" s="16" t="n">
        <f aca="false">G94</f>
        <v>0</v>
      </c>
      <c r="H92" s="16" t="n">
        <f aca="false">H94</f>
        <v>0</v>
      </c>
    </row>
    <row r="93" s="17" customFormat="true" ht="31.5" hidden="false" customHeight="true" outlineLevel="0" collapsed="false">
      <c r="A93" s="14" t="s">
        <v>99</v>
      </c>
      <c r="B93" s="14" t="s">
        <v>22</v>
      </c>
      <c r="C93" s="14"/>
      <c r="D93" s="14"/>
      <c r="E93" s="19" t="s">
        <v>23</v>
      </c>
      <c r="F93" s="16" t="n">
        <f aca="false">F94</f>
        <v>4305.8</v>
      </c>
      <c r="G93" s="16" t="n">
        <f aca="false">G94</f>
        <v>0</v>
      </c>
      <c r="H93" s="16" t="n">
        <f aca="false">H94</f>
        <v>0</v>
      </c>
    </row>
    <row r="94" s="17" customFormat="true" ht="26.25" hidden="false" customHeight="true" outlineLevel="0" collapsed="false">
      <c r="A94" s="14" t="s">
        <v>99</v>
      </c>
      <c r="B94" s="14" t="s">
        <v>24</v>
      </c>
      <c r="C94" s="14" t="s">
        <v>25</v>
      </c>
      <c r="D94" s="14" t="s">
        <v>65</v>
      </c>
      <c r="E94" s="19" t="s">
        <v>27</v>
      </c>
      <c r="F94" s="16" t="n">
        <v>4305.8</v>
      </c>
      <c r="G94" s="16" t="n">
        <f aca="false">5128.55-3800-1328.55</f>
        <v>0</v>
      </c>
      <c r="H94" s="16" t="n">
        <f aca="false">5128.55-3800-1328.55</f>
        <v>0</v>
      </c>
    </row>
    <row r="95" s="17" customFormat="true" ht="38.1" hidden="false" customHeight="true" outlineLevel="0" collapsed="false">
      <c r="A95" s="14" t="s">
        <v>101</v>
      </c>
      <c r="B95" s="14" t="s">
        <v>14</v>
      </c>
      <c r="C95" s="14"/>
      <c r="D95" s="14"/>
      <c r="E95" s="15" t="s">
        <v>102</v>
      </c>
      <c r="F95" s="16" t="n">
        <f aca="false">F96+F99</f>
        <v>33499.6</v>
      </c>
      <c r="G95" s="16" t="n">
        <f aca="false">G96+G99</f>
        <v>11499.6</v>
      </c>
      <c r="H95" s="16" t="n">
        <f aca="false">H96+H99</f>
        <v>11499.6</v>
      </c>
    </row>
    <row r="96" s="17" customFormat="true" ht="35.1" hidden="false" customHeight="true" outlineLevel="0" collapsed="false">
      <c r="A96" s="14" t="s">
        <v>103</v>
      </c>
      <c r="B96" s="14" t="s">
        <v>14</v>
      </c>
      <c r="C96" s="14"/>
      <c r="D96" s="14"/>
      <c r="E96" s="15" t="s">
        <v>104</v>
      </c>
      <c r="F96" s="16" t="n">
        <f aca="false">F97</f>
        <v>18127.6</v>
      </c>
      <c r="G96" s="16" t="n">
        <f aca="false">G97</f>
        <v>6627.6</v>
      </c>
      <c r="H96" s="16" t="n">
        <f aca="false">H97</f>
        <v>6627.6</v>
      </c>
    </row>
    <row r="97" s="17" customFormat="true" ht="39" hidden="false" customHeight="true" outlineLevel="0" collapsed="false">
      <c r="A97" s="14" t="s">
        <v>103</v>
      </c>
      <c r="B97" s="14" t="s">
        <v>22</v>
      </c>
      <c r="C97" s="14"/>
      <c r="D97" s="14"/>
      <c r="E97" s="19" t="s">
        <v>23</v>
      </c>
      <c r="F97" s="16" t="n">
        <f aca="false">F98</f>
        <v>18127.6</v>
      </c>
      <c r="G97" s="16" t="n">
        <f aca="false">G98</f>
        <v>6627.6</v>
      </c>
      <c r="H97" s="16" t="n">
        <f aca="false">H98</f>
        <v>6627.6</v>
      </c>
    </row>
    <row r="98" s="17" customFormat="true" ht="21" hidden="false" customHeight="true" outlineLevel="0" collapsed="false">
      <c r="A98" s="14" t="s">
        <v>103</v>
      </c>
      <c r="B98" s="14" t="s">
        <v>24</v>
      </c>
      <c r="C98" s="14" t="s">
        <v>25</v>
      </c>
      <c r="D98" s="14" t="s">
        <v>65</v>
      </c>
      <c r="E98" s="19" t="s">
        <v>27</v>
      </c>
      <c r="F98" s="16" t="n">
        <f aca="false">4293.4+13834.2</f>
        <v>18127.6</v>
      </c>
      <c r="G98" s="16" t="n">
        <f aca="false">4293.4+13834.2-11500</f>
        <v>6627.6</v>
      </c>
      <c r="H98" s="16" t="n">
        <f aca="false">4293.4+13834.2-11500</f>
        <v>6627.6</v>
      </c>
    </row>
    <row r="99" s="17" customFormat="true" ht="21" hidden="false" customHeight="true" outlineLevel="0" collapsed="false">
      <c r="A99" s="21" t="s">
        <v>105</v>
      </c>
      <c r="B99" s="21" t="s">
        <v>14</v>
      </c>
      <c r="C99" s="21"/>
      <c r="D99" s="21"/>
      <c r="E99" s="15" t="s">
        <v>55</v>
      </c>
      <c r="F99" s="33" t="n">
        <f aca="false">F100</f>
        <v>15372</v>
      </c>
      <c r="G99" s="33" t="n">
        <f aca="false">G100</f>
        <v>4872</v>
      </c>
      <c r="H99" s="33" t="n">
        <f aca="false">H100</f>
        <v>4872</v>
      </c>
    </row>
    <row r="100" s="17" customFormat="true" ht="34.5" hidden="false" customHeight="true" outlineLevel="0" collapsed="false">
      <c r="A100" s="14" t="s">
        <v>105</v>
      </c>
      <c r="B100" s="14" t="s">
        <v>22</v>
      </c>
      <c r="C100" s="14"/>
      <c r="D100" s="14"/>
      <c r="E100" s="19" t="s">
        <v>23</v>
      </c>
      <c r="F100" s="16" t="n">
        <f aca="false">F101</f>
        <v>15372</v>
      </c>
      <c r="G100" s="16" t="n">
        <f aca="false">G101</f>
        <v>4872</v>
      </c>
      <c r="H100" s="16" t="n">
        <f aca="false">H101</f>
        <v>4872</v>
      </c>
    </row>
    <row r="101" s="17" customFormat="true" ht="23.25" hidden="false" customHeight="true" outlineLevel="0" collapsed="false">
      <c r="A101" s="14" t="s">
        <v>105</v>
      </c>
      <c r="B101" s="14" t="s">
        <v>24</v>
      </c>
      <c r="C101" s="14" t="s">
        <v>25</v>
      </c>
      <c r="D101" s="14" t="s">
        <v>65</v>
      </c>
      <c r="E101" s="19" t="s">
        <v>27</v>
      </c>
      <c r="F101" s="16" t="n">
        <f aca="false">4700.7+10671.3</f>
        <v>15372</v>
      </c>
      <c r="G101" s="16" t="n">
        <f aca="false">4700.7+10671.3-10500</f>
        <v>4872</v>
      </c>
      <c r="H101" s="16" t="n">
        <f aca="false">4700.7+10671.3-10500</f>
        <v>4872</v>
      </c>
    </row>
    <row r="102" s="17" customFormat="true" ht="53.1" hidden="false" customHeight="true" outlineLevel="0" collapsed="false">
      <c r="A102" s="14" t="s">
        <v>106</v>
      </c>
      <c r="B102" s="14" t="s">
        <v>14</v>
      </c>
      <c r="C102" s="14"/>
      <c r="D102" s="14"/>
      <c r="E102" s="15" t="s">
        <v>107</v>
      </c>
      <c r="F102" s="23" t="n">
        <f aca="false">F103+F106+F109+F112+F115</f>
        <v>35019.1</v>
      </c>
      <c r="G102" s="23" t="n">
        <f aca="false">G103+G106+G109+G112+G115</f>
        <v>34968.1</v>
      </c>
      <c r="H102" s="23" t="n">
        <f aca="false">H103+H106+H109+H112+H115</f>
        <v>34968.1</v>
      </c>
    </row>
    <row r="103" s="27" customFormat="true" ht="82.5" hidden="false" customHeight="true" outlineLevel="0" collapsed="false">
      <c r="A103" s="14" t="s">
        <v>108</v>
      </c>
      <c r="B103" s="14" t="s">
        <v>14</v>
      </c>
      <c r="C103" s="14"/>
      <c r="D103" s="14"/>
      <c r="E103" s="34" t="s">
        <v>109</v>
      </c>
      <c r="F103" s="23" t="n">
        <f aca="false">F104</f>
        <v>3975.3</v>
      </c>
      <c r="G103" s="23" t="n">
        <f aca="false">G104</f>
        <v>3975.3</v>
      </c>
      <c r="H103" s="23" t="n">
        <f aca="false">H104</f>
        <v>3975.3</v>
      </c>
    </row>
    <row r="104" s="27" customFormat="true" ht="33.75" hidden="false" customHeight="true" outlineLevel="0" collapsed="false">
      <c r="A104" s="14" t="s">
        <v>108</v>
      </c>
      <c r="B104" s="14" t="s">
        <v>22</v>
      </c>
      <c r="C104" s="14"/>
      <c r="D104" s="14"/>
      <c r="E104" s="15" t="s">
        <v>23</v>
      </c>
      <c r="F104" s="23" t="n">
        <f aca="false">F105</f>
        <v>3975.3</v>
      </c>
      <c r="G104" s="23" t="n">
        <f aca="false">G105</f>
        <v>3975.3</v>
      </c>
      <c r="H104" s="23" t="n">
        <f aca="false">H105</f>
        <v>3975.3</v>
      </c>
    </row>
    <row r="105" s="27" customFormat="true" ht="26.25" hidden="false" customHeight="true" outlineLevel="0" collapsed="false">
      <c r="A105" s="14" t="s">
        <v>108</v>
      </c>
      <c r="B105" s="14" t="s">
        <v>24</v>
      </c>
      <c r="C105" s="14" t="s">
        <v>25</v>
      </c>
      <c r="D105" s="14" t="s">
        <v>65</v>
      </c>
      <c r="E105" s="15" t="s">
        <v>27</v>
      </c>
      <c r="F105" s="16" t="n">
        <v>3975.3</v>
      </c>
      <c r="G105" s="16" t="n">
        <v>3975.3</v>
      </c>
      <c r="H105" s="16" t="n">
        <v>3975.3</v>
      </c>
    </row>
    <row r="106" s="27" customFormat="true" ht="36.75" hidden="false" customHeight="true" outlineLevel="0" collapsed="false">
      <c r="A106" s="14" t="s">
        <v>110</v>
      </c>
      <c r="B106" s="14" t="s">
        <v>14</v>
      </c>
      <c r="C106" s="14"/>
      <c r="D106" s="14"/>
      <c r="E106" s="15" t="s">
        <v>111</v>
      </c>
      <c r="F106" s="16" t="n">
        <f aca="false">F107</f>
        <v>194.6</v>
      </c>
      <c r="G106" s="16" t="n">
        <f aca="false">G107</f>
        <v>194.6</v>
      </c>
      <c r="H106" s="16" t="n">
        <f aca="false">H107</f>
        <v>194.6</v>
      </c>
    </row>
    <row r="107" s="27" customFormat="true" ht="36" hidden="false" customHeight="true" outlineLevel="0" collapsed="false">
      <c r="A107" s="14" t="s">
        <v>110</v>
      </c>
      <c r="B107" s="14" t="s">
        <v>22</v>
      </c>
      <c r="C107" s="14"/>
      <c r="D107" s="14"/>
      <c r="E107" s="19" t="s">
        <v>23</v>
      </c>
      <c r="F107" s="16" t="n">
        <f aca="false">F108</f>
        <v>194.6</v>
      </c>
      <c r="G107" s="16" t="n">
        <f aca="false">G108</f>
        <v>194.6</v>
      </c>
      <c r="H107" s="16" t="n">
        <f aca="false">H108</f>
        <v>194.6</v>
      </c>
    </row>
    <row r="108" s="27" customFormat="true" ht="26.25" hidden="false" customHeight="true" outlineLevel="0" collapsed="false">
      <c r="A108" s="14" t="s">
        <v>110</v>
      </c>
      <c r="B108" s="14" t="s">
        <v>24</v>
      </c>
      <c r="C108" s="14" t="s">
        <v>25</v>
      </c>
      <c r="D108" s="14" t="s">
        <v>112</v>
      </c>
      <c r="E108" s="19" t="s">
        <v>27</v>
      </c>
      <c r="F108" s="16" t="n">
        <v>194.6</v>
      </c>
      <c r="G108" s="16" t="n">
        <v>194.6</v>
      </c>
      <c r="H108" s="16" t="n">
        <v>194.6</v>
      </c>
    </row>
    <row r="109" s="27" customFormat="true" ht="69.95" hidden="false" customHeight="true" outlineLevel="0" collapsed="false">
      <c r="A109" s="14" t="s">
        <v>113</v>
      </c>
      <c r="B109" s="14" t="s">
        <v>14</v>
      </c>
      <c r="C109" s="14"/>
      <c r="D109" s="14"/>
      <c r="E109" s="15" t="s">
        <v>114</v>
      </c>
      <c r="F109" s="16" t="n">
        <f aca="false">F110</f>
        <v>751</v>
      </c>
      <c r="G109" s="16" t="n">
        <f aca="false">G110</f>
        <v>700</v>
      </c>
      <c r="H109" s="16" t="n">
        <f aca="false">H110</f>
        <v>700</v>
      </c>
    </row>
    <row r="110" s="27" customFormat="true" ht="33" hidden="false" customHeight="true" outlineLevel="0" collapsed="false">
      <c r="A110" s="14" t="s">
        <v>113</v>
      </c>
      <c r="B110" s="14" t="s">
        <v>22</v>
      </c>
      <c r="C110" s="14"/>
      <c r="D110" s="14"/>
      <c r="E110" s="15" t="s">
        <v>23</v>
      </c>
      <c r="F110" s="16" t="n">
        <f aca="false">F111</f>
        <v>751</v>
      </c>
      <c r="G110" s="16" t="n">
        <f aca="false">G111</f>
        <v>700</v>
      </c>
      <c r="H110" s="16" t="n">
        <f aca="false">H111</f>
        <v>700</v>
      </c>
    </row>
    <row r="111" s="27" customFormat="true" ht="26.25" hidden="false" customHeight="true" outlineLevel="0" collapsed="false">
      <c r="A111" s="14" t="s">
        <v>113</v>
      </c>
      <c r="B111" s="14" t="s">
        <v>24</v>
      </c>
      <c r="C111" s="14" t="s">
        <v>25</v>
      </c>
      <c r="D111" s="14" t="s">
        <v>112</v>
      </c>
      <c r="E111" s="15" t="s">
        <v>27</v>
      </c>
      <c r="F111" s="16" t="n">
        <v>751</v>
      </c>
      <c r="G111" s="16" t="n">
        <v>700</v>
      </c>
      <c r="H111" s="16" t="n">
        <v>700</v>
      </c>
    </row>
    <row r="112" s="27" customFormat="true" ht="80.1" hidden="false" customHeight="true" outlineLevel="0" collapsed="false">
      <c r="A112" s="14" t="s">
        <v>115</v>
      </c>
      <c r="B112" s="14" t="s">
        <v>14</v>
      </c>
      <c r="C112" s="14"/>
      <c r="D112" s="14"/>
      <c r="E112" s="15" t="s">
        <v>116</v>
      </c>
      <c r="F112" s="23" t="n">
        <f aca="false">F113</f>
        <v>29881.2</v>
      </c>
      <c r="G112" s="23" t="n">
        <f aca="false">G113</f>
        <v>29881.2</v>
      </c>
      <c r="H112" s="23" t="n">
        <f aca="false">H113</f>
        <v>29881.2</v>
      </c>
    </row>
    <row r="113" s="27" customFormat="true" ht="37.5" hidden="false" customHeight="true" outlineLevel="0" collapsed="false">
      <c r="A113" s="14" t="s">
        <v>115</v>
      </c>
      <c r="B113" s="14" t="s">
        <v>22</v>
      </c>
      <c r="C113" s="14"/>
      <c r="D113" s="14"/>
      <c r="E113" s="19" t="s">
        <v>23</v>
      </c>
      <c r="F113" s="23" t="n">
        <f aca="false">F114</f>
        <v>29881.2</v>
      </c>
      <c r="G113" s="23" t="n">
        <f aca="false">G114</f>
        <v>29881.2</v>
      </c>
      <c r="H113" s="23" t="n">
        <f aca="false">H114</f>
        <v>29881.2</v>
      </c>
    </row>
    <row r="114" s="27" customFormat="true" ht="26.25" hidden="false" customHeight="true" outlineLevel="0" collapsed="false">
      <c r="A114" s="14" t="s">
        <v>115</v>
      </c>
      <c r="B114" s="14" t="s">
        <v>24</v>
      </c>
      <c r="C114" s="14" t="s">
        <v>25</v>
      </c>
      <c r="D114" s="14" t="s">
        <v>65</v>
      </c>
      <c r="E114" s="19" t="s">
        <v>27</v>
      </c>
      <c r="F114" s="23" t="n">
        <f aca="false">6439+23442.2</f>
        <v>29881.2</v>
      </c>
      <c r="G114" s="23" t="n">
        <f aca="false">6439+23442.2</f>
        <v>29881.2</v>
      </c>
      <c r="H114" s="23" t="n">
        <f aca="false">6439+23442.2</f>
        <v>29881.2</v>
      </c>
    </row>
    <row r="115" s="27" customFormat="true" ht="48.95" hidden="false" customHeight="true" outlineLevel="0" collapsed="false">
      <c r="A115" s="14" t="s">
        <v>117</v>
      </c>
      <c r="B115" s="14" t="s">
        <v>14</v>
      </c>
      <c r="C115" s="14"/>
      <c r="D115" s="14"/>
      <c r="E115" s="15" t="s">
        <v>118</v>
      </c>
      <c r="F115" s="16" t="n">
        <f aca="false">F116</f>
        <v>217</v>
      </c>
      <c r="G115" s="16" t="n">
        <f aca="false">G116</f>
        <v>217</v>
      </c>
      <c r="H115" s="16" t="n">
        <f aca="false">H116</f>
        <v>217</v>
      </c>
    </row>
    <row r="116" s="27" customFormat="true" ht="35.25" hidden="false" customHeight="true" outlineLevel="0" collapsed="false">
      <c r="A116" s="14" t="s">
        <v>117</v>
      </c>
      <c r="B116" s="14" t="s">
        <v>22</v>
      </c>
      <c r="C116" s="14"/>
      <c r="D116" s="14"/>
      <c r="E116" s="19" t="s">
        <v>23</v>
      </c>
      <c r="F116" s="16" t="n">
        <f aca="false">F117</f>
        <v>217</v>
      </c>
      <c r="G116" s="16" t="n">
        <f aca="false">G117</f>
        <v>217</v>
      </c>
      <c r="H116" s="16" t="n">
        <f aca="false">H117</f>
        <v>217</v>
      </c>
    </row>
    <row r="117" s="27" customFormat="true" ht="21.75" hidden="false" customHeight="true" outlineLevel="0" collapsed="false">
      <c r="A117" s="14" t="s">
        <v>117</v>
      </c>
      <c r="B117" s="14" t="s">
        <v>24</v>
      </c>
      <c r="C117" s="14" t="s">
        <v>25</v>
      </c>
      <c r="D117" s="14" t="s">
        <v>112</v>
      </c>
      <c r="E117" s="19" t="s">
        <v>27</v>
      </c>
      <c r="F117" s="16" t="n">
        <v>217</v>
      </c>
      <c r="G117" s="16" t="n">
        <v>217</v>
      </c>
      <c r="H117" s="16" t="n">
        <v>217</v>
      </c>
    </row>
    <row r="118" s="27" customFormat="true" ht="51" hidden="false" customHeight="true" outlineLevel="0" collapsed="false">
      <c r="A118" s="14" t="s">
        <v>119</v>
      </c>
      <c r="B118" s="14" t="s">
        <v>14</v>
      </c>
      <c r="C118" s="14"/>
      <c r="D118" s="14"/>
      <c r="E118" s="15" t="s">
        <v>120</v>
      </c>
      <c r="F118" s="16" t="n">
        <f aca="false">F119+F122+F125+F128+F131+F134+F137</f>
        <v>56401.6</v>
      </c>
      <c r="G118" s="16" t="n">
        <f aca="false">G119+G122+G125+G128+G131+G134+G137</f>
        <v>53560.18</v>
      </c>
      <c r="H118" s="16" t="n">
        <f aca="false">H119+H122+H125+H128+H131+H134+H137</f>
        <v>52444.58</v>
      </c>
    </row>
    <row r="119" s="27" customFormat="true" ht="29.1" hidden="false" customHeight="true" outlineLevel="0" collapsed="false">
      <c r="A119" s="14" t="s">
        <v>121</v>
      </c>
      <c r="B119" s="14" t="s">
        <v>14</v>
      </c>
      <c r="C119" s="14"/>
      <c r="D119" s="14"/>
      <c r="E119" s="15" t="s">
        <v>122</v>
      </c>
      <c r="F119" s="16" t="n">
        <f aca="false">F120</f>
        <v>3954.7</v>
      </c>
      <c r="G119" s="16" t="n">
        <f aca="false">G120</f>
        <v>3954.7</v>
      </c>
      <c r="H119" s="16" t="n">
        <f aca="false">H120</f>
        <v>3954.7</v>
      </c>
    </row>
    <row r="120" s="27" customFormat="true" ht="37.5" hidden="false" customHeight="true" outlineLevel="0" collapsed="false">
      <c r="A120" s="14" t="s">
        <v>121</v>
      </c>
      <c r="B120" s="14" t="s">
        <v>22</v>
      </c>
      <c r="C120" s="14"/>
      <c r="D120" s="14"/>
      <c r="E120" s="15" t="s">
        <v>23</v>
      </c>
      <c r="F120" s="16" t="n">
        <f aca="false">F121</f>
        <v>3954.7</v>
      </c>
      <c r="G120" s="16" t="n">
        <f aca="false">G121</f>
        <v>3954.7</v>
      </c>
      <c r="H120" s="16" t="n">
        <f aca="false">H121</f>
        <v>3954.7</v>
      </c>
    </row>
    <row r="121" s="27" customFormat="true" ht="22.5" hidden="false" customHeight="true" outlineLevel="0" collapsed="false">
      <c r="A121" s="14" t="s">
        <v>121</v>
      </c>
      <c r="B121" s="14" t="s">
        <v>24</v>
      </c>
      <c r="C121" s="14" t="s">
        <v>25</v>
      </c>
      <c r="D121" s="14" t="s">
        <v>112</v>
      </c>
      <c r="E121" s="15" t="s">
        <v>27</v>
      </c>
      <c r="F121" s="16" t="n">
        <v>3954.7</v>
      </c>
      <c r="G121" s="16" t="n">
        <v>3954.7</v>
      </c>
      <c r="H121" s="16" t="n">
        <v>3954.7</v>
      </c>
    </row>
    <row r="122" s="27" customFormat="true" ht="39" hidden="false" customHeight="true" outlineLevel="0" collapsed="false">
      <c r="A122" s="14" t="s">
        <v>123</v>
      </c>
      <c r="B122" s="14" t="s">
        <v>14</v>
      </c>
      <c r="C122" s="14"/>
      <c r="D122" s="14"/>
      <c r="E122" s="15" t="s">
        <v>124</v>
      </c>
      <c r="F122" s="16" t="n">
        <f aca="false">F123</f>
        <v>4377.7</v>
      </c>
      <c r="G122" s="16" t="n">
        <f aca="false">G123</f>
        <v>4377.7</v>
      </c>
      <c r="H122" s="16" t="n">
        <f aca="false">H123</f>
        <v>4377.7</v>
      </c>
    </row>
    <row r="123" s="27" customFormat="true" ht="36" hidden="false" customHeight="true" outlineLevel="0" collapsed="false">
      <c r="A123" s="14" t="s">
        <v>123</v>
      </c>
      <c r="B123" s="14" t="s">
        <v>22</v>
      </c>
      <c r="C123" s="14"/>
      <c r="D123" s="14"/>
      <c r="E123" s="19" t="s">
        <v>23</v>
      </c>
      <c r="F123" s="16" t="n">
        <f aca="false">F124</f>
        <v>4377.7</v>
      </c>
      <c r="G123" s="16" t="n">
        <f aca="false">G124</f>
        <v>4377.7</v>
      </c>
      <c r="H123" s="16" t="n">
        <f aca="false">H124</f>
        <v>4377.7</v>
      </c>
    </row>
    <row r="124" s="27" customFormat="true" ht="22.5" hidden="false" customHeight="true" outlineLevel="0" collapsed="false">
      <c r="A124" s="14" t="s">
        <v>123</v>
      </c>
      <c r="B124" s="14" t="s">
        <v>24</v>
      </c>
      <c r="C124" s="14" t="s">
        <v>25</v>
      </c>
      <c r="D124" s="14" t="s">
        <v>125</v>
      </c>
      <c r="E124" s="19" t="s">
        <v>27</v>
      </c>
      <c r="F124" s="16" t="n">
        <v>4377.7</v>
      </c>
      <c r="G124" s="16" t="n">
        <v>4377.7</v>
      </c>
      <c r="H124" s="16" t="n">
        <v>4377.7</v>
      </c>
    </row>
    <row r="125" s="27" customFormat="true" ht="51.95" hidden="false" customHeight="true" outlineLevel="0" collapsed="false">
      <c r="A125" s="14" t="s">
        <v>126</v>
      </c>
      <c r="B125" s="14" t="s">
        <v>14</v>
      </c>
      <c r="C125" s="14"/>
      <c r="D125" s="14"/>
      <c r="E125" s="15" t="s">
        <v>127</v>
      </c>
      <c r="F125" s="23" t="n">
        <f aca="false">F127</f>
        <v>9135.58</v>
      </c>
      <c r="G125" s="23" t="n">
        <f aca="false">G127</f>
        <v>9135.58</v>
      </c>
      <c r="H125" s="23" t="n">
        <f aca="false">H127</f>
        <v>9135.58</v>
      </c>
    </row>
    <row r="126" s="27" customFormat="true" ht="33" hidden="false" customHeight="true" outlineLevel="0" collapsed="false">
      <c r="A126" s="14" t="s">
        <v>126</v>
      </c>
      <c r="B126" s="14" t="s">
        <v>22</v>
      </c>
      <c r="C126" s="14"/>
      <c r="D126" s="14"/>
      <c r="E126" s="19" t="s">
        <v>23</v>
      </c>
      <c r="F126" s="23" t="n">
        <f aca="false">F127</f>
        <v>9135.58</v>
      </c>
      <c r="G126" s="23" t="n">
        <f aca="false">G127</f>
        <v>9135.58</v>
      </c>
      <c r="H126" s="23" t="n">
        <f aca="false">H127</f>
        <v>9135.58</v>
      </c>
    </row>
    <row r="127" s="27" customFormat="true" ht="22.5" hidden="false" customHeight="true" outlineLevel="0" collapsed="false">
      <c r="A127" s="14" t="s">
        <v>126</v>
      </c>
      <c r="B127" s="14" t="s">
        <v>24</v>
      </c>
      <c r="C127" s="14" t="s">
        <v>25</v>
      </c>
      <c r="D127" s="14" t="s">
        <v>65</v>
      </c>
      <c r="E127" s="19" t="s">
        <v>27</v>
      </c>
      <c r="F127" s="23" t="n">
        <f aca="false">9941.4-805.82</f>
        <v>9135.58</v>
      </c>
      <c r="G127" s="23" t="n">
        <f aca="false">9941.4-805.82</f>
        <v>9135.58</v>
      </c>
      <c r="H127" s="23" t="n">
        <f aca="false">9941.4-805.82</f>
        <v>9135.58</v>
      </c>
    </row>
    <row r="128" s="27" customFormat="true" ht="54" hidden="false" customHeight="true" outlineLevel="0" collapsed="false">
      <c r="A128" s="14" t="s">
        <v>128</v>
      </c>
      <c r="B128" s="14" t="s">
        <v>14</v>
      </c>
      <c r="C128" s="14"/>
      <c r="D128" s="14"/>
      <c r="E128" s="15" t="s">
        <v>129</v>
      </c>
      <c r="F128" s="23" t="n">
        <f aca="false">F129</f>
        <v>805.82</v>
      </c>
      <c r="G128" s="23" t="n">
        <f aca="false">G129</f>
        <v>805.8</v>
      </c>
      <c r="H128" s="23" t="n">
        <f aca="false">H129</f>
        <v>807.6</v>
      </c>
    </row>
    <row r="129" s="27" customFormat="true" ht="38.1" hidden="false" customHeight="true" outlineLevel="0" collapsed="false">
      <c r="A129" s="14" t="s">
        <v>128</v>
      </c>
      <c r="B129" s="14" t="s">
        <v>22</v>
      </c>
      <c r="C129" s="14"/>
      <c r="D129" s="14"/>
      <c r="E129" s="15" t="s">
        <v>23</v>
      </c>
      <c r="F129" s="23" t="n">
        <f aca="false">F130</f>
        <v>805.82</v>
      </c>
      <c r="G129" s="23" t="n">
        <f aca="false">G130</f>
        <v>805.8</v>
      </c>
      <c r="H129" s="23" t="n">
        <f aca="false">H130</f>
        <v>807.6</v>
      </c>
    </row>
    <row r="130" s="27" customFormat="true" ht="24" hidden="false" customHeight="true" outlineLevel="0" collapsed="false">
      <c r="A130" s="14" t="s">
        <v>128</v>
      </c>
      <c r="B130" s="14" t="s">
        <v>24</v>
      </c>
      <c r="C130" s="14" t="s">
        <v>25</v>
      </c>
      <c r="D130" s="14" t="s">
        <v>65</v>
      </c>
      <c r="E130" s="15" t="s">
        <v>27</v>
      </c>
      <c r="F130" s="23" t="n">
        <v>805.82</v>
      </c>
      <c r="G130" s="23" t="n">
        <v>805.8</v>
      </c>
      <c r="H130" s="23" t="n">
        <v>807.6</v>
      </c>
    </row>
    <row r="131" s="27" customFormat="true" ht="69.75" hidden="false" customHeight="true" outlineLevel="0" collapsed="false">
      <c r="A131" s="14" t="s">
        <v>130</v>
      </c>
      <c r="B131" s="14" t="s">
        <v>14</v>
      </c>
      <c r="C131" s="14"/>
      <c r="D131" s="14"/>
      <c r="E131" s="15" t="s">
        <v>131</v>
      </c>
      <c r="F131" s="16" t="n">
        <f aca="false">F132</f>
        <v>29791.2</v>
      </c>
      <c r="G131" s="16" t="n">
        <f aca="false">G132</f>
        <v>27233.9</v>
      </c>
      <c r="H131" s="16" t="n">
        <f aca="false">H132</f>
        <v>26228.2</v>
      </c>
    </row>
    <row r="132" s="27" customFormat="true" ht="36" hidden="false" customHeight="true" outlineLevel="0" collapsed="false">
      <c r="A132" s="14" t="s">
        <v>130</v>
      </c>
      <c r="B132" s="14" t="s">
        <v>22</v>
      </c>
      <c r="C132" s="14"/>
      <c r="D132" s="14"/>
      <c r="E132" s="19" t="s">
        <v>23</v>
      </c>
      <c r="F132" s="16" t="n">
        <f aca="false">F133</f>
        <v>29791.2</v>
      </c>
      <c r="G132" s="16" t="n">
        <f aca="false">G133</f>
        <v>27233.9</v>
      </c>
      <c r="H132" s="16" t="n">
        <f aca="false">H133</f>
        <v>26228.2</v>
      </c>
    </row>
    <row r="133" s="27" customFormat="true" ht="26.25" hidden="false" customHeight="true" outlineLevel="0" collapsed="false">
      <c r="A133" s="14" t="s">
        <v>130</v>
      </c>
      <c r="B133" s="14" t="s">
        <v>24</v>
      </c>
      <c r="C133" s="14" t="s">
        <v>25</v>
      </c>
      <c r="D133" s="14" t="s">
        <v>65</v>
      </c>
      <c r="E133" s="19" t="s">
        <v>27</v>
      </c>
      <c r="F133" s="16" t="n">
        <v>29791.2</v>
      </c>
      <c r="G133" s="16" t="n">
        <v>27233.9</v>
      </c>
      <c r="H133" s="16" t="n">
        <v>26228.2</v>
      </c>
    </row>
    <row r="134" s="27" customFormat="true" ht="63.95" hidden="false" customHeight="true" outlineLevel="0" collapsed="false">
      <c r="A134" s="14" t="s">
        <v>130</v>
      </c>
      <c r="B134" s="14" t="s">
        <v>14</v>
      </c>
      <c r="C134" s="14"/>
      <c r="D134" s="14"/>
      <c r="E134" s="15" t="s">
        <v>132</v>
      </c>
      <c r="F134" s="16" t="n">
        <f aca="false">F135</f>
        <v>3310.1</v>
      </c>
      <c r="G134" s="16" t="n">
        <f aca="false">G135</f>
        <v>3026</v>
      </c>
      <c r="H134" s="16" t="n">
        <f aca="false">H135</f>
        <v>2914.3</v>
      </c>
    </row>
    <row r="135" s="27" customFormat="true" ht="33.75" hidden="false" customHeight="true" outlineLevel="0" collapsed="false">
      <c r="A135" s="14" t="s">
        <v>130</v>
      </c>
      <c r="B135" s="14" t="s">
        <v>22</v>
      </c>
      <c r="C135" s="14"/>
      <c r="D135" s="14"/>
      <c r="E135" s="19" t="s">
        <v>23</v>
      </c>
      <c r="F135" s="16" t="n">
        <f aca="false">F136</f>
        <v>3310.1</v>
      </c>
      <c r="G135" s="16" t="n">
        <f aca="false">G136</f>
        <v>3026</v>
      </c>
      <c r="H135" s="16" t="n">
        <f aca="false">H136</f>
        <v>2914.3</v>
      </c>
    </row>
    <row r="136" s="27" customFormat="true" ht="24.75" hidden="false" customHeight="true" outlineLevel="0" collapsed="false">
      <c r="A136" s="14" t="s">
        <v>130</v>
      </c>
      <c r="B136" s="14" t="s">
        <v>24</v>
      </c>
      <c r="C136" s="14" t="s">
        <v>25</v>
      </c>
      <c r="D136" s="14" t="s">
        <v>65</v>
      </c>
      <c r="E136" s="19" t="s">
        <v>27</v>
      </c>
      <c r="F136" s="16" t="n">
        <f aca="false">2956.3+353.8</f>
        <v>3310.1</v>
      </c>
      <c r="G136" s="16" t="n">
        <f aca="false">2956.3+69.7</f>
        <v>3026</v>
      </c>
      <c r="H136" s="16" t="n">
        <f aca="false">2956.3-42</f>
        <v>2914.3</v>
      </c>
    </row>
    <row r="137" s="27" customFormat="true" ht="32.25" hidden="false" customHeight="true" outlineLevel="0" collapsed="false">
      <c r="A137" s="14" t="s">
        <v>133</v>
      </c>
      <c r="B137" s="14" t="s">
        <v>14</v>
      </c>
      <c r="C137" s="14"/>
      <c r="D137" s="14"/>
      <c r="E137" s="15" t="s">
        <v>134</v>
      </c>
      <c r="F137" s="16" t="n">
        <f aca="false">F138</f>
        <v>5026.5</v>
      </c>
      <c r="G137" s="16" t="n">
        <f aca="false">G138</f>
        <v>5026.5</v>
      </c>
      <c r="H137" s="16" t="n">
        <f aca="false">H138</f>
        <v>5026.5</v>
      </c>
    </row>
    <row r="138" s="27" customFormat="true" ht="36.95" hidden="false" customHeight="true" outlineLevel="0" collapsed="false">
      <c r="A138" s="14" t="s">
        <v>133</v>
      </c>
      <c r="B138" s="14" t="s">
        <v>22</v>
      </c>
      <c r="C138" s="14"/>
      <c r="D138" s="14"/>
      <c r="E138" s="19" t="s">
        <v>23</v>
      </c>
      <c r="F138" s="16" t="n">
        <f aca="false">F139</f>
        <v>5026.5</v>
      </c>
      <c r="G138" s="16" t="n">
        <f aca="false">G139</f>
        <v>5026.5</v>
      </c>
      <c r="H138" s="16" t="n">
        <f aca="false">H139</f>
        <v>5026.5</v>
      </c>
    </row>
    <row r="139" s="27" customFormat="true" ht="22.5" hidden="false" customHeight="true" outlineLevel="0" collapsed="false">
      <c r="A139" s="14" t="s">
        <v>133</v>
      </c>
      <c r="B139" s="14" t="s">
        <v>24</v>
      </c>
      <c r="C139" s="14" t="s">
        <v>25</v>
      </c>
      <c r="D139" s="14" t="s">
        <v>112</v>
      </c>
      <c r="E139" s="19" t="s">
        <v>27</v>
      </c>
      <c r="F139" s="16" t="n">
        <v>5026.5</v>
      </c>
      <c r="G139" s="16" t="n">
        <v>5026.5</v>
      </c>
      <c r="H139" s="16" t="n">
        <v>5026.5</v>
      </c>
    </row>
    <row r="140" s="27" customFormat="true" ht="37.5" hidden="false" customHeight="true" outlineLevel="0" collapsed="false">
      <c r="A140" s="14" t="s">
        <v>135</v>
      </c>
      <c r="B140" s="14" t="s">
        <v>14</v>
      </c>
      <c r="C140" s="35"/>
      <c r="D140" s="14"/>
      <c r="E140" s="15" t="s">
        <v>136</v>
      </c>
      <c r="F140" s="23" t="n">
        <f aca="false">F141+F144</f>
        <v>1530</v>
      </c>
      <c r="G140" s="23" t="n">
        <f aca="false">G141+G144</f>
        <v>1265</v>
      </c>
      <c r="H140" s="23" t="n">
        <f aca="false">H141+H144</f>
        <v>1265</v>
      </c>
    </row>
    <row r="141" s="27" customFormat="true" ht="35.25" hidden="false" customHeight="true" outlineLevel="0" collapsed="false">
      <c r="A141" s="14" t="s">
        <v>137</v>
      </c>
      <c r="B141" s="14" t="s">
        <v>14</v>
      </c>
      <c r="C141" s="14"/>
      <c r="D141" s="14"/>
      <c r="E141" s="15" t="s">
        <v>138</v>
      </c>
      <c r="F141" s="23" t="n">
        <f aca="false">F142</f>
        <v>1065</v>
      </c>
      <c r="G141" s="23" t="n">
        <f aca="false">G142</f>
        <v>800</v>
      </c>
      <c r="H141" s="23" t="n">
        <f aca="false">H142</f>
        <v>800</v>
      </c>
    </row>
    <row r="142" s="27" customFormat="true" ht="35.25" hidden="false" customHeight="true" outlineLevel="0" collapsed="false">
      <c r="A142" s="14" t="s">
        <v>137</v>
      </c>
      <c r="B142" s="14" t="s">
        <v>45</v>
      </c>
      <c r="C142" s="14"/>
      <c r="D142" s="14"/>
      <c r="E142" s="19" t="s">
        <v>46</v>
      </c>
      <c r="F142" s="23" t="n">
        <f aca="false">F143</f>
        <v>1065</v>
      </c>
      <c r="G142" s="23" t="n">
        <f aca="false">G143</f>
        <v>800</v>
      </c>
      <c r="H142" s="23" t="n">
        <f aca="false">H143</f>
        <v>800</v>
      </c>
    </row>
    <row r="143" s="27" customFormat="true" ht="34.5" hidden="false" customHeight="true" outlineLevel="0" collapsed="false">
      <c r="A143" s="14" t="s">
        <v>137</v>
      </c>
      <c r="B143" s="14" t="s">
        <v>47</v>
      </c>
      <c r="C143" s="14" t="s">
        <v>25</v>
      </c>
      <c r="D143" s="14" t="s">
        <v>112</v>
      </c>
      <c r="E143" s="15" t="s">
        <v>49</v>
      </c>
      <c r="F143" s="23" t="n">
        <v>1065</v>
      </c>
      <c r="G143" s="23" t="n">
        <v>800</v>
      </c>
      <c r="H143" s="23" t="n">
        <v>800</v>
      </c>
    </row>
    <row r="144" s="27" customFormat="true" ht="24" hidden="false" customHeight="true" outlineLevel="0" collapsed="false">
      <c r="A144" s="14" t="s">
        <v>139</v>
      </c>
      <c r="B144" s="14" t="s">
        <v>14</v>
      </c>
      <c r="C144" s="14"/>
      <c r="D144" s="14"/>
      <c r="E144" s="15" t="s">
        <v>140</v>
      </c>
      <c r="F144" s="23" t="n">
        <f aca="false">F145</f>
        <v>465</v>
      </c>
      <c r="G144" s="23" t="n">
        <f aca="false">G145</f>
        <v>465</v>
      </c>
      <c r="H144" s="23" t="n">
        <f aca="false">H145</f>
        <v>465</v>
      </c>
    </row>
    <row r="145" s="27" customFormat="true" ht="33.75" hidden="false" customHeight="true" outlineLevel="0" collapsed="false">
      <c r="A145" s="14" t="s">
        <v>139</v>
      </c>
      <c r="B145" s="14" t="s">
        <v>45</v>
      </c>
      <c r="C145" s="14"/>
      <c r="D145" s="14"/>
      <c r="E145" s="19" t="s">
        <v>46</v>
      </c>
      <c r="F145" s="23" t="n">
        <f aca="false">F146</f>
        <v>465</v>
      </c>
      <c r="G145" s="23" t="n">
        <f aca="false">G146</f>
        <v>465</v>
      </c>
      <c r="H145" s="23" t="n">
        <f aca="false">H146</f>
        <v>465</v>
      </c>
    </row>
    <row r="146" s="27" customFormat="true" ht="33.75" hidden="false" customHeight="true" outlineLevel="0" collapsed="false">
      <c r="A146" s="14" t="s">
        <v>139</v>
      </c>
      <c r="B146" s="14" t="s">
        <v>47</v>
      </c>
      <c r="C146" s="14" t="s">
        <v>25</v>
      </c>
      <c r="D146" s="14" t="s">
        <v>65</v>
      </c>
      <c r="E146" s="15" t="s">
        <v>49</v>
      </c>
      <c r="F146" s="23" t="n">
        <v>465</v>
      </c>
      <c r="G146" s="23" t="n">
        <v>465</v>
      </c>
      <c r="H146" s="23" t="n">
        <v>465</v>
      </c>
    </row>
    <row r="147" s="27" customFormat="true" ht="26.1" hidden="false" customHeight="true" outlineLevel="0" collapsed="false">
      <c r="A147" s="14" t="s">
        <v>141</v>
      </c>
      <c r="B147" s="14" t="s">
        <v>14</v>
      </c>
      <c r="C147" s="14"/>
      <c r="D147" s="14"/>
      <c r="E147" s="15" t="s">
        <v>142</v>
      </c>
      <c r="F147" s="23" t="n">
        <f aca="false">F148</f>
        <v>33603.9</v>
      </c>
      <c r="G147" s="23" t="n">
        <f aca="false">G148</f>
        <v>33616.35</v>
      </c>
      <c r="H147" s="23" t="n">
        <f aca="false">H148</f>
        <v>33616.35</v>
      </c>
    </row>
    <row r="148" s="27" customFormat="true" ht="36.95" hidden="false" customHeight="true" outlineLevel="0" collapsed="false">
      <c r="A148" s="14" t="s">
        <v>143</v>
      </c>
      <c r="B148" s="14" t="s">
        <v>14</v>
      </c>
      <c r="C148" s="14"/>
      <c r="D148" s="14"/>
      <c r="E148" s="15" t="s">
        <v>144</v>
      </c>
      <c r="F148" s="23" t="n">
        <f aca="false">F149+F153+F162+F159+F156</f>
        <v>33603.9</v>
      </c>
      <c r="G148" s="23" t="n">
        <f aca="false">G149+G153+G162+G159+G156</f>
        <v>33616.35</v>
      </c>
      <c r="H148" s="23" t="n">
        <f aca="false">H149+H153+H162+H159+H156</f>
        <v>33616.35</v>
      </c>
    </row>
    <row r="149" s="27" customFormat="true" ht="50.1" hidden="false" customHeight="true" outlineLevel="0" collapsed="false">
      <c r="A149" s="14" t="s">
        <v>145</v>
      </c>
      <c r="B149" s="14" t="s">
        <v>14</v>
      </c>
      <c r="C149" s="14"/>
      <c r="D149" s="14"/>
      <c r="E149" s="15" t="s">
        <v>146</v>
      </c>
      <c r="F149" s="16" t="n">
        <f aca="false">F150</f>
        <v>10135.6</v>
      </c>
      <c r="G149" s="16" t="n">
        <f aca="false">G150</f>
        <v>10135.6</v>
      </c>
      <c r="H149" s="16" t="n">
        <f aca="false">H150</f>
        <v>10135.6</v>
      </c>
    </row>
    <row r="150" s="27" customFormat="true" ht="35.25" hidden="false" customHeight="true" outlineLevel="0" collapsed="false">
      <c r="A150" s="14" t="s">
        <v>145</v>
      </c>
      <c r="B150" s="14" t="s">
        <v>22</v>
      </c>
      <c r="C150" s="14"/>
      <c r="D150" s="14"/>
      <c r="E150" s="19" t="s">
        <v>23</v>
      </c>
      <c r="F150" s="16" t="n">
        <f aca="false">F151+F152</f>
        <v>10135.6</v>
      </c>
      <c r="G150" s="16" t="n">
        <f aca="false">G151+G152</f>
        <v>10135.6</v>
      </c>
      <c r="H150" s="16" t="n">
        <f aca="false">H151+H152</f>
        <v>10135.6</v>
      </c>
    </row>
    <row r="151" s="27" customFormat="true" ht="21" hidden="false" customHeight="true" outlineLevel="0" collapsed="false">
      <c r="A151" s="14" t="s">
        <v>145</v>
      </c>
      <c r="B151" s="14" t="s">
        <v>24</v>
      </c>
      <c r="C151" s="14" t="s">
        <v>25</v>
      </c>
      <c r="D151" s="14" t="s">
        <v>147</v>
      </c>
      <c r="E151" s="19" t="s">
        <v>27</v>
      </c>
      <c r="F151" s="25" t="n">
        <f aca="false">6224-30.3</f>
        <v>6193.7</v>
      </c>
      <c r="G151" s="25" t="n">
        <f aca="false">6224-30.3</f>
        <v>6193.7</v>
      </c>
      <c r="H151" s="25" t="n">
        <f aca="false">6224-30.3</f>
        <v>6193.7</v>
      </c>
    </row>
    <row r="152" s="27" customFormat="true" ht="20.25" hidden="false" customHeight="true" outlineLevel="0" collapsed="false">
      <c r="A152" s="14" t="s">
        <v>145</v>
      </c>
      <c r="B152" s="14" t="s">
        <v>24</v>
      </c>
      <c r="C152" s="14" t="s">
        <v>25</v>
      </c>
      <c r="D152" s="14" t="s">
        <v>148</v>
      </c>
      <c r="E152" s="19" t="s">
        <v>27</v>
      </c>
      <c r="F152" s="25" t="n">
        <v>3941.9</v>
      </c>
      <c r="G152" s="25" t="n">
        <v>3941.9</v>
      </c>
      <c r="H152" s="25" t="n">
        <v>3941.9</v>
      </c>
    </row>
    <row r="153" s="27" customFormat="true" ht="51" hidden="false" customHeight="true" outlineLevel="0" collapsed="false">
      <c r="A153" s="14" t="s">
        <v>149</v>
      </c>
      <c r="B153" s="14" t="s">
        <v>14</v>
      </c>
      <c r="C153" s="14"/>
      <c r="D153" s="14"/>
      <c r="E153" s="19" t="s">
        <v>150</v>
      </c>
      <c r="F153" s="16" t="n">
        <f aca="false">F154</f>
        <v>2635</v>
      </c>
      <c r="G153" s="16" t="n">
        <f aca="false">G154</f>
        <v>2635</v>
      </c>
      <c r="H153" s="16" t="n">
        <f aca="false">H154</f>
        <v>2635</v>
      </c>
    </row>
    <row r="154" s="27" customFormat="true" ht="33.75" hidden="false" customHeight="true" outlineLevel="0" collapsed="false">
      <c r="A154" s="14" t="s">
        <v>149</v>
      </c>
      <c r="B154" s="14" t="s">
        <v>22</v>
      </c>
      <c r="C154" s="14"/>
      <c r="D154" s="14"/>
      <c r="E154" s="19" t="s">
        <v>23</v>
      </c>
      <c r="F154" s="16" t="n">
        <f aca="false">F155</f>
        <v>2635</v>
      </c>
      <c r="G154" s="16" t="n">
        <f aca="false">G155</f>
        <v>2635</v>
      </c>
      <c r="H154" s="16" t="n">
        <f aca="false">H155</f>
        <v>2635</v>
      </c>
    </row>
    <row r="155" s="36" customFormat="true" ht="19.5" hidden="false" customHeight="true" outlineLevel="0" collapsed="false">
      <c r="A155" s="14" t="s">
        <v>149</v>
      </c>
      <c r="B155" s="14" t="s">
        <v>24</v>
      </c>
      <c r="C155" s="14" t="s">
        <v>25</v>
      </c>
      <c r="D155" s="14" t="s">
        <v>147</v>
      </c>
      <c r="E155" s="19" t="s">
        <v>27</v>
      </c>
      <c r="F155" s="16" t="n">
        <f aca="false">2411+224</f>
        <v>2635</v>
      </c>
      <c r="G155" s="16" t="n">
        <f aca="false">2411+224</f>
        <v>2635</v>
      </c>
      <c r="H155" s="16" t="n">
        <f aca="false">2411+224</f>
        <v>2635</v>
      </c>
    </row>
    <row r="156" s="36" customFormat="true" ht="51" hidden="false" customHeight="true" outlineLevel="0" collapsed="false">
      <c r="A156" s="14" t="s">
        <v>151</v>
      </c>
      <c r="B156" s="14" t="s">
        <v>14</v>
      </c>
      <c r="C156" s="14"/>
      <c r="D156" s="14"/>
      <c r="E156" s="19" t="s">
        <v>152</v>
      </c>
      <c r="F156" s="16" t="n">
        <f aca="false">F157</f>
        <v>8045.2</v>
      </c>
      <c r="G156" s="16" t="n">
        <f aca="false">G157</f>
        <v>8045.2</v>
      </c>
      <c r="H156" s="16" t="n">
        <f aca="false">H157</f>
        <v>8045.2</v>
      </c>
    </row>
    <row r="157" s="36" customFormat="true" ht="38.1" hidden="false" customHeight="true" outlineLevel="0" collapsed="false">
      <c r="A157" s="14" t="s">
        <v>151</v>
      </c>
      <c r="B157" s="14" t="s">
        <v>22</v>
      </c>
      <c r="C157" s="14"/>
      <c r="D157" s="14"/>
      <c r="E157" s="19" t="s">
        <v>23</v>
      </c>
      <c r="F157" s="16" t="n">
        <f aca="false">F158</f>
        <v>8045.2</v>
      </c>
      <c r="G157" s="16" t="n">
        <f aca="false">G158</f>
        <v>8045.2</v>
      </c>
      <c r="H157" s="16" t="n">
        <f aca="false">H158</f>
        <v>8045.2</v>
      </c>
    </row>
    <row r="158" s="36" customFormat="true" ht="19.5" hidden="false" customHeight="true" outlineLevel="0" collapsed="false">
      <c r="A158" s="14" t="s">
        <v>151</v>
      </c>
      <c r="B158" s="14" t="s">
        <v>24</v>
      </c>
      <c r="C158" s="14" t="s">
        <v>25</v>
      </c>
      <c r="D158" s="14" t="s">
        <v>147</v>
      </c>
      <c r="E158" s="19" t="s">
        <v>27</v>
      </c>
      <c r="F158" s="16" t="n">
        <f aca="false">7395.7+649.5</f>
        <v>8045.2</v>
      </c>
      <c r="G158" s="16" t="n">
        <v>8045.2</v>
      </c>
      <c r="H158" s="16" t="n">
        <v>8045.2</v>
      </c>
    </row>
    <row r="159" s="36" customFormat="true" ht="48" hidden="false" customHeight="true" outlineLevel="0" collapsed="false">
      <c r="A159" s="14" t="s">
        <v>153</v>
      </c>
      <c r="B159" s="14" t="s">
        <v>14</v>
      </c>
      <c r="C159" s="14"/>
      <c r="D159" s="14"/>
      <c r="E159" s="15" t="s">
        <v>154</v>
      </c>
      <c r="F159" s="23" t="n">
        <f aca="false">F161</f>
        <v>12671.7</v>
      </c>
      <c r="G159" s="23" t="n">
        <f aca="false">G161</f>
        <v>12671.7</v>
      </c>
      <c r="H159" s="23" t="n">
        <f aca="false">H161</f>
        <v>12671.7</v>
      </c>
    </row>
    <row r="160" s="36" customFormat="true" ht="34.5" hidden="false" customHeight="true" outlineLevel="0" collapsed="false">
      <c r="A160" s="14" t="s">
        <v>153</v>
      </c>
      <c r="B160" s="14" t="s">
        <v>22</v>
      </c>
      <c r="C160" s="14"/>
      <c r="D160" s="14"/>
      <c r="E160" s="19" t="s">
        <v>23</v>
      </c>
      <c r="F160" s="23" t="n">
        <f aca="false">F161</f>
        <v>12671.7</v>
      </c>
      <c r="G160" s="23" t="n">
        <f aca="false">G161</f>
        <v>12671.7</v>
      </c>
      <c r="H160" s="23" t="n">
        <f aca="false">H161</f>
        <v>12671.7</v>
      </c>
    </row>
    <row r="161" s="36" customFormat="true" ht="23.25" hidden="false" customHeight="true" outlineLevel="0" collapsed="false">
      <c r="A161" s="14" t="s">
        <v>153</v>
      </c>
      <c r="B161" s="14" t="s">
        <v>24</v>
      </c>
      <c r="C161" s="14" t="s">
        <v>25</v>
      </c>
      <c r="D161" s="14" t="s">
        <v>148</v>
      </c>
      <c r="E161" s="19" t="s">
        <v>27</v>
      </c>
      <c r="F161" s="23" t="n">
        <f aca="false">11001.5+1670.2</f>
        <v>12671.7</v>
      </c>
      <c r="G161" s="23" t="n">
        <f aca="false">11001.5+1670.2</f>
        <v>12671.7</v>
      </c>
      <c r="H161" s="23" t="n">
        <f aca="false">11001.5+1670.2</f>
        <v>12671.7</v>
      </c>
    </row>
    <row r="162" s="36" customFormat="true" ht="51.95" hidden="false" customHeight="true" outlineLevel="0" collapsed="false">
      <c r="A162" s="14" t="s">
        <v>155</v>
      </c>
      <c r="B162" s="14" t="s">
        <v>14</v>
      </c>
      <c r="C162" s="14"/>
      <c r="D162" s="14"/>
      <c r="E162" s="15" t="s">
        <v>156</v>
      </c>
      <c r="F162" s="16" t="n">
        <f aca="false">F163</f>
        <v>116.4</v>
      </c>
      <c r="G162" s="16" t="n">
        <f aca="false">G163</f>
        <v>128.85</v>
      </c>
      <c r="H162" s="16" t="n">
        <f aca="false">H163</f>
        <v>128.85</v>
      </c>
    </row>
    <row r="163" s="36" customFormat="true" ht="36" hidden="false" customHeight="true" outlineLevel="0" collapsed="false">
      <c r="A163" s="14" t="s">
        <v>155</v>
      </c>
      <c r="B163" s="14" t="s">
        <v>22</v>
      </c>
      <c r="C163" s="14"/>
      <c r="D163" s="14"/>
      <c r="E163" s="19" t="s">
        <v>23</v>
      </c>
      <c r="F163" s="16" t="n">
        <f aca="false">F164+F165</f>
        <v>116.4</v>
      </c>
      <c r="G163" s="16" t="n">
        <f aca="false">G164+G165</f>
        <v>128.85</v>
      </c>
      <c r="H163" s="16" t="n">
        <f aca="false">H164+H165</f>
        <v>128.85</v>
      </c>
    </row>
    <row r="164" s="36" customFormat="true" ht="24" hidden="false" customHeight="true" outlineLevel="0" collapsed="false">
      <c r="A164" s="14" t="s">
        <v>155</v>
      </c>
      <c r="B164" s="14" t="s">
        <v>24</v>
      </c>
      <c r="C164" s="14" t="s">
        <v>25</v>
      </c>
      <c r="D164" s="14" t="s">
        <v>147</v>
      </c>
      <c r="E164" s="19" t="s">
        <v>27</v>
      </c>
      <c r="F164" s="16" t="n">
        <v>71.25</v>
      </c>
      <c r="G164" s="16" t="n">
        <v>78.85</v>
      </c>
      <c r="H164" s="16" t="n">
        <v>78.85</v>
      </c>
    </row>
    <row r="165" s="36" customFormat="true" ht="24" hidden="false" customHeight="true" outlineLevel="0" collapsed="false">
      <c r="A165" s="14" t="s">
        <v>155</v>
      </c>
      <c r="B165" s="14" t="s">
        <v>24</v>
      </c>
      <c r="C165" s="14" t="s">
        <v>25</v>
      </c>
      <c r="D165" s="14" t="s">
        <v>148</v>
      </c>
      <c r="E165" s="19" t="s">
        <v>27</v>
      </c>
      <c r="F165" s="16" t="n">
        <v>45.15</v>
      </c>
      <c r="G165" s="16" t="n">
        <v>50</v>
      </c>
      <c r="H165" s="16" t="n">
        <v>50</v>
      </c>
    </row>
    <row r="166" s="27" customFormat="true" ht="54.95" hidden="false" customHeight="true" outlineLevel="0" collapsed="false">
      <c r="A166" s="14" t="s">
        <v>157</v>
      </c>
      <c r="B166" s="14" t="s">
        <v>14</v>
      </c>
      <c r="C166" s="14"/>
      <c r="D166" s="14"/>
      <c r="E166" s="15" t="s">
        <v>158</v>
      </c>
      <c r="F166" s="23" t="n">
        <f aca="false">F167+F171</f>
        <v>12210</v>
      </c>
      <c r="G166" s="23" t="n">
        <f aca="false">G167+G171</f>
        <v>12210</v>
      </c>
      <c r="H166" s="23" t="n">
        <f aca="false">H167+H171</f>
        <v>12210</v>
      </c>
    </row>
    <row r="167" s="27" customFormat="true" ht="26.1" hidden="false" customHeight="true" outlineLevel="0" collapsed="false">
      <c r="A167" s="14" t="s">
        <v>159</v>
      </c>
      <c r="B167" s="14" t="s">
        <v>14</v>
      </c>
      <c r="C167" s="14"/>
      <c r="D167" s="14"/>
      <c r="E167" s="15" t="s">
        <v>160</v>
      </c>
      <c r="F167" s="16" t="n">
        <f aca="false">F168</f>
        <v>780</v>
      </c>
      <c r="G167" s="16" t="n">
        <f aca="false">G168</f>
        <v>780</v>
      </c>
      <c r="H167" s="16" t="n">
        <f aca="false">H168</f>
        <v>780</v>
      </c>
    </row>
    <row r="168" s="27" customFormat="true" ht="41.1" hidden="false" customHeight="true" outlineLevel="0" collapsed="false">
      <c r="A168" s="14" t="s">
        <v>161</v>
      </c>
      <c r="B168" s="14" t="s">
        <v>14</v>
      </c>
      <c r="C168" s="14"/>
      <c r="D168" s="14"/>
      <c r="E168" s="15" t="s">
        <v>162</v>
      </c>
      <c r="F168" s="16" t="n">
        <f aca="false">F169</f>
        <v>780</v>
      </c>
      <c r="G168" s="16" t="n">
        <f aca="false">G169</f>
        <v>780</v>
      </c>
      <c r="H168" s="16" t="n">
        <f aca="false">H169</f>
        <v>780</v>
      </c>
    </row>
    <row r="169" s="27" customFormat="true" ht="32.25" hidden="false" customHeight="true" outlineLevel="0" collapsed="false">
      <c r="A169" s="14" t="s">
        <v>161</v>
      </c>
      <c r="B169" s="14" t="s">
        <v>45</v>
      </c>
      <c r="C169" s="14"/>
      <c r="D169" s="14"/>
      <c r="E169" s="19" t="s">
        <v>46</v>
      </c>
      <c r="F169" s="16" t="n">
        <f aca="false">F170</f>
        <v>780</v>
      </c>
      <c r="G169" s="16" t="n">
        <f aca="false">G170</f>
        <v>780</v>
      </c>
      <c r="H169" s="16" t="n">
        <f aca="false">H170</f>
        <v>780</v>
      </c>
    </row>
    <row r="170" s="27" customFormat="true" ht="36" hidden="false" customHeight="true" outlineLevel="0" collapsed="false">
      <c r="A170" s="14" t="s">
        <v>161</v>
      </c>
      <c r="B170" s="14" t="s">
        <v>47</v>
      </c>
      <c r="C170" s="14" t="s">
        <v>25</v>
      </c>
      <c r="D170" s="14" t="s">
        <v>112</v>
      </c>
      <c r="E170" s="15" t="s">
        <v>49</v>
      </c>
      <c r="F170" s="16" t="n">
        <v>780</v>
      </c>
      <c r="G170" s="16" t="n">
        <v>780</v>
      </c>
      <c r="H170" s="16" t="n">
        <v>780</v>
      </c>
    </row>
    <row r="171" s="27" customFormat="true" ht="32.1" hidden="false" customHeight="true" outlineLevel="0" collapsed="false">
      <c r="A171" s="14" t="s">
        <v>163</v>
      </c>
      <c r="B171" s="14" t="s">
        <v>14</v>
      </c>
      <c r="C171" s="14"/>
      <c r="D171" s="14"/>
      <c r="E171" s="19" t="s">
        <v>164</v>
      </c>
      <c r="F171" s="23" t="n">
        <f aca="false">F172</f>
        <v>11430</v>
      </c>
      <c r="G171" s="23" t="n">
        <f aca="false">G172</f>
        <v>11430</v>
      </c>
      <c r="H171" s="23" t="n">
        <f aca="false">H172</f>
        <v>11430</v>
      </c>
    </row>
    <row r="172" s="27" customFormat="true" ht="99" hidden="false" customHeight="true" outlineLevel="0" collapsed="false">
      <c r="A172" s="14" t="s">
        <v>165</v>
      </c>
      <c r="B172" s="14" t="s">
        <v>14</v>
      </c>
      <c r="C172" s="14"/>
      <c r="D172" s="14"/>
      <c r="E172" s="19" t="s">
        <v>166</v>
      </c>
      <c r="F172" s="16" t="n">
        <f aca="false">F174+F175</f>
        <v>11430</v>
      </c>
      <c r="G172" s="16" t="n">
        <f aca="false">G174+G175</f>
        <v>11430</v>
      </c>
      <c r="H172" s="16" t="n">
        <f aca="false">H174+H175</f>
        <v>11430</v>
      </c>
    </row>
    <row r="173" s="27" customFormat="true" ht="21" hidden="false" customHeight="true" outlineLevel="0" collapsed="false">
      <c r="A173" s="14" t="s">
        <v>165</v>
      </c>
      <c r="B173" s="14" t="s">
        <v>167</v>
      </c>
      <c r="C173" s="14"/>
      <c r="D173" s="14"/>
      <c r="E173" s="19" t="s">
        <v>168</v>
      </c>
      <c r="F173" s="16" t="n">
        <f aca="false">F174+F175</f>
        <v>11430</v>
      </c>
      <c r="G173" s="16" t="n">
        <f aca="false">G174+G175</f>
        <v>11430</v>
      </c>
      <c r="H173" s="16" t="n">
        <f aca="false">H174+H175</f>
        <v>11430</v>
      </c>
    </row>
    <row r="174" s="27" customFormat="true" ht="34.5" hidden="false" customHeight="true" outlineLevel="0" collapsed="false">
      <c r="A174" s="14" t="s">
        <v>165</v>
      </c>
      <c r="B174" s="14" t="s">
        <v>169</v>
      </c>
      <c r="C174" s="14" t="s">
        <v>170</v>
      </c>
      <c r="D174" s="14" t="s">
        <v>171</v>
      </c>
      <c r="E174" s="15" t="s">
        <v>172</v>
      </c>
      <c r="F174" s="25" t="n">
        <v>100</v>
      </c>
      <c r="G174" s="25" t="n">
        <v>100</v>
      </c>
      <c r="H174" s="25" t="n">
        <v>100</v>
      </c>
    </row>
    <row r="175" s="27" customFormat="true" ht="31.5" hidden="false" customHeight="true" outlineLevel="0" collapsed="false">
      <c r="A175" s="14" t="s">
        <v>165</v>
      </c>
      <c r="B175" s="14" t="s">
        <v>169</v>
      </c>
      <c r="C175" s="14" t="s">
        <v>25</v>
      </c>
      <c r="D175" s="14" t="s">
        <v>171</v>
      </c>
      <c r="E175" s="15" t="s">
        <v>172</v>
      </c>
      <c r="F175" s="16" t="n">
        <v>11330</v>
      </c>
      <c r="G175" s="16" t="n">
        <v>11330</v>
      </c>
      <c r="H175" s="16" t="n">
        <v>11330</v>
      </c>
    </row>
    <row r="176" s="27" customFormat="true" ht="33.95" hidden="false" customHeight="true" outlineLevel="0" collapsed="false">
      <c r="A176" s="21" t="s">
        <v>173</v>
      </c>
      <c r="B176" s="21" t="s">
        <v>14</v>
      </c>
      <c r="C176" s="21"/>
      <c r="D176" s="21"/>
      <c r="E176" s="18" t="s">
        <v>174</v>
      </c>
      <c r="F176" s="16" t="n">
        <f aca="false">F177</f>
        <v>0</v>
      </c>
      <c r="G176" s="16" t="n">
        <f aca="false">G177</f>
        <v>120000</v>
      </c>
      <c r="H176" s="16" t="n">
        <f aca="false">H177</f>
        <v>100000</v>
      </c>
    </row>
    <row r="177" s="27" customFormat="true" ht="29.1" hidden="false" customHeight="true" outlineLevel="0" collapsed="false">
      <c r="A177" s="14" t="s">
        <v>175</v>
      </c>
      <c r="B177" s="14" t="s">
        <v>14</v>
      </c>
      <c r="C177" s="21"/>
      <c r="D177" s="21"/>
      <c r="E177" s="34" t="s">
        <v>176</v>
      </c>
      <c r="F177" s="16" t="n">
        <f aca="false">F178+F181</f>
        <v>0</v>
      </c>
      <c r="G177" s="16" t="n">
        <f aca="false">G178+G181</f>
        <v>120000</v>
      </c>
      <c r="H177" s="16" t="n">
        <f aca="false">H178+H181</f>
        <v>100000</v>
      </c>
    </row>
    <row r="178" s="27" customFormat="true" ht="39" hidden="false" customHeight="true" outlineLevel="0" collapsed="false">
      <c r="A178" s="14" t="s">
        <v>177</v>
      </c>
      <c r="B178" s="14" t="s">
        <v>14</v>
      </c>
      <c r="C178" s="14"/>
      <c r="D178" s="14"/>
      <c r="E178" s="15" t="s">
        <v>178</v>
      </c>
      <c r="F178" s="16" t="n">
        <f aca="false">F179</f>
        <v>0</v>
      </c>
      <c r="G178" s="16" t="n">
        <f aca="false">G179</f>
        <v>110000</v>
      </c>
      <c r="H178" s="16" t="n">
        <f aca="false">H179</f>
        <v>100000</v>
      </c>
    </row>
    <row r="179" s="27" customFormat="true" ht="31.5" hidden="false" customHeight="true" outlineLevel="0" collapsed="false">
      <c r="A179" s="14" t="s">
        <v>177</v>
      </c>
      <c r="B179" s="14" t="s">
        <v>179</v>
      </c>
      <c r="C179" s="14"/>
      <c r="D179" s="14"/>
      <c r="E179" s="15" t="s">
        <v>180</v>
      </c>
      <c r="F179" s="16" t="n">
        <f aca="false">F180</f>
        <v>0</v>
      </c>
      <c r="G179" s="16" t="n">
        <f aca="false">G180</f>
        <v>110000</v>
      </c>
      <c r="H179" s="16" t="n">
        <f aca="false">H180</f>
        <v>100000</v>
      </c>
    </row>
    <row r="180" s="27" customFormat="true" ht="21.75" hidden="false" customHeight="true" outlineLevel="0" collapsed="false">
      <c r="A180" s="14" t="s">
        <v>177</v>
      </c>
      <c r="B180" s="14" t="s">
        <v>181</v>
      </c>
      <c r="C180" s="14" t="s">
        <v>48</v>
      </c>
      <c r="D180" s="14" t="s">
        <v>65</v>
      </c>
      <c r="E180" s="15" t="s">
        <v>182</v>
      </c>
      <c r="F180" s="16" t="n">
        <v>0</v>
      </c>
      <c r="G180" s="16" t="n">
        <v>110000</v>
      </c>
      <c r="H180" s="16" t="n">
        <v>100000</v>
      </c>
    </row>
    <row r="181" s="27" customFormat="true" ht="35.1" hidden="false" customHeight="true" outlineLevel="0" collapsed="false">
      <c r="A181" s="14" t="s">
        <v>183</v>
      </c>
      <c r="B181" s="14" t="s">
        <v>14</v>
      </c>
      <c r="C181" s="14"/>
      <c r="D181" s="14"/>
      <c r="E181" s="15" t="s">
        <v>184</v>
      </c>
      <c r="F181" s="16" t="n">
        <f aca="false">F182</f>
        <v>0</v>
      </c>
      <c r="G181" s="16" t="n">
        <f aca="false">G182</f>
        <v>10000</v>
      </c>
      <c r="H181" s="16" t="n">
        <f aca="false">H182</f>
        <v>0</v>
      </c>
    </row>
    <row r="182" s="27" customFormat="true" ht="36" hidden="false" customHeight="true" outlineLevel="0" collapsed="false">
      <c r="A182" s="14" t="s">
        <v>183</v>
      </c>
      <c r="B182" s="14" t="s">
        <v>179</v>
      </c>
      <c r="C182" s="14"/>
      <c r="D182" s="14"/>
      <c r="E182" s="15" t="s">
        <v>180</v>
      </c>
      <c r="F182" s="16" t="n">
        <f aca="false">F183</f>
        <v>0</v>
      </c>
      <c r="G182" s="16" t="n">
        <f aca="false">G183</f>
        <v>10000</v>
      </c>
      <c r="H182" s="16" t="n">
        <f aca="false">H183</f>
        <v>0</v>
      </c>
    </row>
    <row r="183" s="27" customFormat="true" ht="24" hidden="false" customHeight="true" outlineLevel="0" collapsed="false">
      <c r="A183" s="14" t="s">
        <v>183</v>
      </c>
      <c r="B183" s="14" t="s">
        <v>181</v>
      </c>
      <c r="C183" s="14" t="s">
        <v>48</v>
      </c>
      <c r="D183" s="14" t="s">
        <v>65</v>
      </c>
      <c r="E183" s="15" t="s">
        <v>182</v>
      </c>
      <c r="F183" s="16" t="n">
        <v>0</v>
      </c>
      <c r="G183" s="16" t="n">
        <v>10000</v>
      </c>
      <c r="H183" s="16" t="n">
        <v>0</v>
      </c>
      <c r="J183" s="37"/>
    </row>
    <row r="184" s="27" customFormat="true" ht="27.95" hidden="false" customHeight="true" outlineLevel="0" collapsed="false">
      <c r="A184" s="14" t="s">
        <v>185</v>
      </c>
      <c r="B184" s="14" t="s">
        <v>14</v>
      </c>
      <c r="C184" s="14"/>
      <c r="D184" s="14"/>
      <c r="E184" s="15" t="s">
        <v>186</v>
      </c>
      <c r="F184" s="16" t="n">
        <f aca="false">F185</f>
        <v>30757.3</v>
      </c>
      <c r="G184" s="16" t="n">
        <f aca="false">G185</f>
        <v>30757.3</v>
      </c>
      <c r="H184" s="16" t="n">
        <f aca="false">H185</f>
        <v>30757.3</v>
      </c>
    </row>
    <row r="185" s="27" customFormat="true" ht="36" hidden="false" customHeight="true" outlineLevel="0" collapsed="false">
      <c r="A185" s="28" t="s">
        <v>187</v>
      </c>
      <c r="B185" s="28" t="s">
        <v>14</v>
      </c>
      <c r="C185" s="14"/>
      <c r="D185" s="14"/>
      <c r="E185" s="38" t="s">
        <v>188</v>
      </c>
      <c r="F185" s="16" t="n">
        <f aca="false">F186</f>
        <v>30757.3</v>
      </c>
      <c r="G185" s="16" t="n">
        <f aca="false">G186</f>
        <v>30757.3</v>
      </c>
      <c r="H185" s="16" t="n">
        <f aca="false">H186</f>
        <v>30757.3</v>
      </c>
    </row>
    <row r="186" s="27" customFormat="true" ht="38.25" hidden="false" customHeight="true" outlineLevel="0" collapsed="false">
      <c r="A186" s="14" t="s">
        <v>189</v>
      </c>
      <c r="B186" s="14" t="s">
        <v>14</v>
      </c>
      <c r="C186" s="14"/>
      <c r="D186" s="14"/>
      <c r="E186" s="15" t="s">
        <v>190</v>
      </c>
      <c r="F186" s="16" t="n">
        <f aca="false">F188+F189</f>
        <v>30757.3</v>
      </c>
      <c r="G186" s="16" t="n">
        <f aca="false">G188+G189</f>
        <v>30757.3</v>
      </c>
      <c r="H186" s="16" t="n">
        <f aca="false">H188+H189</f>
        <v>30757.3</v>
      </c>
    </row>
    <row r="187" s="27" customFormat="true" ht="65.25" hidden="false" customHeight="true" outlineLevel="0" collapsed="false">
      <c r="A187" s="14" t="s">
        <v>189</v>
      </c>
      <c r="B187" s="14" t="s">
        <v>62</v>
      </c>
      <c r="C187" s="14"/>
      <c r="D187" s="14"/>
      <c r="E187" s="15" t="s">
        <v>63</v>
      </c>
      <c r="F187" s="16" t="n">
        <f aca="false">F188</f>
        <v>29914.8</v>
      </c>
      <c r="G187" s="16" t="n">
        <f aca="false">G188</f>
        <v>29914.8</v>
      </c>
      <c r="H187" s="16" t="n">
        <f aca="false">H188</f>
        <v>29914.8</v>
      </c>
    </row>
    <row r="188" s="27" customFormat="true" ht="25.5" hidden="false" customHeight="true" outlineLevel="0" collapsed="false">
      <c r="A188" s="14" t="s">
        <v>189</v>
      </c>
      <c r="B188" s="14" t="s">
        <v>64</v>
      </c>
      <c r="C188" s="14" t="s">
        <v>25</v>
      </c>
      <c r="D188" s="14" t="s">
        <v>112</v>
      </c>
      <c r="E188" s="19" t="s">
        <v>66</v>
      </c>
      <c r="F188" s="16" t="n">
        <f aca="false">23785.3+7183.2-404.2-649.5</f>
        <v>29914.8</v>
      </c>
      <c r="G188" s="16" t="n">
        <v>29914.8</v>
      </c>
      <c r="H188" s="16" t="n">
        <v>29914.8</v>
      </c>
    </row>
    <row r="189" s="27" customFormat="true" ht="35.25" hidden="false" customHeight="true" outlineLevel="0" collapsed="false">
      <c r="A189" s="14" t="s">
        <v>189</v>
      </c>
      <c r="B189" s="14" t="s">
        <v>45</v>
      </c>
      <c r="C189" s="14"/>
      <c r="D189" s="14"/>
      <c r="E189" s="19" t="s">
        <v>46</v>
      </c>
      <c r="F189" s="16" t="n">
        <f aca="false">F190</f>
        <v>842.5</v>
      </c>
      <c r="G189" s="16" t="n">
        <f aca="false">G190</f>
        <v>842.5</v>
      </c>
      <c r="H189" s="16" t="n">
        <f aca="false">H190</f>
        <v>842.5</v>
      </c>
    </row>
    <row r="190" s="27" customFormat="true" ht="39.75" hidden="false" customHeight="true" outlineLevel="0" collapsed="false">
      <c r="A190" s="14" t="s">
        <v>189</v>
      </c>
      <c r="B190" s="14" t="s">
        <v>47</v>
      </c>
      <c r="C190" s="14" t="s">
        <v>25</v>
      </c>
      <c r="D190" s="14" t="s">
        <v>112</v>
      </c>
      <c r="E190" s="15" t="s">
        <v>49</v>
      </c>
      <c r="F190" s="16" t="n">
        <v>842.5</v>
      </c>
      <c r="G190" s="16" t="n">
        <v>842.5</v>
      </c>
      <c r="H190" s="16" t="n">
        <v>842.5</v>
      </c>
    </row>
    <row r="191" s="27" customFormat="true" ht="63.95" hidden="false" customHeight="true" outlineLevel="0" collapsed="false">
      <c r="A191" s="14" t="s">
        <v>191</v>
      </c>
      <c r="B191" s="14" t="s">
        <v>14</v>
      </c>
      <c r="C191" s="14"/>
      <c r="D191" s="14"/>
      <c r="E191" s="15" t="s">
        <v>192</v>
      </c>
      <c r="F191" s="16" t="n">
        <f aca="false">F192+F217+F225</f>
        <v>581916.14</v>
      </c>
      <c r="G191" s="16" t="n">
        <f aca="false">G192+G217+G225</f>
        <v>371416.75</v>
      </c>
      <c r="H191" s="16" t="n">
        <f aca="false">H192+H217+H225</f>
        <v>369567.45</v>
      </c>
    </row>
    <row r="192" s="27" customFormat="true" ht="51.75" hidden="false" customHeight="true" outlineLevel="0" collapsed="false">
      <c r="A192" s="14" t="s">
        <v>193</v>
      </c>
      <c r="B192" s="14" t="s">
        <v>14</v>
      </c>
      <c r="C192" s="14"/>
      <c r="D192" s="14"/>
      <c r="E192" s="15" t="s">
        <v>194</v>
      </c>
      <c r="F192" s="16" t="n">
        <f aca="false">F193+F206+F210</f>
        <v>529548.24</v>
      </c>
      <c r="G192" s="16" t="n">
        <f aca="false">G193+G206+G210</f>
        <v>316998.55</v>
      </c>
      <c r="H192" s="16" t="n">
        <f aca="false">H193+H206+H210</f>
        <v>313064.75</v>
      </c>
    </row>
    <row r="193" s="27" customFormat="true" ht="57" hidden="false" customHeight="true" outlineLevel="0" collapsed="false">
      <c r="A193" s="14" t="s">
        <v>195</v>
      </c>
      <c r="B193" s="14" t="s">
        <v>14</v>
      </c>
      <c r="C193" s="14"/>
      <c r="D193" s="14"/>
      <c r="E193" s="39" t="s">
        <v>196</v>
      </c>
      <c r="F193" s="16" t="n">
        <f aca="false">F194+F197+F200+F203</f>
        <v>187564.76</v>
      </c>
      <c r="G193" s="16" t="n">
        <f aca="false">G194+G197+G200+G203</f>
        <v>187509.98</v>
      </c>
      <c r="H193" s="16" t="n">
        <f aca="false">H194+H197+H200+H203</f>
        <v>193040.18</v>
      </c>
    </row>
    <row r="194" s="27" customFormat="true" ht="81" hidden="false" customHeight="true" outlineLevel="0" collapsed="false">
      <c r="A194" s="28" t="s">
        <v>197</v>
      </c>
      <c r="B194" s="14" t="s">
        <v>14</v>
      </c>
      <c r="C194" s="14"/>
      <c r="D194" s="14"/>
      <c r="E194" s="15" t="s">
        <v>198</v>
      </c>
      <c r="F194" s="16" t="n">
        <f aca="false">F195</f>
        <v>23105.2</v>
      </c>
      <c r="G194" s="16" t="n">
        <f aca="false">G195</f>
        <v>20000</v>
      </c>
      <c r="H194" s="16" t="n">
        <f aca="false">H195</f>
        <v>20000</v>
      </c>
    </row>
    <row r="195" s="27" customFormat="true" ht="39" hidden="false" customHeight="true" outlineLevel="0" collapsed="false">
      <c r="A195" s="28" t="s">
        <v>197</v>
      </c>
      <c r="B195" s="14" t="s">
        <v>45</v>
      </c>
      <c r="C195" s="14"/>
      <c r="D195" s="14"/>
      <c r="E195" s="15" t="s">
        <v>46</v>
      </c>
      <c r="F195" s="16" t="n">
        <f aca="false">F196</f>
        <v>23105.2</v>
      </c>
      <c r="G195" s="16" t="n">
        <f aca="false">G196</f>
        <v>20000</v>
      </c>
      <c r="H195" s="16" t="n">
        <f aca="false">H196</f>
        <v>20000</v>
      </c>
    </row>
    <row r="196" s="27" customFormat="true" ht="39" hidden="false" customHeight="true" outlineLevel="0" collapsed="false">
      <c r="A196" s="28" t="s">
        <v>197</v>
      </c>
      <c r="B196" s="14" t="s">
        <v>47</v>
      </c>
      <c r="C196" s="14" t="s">
        <v>48</v>
      </c>
      <c r="D196" s="14" t="s">
        <v>199</v>
      </c>
      <c r="E196" s="15" t="s">
        <v>49</v>
      </c>
      <c r="F196" s="16" t="n">
        <v>23105.2</v>
      </c>
      <c r="G196" s="16" t="n">
        <v>20000</v>
      </c>
      <c r="H196" s="16" t="n">
        <v>20000</v>
      </c>
    </row>
    <row r="197" s="27" customFormat="true" ht="35.1" hidden="false" customHeight="true" outlineLevel="0" collapsed="false">
      <c r="A197" s="28" t="s">
        <v>200</v>
      </c>
      <c r="B197" s="14" t="s">
        <v>14</v>
      </c>
      <c r="C197" s="14"/>
      <c r="D197" s="14"/>
      <c r="E197" s="15" t="s">
        <v>201</v>
      </c>
      <c r="F197" s="16" t="n">
        <f aca="false">F199</f>
        <v>133736</v>
      </c>
      <c r="G197" s="16" t="n">
        <f aca="false">G199</f>
        <v>139085.4</v>
      </c>
      <c r="H197" s="16" t="n">
        <f aca="false">H199</f>
        <v>144648.8</v>
      </c>
    </row>
    <row r="198" s="27" customFormat="true" ht="36" hidden="false" customHeight="true" outlineLevel="0" collapsed="false">
      <c r="A198" s="28" t="s">
        <v>200</v>
      </c>
      <c r="B198" s="14" t="s">
        <v>45</v>
      </c>
      <c r="C198" s="14"/>
      <c r="D198" s="14"/>
      <c r="E198" s="15" t="s">
        <v>46</v>
      </c>
      <c r="F198" s="16" t="n">
        <f aca="false">F199</f>
        <v>133736</v>
      </c>
      <c r="G198" s="16" t="n">
        <f aca="false">G199</f>
        <v>139085.4</v>
      </c>
      <c r="H198" s="16" t="n">
        <f aca="false">H199</f>
        <v>144648.8</v>
      </c>
    </row>
    <row r="199" s="27" customFormat="true" ht="36" hidden="false" customHeight="true" outlineLevel="0" collapsed="false">
      <c r="A199" s="28" t="s">
        <v>200</v>
      </c>
      <c r="B199" s="14" t="s">
        <v>47</v>
      </c>
      <c r="C199" s="14" t="s">
        <v>48</v>
      </c>
      <c r="D199" s="14" t="s">
        <v>199</v>
      </c>
      <c r="E199" s="15" t="s">
        <v>49</v>
      </c>
      <c r="F199" s="16" t="n">
        <v>133736</v>
      </c>
      <c r="G199" s="16" t="n">
        <v>139085.4</v>
      </c>
      <c r="H199" s="16" t="n">
        <v>144648.8</v>
      </c>
    </row>
    <row r="200" s="27" customFormat="true" ht="36.95" hidden="false" customHeight="true" outlineLevel="0" collapsed="false">
      <c r="A200" s="28" t="s">
        <v>202</v>
      </c>
      <c r="B200" s="14" t="s">
        <v>14</v>
      </c>
      <c r="C200" s="14"/>
      <c r="D200" s="14"/>
      <c r="E200" s="15" t="s">
        <v>203</v>
      </c>
      <c r="F200" s="16" t="n">
        <f aca="false">F202</f>
        <v>14859.63</v>
      </c>
      <c r="G200" s="16" t="n">
        <f aca="false">G202</f>
        <v>15453.98</v>
      </c>
      <c r="H200" s="16" t="n">
        <f aca="false">H202</f>
        <v>16072.08</v>
      </c>
    </row>
    <row r="201" s="27" customFormat="true" ht="33" hidden="false" customHeight="true" outlineLevel="0" collapsed="false">
      <c r="A201" s="28" t="s">
        <v>202</v>
      </c>
      <c r="B201" s="14" t="s">
        <v>45</v>
      </c>
      <c r="C201" s="14"/>
      <c r="D201" s="14"/>
      <c r="E201" s="15" t="s">
        <v>46</v>
      </c>
      <c r="F201" s="16" t="n">
        <f aca="false">F202</f>
        <v>14859.63</v>
      </c>
      <c r="G201" s="16" t="n">
        <f aca="false">G202</f>
        <v>15453.98</v>
      </c>
      <c r="H201" s="16" t="n">
        <f aca="false">H202</f>
        <v>16072.08</v>
      </c>
    </row>
    <row r="202" s="27" customFormat="true" ht="32.25" hidden="false" customHeight="true" outlineLevel="0" collapsed="false">
      <c r="A202" s="28" t="s">
        <v>202</v>
      </c>
      <c r="B202" s="14" t="s">
        <v>47</v>
      </c>
      <c r="C202" s="14" t="s">
        <v>48</v>
      </c>
      <c r="D202" s="14" t="s">
        <v>199</v>
      </c>
      <c r="E202" s="15" t="s">
        <v>49</v>
      </c>
      <c r="F202" s="23" t="n">
        <f aca="false">14815.33+44.3</f>
        <v>14859.63</v>
      </c>
      <c r="G202" s="23" t="n">
        <f aca="false">15831.88-377.9</f>
        <v>15453.98</v>
      </c>
      <c r="H202" s="23" t="n">
        <f aca="false">15831.88+240.2</f>
        <v>16072.08</v>
      </c>
    </row>
    <row r="203" s="27" customFormat="true" ht="66" hidden="false" customHeight="true" outlineLevel="0" collapsed="false">
      <c r="A203" s="28" t="s">
        <v>204</v>
      </c>
      <c r="B203" s="14" t="s">
        <v>14</v>
      </c>
      <c r="C203" s="14"/>
      <c r="D203" s="14"/>
      <c r="E203" s="39" t="s">
        <v>205</v>
      </c>
      <c r="F203" s="16" t="n">
        <f aca="false">F205</f>
        <v>15863.93</v>
      </c>
      <c r="G203" s="16" t="n">
        <f aca="false">G205</f>
        <v>12970.6</v>
      </c>
      <c r="H203" s="16" t="n">
        <f aca="false">H205</f>
        <v>12319.3</v>
      </c>
    </row>
    <row r="204" s="27" customFormat="true" ht="36" hidden="false" customHeight="true" outlineLevel="0" collapsed="false">
      <c r="A204" s="28" t="s">
        <v>204</v>
      </c>
      <c r="B204" s="14" t="s">
        <v>45</v>
      </c>
      <c r="C204" s="14"/>
      <c r="D204" s="14"/>
      <c r="E204" s="15" t="s">
        <v>46</v>
      </c>
      <c r="F204" s="16" t="n">
        <f aca="false">F205</f>
        <v>15863.93</v>
      </c>
      <c r="G204" s="16" t="n">
        <f aca="false">G205</f>
        <v>12970.6</v>
      </c>
      <c r="H204" s="16" t="n">
        <f aca="false">H205</f>
        <v>12319.3</v>
      </c>
    </row>
    <row r="205" s="27" customFormat="true" ht="36.75" hidden="false" customHeight="true" outlineLevel="0" collapsed="false">
      <c r="A205" s="28" t="s">
        <v>204</v>
      </c>
      <c r="B205" s="14" t="s">
        <v>47</v>
      </c>
      <c r="C205" s="14" t="s">
        <v>48</v>
      </c>
      <c r="D205" s="14" t="s">
        <v>199</v>
      </c>
      <c r="E205" s="15" t="s">
        <v>49</v>
      </c>
      <c r="F205" s="16" t="n">
        <f aca="false">202340+3283.63-189700-59.7</f>
        <v>15863.93</v>
      </c>
      <c r="G205" s="16" t="n">
        <f aca="false">202340-189700+330.6</f>
        <v>12970.6</v>
      </c>
      <c r="H205" s="16" t="n">
        <f aca="false">202340-189700-320.7</f>
        <v>12319.3</v>
      </c>
    </row>
    <row r="206" s="27" customFormat="true" ht="36" hidden="false" customHeight="true" outlineLevel="0" collapsed="false">
      <c r="A206" s="14" t="s">
        <v>206</v>
      </c>
      <c r="B206" s="14" t="s">
        <v>14</v>
      </c>
      <c r="C206" s="14"/>
      <c r="D206" s="14"/>
      <c r="E206" s="19" t="s">
        <v>207</v>
      </c>
      <c r="F206" s="16" t="n">
        <f aca="false">F207</f>
        <v>324902.41</v>
      </c>
      <c r="G206" s="16" t="n">
        <f aca="false">G207</f>
        <v>111892</v>
      </c>
      <c r="H206" s="16" t="n">
        <f aca="false">H207</f>
        <v>101892</v>
      </c>
    </row>
    <row r="207" s="27" customFormat="true" ht="36" hidden="false" customHeight="true" outlineLevel="0" collapsed="false">
      <c r="A207" s="28" t="s">
        <v>208</v>
      </c>
      <c r="B207" s="14" t="s">
        <v>14</v>
      </c>
      <c r="C207" s="14"/>
      <c r="D207" s="14"/>
      <c r="E207" s="15" t="s">
        <v>209</v>
      </c>
      <c r="F207" s="16" t="n">
        <f aca="false">F209</f>
        <v>324902.41</v>
      </c>
      <c r="G207" s="16" t="n">
        <f aca="false">G209</f>
        <v>111892</v>
      </c>
      <c r="H207" s="16" t="n">
        <f aca="false">H209</f>
        <v>101892</v>
      </c>
    </row>
    <row r="208" s="27" customFormat="true" ht="36.75" hidden="false" customHeight="true" outlineLevel="0" collapsed="false">
      <c r="A208" s="28" t="s">
        <v>208</v>
      </c>
      <c r="B208" s="14" t="s">
        <v>45</v>
      </c>
      <c r="C208" s="14"/>
      <c r="D208" s="14"/>
      <c r="E208" s="15" t="s">
        <v>46</v>
      </c>
      <c r="F208" s="16" t="n">
        <f aca="false">F209</f>
        <v>324902.41</v>
      </c>
      <c r="G208" s="16" t="n">
        <f aca="false">G209</f>
        <v>111892</v>
      </c>
      <c r="H208" s="16" t="n">
        <f aca="false">H209</f>
        <v>101892</v>
      </c>
    </row>
    <row r="209" s="27" customFormat="true" ht="36.75" hidden="false" customHeight="true" outlineLevel="0" collapsed="false">
      <c r="A209" s="28" t="s">
        <v>208</v>
      </c>
      <c r="B209" s="14" t="s">
        <v>47</v>
      </c>
      <c r="C209" s="14" t="s">
        <v>48</v>
      </c>
      <c r="D209" s="14" t="s">
        <v>199</v>
      </c>
      <c r="E209" s="15" t="s">
        <v>49</v>
      </c>
      <c r="F209" s="23" t="n">
        <f aca="false">160202.41+189700-25000</f>
        <v>324902.41</v>
      </c>
      <c r="G209" s="16" t="n">
        <f aca="false">176892-65000</f>
        <v>111892</v>
      </c>
      <c r="H209" s="16" t="n">
        <f aca="false">176892-75000</f>
        <v>101892</v>
      </c>
    </row>
    <row r="210" s="27" customFormat="true" ht="34.5" hidden="false" customHeight="true" outlineLevel="0" collapsed="false">
      <c r="A210" s="14" t="s">
        <v>210</v>
      </c>
      <c r="B210" s="14" t="s">
        <v>14</v>
      </c>
      <c r="C210" s="14"/>
      <c r="D210" s="14"/>
      <c r="E210" s="19" t="s">
        <v>211</v>
      </c>
      <c r="F210" s="16" t="n">
        <f aca="false">F211+F214</f>
        <v>17081.07</v>
      </c>
      <c r="G210" s="16" t="n">
        <f aca="false">G211+G214</f>
        <v>17596.57</v>
      </c>
      <c r="H210" s="16" t="n">
        <f aca="false">H211+H214</f>
        <v>18132.57</v>
      </c>
    </row>
    <row r="211" s="27" customFormat="true" ht="53.1" hidden="false" customHeight="true" outlineLevel="0" collapsed="false">
      <c r="A211" s="28" t="s">
        <v>212</v>
      </c>
      <c r="B211" s="14" t="s">
        <v>14</v>
      </c>
      <c r="C211" s="14"/>
      <c r="D211" s="14"/>
      <c r="E211" s="40" t="s">
        <v>213</v>
      </c>
      <c r="F211" s="16" t="n">
        <f aca="false">F213</f>
        <v>12885.9</v>
      </c>
      <c r="G211" s="16" t="n">
        <f aca="false">G213</f>
        <v>13401.4</v>
      </c>
      <c r="H211" s="16" t="n">
        <f aca="false">H213</f>
        <v>13937.4</v>
      </c>
    </row>
    <row r="212" s="27" customFormat="true" ht="35.25" hidden="false" customHeight="true" outlineLevel="0" collapsed="false">
      <c r="A212" s="28" t="s">
        <v>212</v>
      </c>
      <c r="B212" s="14" t="s">
        <v>45</v>
      </c>
      <c r="C212" s="14"/>
      <c r="D212" s="14"/>
      <c r="E212" s="15" t="s">
        <v>46</v>
      </c>
      <c r="F212" s="16" t="n">
        <f aca="false">F213</f>
        <v>12885.9</v>
      </c>
      <c r="G212" s="16" t="n">
        <f aca="false">G213</f>
        <v>13401.4</v>
      </c>
      <c r="H212" s="16" t="n">
        <f aca="false">H213</f>
        <v>13937.4</v>
      </c>
    </row>
    <row r="213" s="27" customFormat="true" ht="34.5" hidden="false" customHeight="true" outlineLevel="0" collapsed="false">
      <c r="A213" s="28" t="s">
        <v>212</v>
      </c>
      <c r="B213" s="14" t="s">
        <v>47</v>
      </c>
      <c r="C213" s="14" t="s">
        <v>48</v>
      </c>
      <c r="D213" s="14" t="s">
        <v>199</v>
      </c>
      <c r="E213" s="15" t="s">
        <v>49</v>
      </c>
      <c r="F213" s="16" t="n">
        <v>12885.9</v>
      </c>
      <c r="G213" s="16" t="n">
        <v>13401.4</v>
      </c>
      <c r="H213" s="16" t="n">
        <v>13937.4</v>
      </c>
    </row>
    <row r="214" s="27" customFormat="true" ht="54" hidden="false" customHeight="true" outlineLevel="0" collapsed="false">
      <c r="A214" s="28" t="s">
        <v>214</v>
      </c>
      <c r="B214" s="14" t="s">
        <v>14</v>
      </c>
      <c r="C214" s="14"/>
      <c r="D214" s="14"/>
      <c r="E214" s="19" t="s">
        <v>215</v>
      </c>
      <c r="F214" s="16" t="n">
        <f aca="false">F216</f>
        <v>4195.17</v>
      </c>
      <c r="G214" s="16" t="n">
        <f aca="false">G216</f>
        <v>4195.17</v>
      </c>
      <c r="H214" s="16" t="n">
        <f aca="false">H216</f>
        <v>4195.17</v>
      </c>
    </row>
    <row r="215" s="27" customFormat="true" ht="35.25" hidden="false" customHeight="true" outlineLevel="0" collapsed="false">
      <c r="A215" s="28" t="s">
        <v>214</v>
      </c>
      <c r="B215" s="14" t="s">
        <v>45</v>
      </c>
      <c r="C215" s="14"/>
      <c r="D215" s="14"/>
      <c r="E215" s="15" t="s">
        <v>46</v>
      </c>
      <c r="F215" s="16" t="n">
        <f aca="false">F216</f>
        <v>4195.17</v>
      </c>
      <c r="G215" s="16" t="n">
        <f aca="false">G216</f>
        <v>4195.17</v>
      </c>
      <c r="H215" s="16" t="n">
        <f aca="false">H216</f>
        <v>4195.17</v>
      </c>
    </row>
    <row r="216" s="27" customFormat="true" ht="33.75" hidden="false" customHeight="true" outlineLevel="0" collapsed="false">
      <c r="A216" s="28" t="s">
        <v>214</v>
      </c>
      <c r="B216" s="14" t="s">
        <v>47</v>
      </c>
      <c r="C216" s="14" t="s">
        <v>48</v>
      </c>
      <c r="D216" s="14" t="s">
        <v>199</v>
      </c>
      <c r="E216" s="15" t="s">
        <v>49</v>
      </c>
      <c r="F216" s="23" t="n">
        <v>4195.17</v>
      </c>
      <c r="G216" s="23" t="n">
        <v>4195.17</v>
      </c>
      <c r="H216" s="23" t="n">
        <v>4195.17</v>
      </c>
    </row>
    <row r="217" s="27" customFormat="true" ht="48" hidden="false" customHeight="true" outlineLevel="0" collapsed="false">
      <c r="A217" s="14" t="s">
        <v>216</v>
      </c>
      <c r="B217" s="14" t="s">
        <v>14</v>
      </c>
      <c r="C217" s="14"/>
      <c r="D217" s="14"/>
      <c r="E217" s="15" t="s">
        <v>217</v>
      </c>
      <c r="F217" s="16" t="n">
        <f aca="false">F219+F222</f>
        <v>7977.5</v>
      </c>
      <c r="G217" s="16" t="n">
        <f aca="false">G219+G222</f>
        <v>8296.5</v>
      </c>
      <c r="H217" s="16" t="n">
        <f aca="false">H219+H222</f>
        <v>8628.4</v>
      </c>
    </row>
    <row r="218" s="27" customFormat="true" ht="57" hidden="false" customHeight="true" outlineLevel="0" collapsed="false">
      <c r="A218" s="28" t="s">
        <v>218</v>
      </c>
      <c r="B218" s="14" t="s">
        <v>14</v>
      </c>
      <c r="C218" s="14"/>
      <c r="D218" s="14"/>
      <c r="E218" s="41" t="s">
        <v>219</v>
      </c>
      <c r="F218" s="16" t="n">
        <f aca="false">F219+F222</f>
        <v>7977.5</v>
      </c>
      <c r="G218" s="16" t="n">
        <f aca="false">G219+G222</f>
        <v>8296.5</v>
      </c>
      <c r="H218" s="16" t="n">
        <f aca="false">H219+H222</f>
        <v>8628.4</v>
      </c>
    </row>
    <row r="219" s="27" customFormat="true" ht="52.5" hidden="false" customHeight="true" outlineLevel="0" collapsed="false">
      <c r="A219" s="28" t="s">
        <v>220</v>
      </c>
      <c r="B219" s="14" t="s">
        <v>14</v>
      </c>
      <c r="C219" s="14"/>
      <c r="D219" s="14"/>
      <c r="E219" s="15" t="s">
        <v>221</v>
      </c>
      <c r="F219" s="16" t="n">
        <f aca="false">F221</f>
        <v>7179.7</v>
      </c>
      <c r="G219" s="16" t="n">
        <f aca="false">G221</f>
        <v>7466.8</v>
      </c>
      <c r="H219" s="16" t="n">
        <f aca="false">H221</f>
        <v>7765.5</v>
      </c>
    </row>
    <row r="220" s="27" customFormat="true" ht="39.75" hidden="false" customHeight="true" outlineLevel="0" collapsed="false">
      <c r="A220" s="28" t="s">
        <v>220</v>
      </c>
      <c r="B220" s="14" t="s">
        <v>45</v>
      </c>
      <c r="C220" s="14"/>
      <c r="D220" s="14"/>
      <c r="E220" s="15" t="s">
        <v>46</v>
      </c>
      <c r="F220" s="16" t="n">
        <f aca="false">F221</f>
        <v>7179.7</v>
      </c>
      <c r="G220" s="16" t="n">
        <f aca="false">G221</f>
        <v>7466.8</v>
      </c>
      <c r="H220" s="16" t="n">
        <f aca="false">H221</f>
        <v>7765.5</v>
      </c>
    </row>
    <row r="221" s="27" customFormat="true" ht="36" hidden="false" customHeight="true" outlineLevel="0" collapsed="false">
      <c r="A221" s="28" t="s">
        <v>220</v>
      </c>
      <c r="B221" s="14" t="s">
        <v>47</v>
      </c>
      <c r="C221" s="14" t="s">
        <v>48</v>
      </c>
      <c r="D221" s="14" t="s">
        <v>199</v>
      </c>
      <c r="E221" s="15" t="s">
        <v>49</v>
      </c>
      <c r="F221" s="16" t="n">
        <v>7179.7</v>
      </c>
      <c r="G221" s="16" t="n">
        <v>7466.8</v>
      </c>
      <c r="H221" s="16" t="n">
        <v>7765.5</v>
      </c>
    </row>
    <row r="222" s="27" customFormat="true" ht="66.95" hidden="false" customHeight="true" outlineLevel="0" collapsed="false">
      <c r="A222" s="28" t="s">
        <v>222</v>
      </c>
      <c r="B222" s="14" t="s">
        <v>14</v>
      </c>
      <c r="C222" s="14"/>
      <c r="D222" s="14"/>
      <c r="E222" s="19" t="s">
        <v>223</v>
      </c>
      <c r="F222" s="16" t="n">
        <f aca="false">F224</f>
        <v>797.8</v>
      </c>
      <c r="G222" s="16" t="n">
        <f aca="false">G224</f>
        <v>829.7</v>
      </c>
      <c r="H222" s="16" t="n">
        <f aca="false">H224</f>
        <v>862.9</v>
      </c>
    </row>
    <row r="223" s="27" customFormat="true" ht="34.5" hidden="false" customHeight="true" outlineLevel="0" collapsed="false">
      <c r="A223" s="28" t="s">
        <v>222</v>
      </c>
      <c r="B223" s="14" t="s">
        <v>45</v>
      </c>
      <c r="C223" s="14"/>
      <c r="D223" s="14"/>
      <c r="E223" s="15" t="s">
        <v>46</v>
      </c>
      <c r="F223" s="16" t="n">
        <f aca="false">F224</f>
        <v>797.8</v>
      </c>
      <c r="G223" s="16" t="n">
        <f aca="false">G224</f>
        <v>829.7</v>
      </c>
      <c r="H223" s="16" t="n">
        <f aca="false">H224</f>
        <v>862.9</v>
      </c>
    </row>
    <row r="224" s="27" customFormat="true" ht="33.75" hidden="false" customHeight="true" outlineLevel="0" collapsed="false">
      <c r="A224" s="28" t="s">
        <v>222</v>
      </c>
      <c r="B224" s="14" t="s">
        <v>47</v>
      </c>
      <c r="C224" s="14" t="s">
        <v>48</v>
      </c>
      <c r="D224" s="14" t="s">
        <v>199</v>
      </c>
      <c r="E224" s="15" t="s">
        <v>49</v>
      </c>
      <c r="F224" s="16" t="n">
        <f aca="false">782.4+15.4</f>
        <v>797.8</v>
      </c>
      <c r="G224" s="16" t="n">
        <f aca="false">782.4+47.3</f>
        <v>829.7</v>
      </c>
      <c r="H224" s="16" t="n">
        <f aca="false">782.4+80.5</f>
        <v>862.9</v>
      </c>
    </row>
    <row r="225" s="27" customFormat="true" ht="50.25" hidden="false" customHeight="true" outlineLevel="0" collapsed="false">
      <c r="A225" s="35" t="s">
        <v>224</v>
      </c>
      <c r="B225" s="14" t="s">
        <v>14</v>
      </c>
      <c r="C225" s="14"/>
      <c r="D225" s="14"/>
      <c r="E225" s="15" t="s">
        <v>225</v>
      </c>
      <c r="F225" s="16" t="n">
        <f aca="false">F226</f>
        <v>44390.4</v>
      </c>
      <c r="G225" s="16" t="n">
        <f aca="false">G226</f>
        <v>46121.7</v>
      </c>
      <c r="H225" s="16" t="n">
        <f aca="false">H226</f>
        <v>47874.3</v>
      </c>
    </row>
    <row r="226" s="27" customFormat="true" ht="51" hidden="false" customHeight="true" outlineLevel="0" collapsed="false">
      <c r="A226" s="35" t="s">
        <v>226</v>
      </c>
      <c r="B226" s="14" t="s">
        <v>14</v>
      </c>
      <c r="C226" s="14"/>
      <c r="D226" s="14"/>
      <c r="E226" s="19" t="s">
        <v>227</v>
      </c>
      <c r="F226" s="16" t="n">
        <f aca="false">F227</f>
        <v>44390.4</v>
      </c>
      <c r="G226" s="16" t="n">
        <f aca="false">G227</f>
        <v>46121.7</v>
      </c>
      <c r="H226" s="16" t="n">
        <f aca="false">H227</f>
        <v>47874.3</v>
      </c>
    </row>
    <row r="227" s="27" customFormat="true" ht="51" hidden="false" customHeight="true" outlineLevel="0" collapsed="false">
      <c r="A227" s="42" t="s">
        <v>228</v>
      </c>
      <c r="B227" s="14" t="s">
        <v>14</v>
      </c>
      <c r="C227" s="14"/>
      <c r="D227" s="14"/>
      <c r="E227" s="39" t="s">
        <v>229</v>
      </c>
      <c r="F227" s="23" t="n">
        <f aca="false">F229</f>
        <v>44390.4</v>
      </c>
      <c r="G227" s="23" t="n">
        <f aca="false">G229</f>
        <v>46121.7</v>
      </c>
      <c r="H227" s="23" t="n">
        <f aca="false">H229</f>
        <v>47874.3</v>
      </c>
    </row>
    <row r="228" s="27" customFormat="true" ht="35.25" hidden="false" customHeight="true" outlineLevel="0" collapsed="false">
      <c r="A228" s="42" t="s">
        <v>228</v>
      </c>
      <c r="B228" s="14" t="s">
        <v>45</v>
      </c>
      <c r="C228" s="14"/>
      <c r="D228" s="14"/>
      <c r="E228" s="15" t="s">
        <v>46</v>
      </c>
      <c r="F228" s="23" t="n">
        <f aca="false">F229</f>
        <v>44390.4</v>
      </c>
      <c r="G228" s="23" t="n">
        <f aca="false">G229</f>
        <v>46121.7</v>
      </c>
      <c r="H228" s="23" t="n">
        <f aca="false">H229</f>
        <v>47874.3</v>
      </c>
    </row>
    <row r="229" s="27" customFormat="true" ht="38.1" hidden="false" customHeight="true" outlineLevel="0" collapsed="false">
      <c r="A229" s="42" t="s">
        <v>228</v>
      </c>
      <c r="B229" s="14" t="s">
        <v>47</v>
      </c>
      <c r="C229" s="14" t="s">
        <v>48</v>
      </c>
      <c r="D229" s="14" t="s">
        <v>199</v>
      </c>
      <c r="E229" s="15" t="s">
        <v>49</v>
      </c>
      <c r="F229" s="16" t="n">
        <v>44390.4</v>
      </c>
      <c r="G229" s="16" t="n">
        <v>46121.7</v>
      </c>
      <c r="H229" s="16" t="n">
        <v>47874.3</v>
      </c>
    </row>
    <row r="230" s="27" customFormat="true" ht="62.1" hidden="false" customHeight="true" outlineLevel="0" collapsed="false">
      <c r="A230" s="7" t="s">
        <v>230</v>
      </c>
      <c r="B230" s="7" t="s">
        <v>14</v>
      </c>
      <c r="C230" s="8"/>
      <c r="D230" s="7"/>
      <c r="E230" s="43" t="s">
        <v>231</v>
      </c>
      <c r="F230" s="44" t="n">
        <f aca="false">F231+F287+F375</f>
        <v>522366.6</v>
      </c>
      <c r="G230" s="44" t="n">
        <f aca="false">G231+G287+G375</f>
        <v>340608.9</v>
      </c>
      <c r="H230" s="44" t="n">
        <f aca="false">H231+H287+H375</f>
        <v>271806</v>
      </c>
    </row>
    <row r="231" s="27" customFormat="true" ht="47.25" hidden="false" customHeight="true" outlineLevel="0" collapsed="false">
      <c r="A231" s="14" t="s">
        <v>232</v>
      </c>
      <c r="B231" s="14" t="s">
        <v>14</v>
      </c>
      <c r="C231" s="14"/>
      <c r="D231" s="14"/>
      <c r="E231" s="15" t="s">
        <v>233</v>
      </c>
      <c r="F231" s="16" t="n">
        <f aca="false">F232</f>
        <v>269922.8</v>
      </c>
      <c r="G231" s="16" t="n">
        <f aca="false">G232</f>
        <v>239708.9</v>
      </c>
      <c r="H231" s="16" t="n">
        <f aca="false">H232</f>
        <v>121986</v>
      </c>
    </row>
    <row r="232" s="27" customFormat="true" ht="38.1" hidden="false" customHeight="true" outlineLevel="0" collapsed="false">
      <c r="A232" s="14" t="s">
        <v>234</v>
      </c>
      <c r="B232" s="14" t="s">
        <v>14</v>
      </c>
      <c r="C232" s="14"/>
      <c r="D232" s="14"/>
      <c r="E232" s="15" t="s">
        <v>235</v>
      </c>
      <c r="F232" s="16" t="n">
        <f aca="false">F233+F237+F259+F281+F284</f>
        <v>269922.8</v>
      </c>
      <c r="G232" s="16" t="n">
        <f aca="false">G233+G237+G259+G281+G284</f>
        <v>239708.9</v>
      </c>
      <c r="H232" s="16" t="n">
        <f aca="false">H233+H237+H259+H281+H284</f>
        <v>121986</v>
      </c>
    </row>
    <row r="233" s="27" customFormat="true" ht="38.1" hidden="false" customHeight="true" outlineLevel="0" collapsed="false">
      <c r="A233" s="14" t="s">
        <v>236</v>
      </c>
      <c r="B233" s="14" t="s">
        <v>14</v>
      </c>
      <c r="C233" s="14"/>
      <c r="D233" s="14"/>
      <c r="E233" s="15" t="s">
        <v>237</v>
      </c>
      <c r="F233" s="16" t="n">
        <f aca="false">F234</f>
        <v>7814.8</v>
      </c>
      <c r="G233" s="16" t="n">
        <f aca="false">G234</f>
        <v>0</v>
      </c>
      <c r="H233" s="16" t="n">
        <f aca="false">H234</f>
        <v>0</v>
      </c>
    </row>
    <row r="234" s="27" customFormat="true" ht="38.1" hidden="false" customHeight="true" outlineLevel="0" collapsed="false">
      <c r="A234" s="14" t="s">
        <v>236</v>
      </c>
      <c r="B234" s="14" t="s">
        <v>179</v>
      </c>
      <c r="C234" s="14"/>
      <c r="D234" s="14"/>
      <c r="E234" s="15" t="s">
        <v>180</v>
      </c>
      <c r="F234" s="16" t="n">
        <f aca="false">F235</f>
        <v>7814.8</v>
      </c>
      <c r="G234" s="16" t="n">
        <f aca="false">G235</f>
        <v>0</v>
      </c>
      <c r="H234" s="16" t="n">
        <f aca="false">H235</f>
        <v>0</v>
      </c>
    </row>
    <row r="235" s="27" customFormat="true" ht="24" hidden="false" customHeight="true" outlineLevel="0" collapsed="false">
      <c r="A235" s="14" t="s">
        <v>236</v>
      </c>
      <c r="B235" s="14" t="s">
        <v>181</v>
      </c>
      <c r="C235" s="14" t="s">
        <v>48</v>
      </c>
      <c r="D235" s="14" t="s">
        <v>238</v>
      </c>
      <c r="E235" s="15" t="s">
        <v>182</v>
      </c>
      <c r="F235" s="16" t="n">
        <f aca="false">F236</f>
        <v>7814.8</v>
      </c>
      <c r="G235" s="16" t="n">
        <f aca="false">G236</f>
        <v>0</v>
      </c>
      <c r="H235" s="16" t="n">
        <f aca="false">H236</f>
        <v>0</v>
      </c>
    </row>
    <row r="236" s="27" customFormat="true" ht="51.95" hidden="false" customHeight="true" outlineLevel="0" collapsed="false">
      <c r="A236" s="14" t="s">
        <v>236</v>
      </c>
      <c r="B236" s="14" t="s">
        <v>181</v>
      </c>
      <c r="C236" s="14" t="s">
        <v>48</v>
      </c>
      <c r="D236" s="14" t="s">
        <v>238</v>
      </c>
      <c r="E236" s="19" t="s">
        <v>239</v>
      </c>
      <c r="F236" s="16" t="n">
        <v>7814.8</v>
      </c>
      <c r="G236" s="16" t="n">
        <v>0</v>
      </c>
      <c r="H236" s="16" t="n">
        <v>0</v>
      </c>
    </row>
    <row r="237" s="27" customFormat="true" ht="71.1" hidden="false" customHeight="true" outlineLevel="0" collapsed="false">
      <c r="A237" s="14" t="s">
        <v>240</v>
      </c>
      <c r="B237" s="14" t="s">
        <v>14</v>
      </c>
      <c r="C237" s="14"/>
      <c r="D237" s="14"/>
      <c r="E237" s="34" t="s">
        <v>241</v>
      </c>
      <c r="F237" s="16" t="n">
        <f aca="false">F238+F240</f>
        <v>158808.8</v>
      </c>
      <c r="G237" s="16" t="n">
        <f aca="false">G238+G240</f>
        <v>128119</v>
      </c>
      <c r="H237" s="16" t="n">
        <f aca="false">H238+H240</f>
        <v>46414.6</v>
      </c>
    </row>
    <row r="238" s="27" customFormat="true" ht="35.25" hidden="false" customHeight="true" outlineLevel="0" collapsed="false">
      <c r="A238" s="14" t="s">
        <v>240</v>
      </c>
      <c r="B238" s="14" t="s">
        <v>45</v>
      </c>
      <c r="C238" s="14"/>
      <c r="D238" s="14"/>
      <c r="E238" s="15" t="s">
        <v>46</v>
      </c>
      <c r="F238" s="16" t="n">
        <f aca="false">F239</f>
        <v>1580</v>
      </c>
      <c r="G238" s="16" t="n">
        <f aca="false">G239</f>
        <v>24150</v>
      </c>
      <c r="H238" s="16" t="n">
        <f aca="false">H239</f>
        <v>0</v>
      </c>
    </row>
    <row r="239" s="27" customFormat="true" ht="39" hidden="false" customHeight="true" outlineLevel="0" collapsed="false">
      <c r="A239" s="14" t="s">
        <v>240</v>
      </c>
      <c r="B239" s="14" t="s">
        <v>47</v>
      </c>
      <c r="C239" s="14" t="s">
        <v>48</v>
      </c>
      <c r="D239" s="14" t="s">
        <v>238</v>
      </c>
      <c r="E239" s="15" t="s">
        <v>49</v>
      </c>
      <c r="F239" s="16" t="n">
        <f aca="false">13867.9-12287.9</f>
        <v>1580</v>
      </c>
      <c r="G239" s="16" t="n">
        <v>24150</v>
      </c>
      <c r="H239" s="16" t="n">
        <v>0</v>
      </c>
    </row>
    <row r="240" s="27" customFormat="true" ht="38.1" hidden="false" customHeight="true" outlineLevel="0" collapsed="false">
      <c r="A240" s="14" t="s">
        <v>240</v>
      </c>
      <c r="B240" s="14" t="s">
        <v>179</v>
      </c>
      <c r="C240" s="14"/>
      <c r="D240" s="14"/>
      <c r="E240" s="19" t="s">
        <v>180</v>
      </c>
      <c r="F240" s="16" t="n">
        <f aca="false">F241</f>
        <v>157228.8</v>
      </c>
      <c r="G240" s="16" t="n">
        <f aca="false">G241</f>
        <v>103969</v>
      </c>
      <c r="H240" s="16" t="n">
        <f aca="false">H241</f>
        <v>46414.6</v>
      </c>
    </row>
    <row r="241" s="27" customFormat="true" ht="27" hidden="false" customHeight="true" outlineLevel="0" collapsed="false">
      <c r="A241" s="14" t="s">
        <v>240</v>
      </c>
      <c r="B241" s="14" t="s">
        <v>181</v>
      </c>
      <c r="C241" s="14" t="s">
        <v>48</v>
      </c>
      <c r="D241" s="14" t="s">
        <v>238</v>
      </c>
      <c r="E241" s="19" t="s">
        <v>182</v>
      </c>
      <c r="F241" s="16" t="n">
        <f aca="false">SUM(F242:F258)</f>
        <v>157228.8</v>
      </c>
      <c r="G241" s="16" t="n">
        <f aca="false">SUM(G242:G258)</f>
        <v>103969</v>
      </c>
      <c r="H241" s="16" t="n">
        <f aca="false">SUM(H242:H258)</f>
        <v>46414.6</v>
      </c>
    </row>
    <row r="242" s="27" customFormat="true" ht="36.95" hidden="false" customHeight="true" outlineLevel="0" collapsed="false">
      <c r="A242" s="14" t="s">
        <v>240</v>
      </c>
      <c r="B242" s="14" t="s">
        <v>181</v>
      </c>
      <c r="C242" s="14" t="s">
        <v>48</v>
      </c>
      <c r="D242" s="14" t="s">
        <v>238</v>
      </c>
      <c r="E242" s="45" t="s">
        <v>242</v>
      </c>
      <c r="F242" s="16" t="n">
        <v>1900</v>
      </c>
      <c r="G242" s="16" t="n">
        <f aca="false">39650-39650</f>
        <v>0</v>
      </c>
      <c r="H242" s="16" t="n">
        <v>0</v>
      </c>
    </row>
    <row r="243" s="27" customFormat="true" ht="50.1" hidden="false" customHeight="true" outlineLevel="0" collapsed="false">
      <c r="A243" s="14" t="s">
        <v>240</v>
      </c>
      <c r="B243" s="14" t="s">
        <v>181</v>
      </c>
      <c r="C243" s="14" t="s">
        <v>48</v>
      </c>
      <c r="D243" s="14" t="s">
        <v>238</v>
      </c>
      <c r="E243" s="19" t="s">
        <v>243</v>
      </c>
      <c r="F243" s="16" t="n">
        <f aca="false">600+15000</f>
        <v>15600</v>
      </c>
      <c r="G243" s="16" t="n">
        <f aca="false">17870-17870</f>
        <v>0</v>
      </c>
      <c r="H243" s="16" t="n">
        <v>0</v>
      </c>
    </row>
    <row r="244" s="27" customFormat="true" ht="63" hidden="false" customHeight="true" outlineLevel="0" collapsed="false">
      <c r="A244" s="14" t="s">
        <v>240</v>
      </c>
      <c r="B244" s="14" t="s">
        <v>181</v>
      </c>
      <c r="C244" s="14" t="s">
        <v>48</v>
      </c>
      <c r="D244" s="14" t="s">
        <v>238</v>
      </c>
      <c r="E244" s="19" t="s">
        <v>244</v>
      </c>
      <c r="F244" s="16" t="n">
        <f aca="false">600+15000</f>
        <v>15600</v>
      </c>
      <c r="G244" s="16" t="n">
        <f aca="false">14760-14760</f>
        <v>0</v>
      </c>
      <c r="H244" s="16" t="n">
        <v>0</v>
      </c>
    </row>
    <row r="245" s="27" customFormat="true" ht="36" hidden="false" customHeight="true" outlineLevel="0" collapsed="false">
      <c r="A245" s="14" t="s">
        <v>240</v>
      </c>
      <c r="B245" s="14" t="s">
        <v>181</v>
      </c>
      <c r="C245" s="14" t="s">
        <v>48</v>
      </c>
      <c r="D245" s="14" t="s">
        <v>238</v>
      </c>
      <c r="E245" s="19" t="s">
        <v>245</v>
      </c>
      <c r="F245" s="16" t="n">
        <f aca="false">600+15000</f>
        <v>15600</v>
      </c>
      <c r="G245" s="16" t="n">
        <f aca="false">17980-17980</f>
        <v>0</v>
      </c>
      <c r="H245" s="16" t="n">
        <v>0</v>
      </c>
    </row>
    <row r="246" s="27" customFormat="true" ht="48.95" hidden="false" customHeight="true" outlineLevel="0" collapsed="false">
      <c r="A246" s="14" t="s">
        <v>240</v>
      </c>
      <c r="B246" s="14" t="s">
        <v>181</v>
      </c>
      <c r="C246" s="14" t="s">
        <v>48</v>
      </c>
      <c r="D246" s="14" t="s">
        <v>238</v>
      </c>
      <c r="E246" s="19" t="s">
        <v>246</v>
      </c>
      <c r="F246" s="16" t="n">
        <v>14970</v>
      </c>
      <c r="G246" s="16" t="n">
        <v>0</v>
      </c>
      <c r="H246" s="16" t="n">
        <v>0</v>
      </c>
    </row>
    <row r="247" s="27" customFormat="true" ht="33" hidden="false" customHeight="true" outlineLevel="0" collapsed="false">
      <c r="A247" s="14" t="s">
        <v>240</v>
      </c>
      <c r="B247" s="14" t="s">
        <v>181</v>
      </c>
      <c r="C247" s="14" t="s">
        <v>48</v>
      </c>
      <c r="D247" s="14" t="s">
        <v>238</v>
      </c>
      <c r="E247" s="19" t="s">
        <v>247</v>
      </c>
      <c r="F247" s="16" t="n">
        <v>500</v>
      </c>
      <c r="G247" s="16" t="n">
        <v>0</v>
      </c>
      <c r="H247" s="16" t="n">
        <v>100</v>
      </c>
    </row>
    <row r="248" s="27" customFormat="true" ht="51" hidden="false" customHeight="true" outlineLevel="0" collapsed="false">
      <c r="A248" s="14" t="s">
        <v>240</v>
      </c>
      <c r="B248" s="14" t="s">
        <v>181</v>
      </c>
      <c r="C248" s="14" t="s">
        <v>48</v>
      </c>
      <c r="D248" s="14" t="s">
        <v>238</v>
      </c>
      <c r="E248" s="19" t="s">
        <v>248</v>
      </c>
      <c r="F248" s="16" t="n">
        <v>139.4</v>
      </c>
      <c r="G248" s="16" t="n">
        <v>0</v>
      </c>
      <c r="H248" s="16" t="n">
        <v>0</v>
      </c>
    </row>
    <row r="249" s="27" customFormat="true" ht="51" hidden="false" customHeight="true" outlineLevel="0" collapsed="false">
      <c r="A249" s="14" t="s">
        <v>240</v>
      </c>
      <c r="B249" s="14" t="s">
        <v>181</v>
      </c>
      <c r="C249" s="14" t="s">
        <v>48</v>
      </c>
      <c r="D249" s="14" t="s">
        <v>238</v>
      </c>
      <c r="E249" s="19" t="s">
        <v>249</v>
      </c>
      <c r="F249" s="16" t="n">
        <v>7840</v>
      </c>
      <c r="G249" s="16" t="n">
        <v>9760</v>
      </c>
      <c r="H249" s="16" t="n">
        <v>0</v>
      </c>
    </row>
    <row r="250" s="27" customFormat="true" ht="51.95" hidden="false" customHeight="true" outlineLevel="0" collapsed="false">
      <c r="A250" s="14" t="s">
        <v>240</v>
      </c>
      <c r="B250" s="14" t="s">
        <v>181</v>
      </c>
      <c r="C250" s="14" t="s">
        <v>48</v>
      </c>
      <c r="D250" s="14" t="s">
        <v>238</v>
      </c>
      <c r="E250" s="19" t="s">
        <v>250</v>
      </c>
      <c r="F250" s="16" t="n">
        <v>7860</v>
      </c>
      <c r="G250" s="16" t="n">
        <v>9940</v>
      </c>
      <c r="H250" s="16" t="n">
        <v>0</v>
      </c>
    </row>
    <row r="251" s="27" customFormat="true" ht="50.25" hidden="false" customHeight="true" outlineLevel="0" collapsed="false">
      <c r="A251" s="14" t="s">
        <v>240</v>
      </c>
      <c r="B251" s="14" t="s">
        <v>181</v>
      </c>
      <c r="C251" s="14" t="s">
        <v>48</v>
      </c>
      <c r="D251" s="14" t="s">
        <v>238</v>
      </c>
      <c r="E251" s="19" t="s">
        <v>251</v>
      </c>
      <c r="F251" s="16" t="n">
        <v>7740</v>
      </c>
      <c r="G251" s="16" t="n">
        <v>9760</v>
      </c>
      <c r="H251" s="16" t="n">
        <v>0</v>
      </c>
    </row>
    <row r="252" s="27" customFormat="true" ht="48" hidden="false" customHeight="true" outlineLevel="0" collapsed="false">
      <c r="A252" s="14" t="s">
        <v>240</v>
      </c>
      <c r="B252" s="14" t="s">
        <v>181</v>
      </c>
      <c r="C252" s="14" t="s">
        <v>48</v>
      </c>
      <c r="D252" s="14" t="s">
        <v>238</v>
      </c>
      <c r="E252" s="19" t="s">
        <v>252</v>
      </c>
      <c r="F252" s="16" t="n">
        <v>7740</v>
      </c>
      <c r="G252" s="16" t="n">
        <v>9760</v>
      </c>
      <c r="H252" s="16" t="n">
        <v>0</v>
      </c>
    </row>
    <row r="253" s="27" customFormat="true" ht="33.95" hidden="false" customHeight="true" outlineLevel="0" collapsed="false">
      <c r="A253" s="14" t="s">
        <v>240</v>
      </c>
      <c r="B253" s="14" t="s">
        <v>181</v>
      </c>
      <c r="C253" s="14" t="s">
        <v>48</v>
      </c>
      <c r="D253" s="14" t="s">
        <v>238</v>
      </c>
      <c r="E253" s="19" t="s">
        <v>253</v>
      </c>
      <c r="F253" s="16" t="n">
        <v>800</v>
      </c>
      <c r="G253" s="16" t="n">
        <f aca="false">8500-3500</f>
        <v>5000</v>
      </c>
      <c r="H253" s="16" t="n">
        <v>12700</v>
      </c>
    </row>
    <row r="254" s="27" customFormat="true" ht="49.5" hidden="false" customHeight="true" outlineLevel="0" collapsed="false">
      <c r="A254" s="14" t="s">
        <v>240</v>
      </c>
      <c r="B254" s="14" t="s">
        <v>181</v>
      </c>
      <c r="C254" s="14" t="s">
        <v>48</v>
      </c>
      <c r="D254" s="14" t="s">
        <v>238</v>
      </c>
      <c r="E254" s="19" t="s">
        <v>254</v>
      </c>
      <c r="F254" s="16" t="n">
        <v>1100</v>
      </c>
      <c r="G254" s="16" t="n">
        <f aca="false">9700-8760</f>
        <v>940</v>
      </c>
      <c r="H254" s="16" t="n">
        <v>15514.6</v>
      </c>
    </row>
    <row r="255" s="27" customFormat="true" ht="41.1" hidden="false" customHeight="true" outlineLevel="0" collapsed="false">
      <c r="A255" s="14" t="s">
        <v>240</v>
      </c>
      <c r="B255" s="14" t="s">
        <v>181</v>
      </c>
      <c r="C255" s="14" t="s">
        <v>48</v>
      </c>
      <c r="D255" s="14" t="s">
        <v>238</v>
      </c>
      <c r="E255" s="19" t="s">
        <v>255</v>
      </c>
      <c r="F255" s="16" t="n">
        <f aca="false">12287.9+30000</f>
        <v>42287.9</v>
      </c>
      <c r="G255" s="16" t="n">
        <f aca="false">1100+50129</f>
        <v>51229</v>
      </c>
      <c r="H255" s="16" t="n">
        <v>0</v>
      </c>
    </row>
    <row r="256" s="27" customFormat="true" ht="51" hidden="false" customHeight="true" outlineLevel="0" collapsed="false">
      <c r="A256" s="14" t="s">
        <v>240</v>
      </c>
      <c r="B256" s="14" t="s">
        <v>181</v>
      </c>
      <c r="C256" s="14" t="s">
        <v>48</v>
      </c>
      <c r="D256" s="14" t="s">
        <v>238</v>
      </c>
      <c r="E256" s="19" t="s">
        <v>256</v>
      </c>
      <c r="F256" s="16" t="n">
        <v>900</v>
      </c>
      <c r="G256" s="16" t="n">
        <v>2180</v>
      </c>
      <c r="H256" s="16" t="n">
        <v>18100</v>
      </c>
    </row>
    <row r="257" s="27" customFormat="true" ht="50.1" hidden="false" customHeight="true" outlineLevel="0" collapsed="false">
      <c r="A257" s="14" t="s">
        <v>240</v>
      </c>
      <c r="B257" s="14" t="s">
        <v>181</v>
      </c>
      <c r="C257" s="14" t="s">
        <v>48</v>
      </c>
      <c r="D257" s="14" t="s">
        <v>238</v>
      </c>
      <c r="E257" s="19" t="s">
        <v>257</v>
      </c>
      <c r="F257" s="16" t="n">
        <v>13051.5</v>
      </c>
      <c r="G257" s="16" t="n">
        <v>0</v>
      </c>
      <c r="H257" s="16" t="n">
        <v>0</v>
      </c>
    </row>
    <row r="258" s="27" customFormat="true" ht="65.1" hidden="false" customHeight="true" outlineLevel="0" collapsed="false">
      <c r="A258" s="14" t="s">
        <v>240</v>
      </c>
      <c r="B258" s="14" t="s">
        <v>181</v>
      </c>
      <c r="C258" s="14" t="s">
        <v>48</v>
      </c>
      <c r="D258" s="14" t="s">
        <v>238</v>
      </c>
      <c r="E258" s="15" t="s">
        <v>258</v>
      </c>
      <c r="F258" s="16" t="n">
        <v>3600</v>
      </c>
      <c r="G258" s="16" t="n">
        <v>5400</v>
      </c>
      <c r="H258" s="16" t="n">
        <v>0</v>
      </c>
    </row>
    <row r="259" s="27" customFormat="true" ht="51.95" hidden="false" customHeight="true" outlineLevel="0" collapsed="false">
      <c r="A259" s="14" t="s">
        <v>259</v>
      </c>
      <c r="B259" s="46" t="s">
        <v>14</v>
      </c>
      <c r="C259" s="14"/>
      <c r="D259" s="14"/>
      <c r="E259" s="34" t="s">
        <v>260</v>
      </c>
      <c r="F259" s="16" t="n">
        <f aca="false">F260+F266</f>
        <v>46731.7</v>
      </c>
      <c r="G259" s="16" t="n">
        <f aca="false">G260+G266</f>
        <v>82365.8</v>
      </c>
      <c r="H259" s="16" t="n">
        <f aca="false">H260+H266</f>
        <v>45394.9</v>
      </c>
    </row>
    <row r="260" s="27" customFormat="true" ht="37.5" hidden="false" customHeight="true" outlineLevel="0" collapsed="false">
      <c r="A260" s="14" t="s">
        <v>259</v>
      </c>
      <c r="B260" s="14" t="s">
        <v>45</v>
      </c>
      <c r="C260" s="14"/>
      <c r="D260" s="14"/>
      <c r="E260" s="15" t="s">
        <v>46</v>
      </c>
      <c r="F260" s="16" t="n">
        <f aca="false">F261</f>
        <v>22400</v>
      </c>
      <c r="G260" s="16" t="n">
        <f aca="false">G261</f>
        <v>7450</v>
      </c>
      <c r="H260" s="16" t="n">
        <f aca="false">H261</f>
        <v>22194.9</v>
      </c>
    </row>
    <row r="261" s="27" customFormat="true" ht="34.5" hidden="false" customHeight="true" outlineLevel="0" collapsed="false">
      <c r="A261" s="14" t="s">
        <v>259</v>
      </c>
      <c r="B261" s="14" t="s">
        <v>47</v>
      </c>
      <c r="C261" s="14" t="s">
        <v>48</v>
      </c>
      <c r="D261" s="14" t="s">
        <v>238</v>
      </c>
      <c r="E261" s="15" t="s">
        <v>49</v>
      </c>
      <c r="F261" s="16" t="n">
        <f aca="false">SUM(F262:F265)</f>
        <v>22400</v>
      </c>
      <c r="G261" s="16" t="n">
        <f aca="false">SUM(G262:G265)</f>
        <v>7450</v>
      </c>
      <c r="H261" s="16" t="n">
        <f aca="false">SUM(H262:H265)</f>
        <v>22194.9</v>
      </c>
    </row>
    <row r="262" s="27" customFormat="true" ht="48" hidden="false" customHeight="true" outlineLevel="0" collapsed="false">
      <c r="A262" s="14" t="s">
        <v>259</v>
      </c>
      <c r="B262" s="14" t="s">
        <v>47</v>
      </c>
      <c r="C262" s="14" t="s">
        <v>48</v>
      </c>
      <c r="D262" s="14" t="s">
        <v>238</v>
      </c>
      <c r="E262" s="19" t="s">
        <v>261</v>
      </c>
      <c r="F262" s="16" t="n">
        <v>500</v>
      </c>
      <c r="G262" s="16" t="n">
        <f aca="false">7450</f>
        <v>7450</v>
      </c>
      <c r="H262" s="16" t="n">
        <f aca="false">22194.9</f>
        <v>22194.9</v>
      </c>
    </row>
    <row r="263" s="27" customFormat="true" ht="36.95" hidden="false" customHeight="true" outlineLevel="0" collapsed="false">
      <c r="A263" s="14" t="s">
        <v>259</v>
      </c>
      <c r="B263" s="14" t="s">
        <v>47</v>
      </c>
      <c r="C263" s="14" t="s">
        <v>48</v>
      </c>
      <c r="D263" s="14" t="s">
        <v>238</v>
      </c>
      <c r="E263" s="19" t="s">
        <v>262</v>
      </c>
      <c r="F263" s="16" t="n">
        <v>12100</v>
      </c>
      <c r="G263" s="16" t="n">
        <v>0</v>
      </c>
      <c r="H263" s="16" t="n">
        <v>0</v>
      </c>
    </row>
    <row r="264" s="27" customFormat="true" ht="39.95" hidden="false" customHeight="true" outlineLevel="0" collapsed="false">
      <c r="A264" s="14" t="s">
        <v>259</v>
      </c>
      <c r="B264" s="14" t="s">
        <v>47</v>
      </c>
      <c r="C264" s="14" t="s">
        <v>48</v>
      </c>
      <c r="D264" s="14" t="s">
        <v>238</v>
      </c>
      <c r="E264" s="19" t="s">
        <v>263</v>
      </c>
      <c r="F264" s="16" t="n">
        <v>9700</v>
      </c>
      <c r="G264" s="16" t="n">
        <v>0</v>
      </c>
      <c r="H264" s="16" t="n">
        <v>0</v>
      </c>
    </row>
    <row r="265" s="27" customFormat="true" ht="39.95" hidden="false" customHeight="true" outlineLevel="0" collapsed="false">
      <c r="A265" s="14" t="s">
        <v>259</v>
      </c>
      <c r="B265" s="14" t="s">
        <v>47</v>
      </c>
      <c r="C265" s="14" t="s">
        <v>48</v>
      </c>
      <c r="D265" s="14" t="s">
        <v>238</v>
      </c>
      <c r="E265" s="19" t="s">
        <v>264</v>
      </c>
      <c r="F265" s="16" t="n">
        <v>100</v>
      </c>
      <c r="G265" s="16" t="n">
        <v>0</v>
      </c>
      <c r="H265" s="16" t="n">
        <v>0</v>
      </c>
    </row>
    <row r="266" s="27" customFormat="true" ht="33.75" hidden="false" customHeight="true" outlineLevel="0" collapsed="false">
      <c r="A266" s="14" t="s">
        <v>259</v>
      </c>
      <c r="B266" s="14" t="s">
        <v>179</v>
      </c>
      <c r="C266" s="14"/>
      <c r="D266" s="14"/>
      <c r="E266" s="19" t="s">
        <v>180</v>
      </c>
      <c r="F266" s="16" t="n">
        <f aca="false">F267</f>
        <v>24331.7</v>
      </c>
      <c r="G266" s="16" t="n">
        <f aca="false">G267</f>
        <v>74915.8</v>
      </c>
      <c r="H266" s="16" t="n">
        <f aca="false">H267</f>
        <v>23200</v>
      </c>
    </row>
    <row r="267" s="27" customFormat="true" ht="23.25" hidden="false" customHeight="true" outlineLevel="0" collapsed="false">
      <c r="A267" s="14" t="s">
        <v>259</v>
      </c>
      <c r="B267" s="14" t="s">
        <v>181</v>
      </c>
      <c r="C267" s="14" t="s">
        <v>48</v>
      </c>
      <c r="D267" s="14" t="s">
        <v>238</v>
      </c>
      <c r="E267" s="15" t="s">
        <v>182</v>
      </c>
      <c r="F267" s="16" t="n">
        <f aca="false">SUM(F268:F280)</f>
        <v>24331.7</v>
      </c>
      <c r="G267" s="16" t="n">
        <f aca="false">SUM(G268:G280)</f>
        <v>74915.8</v>
      </c>
      <c r="H267" s="16" t="n">
        <f aca="false">SUM(H268:H280)</f>
        <v>23200</v>
      </c>
    </row>
    <row r="268" s="27" customFormat="true" ht="37.5" hidden="false" customHeight="true" outlineLevel="0" collapsed="false">
      <c r="A268" s="14" t="s">
        <v>259</v>
      </c>
      <c r="B268" s="14" t="s">
        <v>181</v>
      </c>
      <c r="C268" s="14" t="s">
        <v>48</v>
      </c>
      <c r="D268" s="14" t="s">
        <v>238</v>
      </c>
      <c r="E268" s="19" t="s">
        <v>265</v>
      </c>
      <c r="F268" s="16" t="n">
        <v>1400</v>
      </c>
      <c r="G268" s="16" t="n">
        <v>22194.9</v>
      </c>
      <c r="H268" s="16" t="n">
        <v>0</v>
      </c>
    </row>
    <row r="269" s="27" customFormat="true" ht="51" hidden="false" customHeight="true" outlineLevel="0" collapsed="false">
      <c r="A269" s="14" t="s">
        <v>259</v>
      </c>
      <c r="B269" s="14" t="s">
        <v>181</v>
      </c>
      <c r="C269" s="14" t="s">
        <v>48</v>
      </c>
      <c r="D269" s="14" t="s">
        <v>238</v>
      </c>
      <c r="E269" s="19" t="s">
        <v>266</v>
      </c>
      <c r="F269" s="16" t="n">
        <v>1000</v>
      </c>
      <c r="G269" s="16" t="n">
        <f aca="false">45270.9</f>
        <v>45270.9</v>
      </c>
      <c r="H269" s="16" t="n">
        <v>0</v>
      </c>
    </row>
    <row r="270" s="27" customFormat="true" ht="36" hidden="false" customHeight="true" outlineLevel="0" collapsed="false">
      <c r="A270" s="14" t="s">
        <v>259</v>
      </c>
      <c r="B270" s="14" t="s">
        <v>181</v>
      </c>
      <c r="C270" s="14" t="s">
        <v>48</v>
      </c>
      <c r="D270" s="14" t="s">
        <v>238</v>
      </c>
      <c r="E270" s="19" t="s">
        <v>267</v>
      </c>
      <c r="F270" s="16" t="n">
        <v>600</v>
      </c>
      <c r="G270" s="16" t="n">
        <f aca="false">7450</f>
        <v>7450</v>
      </c>
      <c r="H270" s="16" t="n">
        <f aca="false">22500</f>
        <v>22500</v>
      </c>
    </row>
    <row r="271" s="27" customFormat="true" ht="36.95" hidden="false" customHeight="true" outlineLevel="0" collapsed="false">
      <c r="A271" s="14" t="s">
        <v>259</v>
      </c>
      <c r="B271" s="14" t="s">
        <v>181</v>
      </c>
      <c r="C271" s="14" t="s">
        <v>48</v>
      </c>
      <c r="D271" s="14" t="s">
        <v>238</v>
      </c>
      <c r="E271" s="19" t="s">
        <v>268</v>
      </c>
      <c r="F271" s="16" t="n">
        <v>500</v>
      </c>
      <c r="G271" s="16" t="n">
        <v>0</v>
      </c>
      <c r="H271" s="16" t="n">
        <v>0</v>
      </c>
    </row>
    <row r="272" s="27" customFormat="true" ht="39" hidden="false" customHeight="true" outlineLevel="0" collapsed="false">
      <c r="A272" s="14" t="s">
        <v>259</v>
      </c>
      <c r="B272" s="14" t="s">
        <v>181</v>
      </c>
      <c r="C272" s="14" t="s">
        <v>48</v>
      </c>
      <c r="D272" s="14" t="s">
        <v>238</v>
      </c>
      <c r="E272" s="15" t="s">
        <v>269</v>
      </c>
      <c r="F272" s="16" t="n">
        <v>500</v>
      </c>
      <c r="G272" s="16" t="n">
        <v>0</v>
      </c>
      <c r="H272" s="16" t="n">
        <v>0</v>
      </c>
    </row>
    <row r="273" s="27" customFormat="true" ht="33.95" hidden="false" customHeight="true" outlineLevel="0" collapsed="false">
      <c r="A273" s="14" t="s">
        <v>259</v>
      </c>
      <c r="B273" s="14" t="s">
        <v>181</v>
      </c>
      <c r="C273" s="14" t="s">
        <v>48</v>
      </c>
      <c r="D273" s="14" t="s">
        <v>238</v>
      </c>
      <c r="E273" s="19" t="s">
        <v>270</v>
      </c>
      <c r="F273" s="16" t="n">
        <v>1450</v>
      </c>
      <c r="G273" s="16" t="n">
        <v>0</v>
      </c>
      <c r="H273" s="16" t="n">
        <v>0</v>
      </c>
    </row>
    <row r="274" s="27" customFormat="true" ht="35.1" hidden="false" customHeight="true" outlineLevel="0" collapsed="false">
      <c r="A274" s="14" t="s">
        <v>259</v>
      </c>
      <c r="B274" s="14" t="s">
        <v>181</v>
      </c>
      <c r="C274" s="14" t="s">
        <v>48</v>
      </c>
      <c r="D274" s="14" t="s">
        <v>238</v>
      </c>
      <c r="E274" s="15" t="s">
        <v>271</v>
      </c>
      <c r="F274" s="16" t="n">
        <v>500</v>
      </c>
      <c r="G274" s="16" t="n">
        <f aca="false">10425-10425</f>
        <v>0</v>
      </c>
      <c r="H274" s="16" t="n">
        <f aca="false">44670.9-44670.9</f>
        <v>0</v>
      </c>
    </row>
    <row r="275" s="27" customFormat="true" ht="33" hidden="false" customHeight="true" outlineLevel="0" collapsed="false">
      <c r="A275" s="14" t="s">
        <v>259</v>
      </c>
      <c r="B275" s="14" t="s">
        <v>181</v>
      </c>
      <c r="C275" s="14" t="s">
        <v>48</v>
      </c>
      <c r="D275" s="14" t="s">
        <v>238</v>
      </c>
      <c r="E275" s="15" t="s">
        <v>272</v>
      </c>
      <c r="F275" s="16" t="n">
        <v>1950</v>
      </c>
      <c r="G275" s="16" t="n">
        <v>0</v>
      </c>
      <c r="H275" s="16" t="n">
        <v>0</v>
      </c>
    </row>
    <row r="276" s="27" customFormat="true" ht="36.95" hidden="false" customHeight="true" outlineLevel="0" collapsed="false">
      <c r="A276" s="14" t="s">
        <v>259</v>
      </c>
      <c r="B276" s="14" t="s">
        <v>181</v>
      </c>
      <c r="C276" s="14" t="s">
        <v>48</v>
      </c>
      <c r="D276" s="14" t="s">
        <v>238</v>
      </c>
      <c r="E276" s="15" t="s">
        <v>273</v>
      </c>
      <c r="F276" s="16" t="n">
        <v>800</v>
      </c>
      <c r="G276" s="16" t="n">
        <v>0</v>
      </c>
      <c r="H276" s="16" t="n">
        <v>0</v>
      </c>
    </row>
    <row r="277" s="27" customFormat="true" ht="37.5" hidden="false" customHeight="true" outlineLevel="0" collapsed="false">
      <c r="A277" s="14" t="s">
        <v>259</v>
      </c>
      <c r="B277" s="14" t="s">
        <v>181</v>
      </c>
      <c r="C277" s="14" t="s">
        <v>48</v>
      </c>
      <c r="D277" s="14" t="s">
        <v>238</v>
      </c>
      <c r="E277" s="40" t="s">
        <v>274</v>
      </c>
      <c r="F277" s="16" t="n">
        <v>6385.7</v>
      </c>
      <c r="G277" s="16" t="n">
        <v>0</v>
      </c>
      <c r="H277" s="16" t="n">
        <v>0</v>
      </c>
    </row>
    <row r="278" s="27" customFormat="true" ht="36" hidden="false" customHeight="true" outlineLevel="0" collapsed="false">
      <c r="A278" s="14" t="s">
        <v>259</v>
      </c>
      <c r="B278" s="14" t="s">
        <v>181</v>
      </c>
      <c r="C278" s="14" t="s">
        <v>48</v>
      </c>
      <c r="D278" s="14" t="s">
        <v>238</v>
      </c>
      <c r="E278" s="40" t="s">
        <v>275</v>
      </c>
      <c r="F278" s="16" t="n">
        <v>6585.7</v>
      </c>
      <c r="G278" s="16" t="n">
        <v>0</v>
      </c>
      <c r="H278" s="16" t="n">
        <v>0</v>
      </c>
    </row>
    <row r="279" s="27" customFormat="true" ht="37.5" hidden="false" customHeight="true" outlineLevel="0" collapsed="false">
      <c r="A279" s="14" t="s">
        <v>259</v>
      </c>
      <c r="B279" s="14" t="s">
        <v>181</v>
      </c>
      <c r="C279" s="14" t="s">
        <v>48</v>
      </c>
      <c r="D279" s="14" t="s">
        <v>238</v>
      </c>
      <c r="E279" s="40" t="s">
        <v>276</v>
      </c>
      <c r="F279" s="16" t="n">
        <v>2660.3</v>
      </c>
      <c r="G279" s="16" t="n">
        <v>0</v>
      </c>
      <c r="H279" s="16" t="n">
        <v>0</v>
      </c>
    </row>
    <row r="280" s="27" customFormat="true" ht="37.5" hidden="false" customHeight="true" outlineLevel="0" collapsed="false">
      <c r="A280" s="14" t="s">
        <v>259</v>
      </c>
      <c r="B280" s="14" t="s">
        <v>181</v>
      </c>
      <c r="C280" s="14" t="s">
        <v>48</v>
      </c>
      <c r="D280" s="14" t="s">
        <v>238</v>
      </c>
      <c r="E280" s="32" t="s">
        <v>277</v>
      </c>
      <c r="F280" s="16" t="n">
        <v>0</v>
      </c>
      <c r="G280" s="16" t="n">
        <v>0</v>
      </c>
      <c r="H280" s="16" t="n">
        <v>700</v>
      </c>
    </row>
    <row r="281" s="27" customFormat="true" ht="33.75" hidden="false" customHeight="true" outlineLevel="0" collapsed="false">
      <c r="A281" s="14" t="s">
        <v>278</v>
      </c>
      <c r="B281" s="14" t="s">
        <v>14</v>
      </c>
      <c r="C281" s="14"/>
      <c r="D281" s="14"/>
      <c r="E281" s="15" t="s">
        <v>279</v>
      </c>
      <c r="F281" s="16" t="n">
        <f aca="false">F282</f>
        <v>55367.5</v>
      </c>
      <c r="G281" s="16" t="n">
        <f aca="false">G282</f>
        <v>29224.1</v>
      </c>
      <c r="H281" s="16" t="n">
        <f aca="false">H282</f>
        <v>30176.5</v>
      </c>
    </row>
    <row r="282" s="27" customFormat="true" ht="33.75" hidden="false" customHeight="true" outlineLevel="0" collapsed="false">
      <c r="A282" s="14" t="s">
        <v>278</v>
      </c>
      <c r="B282" s="14" t="s">
        <v>45</v>
      </c>
      <c r="C282" s="14"/>
      <c r="D282" s="14"/>
      <c r="E282" s="15" t="s">
        <v>46</v>
      </c>
      <c r="F282" s="16" t="n">
        <f aca="false">F283</f>
        <v>55367.5</v>
      </c>
      <c r="G282" s="16" t="n">
        <f aca="false">G283</f>
        <v>29224.1</v>
      </c>
      <c r="H282" s="16" t="n">
        <f aca="false">H283</f>
        <v>30176.5</v>
      </c>
    </row>
    <row r="283" s="27" customFormat="true" ht="35.25" hidden="false" customHeight="true" outlineLevel="0" collapsed="false">
      <c r="A283" s="14" t="s">
        <v>278</v>
      </c>
      <c r="B283" s="14" t="s">
        <v>47</v>
      </c>
      <c r="C283" s="14" t="s">
        <v>48</v>
      </c>
      <c r="D283" s="14" t="s">
        <v>238</v>
      </c>
      <c r="E283" s="15" t="s">
        <v>49</v>
      </c>
      <c r="F283" s="16" t="n">
        <v>55367.5</v>
      </c>
      <c r="G283" s="16" t="n">
        <v>29224.1</v>
      </c>
      <c r="H283" s="16" t="n">
        <v>30176.5</v>
      </c>
    </row>
    <row r="284" s="27" customFormat="true" ht="54.95" hidden="false" customHeight="true" outlineLevel="0" collapsed="false">
      <c r="A284" s="14" t="s">
        <v>280</v>
      </c>
      <c r="B284" s="14" t="s">
        <v>14</v>
      </c>
      <c r="C284" s="14"/>
      <c r="D284" s="14"/>
      <c r="E284" s="15" t="s">
        <v>281</v>
      </c>
      <c r="F284" s="16" t="n">
        <f aca="false">F285</f>
        <v>1200</v>
      </c>
      <c r="G284" s="16" t="n">
        <f aca="false">G285</f>
        <v>0</v>
      </c>
      <c r="H284" s="16" t="n">
        <f aca="false">H285</f>
        <v>0</v>
      </c>
    </row>
    <row r="285" s="27" customFormat="true" ht="38.25" hidden="false" customHeight="true" outlineLevel="0" collapsed="false">
      <c r="A285" s="14" t="s">
        <v>280</v>
      </c>
      <c r="B285" s="14" t="s">
        <v>45</v>
      </c>
      <c r="C285" s="14"/>
      <c r="D285" s="14"/>
      <c r="E285" s="15" t="s">
        <v>46</v>
      </c>
      <c r="F285" s="16" t="n">
        <f aca="false">F286</f>
        <v>1200</v>
      </c>
      <c r="G285" s="16" t="n">
        <f aca="false">G286</f>
        <v>0</v>
      </c>
      <c r="H285" s="16" t="n">
        <f aca="false">H286</f>
        <v>0</v>
      </c>
    </row>
    <row r="286" s="27" customFormat="true" ht="33" hidden="false" customHeight="true" outlineLevel="0" collapsed="false">
      <c r="A286" s="14" t="s">
        <v>280</v>
      </c>
      <c r="B286" s="14" t="s">
        <v>47</v>
      </c>
      <c r="C286" s="14" t="s">
        <v>48</v>
      </c>
      <c r="D286" s="14" t="s">
        <v>238</v>
      </c>
      <c r="E286" s="15" t="s">
        <v>49</v>
      </c>
      <c r="F286" s="16" t="n">
        <v>1200</v>
      </c>
      <c r="G286" s="16" t="n">
        <v>0</v>
      </c>
      <c r="H286" s="16" t="n">
        <v>0</v>
      </c>
    </row>
    <row r="287" s="27" customFormat="true" ht="48.95" hidden="false" customHeight="true" outlineLevel="0" collapsed="false">
      <c r="A287" s="14" t="s">
        <v>282</v>
      </c>
      <c r="B287" s="14" t="s">
        <v>14</v>
      </c>
      <c r="C287" s="14"/>
      <c r="D287" s="14"/>
      <c r="E287" s="15" t="s">
        <v>283</v>
      </c>
      <c r="F287" s="16" t="n">
        <f aca="false">F288</f>
        <v>233893.8</v>
      </c>
      <c r="G287" s="16" t="n">
        <f aca="false">G288</f>
        <v>91400</v>
      </c>
      <c r="H287" s="16" t="n">
        <f aca="false">H288</f>
        <v>140320</v>
      </c>
    </row>
    <row r="288" s="27" customFormat="true" ht="54.95" hidden="false" customHeight="true" outlineLevel="0" collapsed="false">
      <c r="A288" s="14" t="s">
        <v>284</v>
      </c>
      <c r="B288" s="14" t="s">
        <v>14</v>
      </c>
      <c r="C288" s="14"/>
      <c r="D288" s="14"/>
      <c r="E288" s="47" t="s">
        <v>285</v>
      </c>
      <c r="F288" s="16" t="n">
        <f aca="false">F289+F293+F306</f>
        <v>233893.8</v>
      </c>
      <c r="G288" s="16" t="n">
        <f aca="false">G289+G293+G306</f>
        <v>91400</v>
      </c>
      <c r="H288" s="16" t="n">
        <f aca="false">H289+H293+H306</f>
        <v>140320</v>
      </c>
    </row>
    <row r="289" s="27" customFormat="true" ht="36" hidden="false" customHeight="true" outlineLevel="0" collapsed="false">
      <c r="A289" s="14" t="s">
        <v>286</v>
      </c>
      <c r="B289" s="14" t="s">
        <v>14</v>
      </c>
      <c r="C289" s="14"/>
      <c r="D289" s="14"/>
      <c r="E289" s="15" t="s">
        <v>287</v>
      </c>
      <c r="F289" s="16" t="n">
        <f aca="false">F290</f>
        <v>113712.2</v>
      </c>
      <c r="G289" s="16" t="n">
        <f aca="false">G290</f>
        <v>0</v>
      </c>
      <c r="H289" s="16" t="n">
        <f aca="false">H290</f>
        <v>0</v>
      </c>
    </row>
    <row r="290" s="27" customFormat="true" ht="33.75" hidden="false" customHeight="true" outlineLevel="0" collapsed="false">
      <c r="A290" s="14" t="s">
        <v>286</v>
      </c>
      <c r="B290" s="14" t="s">
        <v>179</v>
      </c>
      <c r="C290" s="14"/>
      <c r="D290" s="14"/>
      <c r="E290" s="15" t="s">
        <v>180</v>
      </c>
      <c r="F290" s="16" t="n">
        <f aca="false">F291</f>
        <v>113712.2</v>
      </c>
      <c r="G290" s="16" t="n">
        <f aca="false">G291</f>
        <v>0</v>
      </c>
      <c r="H290" s="16" t="n">
        <f aca="false">H291</f>
        <v>0</v>
      </c>
    </row>
    <row r="291" s="27" customFormat="true" ht="26.25" hidden="false" customHeight="true" outlineLevel="0" collapsed="false">
      <c r="A291" s="21" t="s">
        <v>286</v>
      </c>
      <c r="B291" s="21" t="s">
        <v>181</v>
      </c>
      <c r="C291" s="14" t="s">
        <v>48</v>
      </c>
      <c r="D291" s="14" t="s">
        <v>238</v>
      </c>
      <c r="E291" s="15" t="s">
        <v>182</v>
      </c>
      <c r="F291" s="16" t="n">
        <f aca="false">F292</f>
        <v>113712.2</v>
      </c>
      <c r="G291" s="16" t="n">
        <f aca="false">G292+G293+G294</f>
        <v>0</v>
      </c>
      <c r="H291" s="16" t="n">
        <f aca="false">H292+H293+H294</f>
        <v>0</v>
      </c>
    </row>
    <row r="292" s="27" customFormat="true" ht="33.95" hidden="false" customHeight="true" outlineLevel="0" collapsed="false">
      <c r="A292" s="21" t="s">
        <v>286</v>
      </c>
      <c r="B292" s="21" t="s">
        <v>181</v>
      </c>
      <c r="C292" s="14" t="s">
        <v>48</v>
      </c>
      <c r="D292" s="14" t="s">
        <v>238</v>
      </c>
      <c r="E292" s="15" t="s">
        <v>288</v>
      </c>
      <c r="F292" s="16" t="n">
        <v>113712.2</v>
      </c>
      <c r="G292" s="16" t="n">
        <v>0</v>
      </c>
      <c r="H292" s="16" t="n">
        <v>0</v>
      </c>
    </row>
    <row r="293" s="27" customFormat="true" ht="33" hidden="false" customHeight="true" outlineLevel="0" collapsed="false">
      <c r="A293" s="14" t="s">
        <v>289</v>
      </c>
      <c r="B293" s="14" t="s">
        <v>14</v>
      </c>
      <c r="C293" s="14"/>
      <c r="D293" s="14"/>
      <c r="E293" s="19" t="s">
        <v>290</v>
      </c>
      <c r="F293" s="16" t="n">
        <f aca="false">F294</f>
        <v>64401.4</v>
      </c>
      <c r="G293" s="16" t="n">
        <f aca="false">G294</f>
        <v>0</v>
      </c>
      <c r="H293" s="16" t="n">
        <f aca="false">H294</f>
        <v>0</v>
      </c>
    </row>
    <row r="294" s="27" customFormat="true" ht="33.95" hidden="false" customHeight="true" outlineLevel="0" collapsed="false">
      <c r="A294" s="14" t="s">
        <v>289</v>
      </c>
      <c r="B294" s="14" t="s">
        <v>179</v>
      </c>
      <c r="C294" s="14"/>
      <c r="D294" s="14"/>
      <c r="E294" s="19" t="s">
        <v>180</v>
      </c>
      <c r="F294" s="16" t="n">
        <f aca="false">F295</f>
        <v>64401.4</v>
      </c>
      <c r="G294" s="16" t="n">
        <f aca="false">G295</f>
        <v>0</v>
      </c>
      <c r="H294" s="16" t="n">
        <f aca="false">H295</f>
        <v>0</v>
      </c>
    </row>
    <row r="295" s="27" customFormat="true" ht="24.95" hidden="false" customHeight="true" outlineLevel="0" collapsed="false">
      <c r="A295" s="14" t="s">
        <v>289</v>
      </c>
      <c r="B295" s="14" t="s">
        <v>181</v>
      </c>
      <c r="C295" s="14" t="s">
        <v>48</v>
      </c>
      <c r="D295" s="14" t="s">
        <v>238</v>
      </c>
      <c r="E295" s="15" t="s">
        <v>182</v>
      </c>
      <c r="F295" s="16" t="n">
        <f aca="false">SUM(F296:F305)</f>
        <v>64401.4</v>
      </c>
      <c r="G295" s="16" t="n">
        <f aca="false">SUM(G296:G305)</f>
        <v>0</v>
      </c>
      <c r="H295" s="16" t="n">
        <f aca="false">SUM(H296:H305)</f>
        <v>0</v>
      </c>
    </row>
    <row r="296" s="27" customFormat="true" ht="34.5" hidden="false" customHeight="true" outlineLevel="0" collapsed="false">
      <c r="A296" s="14" t="s">
        <v>289</v>
      </c>
      <c r="B296" s="14" t="s">
        <v>181</v>
      </c>
      <c r="C296" s="14" t="s">
        <v>48</v>
      </c>
      <c r="D296" s="14" t="s">
        <v>238</v>
      </c>
      <c r="E296" s="19" t="s">
        <v>291</v>
      </c>
      <c r="F296" s="16" t="n">
        <v>2662.8</v>
      </c>
      <c r="G296" s="16" t="n">
        <v>0</v>
      </c>
      <c r="H296" s="16" t="n">
        <v>0</v>
      </c>
    </row>
    <row r="297" s="27" customFormat="true" ht="33" hidden="false" customHeight="true" outlineLevel="0" collapsed="false">
      <c r="A297" s="14" t="s">
        <v>289</v>
      </c>
      <c r="B297" s="14" t="s">
        <v>181</v>
      </c>
      <c r="C297" s="14" t="s">
        <v>48</v>
      </c>
      <c r="D297" s="14" t="s">
        <v>238</v>
      </c>
      <c r="E297" s="19" t="s">
        <v>292</v>
      </c>
      <c r="F297" s="16" t="n">
        <v>2350</v>
      </c>
      <c r="G297" s="16" t="n">
        <v>0</v>
      </c>
      <c r="H297" s="16" t="n">
        <v>0</v>
      </c>
    </row>
    <row r="298" s="27" customFormat="true" ht="33" hidden="false" customHeight="true" outlineLevel="0" collapsed="false">
      <c r="A298" s="14" t="s">
        <v>289</v>
      </c>
      <c r="B298" s="14" t="s">
        <v>181</v>
      </c>
      <c r="C298" s="14" t="s">
        <v>48</v>
      </c>
      <c r="D298" s="14" t="s">
        <v>238</v>
      </c>
      <c r="E298" s="19" t="s">
        <v>293</v>
      </c>
      <c r="F298" s="16" t="n">
        <v>2177.3</v>
      </c>
      <c r="G298" s="16" t="n">
        <v>0</v>
      </c>
      <c r="H298" s="16" t="n">
        <v>0</v>
      </c>
    </row>
    <row r="299" s="27" customFormat="true" ht="54" hidden="false" customHeight="true" outlineLevel="0" collapsed="false">
      <c r="A299" s="14" t="s">
        <v>289</v>
      </c>
      <c r="B299" s="14" t="s">
        <v>181</v>
      </c>
      <c r="C299" s="14" t="s">
        <v>48</v>
      </c>
      <c r="D299" s="14" t="s">
        <v>238</v>
      </c>
      <c r="E299" s="19" t="s">
        <v>294</v>
      </c>
      <c r="F299" s="16" t="n">
        <v>16903.9</v>
      </c>
      <c r="G299" s="16" t="n">
        <v>0</v>
      </c>
      <c r="H299" s="16" t="n">
        <v>0</v>
      </c>
    </row>
    <row r="300" s="27" customFormat="true" ht="35.1" hidden="false" customHeight="true" outlineLevel="0" collapsed="false">
      <c r="A300" s="14" t="s">
        <v>289</v>
      </c>
      <c r="B300" s="14" t="s">
        <v>181</v>
      </c>
      <c r="C300" s="14" t="s">
        <v>48</v>
      </c>
      <c r="D300" s="14" t="s">
        <v>238</v>
      </c>
      <c r="E300" s="19" t="s">
        <v>295</v>
      </c>
      <c r="F300" s="16" t="n">
        <v>3500</v>
      </c>
      <c r="G300" s="16" t="n">
        <v>0</v>
      </c>
      <c r="H300" s="16" t="n">
        <v>0</v>
      </c>
    </row>
    <row r="301" s="27" customFormat="true" ht="23.25" hidden="false" customHeight="true" outlineLevel="0" collapsed="false">
      <c r="A301" s="14" t="s">
        <v>289</v>
      </c>
      <c r="B301" s="14" t="s">
        <v>181</v>
      </c>
      <c r="C301" s="14" t="s">
        <v>48</v>
      </c>
      <c r="D301" s="14" t="s">
        <v>238</v>
      </c>
      <c r="E301" s="19" t="s">
        <v>296</v>
      </c>
      <c r="F301" s="16" t="n">
        <v>5009.1</v>
      </c>
      <c r="G301" s="16" t="n">
        <v>0</v>
      </c>
      <c r="H301" s="16" t="n">
        <v>0</v>
      </c>
    </row>
    <row r="302" s="27" customFormat="true" ht="39" hidden="false" customHeight="true" outlineLevel="0" collapsed="false">
      <c r="A302" s="14" t="s">
        <v>289</v>
      </c>
      <c r="B302" s="14" t="s">
        <v>181</v>
      </c>
      <c r="C302" s="14" t="s">
        <v>48</v>
      </c>
      <c r="D302" s="14" t="s">
        <v>238</v>
      </c>
      <c r="E302" s="30" t="s">
        <v>297</v>
      </c>
      <c r="F302" s="16" t="n">
        <v>8539.9</v>
      </c>
      <c r="G302" s="16" t="n">
        <v>0</v>
      </c>
      <c r="H302" s="16" t="n">
        <v>0</v>
      </c>
    </row>
    <row r="303" s="27" customFormat="true" ht="69" hidden="false" customHeight="true" outlineLevel="0" collapsed="false">
      <c r="A303" s="14" t="s">
        <v>289</v>
      </c>
      <c r="B303" s="14" t="s">
        <v>181</v>
      </c>
      <c r="C303" s="14" t="s">
        <v>48</v>
      </c>
      <c r="D303" s="14" t="s">
        <v>238</v>
      </c>
      <c r="E303" s="30" t="s">
        <v>298</v>
      </c>
      <c r="F303" s="16" t="n">
        <v>9868.6</v>
      </c>
      <c r="G303" s="16" t="n">
        <v>0</v>
      </c>
      <c r="H303" s="16" t="n">
        <v>0</v>
      </c>
    </row>
    <row r="304" s="27" customFormat="true" ht="66" hidden="false" customHeight="true" outlineLevel="0" collapsed="false">
      <c r="A304" s="14" t="s">
        <v>289</v>
      </c>
      <c r="B304" s="14" t="s">
        <v>181</v>
      </c>
      <c r="C304" s="14" t="s">
        <v>48</v>
      </c>
      <c r="D304" s="14" t="s">
        <v>238</v>
      </c>
      <c r="E304" s="19" t="s">
        <v>299</v>
      </c>
      <c r="F304" s="16" t="n">
        <v>3844.8</v>
      </c>
      <c r="G304" s="16" t="n">
        <v>0</v>
      </c>
      <c r="H304" s="16" t="n">
        <v>0</v>
      </c>
    </row>
    <row r="305" s="27" customFormat="true" ht="50.1" hidden="false" customHeight="true" outlineLevel="0" collapsed="false">
      <c r="A305" s="14" t="s">
        <v>289</v>
      </c>
      <c r="B305" s="14" t="s">
        <v>181</v>
      </c>
      <c r="C305" s="14" t="s">
        <v>48</v>
      </c>
      <c r="D305" s="14" t="s">
        <v>238</v>
      </c>
      <c r="E305" s="30" t="s">
        <v>300</v>
      </c>
      <c r="F305" s="16" t="n">
        <v>9545</v>
      </c>
      <c r="G305" s="16" t="n">
        <v>0</v>
      </c>
      <c r="H305" s="16" t="n">
        <v>0</v>
      </c>
    </row>
    <row r="306" s="27" customFormat="true" ht="33" hidden="false" customHeight="true" outlineLevel="0" collapsed="false">
      <c r="A306" s="14" t="s">
        <v>301</v>
      </c>
      <c r="B306" s="14" t="s">
        <v>14</v>
      </c>
      <c r="C306" s="14"/>
      <c r="D306" s="14"/>
      <c r="E306" s="19" t="s">
        <v>302</v>
      </c>
      <c r="F306" s="16" t="n">
        <f aca="false">F307</f>
        <v>55780.2</v>
      </c>
      <c r="G306" s="16" t="n">
        <f aca="false">G307</f>
        <v>91400</v>
      </c>
      <c r="H306" s="16" t="n">
        <f aca="false">H307</f>
        <v>140320</v>
      </c>
    </row>
    <row r="307" s="27" customFormat="true" ht="33.75" hidden="false" customHeight="true" outlineLevel="0" collapsed="false">
      <c r="A307" s="14" t="s">
        <v>301</v>
      </c>
      <c r="B307" s="14" t="s">
        <v>179</v>
      </c>
      <c r="C307" s="14"/>
      <c r="D307" s="14"/>
      <c r="E307" s="19" t="s">
        <v>180</v>
      </c>
      <c r="F307" s="16" t="n">
        <f aca="false">F308</f>
        <v>55780.2</v>
      </c>
      <c r="G307" s="16" t="n">
        <f aca="false">G308</f>
        <v>91400</v>
      </c>
      <c r="H307" s="16" t="n">
        <f aca="false">H308</f>
        <v>140320</v>
      </c>
    </row>
    <row r="308" s="27" customFormat="true" ht="30.95" hidden="false" customHeight="true" outlineLevel="0" collapsed="false">
      <c r="A308" s="14" t="s">
        <v>301</v>
      </c>
      <c r="B308" s="14" t="s">
        <v>181</v>
      </c>
      <c r="C308" s="14" t="s">
        <v>48</v>
      </c>
      <c r="D308" s="14" t="s">
        <v>238</v>
      </c>
      <c r="E308" s="15" t="s">
        <v>182</v>
      </c>
      <c r="F308" s="16" t="n">
        <f aca="false">SUM(F309:F374)</f>
        <v>55780.2</v>
      </c>
      <c r="G308" s="16" t="n">
        <f aca="false">SUM(G309:G374)</f>
        <v>91400</v>
      </c>
      <c r="H308" s="16" t="n">
        <f aca="false">SUM(H309:H374)</f>
        <v>140320</v>
      </c>
    </row>
    <row r="309" s="27" customFormat="true" ht="33" hidden="false" customHeight="true" outlineLevel="0" collapsed="false">
      <c r="A309" s="14" t="s">
        <v>301</v>
      </c>
      <c r="B309" s="14" t="s">
        <v>181</v>
      </c>
      <c r="C309" s="14" t="s">
        <v>48</v>
      </c>
      <c r="D309" s="14" t="s">
        <v>238</v>
      </c>
      <c r="E309" s="19" t="s">
        <v>291</v>
      </c>
      <c r="F309" s="16" t="n">
        <v>79.3</v>
      </c>
      <c r="G309" s="16" t="n">
        <v>0</v>
      </c>
      <c r="H309" s="16" t="n">
        <v>0</v>
      </c>
    </row>
    <row r="310" s="27" customFormat="true" ht="36" hidden="false" customHeight="true" outlineLevel="0" collapsed="false">
      <c r="A310" s="14" t="s">
        <v>301</v>
      </c>
      <c r="B310" s="14" t="s">
        <v>181</v>
      </c>
      <c r="C310" s="14" t="s">
        <v>48</v>
      </c>
      <c r="D310" s="14" t="s">
        <v>238</v>
      </c>
      <c r="E310" s="19" t="s">
        <v>292</v>
      </c>
      <c r="F310" s="16" t="n">
        <v>458.8</v>
      </c>
      <c r="G310" s="16" t="n">
        <v>0</v>
      </c>
      <c r="H310" s="16" t="n">
        <v>0</v>
      </c>
    </row>
    <row r="311" s="27" customFormat="true" ht="39" hidden="false" customHeight="true" outlineLevel="0" collapsed="false">
      <c r="A311" s="14" t="s">
        <v>301</v>
      </c>
      <c r="B311" s="14" t="s">
        <v>181</v>
      </c>
      <c r="C311" s="14" t="s">
        <v>48</v>
      </c>
      <c r="D311" s="14" t="s">
        <v>238</v>
      </c>
      <c r="E311" s="19" t="s">
        <v>303</v>
      </c>
      <c r="F311" s="16" t="n">
        <v>14717.4</v>
      </c>
      <c r="G311" s="16" t="n">
        <v>15000</v>
      </c>
      <c r="H311" s="16" t="n">
        <v>0</v>
      </c>
    </row>
    <row r="312" s="27" customFormat="true" ht="36" hidden="false" customHeight="true" outlineLevel="0" collapsed="false">
      <c r="A312" s="14" t="s">
        <v>301</v>
      </c>
      <c r="B312" s="14" t="s">
        <v>181</v>
      </c>
      <c r="C312" s="14" t="s">
        <v>48</v>
      </c>
      <c r="D312" s="14" t="s">
        <v>238</v>
      </c>
      <c r="E312" s="19" t="s">
        <v>304</v>
      </c>
      <c r="F312" s="16" t="n">
        <v>2256</v>
      </c>
      <c r="G312" s="16" t="n">
        <v>0</v>
      </c>
      <c r="H312" s="16" t="n">
        <v>2500</v>
      </c>
    </row>
    <row r="313" s="27" customFormat="true" ht="36" hidden="false" customHeight="true" outlineLevel="0" collapsed="false">
      <c r="A313" s="14" t="s">
        <v>301</v>
      </c>
      <c r="B313" s="14" t="s">
        <v>181</v>
      </c>
      <c r="C313" s="14" t="s">
        <v>48</v>
      </c>
      <c r="D313" s="14" t="s">
        <v>238</v>
      </c>
      <c r="E313" s="19" t="s">
        <v>293</v>
      </c>
      <c r="F313" s="16" t="n">
        <v>457.6</v>
      </c>
      <c r="G313" s="16" t="n">
        <v>0</v>
      </c>
      <c r="H313" s="16" t="n">
        <v>0</v>
      </c>
    </row>
    <row r="314" s="27" customFormat="true" ht="33" hidden="false" customHeight="true" outlineLevel="0" collapsed="false">
      <c r="A314" s="14" t="s">
        <v>301</v>
      </c>
      <c r="B314" s="14" t="s">
        <v>181</v>
      </c>
      <c r="C314" s="14" t="s">
        <v>48</v>
      </c>
      <c r="D314" s="14" t="s">
        <v>238</v>
      </c>
      <c r="E314" s="19" t="s">
        <v>305</v>
      </c>
      <c r="F314" s="16" t="n">
        <v>5320</v>
      </c>
      <c r="G314" s="16" t="n">
        <v>0</v>
      </c>
      <c r="H314" s="16" t="n">
        <v>2500</v>
      </c>
    </row>
    <row r="315" s="27" customFormat="true" ht="38.1" hidden="false" customHeight="true" outlineLevel="0" collapsed="false">
      <c r="A315" s="14" t="s">
        <v>301</v>
      </c>
      <c r="B315" s="14" t="s">
        <v>181</v>
      </c>
      <c r="C315" s="14" t="s">
        <v>48</v>
      </c>
      <c r="D315" s="14" t="s">
        <v>238</v>
      </c>
      <c r="E315" s="19" t="s">
        <v>306</v>
      </c>
      <c r="F315" s="16" t="n">
        <f aca="false">3800-3500</f>
        <v>300</v>
      </c>
      <c r="G315" s="16" t="n">
        <f aca="false">3500</f>
        <v>3500</v>
      </c>
      <c r="H315" s="16" t="n">
        <v>3000</v>
      </c>
    </row>
    <row r="316" s="27" customFormat="true" ht="39" hidden="false" customHeight="true" outlineLevel="0" collapsed="false">
      <c r="A316" s="14" t="s">
        <v>301</v>
      </c>
      <c r="B316" s="14" t="s">
        <v>181</v>
      </c>
      <c r="C316" s="14" t="s">
        <v>48</v>
      </c>
      <c r="D316" s="14" t="s">
        <v>238</v>
      </c>
      <c r="E316" s="19" t="s">
        <v>307</v>
      </c>
      <c r="F316" s="16" t="n">
        <f aca="false">1100-1000</f>
        <v>100</v>
      </c>
      <c r="G316" s="16" t="n">
        <f aca="false">1000</f>
        <v>1000</v>
      </c>
      <c r="H316" s="16" t="n">
        <v>0</v>
      </c>
    </row>
    <row r="317" s="27" customFormat="true" ht="36" hidden="false" customHeight="true" outlineLevel="0" collapsed="false">
      <c r="A317" s="14" t="s">
        <v>301</v>
      </c>
      <c r="B317" s="14" t="s">
        <v>181</v>
      </c>
      <c r="C317" s="14" t="s">
        <v>48</v>
      </c>
      <c r="D317" s="14" t="s">
        <v>238</v>
      </c>
      <c r="E317" s="19" t="s">
        <v>308</v>
      </c>
      <c r="F317" s="16" t="n">
        <v>3638</v>
      </c>
      <c r="G317" s="16" t="n">
        <v>0</v>
      </c>
      <c r="H317" s="16" t="n">
        <v>0</v>
      </c>
    </row>
    <row r="318" s="27" customFormat="true" ht="45" hidden="false" customHeight="true" outlineLevel="0" collapsed="false">
      <c r="A318" s="14" t="s">
        <v>301</v>
      </c>
      <c r="B318" s="14" t="s">
        <v>181</v>
      </c>
      <c r="C318" s="14" t="s">
        <v>48</v>
      </c>
      <c r="D318" s="14" t="s">
        <v>238</v>
      </c>
      <c r="E318" s="19" t="s">
        <v>309</v>
      </c>
      <c r="F318" s="16" t="n">
        <v>3631</v>
      </c>
      <c r="G318" s="16" t="n">
        <v>0</v>
      </c>
      <c r="H318" s="16" t="n">
        <v>0</v>
      </c>
    </row>
    <row r="319" s="27" customFormat="true" ht="38.1" hidden="false" customHeight="true" outlineLevel="0" collapsed="false">
      <c r="A319" s="14" t="s">
        <v>301</v>
      </c>
      <c r="B319" s="14" t="s">
        <v>181</v>
      </c>
      <c r="C319" s="14" t="s">
        <v>48</v>
      </c>
      <c r="D319" s="14" t="s">
        <v>238</v>
      </c>
      <c r="E319" s="30" t="s">
        <v>310</v>
      </c>
      <c r="F319" s="16" t="n">
        <v>2112.9</v>
      </c>
      <c r="G319" s="16" t="n">
        <v>0</v>
      </c>
      <c r="H319" s="16" t="n">
        <v>0</v>
      </c>
    </row>
    <row r="320" s="27" customFormat="true" ht="24.95" hidden="false" customHeight="true" outlineLevel="0" collapsed="false">
      <c r="A320" s="14" t="s">
        <v>301</v>
      </c>
      <c r="B320" s="14" t="s">
        <v>181</v>
      </c>
      <c r="C320" s="14" t="s">
        <v>48</v>
      </c>
      <c r="D320" s="14" t="s">
        <v>238</v>
      </c>
      <c r="E320" s="19" t="s">
        <v>311</v>
      </c>
      <c r="F320" s="16" t="n">
        <v>242</v>
      </c>
      <c r="G320" s="16" t="n">
        <v>1500</v>
      </c>
      <c r="H320" s="16" t="n">
        <v>12500</v>
      </c>
    </row>
    <row r="321" s="27" customFormat="true" ht="36" hidden="false" customHeight="true" outlineLevel="0" collapsed="false">
      <c r="A321" s="14" t="s">
        <v>301</v>
      </c>
      <c r="B321" s="14" t="s">
        <v>181</v>
      </c>
      <c r="C321" s="14" t="s">
        <v>48</v>
      </c>
      <c r="D321" s="14" t="s">
        <v>238</v>
      </c>
      <c r="E321" s="19" t="s">
        <v>295</v>
      </c>
      <c r="F321" s="16" t="n">
        <v>462.9</v>
      </c>
      <c r="G321" s="16" t="n">
        <v>0</v>
      </c>
      <c r="H321" s="16" t="n">
        <v>0</v>
      </c>
    </row>
    <row r="322" s="27" customFormat="true" ht="51.95" hidden="false" customHeight="true" outlineLevel="0" collapsed="false">
      <c r="A322" s="14" t="s">
        <v>301</v>
      </c>
      <c r="B322" s="14" t="s">
        <v>181</v>
      </c>
      <c r="C322" s="14" t="s">
        <v>48</v>
      </c>
      <c r="D322" s="14" t="s">
        <v>238</v>
      </c>
      <c r="E322" s="19" t="s">
        <v>294</v>
      </c>
      <c r="F322" s="16" t="n">
        <v>1226.8</v>
      </c>
      <c r="G322" s="16" t="n">
        <v>0</v>
      </c>
      <c r="H322" s="16" t="n">
        <v>0</v>
      </c>
    </row>
    <row r="323" s="27" customFormat="true" ht="50.1" hidden="false" customHeight="true" outlineLevel="0" collapsed="false">
      <c r="A323" s="14" t="s">
        <v>301</v>
      </c>
      <c r="B323" s="14" t="s">
        <v>181</v>
      </c>
      <c r="C323" s="14" t="s">
        <v>48</v>
      </c>
      <c r="D323" s="14" t="s">
        <v>238</v>
      </c>
      <c r="E323" s="19" t="s">
        <v>312</v>
      </c>
      <c r="F323" s="16" t="n">
        <v>7138</v>
      </c>
      <c r="G323" s="16" t="n">
        <v>0</v>
      </c>
      <c r="H323" s="16" t="n">
        <v>0</v>
      </c>
    </row>
    <row r="324" s="27" customFormat="true" ht="33" hidden="false" customHeight="true" outlineLevel="0" collapsed="false">
      <c r="A324" s="14" t="s">
        <v>301</v>
      </c>
      <c r="B324" s="14" t="s">
        <v>181</v>
      </c>
      <c r="C324" s="14" t="s">
        <v>48</v>
      </c>
      <c r="D324" s="14" t="s">
        <v>238</v>
      </c>
      <c r="E324" s="19" t="s">
        <v>313</v>
      </c>
      <c r="F324" s="16" t="n">
        <v>5320</v>
      </c>
      <c r="G324" s="16" t="n">
        <v>4000</v>
      </c>
      <c r="H324" s="16" t="n">
        <v>0</v>
      </c>
    </row>
    <row r="325" s="27" customFormat="true" ht="48" hidden="false" customHeight="true" outlineLevel="0" collapsed="false">
      <c r="A325" s="14" t="s">
        <v>301</v>
      </c>
      <c r="B325" s="14" t="s">
        <v>181</v>
      </c>
      <c r="C325" s="14" t="s">
        <v>48</v>
      </c>
      <c r="D325" s="14" t="s">
        <v>238</v>
      </c>
      <c r="E325" s="19" t="s">
        <v>314</v>
      </c>
      <c r="F325" s="16" t="n">
        <v>200</v>
      </c>
      <c r="G325" s="16" t="n">
        <v>1500</v>
      </c>
      <c r="H325" s="16" t="n">
        <v>0</v>
      </c>
    </row>
    <row r="326" s="27" customFormat="true" ht="66" hidden="false" customHeight="true" outlineLevel="0" collapsed="false">
      <c r="A326" s="14" t="s">
        <v>301</v>
      </c>
      <c r="B326" s="14" t="s">
        <v>181</v>
      </c>
      <c r="C326" s="14" t="s">
        <v>48</v>
      </c>
      <c r="D326" s="14" t="s">
        <v>238</v>
      </c>
      <c r="E326" s="19" t="s">
        <v>315</v>
      </c>
      <c r="F326" s="16" t="n">
        <f aca="false">13680-13000</f>
        <v>680</v>
      </c>
      <c r="G326" s="16" t="n">
        <f aca="false">13000</f>
        <v>13000</v>
      </c>
      <c r="H326" s="16" t="n">
        <v>10000</v>
      </c>
    </row>
    <row r="327" s="27" customFormat="true" ht="36" hidden="false" customHeight="true" outlineLevel="0" collapsed="false">
      <c r="A327" s="14" t="s">
        <v>301</v>
      </c>
      <c r="B327" s="14" t="s">
        <v>181</v>
      </c>
      <c r="C327" s="14" t="s">
        <v>48</v>
      </c>
      <c r="D327" s="14" t="s">
        <v>238</v>
      </c>
      <c r="E327" s="19" t="s">
        <v>316</v>
      </c>
      <c r="F327" s="16" t="n">
        <f aca="false">3980-3500</f>
        <v>480</v>
      </c>
      <c r="G327" s="16" t="n">
        <f aca="false">3500</f>
        <v>3500</v>
      </c>
      <c r="H327" s="16" t="n">
        <v>4000</v>
      </c>
    </row>
    <row r="328" s="27" customFormat="true" ht="51" hidden="false" customHeight="true" outlineLevel="0" collapsed="false">
      <c r="A328" s="14" t="s">
        <v>301</v>
      </c>
      <c r="B328" s="14" t="s">
        <v>181</v>
      </c>
      <c r="C328" s="14" t="s">
        <v>48</v>
      </c>
      <c r="D328" s="14" t="s">
        <v>238</v>
      </c>
      <c r="E328" s="19" t="s">
        <v>317</v>
      </c>
      <c r="F328" s="16" t="n">
        <f aca="false">13200-13000</f>
        <v>200</v>
      </c>
      <c r="G328" s="16" t="n">
        <f aca="false">1000+13000</f>
        <v>14000</v>
      </c>
      <c r="H328" s="16" t="n">
        <v>18000</v>
      </c>
    </row>
    <row r="329" s="27" customFormat="true" ht="42.95" hidden="false" customHeight="true" outlineLevel="0" collapsed="false">
      <c r="A329" s="14" t="s">
        <v>301</v>
      </c>
      <c r="B329" s="14" t="s">
        <v>181</v>
      </c>
      <c r="C329" s="14" t="s">
        <v>48</v>
      </c>
      <c r="D329" s="14" t="s">
        <v>238</v>
      </c>
      <c r="E329" s="30" t="s">
        <v>297</v>
      </c>
      <c r="F329" s="16" t="n">
        <v>318.3</v>
      </c>
      <c r="G329" s="16" t="n">
        <v>0</v>
      </c>
      <c r="H329" s="16" t="n">
        <v>0</v>
      </c>
    </row>
    <row r="330" s="27" customFormat="true" ht="71.1" hidden="false" customHeight="true" outlineLevel="0" collapsed="false">
      <c r="A330" s="14" t="s">
        <v>301</v>
      </c>
      <c r="B330" s="14" t="s">
        <v>181</v>
      </c>
      <c r="C330" s="14" t="s">
        <v>48</v>
      </c>
      <c r="D330" s="14" t="s">
        <v>238</v>
      </c>
      <c r="E330" s="30" t="s">
        <v>298</v>
      </c>
      <c r="F330" s="16" t="n">
        <v>902.4</v>
      </c>
      <c r="G330" s="16" t="n">
        <v>0</v>
      </c>
      <c r="H330" s="16" t="n">
        <v>0</v>
      </c>
    </row>
    <row r="331" s="27" customFormat="true" ht="50.1" hidden="false" customHeight="true" outlineLevel="0" collapsed="false">
      <c r="A331" s="14" t="s">
        <v>301</v>
      </c>
      <c r="B331" s="14" t="s">
        <v>181</v>
      </c>
      <c r="C331" s="14" t="s">
        <v>48</v>
      </c>
      <c r="D331" s="14" t="s">
        <v>238</v>
      </c>
      <c r="E331" s="30" t="s">
        <v>300</v>
      </c>
      <c r="F331" s="16" t="n">
        <v>87.8</v>
      </c>
      <c r="G331" s="16" t="n">
        <v>0</v>
      </c>
      <c r="H331" s="16" t="n">
        <v>0</v>
      </c>
    </row>
    <row r="332" s="27" customFormat="true" ht="66.95" hidden="false" customHeight="true" outlineLevel="0" collapsed="false">
      <c r="A332" s="14" t="s">
        <v>301</v>
      </c>
      <c r="B332" s="14" t="s">
        <v>181</v>
      </c>
      <c r="C332" s="14" t="s">
        <v>48</v>
      </c>
      <c r="D332" s="14" t="s">
        <v>238</v>
      </c>
      <c r="E332" s="19" t="s">
        <v>318</v>
      </c>
      <c r="F332" s="16" t="n">
        <v>71.6</v>
      </c>
      <c r="G332" s="16" t="n">
        <v>0</v>
      </c>
      <c r="H332" s="16" t="n">
        <v>0</v>
      </c>
    </row>
    <row r="333" s="27" customFormat="true" ht="53.1" hidden="false" customHeight="true" outlineLevel="0" collapsed="false">
      <c r="A333" s="14" t="s">
        <v>301</v>
      </c>
      <c r="B333" s="14" t="s">
        <v>181</v>
      </c>
      <c r="C333" s="14" t="s">
        <v>48</v>
      </c>
      <c r="D333" s="14" t="s">
        <v>238</v>
      </c>
      <c r="E333" s="19" t="s">
        <v>319</v>
      </c>
      <c r="F333" s="16" t="n">
        <v>1146.2</v>
      </c>
      <c r="G333" s="16" t="n">
        <v>12000</v>
      </c>
      <c r="H333" s="16" t="n">
        <v>0</v>
      </c>
    </row>
    <row r="334" s="27" customFormat="true" ht="50.1" hidden="false" customHeight="true" outlineLevel="0" collapsed="false">
      <c r="A334" s="14" t="s">
        <v>301</v>
      </c>
      <c r="B334" s="14" t="s">
        <v>181</v>
      </c>
      <c r="C334" s="14" t="s">
        <v>48</v>
      </c>
      <c r="D334" s="14" t="s">
        <v>238</v>
      </c>
      <c r="E334" s="19" t="s">
        <v>320</v>
      </c>
      <c r="F334" s="16" t="n">
        <v>3513.2</v>
      </c>
      <c r="G334" s="16" t="n">
        <v>0</v>
      </c>
      <c r="H334" s="16" t="n">
        <v>0</v>
      </c>
    </row>
    <row r="335" s="27" customFormat="true" ht="48" hidden="false" customHeight="true" outlineLevel="0" collapsed="false">
      <c r="A335" s="14" t="s">
        <v>301</v>
      </c>
      <c r="B335" s="14" t="s">
        <v>181</v>
      </c>
      <c r="C335" s="14" t="s">
        <v>48</v>
      </c>
      <c r="D335" s="14" t="s">
        <v>238</v>
      </c>
      <c r="E335" s="19" t="s">
        <v>321</v>
      </c>
      <c r="F335" s="16" t="n">
        <v>600</v>
      </c>
      <c r="G335" s="16" t="n">
        <v>0</v>
      </c>
      <c r="H335" s="16" t="n">
        <v>5440</v>
      </c>
    </row>
    <row r="336" s="27" customFormat="true" ht="54.95" hidden="false" customHeight="true" outlineLevel="0" collapsed="false">
      <c r="A336" s="14" t="s">
        <v>301</v>
      </c>
      <c r="B336" s="14" t="s">
        <v>181</v>
      </c>
      <c r="C336" s="14" t="s">
        <v>48</v>
      </c>
      <c r="D336" s="14" t="s">
        <v>238</v>
      </c>
      <c r="E336" s="19" t="s">
        <v>322</v>
      </c>
      <c r="F336" s="16" t="n">
        <f aca="false">11120-11000</f>
        <v>120</v>
      </c>
      <c r="G336" s="16" t="n">
        <f aca="false">11000</f>
        <v>11000</v>
      </c>
      <c r="H336" s="16" t="n">
        <v>10000</v>
      </c>
    </row>
    <row r="337" s="27" customFormat="true" ht="51" hidden="false" customHeight="true" outlineLevel="0" collapsed="false">
      <c r="A337" s="14" t="s">
        <v>301</v>
      </c>
      <c r="B337" s="14" t="s">
        <v>181</v>
      </c>
      <c r="C337" s="14" t="s">
        <v>48</v>
      </c>
      <c r="D337" s="14" t="s">
        <v>238</v>
      </c>
      <c r="E337" s="19" t="s">
        <v>323</v>
      </c>
      <c r="F337" s="16" t="n">
        <v>0</v>
      </c>
      <c r="G337" s="16" t="n">
        <v>1000</v>
      </c>
      <c r="H337" s="16" t="n">
        <v>0</v>
      </c>
    </row>
    <row r="338" s="27" customFormat="true" ht="48.95" hidden="false" customHeight="true" outlineLevel="0" collapsed="false">
      <c r="A338" s="14" t="s">
        <v>301</v>
      </c>
      <c r="B338" s="14" t="s">
        <v>181</v>
      </c>
      <c r="C338" s="14" t="s">
        <v>48</v>
      </c>
      <c r="D338" s="14" t="s">
        <v>238</v>
      </c>
      <c r="E338" s="19" t="s">
        <v>324</v>
      </c>
      <c r="F338" s="16" t="n">
        <v>0</v>
      </c>
      <c r="G338" s="16" t="n">
        <v>1000</v>
      </c>
      <c r="H338" s="16" t="n">
        <v>6400</v>
      </c>
    </row>
    <row r="339" s="27" customFormat="true" ht="51.95" hidden="false" customHeight="true" outlineLevel="0" collapsed="false">
      <c r="A339" s="14" t="s">
        <v>301</v>
      </c>
      <c r="B339" s="14" t="s">
        <v>181</v>
      </c>
      <c r="C339" s="14" t="s">
        <v>48</v>
      </c>
      <c r="D339" s="14" t="s">
        <v>238</v>
      </c>
      <c r="E339" s="19" t="s">
        <v>325</v>
      </c>
      <c r="F339" s="16" t="n">
        <v>0</v>
      </c>
      <c r="G339" s="16" t="n">
        <v>1000</v>
      </c>
      <c r="H339" s="16" t="n">
        <v>6340</v>
      </c>
    </row>
    <row r="340" s="27" customFormat="true" ht="48.95" hidden="false" customHeight="true" outlineLevel="0" collapsed="false">
      <c r="A340" s="14" t="s">
        <v>301</v>
      </c>
      <c r="B340" s="14" t="s">
        <v>181</v>
      </c>
      <c r="C340" s="14" t="s">
        <v>48</v>
      </c>
      <c r="D340" s="14" t="s">
        <v>238</v>
      </c>
      <c r="E340" s="19" t="s">
        <v>326</v>
      </c>
      <c r="F340" s="16" t="n">
        <v>0</v>
      </c>
      <c r="G340" s="16" t="n">
        <v>1000</v>
      </c>
      <c r="H340" s="16" t="n">
        <v>4100</v>
      </c>
    </row>
    <row r="341" s="27" customFormat="true" ht="45.95" hidden="false" customHeight="true" outlineLevel="0" collapsed="false">
      <c r="A341" s="14" t="s">
        <v>301</v>
      </c>
      <c r="B341" s="14" t="s">
        <v>181</v>
      </c>
      <c r="C341" s="14" t="s">
        <v>48</v>
      </c>
      <c r="D341" s="14" t="s">
        <v>238</v>
      </c>
      <c r="E341" s="19" t="s">
        <v>327</v>
      </c>
      <c r="F341" s="16" t="n">
        <v>0</v>
      </c>
      <c r="G341" s="16" t="n">
        <v>1000</v>
      </c>
      <c r="H341" s="16" t="n">
        <v>3540</v>
      </c>
    </row>
    <row r="342" s="27" customFormat="true" ht="47.1" hidden="false" customHeight="true" outlineLevel="0" collapsed="false">
      <c r="A342" s="14" t="s">
        <v>301</v>
      </c>
      <c r="B342" s="14" t="s">
        <v>181</v>
      </c>
      <c r="C342" s="14" t="s">
        <v>48</v>
      </c>
      <c r="D342" s="14" t="s">
        <v>238</v>
      </c>
      <c r="E342" s="19" t="s">
        <v>328</v>
      </c>
      <c r="F342" s="16" t="n">
        <v>0</v>
      </c>
      <c r="G342" s="16" t="n">
        <v>1000</v>
      </c>
      <c r="H342" s="16" t="n">
        <v>5180</v>
      </c>
    </row>
    <row r="343" s="27" customFormat="true" ht="51.95" hidden="false" customHeight="true" outlineLevel="0" collapsed="false">
      <c r="A343" s="14" t="s">
        <v>301</v>
      </c>
      <c r="B343" s="14" t="s">
        <v>181</v>
      </c>
      <c r="C343" s="14" t="s">
        <v>48</v>
      </c>
      <c r="D343" s="14" t="s">
        <v>238</v>
      </c>
      <c r="E343" s="19" t="s">
        <v>329</v>
      </c>
      <c r="F343" s="16" t="n">
        <v>0</v>
      </c>
      <c r="G343" s="16" t="n">
        <v>1000</v>
      </c>
      <c r="H343" s="16" t="n">
        <v>5400</v>
      </c>
    </row>
    <row r="344" s="27" customFormat="true" ht="48.95" hidden="false" customHeight="true" outlineLevel="0" collapsed="false">
      <c r="A344" s="14" t="s">
        <v>301</v>
      </c>
      <c r="B344" s="14" t="s">
        <v>181</v>
      </c>
      <c r="C344" s="14" t="s">
        <v>48</v>
      </c>
      <c r="D344" s="14" t="s">
        <v>238</v>
      </c>
      <c r="E344" s="19" t="s">
        <v>330</v>
      </c>
      <c r="F344" s="16" t="n">
        <v>0</v>
      </c>
      <c r="G344" s="16" t="n">
        <v>1000</v>
      </c>
      <c r="H344" s="16" t="n">
        <v>6520</v>
      </c>
    </row>
    <row r="345" s="27" customFormat="true" ht="36" hidden="false" customHeight="true" outlineLevel="0" collapsed="false">
      <c r="A345" s="14" t="s">
        <v>301</v>
      </c>
      <c r="B345" s="14" t="s">
        <v>181</v>
      </c>
      <c r="C345" s="14" t="s">
        <v>48</v>
      </c>
      <c r="D345" s="14" t="s">
        <v>238</v>
      </c>
      <c r="E345" s="19" t="s">
        <v>331</v>
      </c>
      <c r="F345" s="16" t="n">
        <v>0</v>
      </c>
      <c r="G345" s="16" t="n">
        <v>2400</v>
      </c>
      <c r="H345" s="16" t="n">
        <v>0</v>
      </c>
    </row>
    <row r="346" s="27" customFormat="true" ht="96" hidden="false" customHeight="true" outlineLevel="0" collapsed="false">
      <c r="A346" s="14" t="s">
        <v>301</v>
      </c>
      <c r="B346" s="14" t="s">
        <v>181</v>
      </c>
      <c r="C346" s="14" t="s">
        <v>48</v>
      </c>
      <c r="D346" s="14" t="s">
        <v>238</v>
      </c>
      <c r="E346" s="19" t="s">
        <v>332</v>
      </c>
      <c r="F346" s="16" t="n">
        <v>0</v>
      </c>
      <c r="G346" s="16" t="n">
        <v>1000</v>
      </c>
      <c r="H346" s="16" t="n">
        <v>3480</v>
      </c>
    </row>
    <row r="347" s="27" customFormat="true" ht="36.95" hidden="false" customHeight="true" outlineLevel="0" collapsed="false">
      <c r="A347" s="14" t="s">
        <v>301</v>
      </c>
      <c r="B347" s="14" t="s">
        <v>181</v>
      </c>
      <c r="C347" s="14" t="s">
        <v>48</v>
      </c>
      <c r="D347" s="14" t="s">
        <v>238</v>
      </c>
      <c r="E347" s="19" t="s">
        <v>333</v>
      </c>
      <c r="F347" s="16" t="n">
        <v>0</v>
      </c>
      <c r="G347" s="16" t="n">
        <v>0</v>
      </c>
      <c r="H347" s="16" t="n">
        <v>1000</v>
      </c>
    </row>
    <row r="348" s="27" customFormat="true" ht="48" hidden="false" customHeight="true" outlineLevel="0" collapsed="false">
      <c r="A348" s="14" t="s">
        <v>301</v>
      </c>
      <c r="B348" s="14" t="s">
        <v>181</v>
      </c>
      <c r="C348" s="14" t="s">
        <v>48</v>
      </c>
      <c r="D348" s="14" t="s">
        <v>238</v>
      </c>
      <c r="E348" s="19" t="s">
        <v>334</v>
      </c>
      <c r="F348" s="16" t="n">
        <v>0</v>
      </c>
      <c r="G348" s="16" t="n">
        <v>0</v>
      </c>
      <c r="H348" s="16" t="n">
        <v>1000</v>
      </c>
    </row>
    <row r="349" s="27" customFormat="true" ht="48.95" hidden="false" customHeight="true" outlineLevel="0" collapsed="false">
      <c r="A349" s="14" t="s">
        <v>301</v>
      </c>
      <c r="B349" s="14" t="s">
        <v>181</v>
      </c>
      <c r="C349" s="14" t="s">
        <v>48</v>
      </c>
      <c r="D349" s="14" t="s">
        <v>238</v>
      </c>
      <c r="E349" s="19" t="s">
        <v>335</v>
      </c>
      <c r="F349" s="16" t="n">
        <v>0</v>
      </c>
      <c r="G349" s="16" t="n">
        <v>0</v>
      </c>
      <c r="H349" s="16" t="n">
        <v>1000</v>
      </c>
    </row>
    <row r="350" s="27" customFormat="true" ht="47.1" hidden="false" customHeight="true" outlineLevel="0" collapsed="false">
      <c r="A350" s="14" t="s">
        <v>301</v>
      </c>
      <c r="B350" s="14" t="s">
        <v>181</v>
      </c>
      <c r="C350" s="14" t="s">
        <v>48</v>
      </c>
      <c r="D350" s="14" t="s">
        <v>238</v>
      </c>
      <c r="E350" s="19" t="s">
        <v>336</v>
      </c>
      <c r="F350" s="16" t="n">
        <v>0</v>
      </c>
      <c r="G350" s="16" t="n">
        <v>0</v>
      </c>
      <c r="H350" s="16" t="n">
        <v>1000</v>
      </c>
    </row>
    <row r="351" s="27" customFormat="true" ht="51" hidden="false" customHeight="true" outlineLevel="0" collapsed="false">
      <c r="A351" s="14" t="s">
        <v>301</v>
      </c>
      <c r="B351" s="14" t="s">
        <v>181</v>
      </c>
      <c r="C351" s="14" t="s">
        <v>48</v>
      </c>
      <c r="D351" s="14" t="s">
        <v>238</v>
      </c>
      <c r="E351" s="19" t="s">
        <v>337</v>
      </c>
      <c r="F351" s="16" t="n">
        <v>0</v>
      </c>
      <c r="G351" s="16" t="n">
        <v>0</v>
      </c>
      <c r="H351" s="16" t="n">
        <v>1000</v>
      </c>
    </row>
    <row r="352" s="27" customFormat="true" ht="33.95" hidden="false" customHeight="true" outlineLevel="0" collapsed="false">
      <c r="A352" s="14" t="s">
        <v>301</v>
      </c>
      <c r="B352" s="14" t="s">
        <v>181</v>
      </c>
      <c r="C352" s="14" t="s">
        <v>48</v>
      </c>
      <c r="D352" s="14" t="s">
        <v>238</v>
      </c>
      <c r="E352" s="19" t="s">
        <v>338</v>
      </c>
      <c r="F352" s="16" t="n">
        <v>0</v>
      </c>
      <c r="G352" s="16" t="n">
        <v>0</v>
      </c>
      <c r="H352" s="16" t="n">
        <v>1000</v>
      </c>
    </row>
    <row r="353" s="27" customFormat="true" ht="33.95" hidden="false" customHeight="true" outlineLevel="0" collapsed="false">
      <c r="A353" s="14" t="s">
        <v>301</v>
      </c>
      <c r="B353" s="14" t="s">
        <v>181</v>
      </c>
      <c r="C353" s="14" t="s">
        <v>48</v>
      </c>
      <c r="D353" s="14" t="s">
        <v>238</v>
      </c>
      <c r="E353" s="19" t="s">
        <v>339</v>
      </c>
      <c r="F353" s="16" t="n">
        <v>0</v>
      </c>
      <c r="G353" s="16" t="n">
        <v>0</v>
      </c>
      <c r="H353" s="16" t="n">
        <v>1000</v>
      </c>
    </row>
    <row r="354" s="27" customFormat="true" ht="33.95" hidden="false" customHeight="true" outlineLevel="0" collapsed="false">
      <c r="A354" s="14" t="s">
        <v>301</v>
      </c>
      <c r="B354" s="14" t="s">
        <v>181</v>
      </c>
      <c r="C354" s="14" t="s">
        <v>48</v>
      </c>
      <c r="D354" s="14" t="s">
        <v>238</v>
      </c>
      <c r="E354" s="19" t="s">
        <v>340</v>
      </c>
      <c r="F354" s="16" t="n">
        <v>0</v>
      </c>
      <c r="G354" s="16" t="n">
        <v>0</v>
      </c>
      <c r="H354" s="16" t="n">
        <v>500</v>
      </c>
    </row>
    <row r="355" s="27" customFormat="true" ht="33.95" hidden="false" customHeight="true" outlineLevel="0" collapsed="false">
      <c r="A355" s="14" t="s">
        <v>301</v>
      </c>
      <c r="B355" s="14" t="s">
        <v>181</v>
      </c>
      <c r="C355" s="14" t="s">
        <v>48</v>
      </c>
      <c r="D355" s="14" t="s">
        <v>238</v>
      </c>
      <c r="E355" s="19" t="s">
        <v>341</v>
      </c>
      <c r="F355" s="16" t="n">
        <v>0</v>
      </c>
      <c r="G355" s="16" t="n">
        <v>0</v>
      </c>
      <c r="H355" s="16" t="n">
        <v>2100</v>
      </c>
    </row>
    <row r="356" s="27" customFormat="true" ht="72" hidden="false" customHeight="true" outlineLevel="0" collapsed="false">
      <c r="A356" s="14" t="s">
        <v>301</v>
      </c>
      <c r="B356" s="14" t="s">
        <v>181</v>
      </c>
      <c r="C356" s="14" t="s">
        <v>48</v>
      </c>
      <c r="D356" s="14" t="s">
        <v>238</v>
      </c>
      <c r="E356" s="19" t="s">
        <v>342</v>
      </c>
      <c r="F356" s="16" t="n">
        <v>0</v>
      </c>
      <c r="G356" s="16" t="n">
        <v>0</v>
      </c>
      <c r="H356" s="16" t="n">
        <v>1000</v>
      </c>
    </row>
    <row r="357" s="27" customFormat="true" ht="82.5" hidden="false" customHeight="true" outlineLevel="0" collapsed="false">
      <c r="A357" s="14" t="s">
        <v>301</v>
      </c>
      <c r="B357" s="14" t="s">
        <v>181</v>
      </c>
      <c r="C357" s="14" t="s">
        <v>48</v>
      </c>
      <c r="D357" s="14" t="s">
        <v>238</v>
      </c>
      <c r="E357" s="19" t="s">
        <v>343</v>
      </c>
      <c r="F357" s="16" t="n">
        <v>0</v>
      </c>
      <c r="G357" s="16" t="n">
        <v>0</v>
      </c>
      <c r="H357" s="16" t="n">
        <v>1000</v>
      </c>
    </row>
    <row r="358" s="27" customFormat="true" ht="54" hidden="false" customHeight="true" outlineLevel="0" collapsed="false">
      <c r="A358" s="14" t="s">
        <v>301</v>
      </c>
      <c r="B358" s="14" t="s">
        <v>181</v>
      </c>
      <c r="C358" s="14" t="s">
        <v>48</v>
      </c>
      <c r="D358" s="14" t="s">
        <v>238</v>
      </c>
      <c r="E358" s="19" t="s">
        <v>344</v>
      </c>
      <c r="F358" s="16" t="n">
        <v>0</v>
      </c>
      <c r="G358" s="16" t="n">
        <v>0</v>
      </c>
      <c r="H358" s="16" t="n">
        <v>1000</v>
      </c>
    </row>
    <row r="359" s="27" customFormat="true" ht="47.1" hidden="false" customHeight="true" outlineLevel="0" collapsed="false">
      <c r="A359" s="14" t="s">
        <v>301</v>
      </c>
      <c r="B359" s="14" t="s">
        <v>181</v>
      </c>
      <c r="C359" s="14" t="s">
        <v>48</v>
      </c>
      <c r="D359" s="14" t="s">
        <v>238</v>
      </c>
      <c r="E359" s="19" t="s">
        <v>345</v>
      </c>
      <c r="F359" s="16" t="n">
        <v>0</v>
      </c>
      <c r="G359" s="16" t="n">
        <f aca="false">5560-5560</f>
        <v>0</v>
      </c>
      <c r="H359" s="16" t="n">
        <v>1000</v>
      </c>
    </row>
    <row r="360" s="27" customFormat="true" ht="84" hidden="false" customHeight="true" outlineLevel="0" collapsed="false">
      <c r="A360" s="14" t="s">
        <v>301</v>
      </c>
      <c r="B360" s="14" t="s">
        <v>181</v>
      </c>
      <c r="C360" s="14" t="s">
        <v>48</v>
      </c>
      <c r="D360" s="14" t="s">
        <v>238</v>
      </c>
      <c r="E360" s="19" t="s">
        <v>346</v>
      </c>
      <c r="F360" s="16" t="n">
        <v>0</v>
      </c>
      <c r="G360" s="16" t="n">
        <v>0</v>
      </c>
      <c r="H360" s="16" t="n">
        <v>3820</v>
      </c>
    </row>
    <row r="361" s="27" customFormat="true" ht="24" hidden="false" customHeight="true" outlineLevel="0" collapsed="false">
      <c r="A361" s="14" t="s">
        <v>301</v>
      </c>
      <c r="B361" s="14" t="s">
        <v>181</v>
      </c>
      <c r="C361" s="14" t="s">
        <v>48</v>
      </c>
      <c r="D361" s="14" t="s">
        <v>238</v>
      </c>
      <c r="E361" s="19" t="s">
        <v>347</v>
      </c>
      <c r="F361" s="16" t="n">
        <v>0</v>
      </c>
      <c r="G361" s="16" t="n">
        <v>0</v>
      </c>
      <c r="H361" s="16" t="n">
        <v>1000</v>
      </c>
    </row>
    <row r="362" s="27" customFormat="true" ht="66" hidden="false" customHeight="true" outlineLevel="0" collapsed="false">
      <c r="A362" s="14" t="s">
        <v>301</v>
      </c>
      <c r="B362" s="14" t="s">
        <v>181</v>
      </c>
      <c r="C362" s="14" t="s">
        <v>48</v>
      </c>
      <c r="D362" s="14" t="s">
        <v>238</v>
      </c>
      <c r="E362" s="19" t="s">
        <v>348</v>
      </c>
      <c r="F362" s="16" t="n">
        <v>0</v>
      </c>
      <c r="G362" s="16" t="n">
        <v>0</v>
      </c>
      <c r="H362" s="16" t="n">
        <v>1000</v>
      </c>
    </row>
    <row r="363" s="27" customFormat="true" ht="51" hidden="false" customHeight="true" outlineLevel="0" collapsed="false">
      <c r="A363" s="14" t="s">
        <v>301</v>
      </c>
      <c r="B363" s="14" t="s">
        <v>181</v>
      </c>
      <c r="C363" s="14" t="s">
        <v>48</v>
      </c>
      <c r="D363" s="14" t="s">
        <v>238</v>
      </c>
      <c r="E363" s="19" t="s">
        <v>349</v>
      </c>
      <c r="F363" s="16" t="n">
        <v>0</v>
      </c>
      <c r="G363" s="16" t="n">
        <v>0</v>
      </c>
      <c r="H363" s="16" t="n">
        <v>1000</v>
      </c>
    </row>
    <row r="364" s="27" customFormat="true" ht="48.95" hidden="false" customHeight="true" outlineLevel="0" collapsed="false">
      <c r="A364" s="14" t="s">
        <v>301</v>
      </c>
      <c r="B364" s="14" t="s">
        <v>181</v>
      </c>
      <c r="C364" s="14" t="s">
        <v>48</v>
      </c>
      <c r="D364" s="14" t="s">
        <v>238</v>
      </c>
      <c r="E364" s="19" t="s">
        <v>350</v>
      </c>
      <c r="F364" s="16" t="n">
        <v>0</v>
      </c>
      <c r="G364" s="16" t="n">
        <v>0</v>
      </c>
      <c r="H364" s="16" t="n">
        <v>1000</v>
      </c>
    </row>
    <row r="365" s="27" customFormat="true" ht="54" hidden="false" customHeight="true" outlineLevel="0" collapsed="false">
      <c r="A365" s="14" t="s">
        <v>301</v>
      </c>
      <c r="B365" s="14" t="s">
        <v>181</v>
      </c>
      <c r="C365" s="14" t="s">
        <v>48</v>
      </c>
      <c r="D365" s="14" t="s">
        <v>238</v>
      </c>
      <c r="E365" s="19" t="s">
        <v>351</v>
      </c>
      <c r="F365" s="16" t="n">
        <v>0</v>
      </c>
      <c r="G365" s="16" t="n">
        <v>0</v>
      </c>
      <c r="H365" s="16" t="n">
        <v>1000</v>
      </c>
    </row>
    <row r="366" s="27" customFormat="true" ht="48" hidden="false" customHeight="true" outlineLevel="0" collapsed="false">
      <c r="A366" s="14" t="s">
        <v>301</v>
      </c>
      <c r="B366" s="14" t="s">
        <v>181</v>
      </c>
      <c r="C366" s="14" t="s">
        <v>48</v>
      </c>
      <c r="D366" s="14" t="s">
        <v>238</v>
      </c>
      <c r="E366" s="19" t="s">
        <v>352</v>
      </c>
      <c r="F366" s="16" t="n">
        <v>0</v>
      </c>
      <c r="G366" s="16" t="n">
        <v>0</v>
      </c>
      <c r="H366" s="16" t="n">
        <v>1000</v>
      </c>
    </row>
    <row r="367" s="27" customFormat="true" ht="48" hidden="false" customHeight="true" outlineLevel="0" collapsed="false">
      <c r="A367" s="14" t="s">
        <v>301</v>
      </c>
      <c r="B367" s="14" t="s">
        <v>181</v>
      </c>
      <c r="C367" s="14" t="s">
        <v>48</v>
      </c>
      <c r="D367" s="14" t="s">
        <v>238</v>
      </c>
      <c r="E367" s="19" t="s">
        <v>353</v>
      </c>
      <c r="F367" s="16" t="n">
        <v>0</v>
      </c>
      <c r="G367" s="16" t="n">
        <v>0</v>
      </c>
      <c r="H367" s="16" t="n">
        <v>1000</v>
      </c>
    </row>
    <row r="368" s="27" customFormat="true" ht="35.1" hidden="false" customHeight="true" outlineLevel="0" collapsed="false">
      <c r="A368" s="14" t="s">
        <v>301</v>
      </c>
      <c r="B368" s="14" t="s">
        <v>181</v>
      </c>
      <c r="C368" s="14" t="s">
        <v>48</v>
      </c>
      <c r="D368" s="14" t="s">
        <v>238</v>
      </c>
      <c r="E368" s="19" t="s">
        <v>354</v>
      </c>
      <c r="F368" s="16" t="n">
        <v>0</v>
      </c>
      <c r="G368" s="16" t="n">
        <v>0</v>
      </c>
      <c r="H368" s="16" t="n">
        <v>1000</v>
      </c>
    </row>
    <row r="369" s="27" customFormat="true" ht="51.95" hidden="false" customHeight="true" outlineLevel="0" collapsed="false">
      <c r="A369" s="14" t="s">
        <v>301</v>
      </c>
      <c r="B369" s="14" t="s">
        <v>181</v>
      </c>
      <c r="C369" s="14" t="s">
        <v>48</v>
      </c>
      <c r="D369" s="14" t="s">
        <v>238</v>
      </c>
      <c r="E369" s="19" t="s">
        <v>355</v>
      </c>
      <c r="F369" s="16" t="n">
        <v>0</v>
      </c>
      <c r="G369" s="16" t="n">
        <v>0</v>
      </c>
      <c r="H369" s="16" t="n">
        <v>1000</v>
      </c>
    </row>
    <row r="370" s="27" customFormat="true" ht="48.95" hidden="false" customHeight="true" outlineLevel="0" collapsed="false">
      <c r="A370" s="14" t="s">
        <v>301</v>
      </c>
      <c r="B370" s="14" t="s">
        <v>181</v>
      </c>
      <c r="C370" s="14" t="s">
        <v>48</v>
      </c>
      <c r="D370" s="14" t="s">
        <v>238</v>
      </c>
      <c r="E370" s="19" t="s">
        <v>356</v>
      </c>
      <c r="F370" s="16" t="n">
        <v>0</v>
      </c>
      <c r="G370" s="16" t="n">
        <v>0</v>
      </c>
      <c r="H370" s="16" t="n">
        <v>1000</v>
      </c>
    </row>
    <row r="371" s="27" customFormat="true" ht="54" hidden="false" customHeight="true" outlineLevel="0" collapsed="false">
      <c r="A371" s="14" t="s">
        <v>301</v>
      </c>
      <c r="B371" s="14" t="s">
        <v>181</v>
      </c>
      <c r="C371" s="14" t="s">
        <v>48</v>
      </c>
      <c r="D371" s="14" t="s">
        <v>238</v>
      </c>
      <c r="E371" s="19" t="s">
        <v>357</v>
      </c>
      <c r="F371" s="16" t="n">
        <v>0</v>
      </c>
      <c r="G371" s="16" t="n">
        <v>0</v>
      </c>
      <c r="H371" s="16" t="n">
        <v>1000</v>
      </c>
    </row>
    <row r="372" s="27" customFormat="true" ht="35.1" hidden="false" customHeight="true" outlineLevel="0" collapsed="false">
      <c r="A372" s="14" t="s">
        <v>301</v>
      </c>
      <c r="B372" s="14" t="s">
        <v>181</v>
      </c>
      <c r="C372" s="14" t="s">
        <v>48</v>
      </c>
      <c r="D372" s="14" t="s">
        <v>238</v>
      </c>
      <c r="E372" s="19" t="s">
        <v>358</v>
      </c>
      <c r="F372" s="16" t="n">
        <v>0</v>
      </c>
      <c r="G372" s="16" t="n">
        <v>0</v>
      </c>
      <c r="H372" s="16" t="n">
        <v>1000</v>
      </c>
    </row>
    <row r="373" s="27" customFormat="true" ht="39.95" hidden="false" customHeight="true" outlineLevel="0" collapsed="false">
      <c r="A373" s="14" t="s">
        <v>301</v>
      </c>
      <c r="B373" s="14" t="s">
        <v>181</v>
      </c>
      <c r="C373" s="14" t="s">
        <v>48</v>
      </c>
      <c r="D373" s="14" t="s">
        <v>238</v>
      </c>
      <c r="E373" s="19" t="s">
        <v>359</v>
      </c>
      <c r="F373" s="16" t="n">
        <v>0</v>
      </c>
      <c r="G373" s="16" t="n">
        <v>0</v>
      </c>
      <c r="H373" s="16" t="n">
        <v>1000</v>
      </c>
    </row>
    <row r="374" s="27" customFormat="true" ht="35.1" hidden="false" customHeight="true" outlineLevel="0" collapsed="false">
      <c r="A374" s="14" t="s">
        <v>301</v>
      </c>
      <c r="B374" s="14" t="s">
        <v>181</v>
      </c>
      <c r="C374" s="14" t="s">
        <v>48</v>
      </c>
      <c r="D374" s="14" t="s">
        <v>238</v>
      </c>
      <c r="E374" s="19" t="s">
        <v>360</v>
      </c>
      <c r="F374" s="16" t="n">
        <v>0</v>
      </c>
      <c r="G374" s="16" t="n">
        <v>0</v>
      </c>
      <c r="H374" s="16" t="n">
        <f aca="false">3100-2100</f>
        <v>1000</v>
      </c>
    </row>
    <row r="375" s="27" customFormat="true" ht="66" hidden="false" customHeight="true" outlineLevel="0" collapsed="false">
      <c r="A375" s="14" t="s">
        <v>361</v>
      </c>
      <c r="B375" s="14" t="s">
        <v>14</v>
      </c>
      <c r="C375" s="14"/>
      <c r="D375" s="14"/>
      <c r="E375" s="47" t="s">
        <v>362</v>
      </c>
      <c r="F375" s="16" t="n">
        <f aca="false">F376+F380</f>
        <v>18550</v>
      </c>
      <c r="G375" s="16" t="n">
        <f aca="false">G376+G380</f>
        <v>9500</v>
      </c>
      <c r="H375" s="16" t="n">
        <f aca="false">H376+H380</f>
        <v>9500</v>
      </c>
    </row>
    <row r="376" s="27" customFormat="true" ht="51" hidden="false" customHeight="true" outlineLevel="0" collapsed="false">
      <c r="A376" s="14" t="s">
        <v>363</v>
      </c>
      <c r="B376" s="14" t="s">
        <v>14</v>
      </c>
      <c r="C376" s="14"/>
      <c r="D376" s="14"/>
      <c r="E376" s="15" t="s">
        <v>364</v>
      </c>
      <c r="F376" s="16" t="n">
        <f aca="false">F377</f>
        <v>14050</v>
      </c>
      <c r="G376" s="16" t="n">
        <f aca="false">G377</f>
        <v>5000</v>
      </c>
      <c r="H376" s="16" t="n">
        <f aca="false">H377</f>
        <v>5000</v>
      </c>
    </row>
    <row r="377" s="27" customFormat="true" ht="36.75" hidden="false" customHeight="true" outlineLevel="0" collapsed="false">
      <c r="A377" s="14" t="s">
        <v>365</v>
      </c>
      <c r="B377" s="14" t="s">
        <v>14</v>
      </c>
      <c r="C377" s="14"/>
      <c r="D377" s="14"/>
      <c r="E377" s="19" t="s">
        <v>366</v>
      </c>
      <c r="F377" s="16" t="n">
        <f aca="false">F378</f>
        <v>14050</v>
      </c>
      <c r="G377" s="16" t="n">
        <f aca="false">G378</f>
        <v>5000</v>
      </c>
      <c r="H377" s="16" t="n">
        <f aca="false">H378</f>
        <v>5000</v>
      </c>
    </row>
    <row r="378" s="27" customFormat="true" ht="36.75" hidden="false" customHeight="true" outlineLevel="0" collapsed="false">
      <c r="A378" s="14" t="s">
        <v>365</v>
      </c>
      <c r="B378" s="14" t="s">
        <v>45</v>
      </c>
      <c r="C378" s="14"/>
      <c r="D378" s="14"/>
      <c r="E378" s="15" t="s">
        <v>46</v>
      </c>
      <c r="F378" s="16" t="n">
        <f aca="false">F379</f>
        <v>14050</v>
      </c>
      <c r="G378" s="16" t="n">
        <f aca="false">G379</f>
        <v>5000</v>
      </c>
      <c r="H378" s="16" t="n">
        <f aca="false">H379</f>
        <v>5000</v>
      </c>
    </row>
    <row r="379" s="27" customFormat="true" ht="32.1" hidden="false" customHeight="true" outlineLevel="0" collapsed="false">
      <c r="A379" s="14" t="s">
        <v>365</v>
      </c>
      <c r="B379" s="14" t="s">
        <v>47</v>
      </c>
      <c r="C379" s="14" t="s">
        <v>48</v>
      </c>
      <c r="D379" s="14" t="s">
        <v>238</v>
      </c>
      <c r="E379" s="15" t="s">
        <v>49</v>
      </c>
      <c r="F379" s="16" t="n">
        <f aca="false">18550-4500</f>
        <v>14050</v>
      </c>
      <c r="G379" s="16" t="n">
        <f aca="false">14000-9000</f>
        <v>5000</v>
      </c>
      <c r="H379" s="16" t="n">
        <f aca="false">14000-9000</f>
        <v>5000</v>
      </c>
    </row>
    <row r="380" s="27" customFormat="true" ht="50.1" hidden="false" customHeight="true" outlineLevel="0" collapsed="false">
      <c r="A380" s="14" t="s">
        <v>367</v>
      </c>
      <c r="B380" s="14" t="s">
        <v>14</v>
      </c>
      <c r="C380" s="14"/>
      <c r="D380" s="48"/>
      <c r="E380" s="49" t="s">
        <v>368</v>
      </c>
      <c r="F380" s="16" t="n">
        <f aca="false">F381</f>
        <v>4500</v>
      </c>
      <c r="G380" s="16" t="n">
        <f aca="false">G381</f>
        <v>4500</v>
      </c>
      <c r="H380" s="16" t="n">
        <f aca="false">H381</f>
        <v>4500</v>
      </c>
    </row>
    <row r="381" s="27" customFormat="true" ht="42.95" hidden="false" customHeight="true" outlineLevel="0" collapsed="false">
      <c r="A381" s="14" t="s">
        <v>369</v>
      </c>
      <c r="B381" s="14" t="s">
        <v>14</v>
      </c>
      <c r="C381" s="14"/>
      <c r="D381" s="48"/>
      <c r="E381" s="49" t="s">
        <v>370</v>
      </c>
      <c r="F381" s="16" t="n">
        <f aca="false">F382</f>
        <v>4500</v>
      </c>
      <c r="G381" s="16" t="n">
        <f aca="false">G382</f>
        <v>4500</v>
      </c>
      <c r="H381" s="16" t="n">
        <f aca="false">H382</f>
        <v>4500</v>
      </c>
    </row>
    <row r="382" s="27" customFormat="true" ht="35.1" hidden="false" customHeight="true" outlineLevel="0" collapsed="false">
      <c r="A382" s="14" t="s">
        <v>369</v>
      </c>
      <c r="B382" s="14" t="s">
        <v>45</v>
      </c>
      <c r="C382" s="14"/>
      <c r="D382" s="48"/>
      <c r="E382" s="15" t="s">
        <v>46</v>
      </c>
      <c r="F382" s="16" t="n">
        <f aca="false">F383</f>
        <v>4500</v>
      </c>
      <c r="G382" s="16" t="n">
        <f aca="false">G383</f>
        <v>4500</v>
      </c>
      <c r="H382" s="16" t="n">
        <f aca="false">H383</f>
        <v>4500</v>
      </c>
    </row>
    <row r="383" s="27" customFormat="true" ht="36.75" hidden="false" customHeight="true" outlineLevel="0" collapsed="false">
      <c r="A383" s="14" t="s">
        <v>369</v>
      </c>
      <c r="B383" s="14" t="s">
        <v>47</v>
      </c>
      <c r="C383" s="14" t="s">
        <v>48</v>
      </c>
      <c r="D383" s="14" t="s">
        <v>238</v>
      </c>
      <c r="E383" s="15" t="s">
        <v>49</v>
      </c>
      <c r="F383" s="16" t="n">
        <v>4500</v>
      </c>
      <c r="G383" s="16" t="n">
        <v>4500</v>
      </c>
      <c r="H383" s="16" t="n">
        <v>4500</v>
      </c>
    </row>
    <row r="384" s="27" customFormat="true" ht="63.95" hidden="false" customHeight="true" outlineLevel="0" collapsed="false">
      <c r="A384" s="14" t="s">
        <v>371</v>
      </c>
      <c r="B384" s="14" t="s">
        <v>14</v>
      </c>
      <c r="C384" s="14"/>
      <c r="D384" s="14"/>
      <c r="E384" s="18" t="s">
        <v>372</v>
      </c>
      <c r="F384" s="23" t="n">
        <f aca="false">F385+F410+F434</f>
        <v>76458.4</v>
      </c>
      <c r="G384" s="23" t="n">
        <f aca="false">G385+G410+G434</f>
        <v>81075.1</v>
      </c>
      <c r="H384" s="23" t="n">
        <f aca="false">H385+H410+H434</f>
        <v>82665.1</v>
      </c>
    </row>
    <row r="385" s="27" customFormat="true" ht="21" hidden="false" customHeight="true" outlineLevel="0" collapsed="false">
      <c r="A385" s="14" t="s">
        <v>373</v>
      </c>
      <c r="B385" s="14" t="s">
        <v>14</v>
      </c>
      <c r="C385" s="14"/>
      <c r="D385" s="14"/>
      <c r="E385" s="15" t="s">
        <v>374</v>
      </c>
      <c r="F385" s="23" t="n">
        <f aca="false">F387+F390+F393+F396+F399+F403+F407</f>
        <v>11125.4</v>
      </c>
      <c r="G385" s="23" t="n">
        <f aca="false">G387+G390+G393+G396+G399+G403+G407</f>
        <v>52210.6</v>
      </c>
      <c r="H385" s="23" t="n">
        <f aca="false">H387+H390+H393+H396+H399+H403+H407</f>
        <v>52210.6</v>
      </c>
    </row>
    <row r="386" s="27" customFormat="true" ht="39" hidden="false" customHeight="true" outlineLevel="0" collapsed="false">
      <c r="A386" s="14" t="s">
        <v>375</v>
      </c>
      <c r="B386" s="14" t="s">
        <v>14</v>
      </c>
      <c r="C386" s="14"/>
      <c r="D386" s="14"/>
      <c r="E386" s="19" t="s">
        <v>376</v>
      </c>
      <c r="F386" s="23" t="n">
        <f aca="false">F387+F390+F393+F396+F399</f>
        <v>10552.3</v>
      </c>
      <c r="G386" s="23" t="n">
        <f aca="false">G387+G390+G393+G396+G399</f>
        <v>51650.6</v>
      </c>
      <c r="H386" s="23" t="n">
        <f aca="false">H387+H390+H393+H396+H399</f>
        <v>51650.6</v>
      </c>
    </row>
    <row r="387" s="27" customFormat="true" ht="39.95" hidden="false" customHeight="true" outlineLevel="0" collapsed="false">
      <c r="A387" s="14" t="s">
        <v>377</v>
      </c>
      <c r="B387" s="14" t="s">
        <v>14</v>
      </c>
      <c r="C387" s="14"/>
      <c r="D387" s="14"/>
      <c r="E387" s="15" t="s">
        <v>378</v>
      </c>
      <c r="F387" s="16" t="n">
        <f aca="false">F389</f>
        <v>4123.6</v>
      </c>
      <c r="G387" s="16" t="n">
        <f aca="false">G389</f>
        <v>2000</v>
      </c>
      <c r="H387" s="16" t="n">
        <f aca="false">H389</f>
        <v>2000</v>
      </c>
    </row>
    <row r="388" s="27" customFormat="true" ht="36" hidden="false" customHeight="true" outlineLevel="0" collapsed="false">
      <c r="A388" s="14" t="s">
        <v>377</v>
      </c>
      <c r="B388" s="14" t="s">
        <v>45</v>
      </c>
      <c r="C388" s="14"/>
      <c r="D388" s="14"/>
      <c r="E388" s="15" t="s">
        <v>46</v>
      </c>
      <c r="F388" s="16" t="n">
        <f aca="false">F389</f>
        <v>4123.6</v>
      </c>
      <c r="G388" s="16" t="n">
        <f aca="false">G389</f>
        <v>2000</v>
      </c>
      <c r="H388" s="16" t="n">
        <f aca="false">H389</f>
        <v>2000</v>
      </c>
    </row>
    <row r="389" s="27" customFormat="true" ht="36.75" hidden="false" customHeight="true" outlineLevel="0" collapsed="false">
      <c r="A389" s="14" t="s">
        <v>377</v>
      </c>
      <c r="B389" s="14" t="s">
        <v>47</v>
      </c>
      <c r="C389" s="14" t="s">
        <v>48</v>
      </c>
      <c r="D389" s="14" t="s">
        <v>379</v>
      </c>
      <c r="E389" s="15" t="s">
        <v>49</v>
      </c>
      <c r="F389" s="16" t="n">
        <v>4123.6</v>
      </c>
      <c r="G389" s="16" t="n">
        <v>2000</v>
      </c>
      <c r="H389" s="16" t="n">
        <v>2000</v>
      </c>
    </row>
    <row r="390" s="27" customFormat="true" ht="21" hidden="false" customHeight="true" outlineLevel="0" collapsed="false">
      <c r="A390" s="14" t="s">
        <v>380</v>
      </c>
      <c r="B390" s="14" t="s">
        <v>14</v>
      </c>
      <c r="C390" s="14"/>
      <c r="D390" s="14"/>
      <c r="E390" s="19" t="s">
        <v>381</v>
      </c>
      <c r="F390" s="23" t="n">
        <f aca="false">F391</f>
        <v>1627.2</v>
      </c>
      <c r="G390" s="23" t="n">
        <f aca="false">G391</f>
        <v>44435.1</v>
      </c>
      <c r="H390" s="23" t="n">
        <f aca="false">H391</f>
        <v>44435.1</v>
      </c>
    </row>
    <row r="391" s="27" customFormat="true" ht="34.5" hidden="false" customHeight="true" outlineLevel="0" collapsed="false">
      <c r="A391" s="14" t="s">
        <v>380</v>
      </c>
      <c r="B391" s="14" t="s">
        <v>45</v>
      </c>
      <c r="C391" s="14"/>
      <c r="D391" s="14"/>
      <c r="E391" s="15" t="s">
        <v>46</v>
      </c>
      <c r="F391" s="23" t="n">
        <f aca="false">F392</f>
        <v>1627.2</v>
      </c>
      <c r="G391" s="23" t="n">
        <f aca="false">G392</f>
        <v>44435.1</v>
      </c>
      <c r="H391" s="23" t="n">
        <f aca="false">H392</f>
        <v>44435.1</v>
      </c>
    </row>
    <row r="392" s="27" customFormat="true" ht="36" hidden="false" customHeight="true" outlineLevel="0" collapsed="false">
      <c r="A392" s="14" t="s">
        <v>380</v>
      </c>
      <c r="B392" s="14" t="s">
        <v>47</v>
      </c>
      <c r="C392" s="14" t="s">
        <v>48</v>
      </c>
      <c r="D392" s="14" t="s">
        <v>379</v>
      </c>
      <c r="E392" s="15" t="s">
        <v>49</v>
      </c>
      <c r="F392" s="16" t="n">
        <v>1627.2</v>
      </c>
      <c r="G392" s="16" t="n">
        <v>44435.1</v>
      </c>
      <c r="H392" s="16" t="n">
        <v>44435.1</v>
      </c>
    </row>
    <row r="393" s="27" customFormat="true" ht="38.25" hidden="false" customHeight="true" outlineLevel="0" collapsed="false">
      <c r="A393" s="14" t="s">
        <v>380</v>
      </c>
      <c r="B393" s="14" t="s">
        <v>14</v>
      </c>
      <c r="C393" s="14"/>
      <c r="D393" s="14"/>
      <c r="E393" s="19" t="s">
        <v>382</v>
      </c>
      <c r="F393" s="23" t="n">
        <f aca="false">F394</f>
        <v>35</v>
      </c>
      <c r="G393" s="23" t="n">
        <f aca="false">G394</f>
        <v>449</v>
      </c>
      <c r="H393" s="23" t="n">
        <f aca="false">H394</f>
        <v>449</v>
      </c>
    </row>
    <row r="394" s="27" customFormat="true" ht="32.25" hidden="false" customHeight="true" outlineLevel="0" collapsed="false">
      <c r="A394" s="14" t="s">
        <v>380</v>
      </c>
      <c r="B394" s="14" t="s">
        <v>45</v>
      </c>
      <c r="C394" s="14"/>
      <c r="D394" s="14"/>
      <c r="E394" s="15" t="s">
        <v>46</v>
      </c>
      <c r="F394" s="23" t="n">
        <f aca="false">F395</f>
        <v>35</v>
      </c>
      <c r="G394" s="23" t="n">
        <f aca="false">G395</f>
        <v>449</v>
      </c>
      <c r="H394" s="23" t="n">
        <f aca="false">H395</f>
        <v>449</v>
      </c>
    </row>
    <row r="395" s="27" customFormat="true" ht="36.75" hidden="false" customHeight="true" outlineLevel="0" collapsed="false">
      <c r="A395" s="14" t="s">
        <v>380</v>
      </c>
      <c r="B395" s="14" t="s">
        <v>47</v>
      </c>
      <c r="C395" s="14" t="s">
        <v>48</v>
      </c>
      <c r="D395" s="14" t="s">
        <v>379</v>
      </c>
      <c r="E395" s="15" t="s">
        <v>49</v>
      </c>
      <c r="F395" s="23" t="n">
        <v>35</v>
      </c>
      <c r="G395" s="23" t="n">
        <v>449</v>
      </c>
      <c r="H395" s="23" t="n">
        <v>449</v>
      </c>
    </row>
    <row r="396" s="27" customFormat="true" ht="36.75" hidden="false" customHeight="true" outlineLevel="0" collapsed="false">
      <c r="A396" s="14" t="s">
        <v>383</v>
      </c>
      <c r="B396" s="14" t="s">
        <v>14</v>
      </c>
      <c r="C396" s="14"/>
      <c r="D396" s="14"/>
      <c r="E396" s="34" t="s">
        <v>384</v>
      </c>
      <c r="F396" s="16" t="n">
        <f aca="false">F397</f>
        <v>4714.1</v>
      </c>
      <c r="G396" s="16" t="n">
        <f aca="false">G397</f>
        <v>4714.1</v>
      </c>
      <c r="H396" s="16" t="n">
        <f aca="false">H397</f>
        <v>4714.1</v>
      </c>
    </row>
    <row r="397" s="27" customFormat="true" ht="36.75" hidden="false" customHeight="true" outlineLevel="0" collapsed="false">
      <c r="A397" s="14" t="s">
        <v>383</v>
      </c>
      <c r="B397" s="14" t="s">
        <v>45</v>
      </c>
      <c r="C397" s="14"/>
      <c r="D397" s="14"/>
      <c r="E397" s="15" t="s">
        <v>46</v>
      </c>
      <c r="F397" s="16" t="n">
        <f aca="false">F398</f>
        <v>4714.1</v>
      </c>
      <c r="G397" s="16" t="n">
        <f aca="false">G398</f>
        <v>4714.1</v>
      </c>
      <c r="H397" s="16" t="n">
        <f aca="false">H398</f>
        <v>4714.1</v>
      </c>
    </row>
    <row r="398" s="27" customFormat="true" ht="36.75" hidden="false" customHeight="true" outlineLevel="0" collapsed="false">
      <c r="A398" s="14" t="s">
        <v>383</v>
      </c>
      <c r="B398" s="14" t="s">
        <v>47</v>
      </c>
      <c r="C398" s="14" t="s">
        <v>48</v>
      </c>
      <c r="D398" s="14" t="s">
        <v>385</v>
      </c>
      <c r="E398" s="15" t="s">
        <v>49</v>
      </c>
      <c r="F398" s="16" t="n">
        <v>4714.1</v>
      </c>
      <c r="G398" s="16" t="n">
        <v>4714.1</v>
      </c>
      <c r="H398" s="16" t="n">
        <v>4714.1</v>
      </c>
    </row>
    <row r="399" s="27" customFormat="true" ht="36.75" hidden="false" customHeight="true" outlineLevel="0" collapsed="false">
      <c r="A399" s="14" t="s">
        <v>383</v>
      </c>
      <c r="B399" s="14" t="s">
        <v>14</v>
      </c>
      <c r="C399" s="14"/>
      <c r="D399" s="14"/>
      <c r="E399" s="34" t="s">
        <v>386</v>
      </c>
      <c r="F399" s="16" t="n">
        <f aca="false">F400</f>
        <v>52.4</v>
      </c>
      <c r="G399" s="16" t="n">
        <f aca="false">G400</f>
        <v>52.4</v>
      </c>
      <c r="H399" s="16" t="n">
        <f aca="false">H400</f>
        <v>52.4</v>
      </c>
    </row>
    <row r="400" s="27" customFormat="true" ht="36.75" hidden="false" customHeight="true" outlineLevel="0" collapsed="false">
      <c r="A400" s="14" t="s">
        <v>383</v>
      </c>
      <c r="B400" s="14" t="s">
        <v>45</v>
      </c>
      <c r="C400" s="14"/>
      <c r="D400" s="14"/>
      <c r="E400" s="15" t="s">
        <v>46</v>
      </c>
      <c r="F400" s="16" t="n">
        <f aca="false">F401</f>
        <v>52.4</v>
      </c>
      <c r="G400" s="16" t="n">
        <f aca="false">G401</f>
        <v>52.4</v>
      </c>
      <c r="H400" s="16" t="n">
        <f aca="false">H401</f>
        <v>52.4</v>
      </c>
    </row>
    <row r="401" s="27" customFormat="true" ht="36.75" hidden="false" customHeight="true" outlineLevel="0" collapsed="false">
      <c r="A401" s="14" t="s">
        <v>383</v>
      </c>
      <c r="B401" s="14" t="s">
        <v>47</v>
      </c>
      <c r="C401" s="14" t="s">
        <v>48</v>
      </c>
      <c r="D401" s="14" t="s">
        <v>385</v>
      </c>
      <c r="E401" s="15" t="s">
        <v>49</v>
      </c>
      <c r="F401" s="16" t="n">
        <v>52.4</v>
      </c>
      <c r="G401" s="16" t="n">
        <v>52.4</v>
      </c>
      <c r="H401" s="16" t="n">
        <v>52.4</v>
      </c>
    </row>
    <row r="402" s="27" customFormat="true" ht="36" hidden="false" customHeight="true" outlineLevel="0" collapsed="false">
      <c r="A402" s="14" t="s">
        <v>387</v>
      </c>
      <c r="B402" s="14" t="s">
        <v>14</v>
      </c>
      <c r="C402" s="14"/>
      <c r="D402" s="14"/>
      <c r="E402" s="19" t="s">
        <v>388</v>
      </c>
      <c r="F402" s="16" t="n">
        <f aca="false">F403</f>
        <v>60</v>
      </c>
      <c r="G402" s="16" t="n">
        <f aca="false">G403</f>
        <v>60</v>
      </c>
      <c r="H402" s="16" t="n">
        <f aca="false">H403</f>
        <v>60</v>
      </c>
    </row>
    <row r="403" s="27" customFormat="true" ht="37.5" hidden="false" customHeight="true" outlineLevel="0" collapsed="false">
      <c r="A403" s="14" t="s">
        <v>389</v>
      </c>
      <c r="B403" s="14" t="s">
        <v>14</v>
      </c>
      <c r="C403" s="14"/>
      <c r="D403" s="14"/>
      <c r="E403" s="15" t="s">
        <v>388</v>
      </c>
      <c r="F403" s="16" t="n">
        <f aca="false">F405</f>
        <v>60</v>
      </c>
      <c r="G403" s="16" t="n">
        <f aca="false">G405</f>
        <v>60</v>
      </c>
      <c r="H403" s="16" t="n">
        <f aca="false">H405</f>
        <v>60</v>
      </c>
    </row>
    <row r="404" s="27" customFormat="true" ht="34.5" hidden="false" customHeight="true" outlineLevel="0" collapsed="false">
      <c r="A404" s="14" t="s">
        <v>389</v>
      </c>
      <c r="B404" s="14" t="s">
        <v>45</v>
      </c>
      <c r="C404" s="14"/>
      <c r="D404" s="14"/>
      <c r="E404" s="15" t="s">
        <v>46</v>
      </c>
      <c r="F404" s="16" t="n">
        <f aca="false">F405</f>
        <v>60</v>
      </c>
      <c r="G404" s="16" t="n">
        <f aca="false">G405</f>
        <v>60</v>
      </c>
      <c r="H404" s="16" t="n">
        <f aca="false">H405</f>
        <v>60</v>
      </c>
    </row>
    <row r="405" s="27" customFormat="true" ht="39.75" hidden="false" customHeight="true" outlineLevel="0" collapsed="false">
      <c r="A405" s="14" t="s">
        <v>389</v>
      </c>
      <c r="B405" s="14" t="s">
        <v>47</v>
      </c>
      <c r="C405" s="14" t="s">
        <v>48</v>
      </c>
      <c r="D405" s="14" t="s">
        <v>379</v>
      </c>
      <c r="E405" s="15" t="s">
        <v>49</v>
      </c>
      <c r="F405" s="16" t="n">
        <v>60</v>
      </c>
      <c r="G405" s="16" t="n">
        <v>60</v>
      </c>
      <c r="H405" s="16" t="n">
        <v>60</v>
      </c>
    </row>
    <row r="406" s="27" customFormat="true" ht="42.95" hidden="false" customHeight="true" outlineLevel="0" collapsed="false">
      <c r="A406" s="14" t="s">
        <v>390</v>
      </c>
      <c r="B406" s="14" t="s">
        <v>14</v>
      </c>
      <c r="C406" s="14"/>
      <c r="D406" s="14"/>
      <c r="E406" s="50" t="s">
        <v>391</v>
      </c>
      <c r="F406" s="16" t="n">
        <f aca="false">F407</f>
        <v>513.1</v>
      </c>
      <c r="G406" s="16" t="n">
        <f aca="false">G407</f>
        <v>500</v>
      </c>
      <c r="H406" s="16" t="n">
        <f aca="false">H407</f>
        <v>500</v>
      </c>
    </row>
    <row r="407" s="27" customFormat="true" ht="41.1" hidden="false" customHeight="true" outlineLevel="0" collapsed="false">
      <c r="A407" s="14" t="s">
        <v>392</v>
      </c>
      <c r="B407" s="14" t="s">
        <v>14</v>
      </c>
      <c r="C407" s="14"/>
      <c r="D407" s="14"/>
      <c r="E407" s="34" t="s">
        <v>393</v>
      </c>
      <c r="F407" s="23" t="n">
        <f aca="false">F409</f>
        <v>513.1</v>
      </c>
      <c r="G407" s="23" t="n">
        <f aca="false">G409</f>
        <v>500</v>
      </c>
      <c r="H407" s="23" t="n">
        <f aca="false">H409</f>
        <v>500</v>
      </c>
    </row>
    <row r="408" s="27" customFormat="true" ht="34.5" hidden="false" customHeight="true" outlineLevel="0" collapsed="false">
      <c r="A408" s="14" t="s">
        <v>392</v>
      </c>
      <c r="B408" s="14" t="s">
        <v>45</v>
      </c>
      <c r="C408" s="14"/>
      <c r="D408" s="14"/>
      <c r="E408" s="15" t="s">
        <v>46</v>
      </c>
      <c r="F408" s="23" t="n">
        <f aca="false">F409</f>
        <v>513.1</v>
      </c>
      <c r="G408" s="23" t="n">
        <f aca="false">G409</f>
        <v>500</v>
      </c>
      <c r="H408" s="23" t="n">
        <f aca="false">H409</f>
        <v>500</v>
      </c>
    </row>
    <row r="409" s="27" customFormat="true" ht="38.25" hidden="false" customHeight="true" outlineLevel="0" collapsed="false">
      <c r="A409" s="14" t="s">
        <v>392</v>
      </c>
      <c r="B409" s="14" t="s">
        <v>47</v>
      </c>
      <c r="C409" s="14" t="s">
        <v>48</v>
      </c>
      <c r="D409" s="14" t="s">
        <v>379</v>
      </c>
      <c r="E409" s="15" t="s">
        <v>49</v>
      </c>
      <c r="F409" s="23" t="n">
        <v>513.1</v>
      </c>
      <c r="G409" s="23" t="n">
        <v>500</v>
      </c>
      <c r="H409" s="23" t="n">
        <v>500</v>
      </c>
    </row>
    <row r="410" s="27" customFormat="true" ht="30" hidden="false" customHeight="true" outlineLevel="0" collapsed="false">
      <c r="A410" s="14" t="s">
        <v>394</v>
      </c>
      <c r="B410" s="14" t="s">
        <v>14</v>
      </c>
      <c r="C410" s="14"/>
      <c r="D410" s="14"/>
      <c r="E410" s="15" t="s">
        <v>395</v>
      </c>
      <c r="F410" s="16" t="n">
        <f aca="false">F411+F415+F419+F423</f>
        <v>25174</v>
      </c>
      <c r="G410" s="16" t="n">
        <f aca="false">G411+G415+G419+G423</f>
        <v>24048</v>
      </c>
      <c r="H410" s="16" t="n">
        <f aca="false">H411+H415+H419+H423</f>
        <v>24048</v>
      </c>
    </row>
    <row r="411" s="27" customFormat="true" ht="48" hidden="false" customHeight="true" outlineLevel="0" collapsed="false">
      <c r="A411" s="14" t="s">
        <v>396</v>
      </c>
      <c r="B411" s="14" t="s">
        <v>14</v>
      </c>
      <c r="C411" s="14"/>
      <c r="D411" s="14"/>
      <c r="E411" s="19" t="s">
        <v>397</v>
      </c>
      <c r="F411" s="16" t="n">
        <f aca="false">F412</f>
        <v>1960</v>
      </c>
      <c r="G411" s="16" t="n">
        <f aca="false">G412</f>
        <v>1000</v>
      </c>
      <c r="H411" s="16" t="n">
        <f aca="false">H412</f>
        <v>1000</v>
      </c>
    </row>
    <row r="412" s="27" customFormat="true" ht="33.75" hidden="false" customHeight="true" outlineLevel="0" collapsed="false">
      <c r="A412" s="14" t="s">
        <v>398</v>
      </c>
      <c r="B412" s="14" t="s">
        <v>14</v>
      </c>
      <c r="C412" s="14"/>
      <c r="D412" s="14"/>
      <c r="E412" s="15" t="s">
        <v>399</v>
      </c>
      <c r="F412" s="16" t="n">
        <f aca="false">F413</f>
        <v>1960</v>
      </c>
      <c r="G412" s="16" t="n">
        <f aca="false">G413</f>
        <v>1000</v>
      </c>
      <c r="H412" s="16" t="n">
        <f aca="false">H413</f>
        <v>1000</v>
      </c>
    </row>
    <row r="413" s="27" customFormat="true" ht="33.75" hidden="false" customHeight="true" outlineLevel="0" collapsed="false">
      <c r="A413" s="14" t="s">
        <v>398</v>
      </c>
      <c r="B413" s="14" t="s">
        <v>45</v>
      </c>
      <c r="C413" s="14"/>
      <c r="D413" s="14"/>
      <c r="E413" s="15" t="s">
        <v>46</v>
      </c>
      <c r="F413" s="16" t="n">
        <f aca="false">F414</f>
        <v>1960</v>
      </c>
      <c r="G413" s="16" t="n">
        <f aca="false">G414</f>
        <v>1000</v>
      </c>
      <c r="H413" s="16" t="n">
        <f aca="false">H414</f>
        <v>1000</v>
      </c>
    </row>
    <row r="414" s="27" customFormat="true" ht="33.75" hidden="false" customHeight="true" outlineLevel="0" collapsed="false">
      <c r="A414" s="14" t="s">
        <v>398</v>
      </c>
      <c r="B414" s="14" t="s">
        <v>47</v>
      </c>
      <c r="C414" s="14" t="s">
        <v>48</v>
      </c>
      <c r="D414" s="14" t="s">
        <v>400</v>
      </c>
      <c r="E414" s="15" t="s">
        <v>49</v>
      </c>
      <c r="F414" s="16" t="n">
        <v>1960</v>
      </c>
      <c r="G414" s="16" t="n">
        <v>1000</v>
      </c>
      <c r="H414" s="16" t="n">
        <v>1000</v>
      </c>
    </row>
    <row r="415" s="27" customFormat="true" ht="33.75" hidden="false" customHeight="true" outlineLevel="0" collapsed="false">
      <c r="A415" s="14" t="s">
        <v>401</v>
      </c>
      <c r="B415" s="14" t="s">
        <v>14</v>
      </c>
      <c r="C415" s="14"/>
      <c r="D415" s="14"/>
      <c r="E415" s="19" t="s">
        <v>402</v>
      </c>
      <c r="F415" s="16" t="n">
        <f aca="false">F416</f>
        <v>929</v>
      </c>
      <c r="G415" s="16" t="n">
        <f aca="false">G416</f>
        <v>930</v>
      </c>
      <c r="H415" s="16" t="n">
        <f aca="false">H416</f>
        <v>930</v>
      </c>
    </row>
    <row r="416" s="27" customFormat="true" ht="33" hidden="false" customHeight="true" outlineLevel="0" collapsed="false">
      <c r="A416" s="14" t="s">
        <v>403</v>
      </c>
      <c r="B416" s="14" t="s">
        <v>14</v>
      </c>
      <c r="C416" s="14"/>
      <c r="D416" s="14"/>
      <c r="E416" s="34" t="s">
        <v>404</v>
      </c>
      <c r="F416" s="16" t="n">
        <f aca="false">F417</f>
        <v>929</v>
      </c>
      <c r="G416" s="16" t="n">
        <f aca="false">G417</f>
        <v>930</v>
      </c>
      <c r="H416" s="16" t="n">
        <f aca="false">H417</f>
        <v>930</v>
      </c>
    </row>
    <row r="417" s="27" customFormat="true" ht="36.75" hidden="false" customHeight="true" outlineLevel="0" collapsed="false">
      <c r="A417" s="14" t="s">
        <v>403</v>
      </c>
      <c r="B417" s="14" t="s">
        <v>45</v>
      </c>
      <c r="C417" s="14"/>
      <c r="D417" s="14"/>
      <c r="E417" s="15" t="s">
        <v>46</v>
      </c>
      <c r="F417" s="16" t="n">
        <f aca="false">F418</f>
        <v>929</v>
      </c>
      <c r="G417" s="16" t="n">
        <f aca="false">G418</f>
        <v>930</v>
      </c>
      <c r="H417" s="16" t="n">
        <f aca="false">H418</f>
        <v>930</v>
      </c>
    </row>
    <row r="418" s="27" customFormat="true" ht="37.5" hidden="false" customHeight="true" outlineLevel="0" collapsed="false">
      <c r="A418" s="14" t="s">
        <v>403</v>
      </c>
      <c r="B418" s="14" t="s">
        <v>47</v>
      </c>
      <c r="C418" s="14" t="s">
        <v>48</v>
      </c>
      <c r="D418" s="14" t="s">
        <v>400</v>
      </c>
      <c r="E418" s="15" t="s">
        <v>49</v>
      </c>
      <c r="F418" s="16" t="n">
        <v>929</v>
      </c>
      <c r="G418" s="16" t="n">
        <v>930</v>
      </c>
      <c r="H418" s="16" t="n">
        <v>930</v>
      </c>
    </row>
    <row r="419" s="27" customFormat="true" ht="37.5" hidden="false" customHeight="true" outlineLevel="0" collapsed="false">
      <c r="A419" s="14" t="s">
        <v>405</v>
      </c>
      <c r="B419" s="14" t="s">
        <v>14</v>
      </c>
      <c r="C419" s="14"/>
      <c r="D419" s="14"/>
      <c r="E419" s="19" t="s">
        <v>406</v>
      </c>
      <c r="F419" s="16" t="n">
        <f aca="false">F420</f>
        <v>508</v>
      </c>
      <c r="G419" s="16" t="n">
        <f aca="false">G420</f>
        <v>508</v>
      </c>
      <c r="H419" s="16" t="n">
        <f aca="false">H420</f>
        <v>508</v>
      </c>
    </row>
    <row r="420" s="27" customFormat="true" ht="27" hidden="false" customHeight="true" outlineLevel="0" collapsed="false">
      <c r="A420" s="14" t="s">
        <v>407</v>
      </c>
      <c r="B420" s="14" t="s">
        <v>14</v>
      </c>
      <c r="C420" s="14"/>
      <c r="D420" s="14"/>
      <c r="E420" s="15" t="s">
        <v>408</v>
      </c>
      <c r="F420" s="16" t="n">
        <f aca="false">F421</f>
        <v>508</v>
      </c>
      <c r="G420" s="16" t="n">
        <f aca="false">G421</f>
        <v>508</v>
      </c>
      <c r="H420" s="16" t="n">
        <f aca="false">H421</f>
        <v>508</v>
      </c>
    </row>
    <row r="421" s="27" customFormat="true" ht="35.25" hidden="false" customHeight="true" outlineLevel="0" collapsed="false">
      <c r="A421" s="14" t="s">
        <v>407</v>
      </c>
      <c r="B421" s="14" t="s">
        <v>45</v>
      </c>
      <c r="C421" s="14"/>
      <c r="D421" s="14"/>
      <c r="E421" s="15" t="s">
        <v>46</v>
      </c>
      <c r="F421" s="16" t="n">
        <f aca="false">F422</f>
        <v>508</v>
      </c>
      <c r="G421" s="16" t="n">
        <f aca="false">G422</f>
        <v>508</v>
      </c>
      <c r="H421" s="16" t="n">
        <f aca="false">H422</f>
        <v>508</v>
      </c>
    </row>
    <row r="422" s="27" customFormat="true" ht="35.1" hidden="false" customHeight="true" outlineLevel="0" collapsed="false">
      <c r="A422" s="14" t="s">
        <v>407</v>
      </c>
      <c r="B422" s="14" t="s">
        <v>47</v>
      </c>
      <c r="C422" s="14" t="s">
        <v>48</v>
      </c>
      <c r="D422" s="14" t="s">
        <v>400</v>
      </c>
      <c r="E422" s="15" t="s">
        <v>49</v>
      </c>
      <c r="F422" s="16" t="n">
        <v>508</v>
      </c>
      <c r="G422" s="16" t="n">
        <v>508</v>
      </c>
      <c r="H422" s="16" t="n">
        <v>508</v>
      </c>
    </row>
    <row r="423" s="27" customFormat="true" ht="33" hidden="false" customHeight="true" outlineLevel="0" collapsed="false">
      <c r="A423" s="14" t="s">
        <v>409</v>
      </c>
      <c r="B423" s="14" t="s">
        <v>14</v>
      </c>
      <c r="C423" s="14"/>
      <c r="D423" s="14"/>
      <c r="E423" s="19" t="s">
        <v>410</v>
      </c>
      <c r="F423" s="16" t="n">
        <f aca="false">F424+F427+F430</f>
        <v>21777</v>
      </c>
      <c r="G423" s="16" t="n">
        <f aca="false">G424+G427+G430</f>
        <v>21610</v>
      </c>
      <c r="H423" s="16" t="n">
        <f aca="false">H424+H427+H430</f>
        <v>21610</v>
      </c>
    </row>
    <row r="424" s="27" customFormat="true" ht="36" hidden="false" customHeight="true" outlineLevel="0" collapsed="false">
      <c r="A424" s="14" t="s">
        <v>411</v>
      </c>
      <c r="B424" s="14" t="s">
        <v>14</v>
      </c>
      <c r="C424" s="14"/>
      <c r="D424" s="14"/>
      <c r="E424" s="15" t="s">
        <v>412</v>
      </c>
      <c r="F424" s="16" t="n">
        <f aca="false">F425</f>
        <v>110</v>
      </c>
      <c r="G424" s="16" t="n">
        <f aca="false">G425</f>
        <v>110</v>
      </c>
      <c r="H424" s="16" t="n">
        <f aca="false">H425</f>
        <v>110</v>
      </c>
    </row>
    <row r="425" s="27" customFormat="true" ht="36" hidden="false" customHeight="true" outlineLevel="0" collapsed="false">
      <c r="A425" s="14" t="s">
        <v>411</v>
      </c>
      <c r="B425" s="14" t="s">
        <v>45</v>
      </c>
      <c r="C425" s="14"/>
      <c r="D425" s="14"/>
      <c r="E425" s="15" t="s">
        <v>46</v>
      </c>
      <c r="F425" s="16" t="n">
        <f aca="false">F426</f>
        <v>110</v>
      </c>
      <c r="G425" s="16" t="n">
        <f aca="false">G426</f>
        <v>110</v>
      </c>
      <c r="H425" s="16" t="n">
        <f aca="false">H426</f>
        <v>110</v>
      </c>
    </row>
    <row r="426" s="27" customFormat="true" ht="33" hidden="false" customHeight="true" outlineLevel="0" collapsed="false">
      <c r="A426" s="14" t="s">
        <v>411</v>
      </c>
      <c r="B426" s="14" t="s">
        <v>47</v>
      </c>
      <c r="C426" s="14" t="s">
        <v>48</v>
      </c>
      <c r="D426" s="14" t="s">
        <v>400</v>
      </c>
      <c r="E426" s="15" t="s">
        <v>49</v>
      </c>
      <c r="F426" s="16" t="n">
        <v>110</v>
      </c>
      <c r="G426" s="16" t="n">
        <v>110</v>
      </c>
      <c r="H426" s="16" t="n">
        <v>110</v>
      </c>
    </row>
    <row r="427" s="27" customFormat="true" ht="33" hidden="false" customHeight="true" outlineLevel="0" collapsed="false">
      <c r="A427" s="14" t="s">
        <v>413</v>
      </c>
      <c r="B427" s="14" t="s">
        <v>14</v>
      </c>
      <c r="C427" s="14"/>
      <c r="D427" s="14"/>
      <c r="E427" s="15" t="s">
        <v>414</v>
      </c>
      <c r="F427" s="16" t="n">
        <f aca="false">F428</f>
        <v>1667</v>
      </c>
      <c r="G427" s="16" t="n">
        <f aca="false">G428</f>
        <v>1500</v>
      </c>
      <c r="H427" s="16" t="n">
        <f aca="false">H428</f>
        <v>1500</v>
      </c>
    </row>
    <row r="428" s="27" customFormat="true" ht="35.1" hidden="false" customHeight="true" outlineLevel="0" collapsed="false">
      <c r="A428" s="14" t="s">
        <v>413</v>
      </c>
      <c r="B428" s="14" t="s">
        <v>45</v>
      </c>
      <c r="C428" s="14"/>
      <c r="D428" s="14"/>
      <c r="E428" s="15" t="s">
        <v>46</v>
      </c>
      <c r="F428" s="16" t="n">
        <f aca="false">F429</f>
        <v>1667</v>
      </c>
      <c r="G428" s="16" t="n">
        <f aca="false">G429</f>
        <v>1500</v>
      </c>
      <c r="H428" s="16" t="n">
        <f aca="false">H429</f>
        <v>1500</v>
      </c>
    </row>
    <row r="429" s="27" customFormat="true" ht="36" hidden="false" customHeight="true" outlineLevel="0" collapsed="false">
      <c r="A429" s="14" t="s">
        <v>413</v>
      </c>
      <c r="B429" s="14" t="s">
        <v>47</v>
      </c>
      <c r="C429" s="14" t="s">
        <v>48</v>
      </c>
      <c r="D429" s="14" t="s">
        <v>400</v>
      </c>
      <c r="E429" s="15" t="s">
        <v>49</v>
      </c>
      <c r="F429" s="16" t="n">
        <v>1667</v>
      </c>
      <c r="G429" s="16" t="n">
        <f aca="false">1667-167</f>
        <v>1500</v>
      </c>
      <c r="H429" s="16" t="n">
        <v>1500</v>
      </c>
    </row>
    <row r="430" s="27" customFormat="true" ht="51" hidden="false" customHeight="true" outlineLevel="0" collapsed="false">
      <c r="A430" s="14" t="s">
        <v>415</v>
      </c>
      <c r="B430" s="14" t="s">
        <v>14</v>
      </c>
      <c r="C430" s="14"/>
      <c r="D430" s="14"/>
      <c r="E430" s="19" t="s">
        <v>416</v>
      </c>
      <c r="F430" s="16" t="n">
        <f aca="false">F431</f>
        <v>20000</v>
      </c>
      <c r="G430" s="16" t="n">
        <f aca="false">G431</f>
        <v>20000</v>
      </c>
      <c r="H430" s="16" t="n">
        <f aca="false">H431</f>
        <v>20000</v>
      </c>
    </row>
    <row r="431" s="27" customFormat="true" ht="48.95" hidden="false" customHeight="true" outlineLevel="0" collapsed="false">
      <c r="A431" s="14" t="s">
        <v>417</v>
      </c>
      <c r="B431" s="14" t="s">
        <v>14</v>
      </c>
      <c r="C431" s="14"/>
      <c r="D431" s="14"/>
      <c r="E431" s="19" t="s">
        <v>418</v>
      </c>
      <c r="F431" s="16" t="n">
        <f aca="false">F432</f>
        <v>20000</v>
      </c>
      <c r="G431" s="16" t="n">
        <f aca="false">G432</f>
        <v>20000</v>
      </c>
      <c r="H431" s="16" t="n">
        <f aca="false">H432</f>
        <v>20000</v>
      </c>
    </row>
    <row r="432" s="27" customFormat="true" ht="22.5" hidden="false" customHeight="true" outlineLevel="0" collapsed="false">
      <c r="A432" s="14" t="s">
        <v>417</v>
      </c>
      <c r="B432" s="14" t="s">
        <v>419</v>
      </c>
      <c r="C432" s="14"/>
      <c r="D432" s="14"/>
      <c r="E432" s="19" t="s">
        <v>420</v>
      </c>
      <c r="F432" s="16" t="n">
        <f aca="false">F433</f>
        <v>20000</v>
      </c>
      <c r="G432" s="16" t="n">
        <f aca="false">G433</f>
        <v>20000</v>
      </c>
      <c r="H432" s="16" t="n">
        <f aca="false">H433</f>
        <v>20000</v>
      </c>
    </row>
    <row r="433" s="27" customFormat="true" ht="54" hidden="false" customHeight="true" outlineLevel="0" collapsed="false">
      <c r="A433" s="14" t="s">
        <v>417</v>
      </c>
      <c r="B433" s="14" t="s">
        <v>421</v>
      </c>
      <c r="C433" s="14" t="s">
        <v>48</v>
      </c>
      <c r="D433" s="14" t="s">
        <v>422</v>
      </c>
      <c r="E433" s="15" t="s">
        <v>423</v>
      </c>
      <c r="F433" s="16" t="n">
        <v>20000</v>
      </c>
      <c r="G433" s="16" t="n">
        <v>20000</v>
      </c>
      <c r="H433" s="16" t="n">
        <v>20000</v>
      </c>
    </row>
    <row r="434" s="27" customFormat="true" ht="36.95" hidden="false" customHeight="true" outlineLevel="0" collapsed="false">
      <c r="A434" s="14" t="s">
        <v>424</v>
      </c>
      <c r="B434" s="14" t="s">
        <v>14</v>
      </c>
      <c r="C434" s="14"/>
      <c r="D434" s="14"/>
      <c r="E434" s="15" t="s">
        <v>425</v>
      </c>
      <c r="F434" s="16" t="n">
        <f aca="false">F435+F442</f>
        <v>40159</v>
      </c>
      <c r="G434" s="16" t="n">
        <f aca="false">G435+G442</f>
        <v>4816.5</v>
      </c>
      <c r="H434" s="16" t="n">
        <f aca="false">H435+H442</f>
        <v>6406.5</v>
      </c>
    </row>
    <row r="435" s="27" customFormat="true" ht="36.95" hidden="false" customHeight="true" outlineLevel="0" collapsed="false">
      <c r="A435" s="14" t="s">
        <v>426</v>
      </c>
      <c r="B435" s="14"/>
      <c r="C435" s="14"/>
      <c r="D435" s="14"/>
      <c r="E435" s="51" t="s">
        <v>427</v>
      </c>
      <c r="F435" s="16" t="n">
        <f aca="false">F436+F439</f>
        <v>8316.5</v>
      </c>
      <c r="G435" s="16" t="n">
        <f aca="false">G436+G439</f>
        <v>4816.5</v>
      </c>
      <c r="H435" s="16" t="n">
        <f aca="false">H436+H439</f>
        <v>6406.5</v>
      </c>
    </row>
    <row r="436" s="27" customFormat="true" ht="65.1" hidden="false" customHeight="true" outlineLevel="0" collapsed="false">
      <c r="A436" s="14" t="s">
        <v>428</v>
      </c>
      <c r="B436" s="14" t="s">
        <v>14</v>
      </c>
      <c r="C436" s="14"/>
      <c r="D436" s="14"/>
      <c r="E436" s="15" t="s">
        <v>429</v>
      </c>
      <c r="F436" s="16" t="n">
        <f aca="false">F438</f>
        <v>2716.5</v>
      </c>
      <c r="G436" s="16" t="n">
        <f aca="false">G438</f>
        <v>2716.5</v>
      </c>
      <c r="H436" s="16" t="n">
        <f aca="false">H438</f>
        <v>2716.5</v>
      </c>
    </row>
    <row r="437" s="27" customFormat="true" ht="36.95" hidden="false" customHeight="true" outlineLevel="0" collapsed="false">
      <c r="A437" s="14" t="s">
        <v>428</v>
      </c>
      <c r="B437" s="14" t="s">
        <v>45</v>
      </c>
      <c r="C437" s="14"/>
      <c r="D437" s="14"/>
      <c r="E437" s="15" t="s">
        <v>46</v>
      </c>
      <c r="F437" s="16" t="n">
        <f aca="false">F438</f>
        <v>2716.5</v>
      </c>
      <c r="G437" s="16" t="n">
        <f aca="false">G438</f>
        <v>2716.5</v>
      </c>
      <c r="H437" s="16" t="n">
        <f aca="false">H438</f>
        <v>2716.5</v>
      </c>
    </row>
    <row r="438" s="27" customFormat="true" ht="36.95" hidden="false" customHeight="true" outlineLevel="0" collapsed="false">
      <c r="A438" s="14" t="s">
        <v>428</v>
      </c>
      <c r="B438" s="14" t="s">
        <v>47</v>
      </c>
      <c r="C438" s="14" t="s">
        <v>48</v>
      </c>
      <c r="D438" s="14" t="s">
        <v>430</v>
      </c>
      <c r="E438" s="15" t="s">
        <v>49</v>
      </c>
      <c r="F438" s="16" t="n">
        <v>2716.5</v>
      </c>
      <c r="G438" s="16" t="n">
        <v>2716.5</v>
      </c>
      <c r="H438" s="16" t="n">
        <v>2716.5</v>
      </c>
    </row>
    <row r="439" s="27" customFormat="true" ht="38.1" hidden="false" customHeight="true" outlineLevel="0" collapsed="false">
      <c r="A439" s="14" t="s">
        <v>431</v>
      </c>
      <c r="B439" s="14" t="s">
        <v>14</v>
      </c>
      <c r="C439" s="14"/>
      <c r="D439" s="14"/>
      <c r="E439" s="50" t="s">
        <v>432</v>
      </c>
      <c r="F439" s="16" t="n">
        <f aca="false">F440</f>
        <v>5600</v>
      </c>
      <c r="G439" s="16" t="n">
        <f aca="false">G440</f>
        <v>2100</v>
      </c>
      <c r="H439" s="16" t="n">
        <f aca="false">H440</f>
        <v>3690</v>
      </c>
    </row>
    <row r="440" s="27" customFormat="true" ht="36.95" hidden="false" customHeight="true" outlineLevel="0" collapsed="false">
      <c r="A440" s="14" t="s">
        <v>431</v>
      </c>
      <c r="B440" s="14" t="s">
        <v>45</v>
      </c>
      <c r="C440" s="14"/>
      <c r="D440" s="14"/>
      <c r="E440" s="15" t="s">
        <v>46</v>
      </c>
      <c r="F440" s="16" t="n">
        <f aca="false">F441</f>
        <v>5600</v>
      </c>
      <c r="G440" s="16" t="n">
        <f aca="false">G441</f>
        <v>2100</v>
      </c>
      <c r="H440" s="16" t="n">
        <f aca="false">H441</f>
        <v>3690</v>
      </c>
    </row>
    <row r="441" s="27" customFormat="true" ht="36.95" hidden="false" customHeight="true" outlineLevel="0" collapsed="false">
      <c r="A441" s="14" t="s">
        <v>431</v>
      </c>
      <c r="B441" s="14" t="s">
        <v>47</v>
      </c>
      <c r="C441" s="14" t="s">
        <v>48</v>
      </c>
      <c r="D441" s="14" t="s">
        <v>430</v>
      </c>
      <c r="E441" s="52" t="s">
        <v>49</v>
      </c>
      <c r="F441" s="53" t="n">
        <v>5600</v>
      </c>
      <c r="G441" s="53" t="n">
        <v>2100</v>
      </c>
      <c r="H441" s="53" t="n">
        <v>3690</v>
      </c>
    </row>
    <row r="442" s="27" customFormat="true" ht="33" hidden="false" customHeight="true" outlineLevel="0" collapsed="false">
      <c r="A442" s="14" t="s">
        <v>433</v>
      </c>
      <c r="B442" s="14" t="s">
        <v>14</v>
      </c>
      <c r="C442" s="14"/>
      <c r="D442" s="14"/>
      <c r="E442" s="18" t="s">
        <v>434</v>
      </c>
      <c r="F442" s="16" t="n">
        <f aca="false">F443</f>
        <v>31842.5</v>
      </c>
      <c r="G442" s="16" t="n">
        <f aca="false">G443</f>
        <v>0</v>
      </c>
      <c r="H442" s="16" t="n">
        <f aca="false">H443</f>
        <v>0</v>
      </c>
    </row>
    <row r="443" s="27" customFormat="true" ht="39.95" hidden="false" customHeight="true" outlineLevel="0" collapsed="false">
      <c r="A443" s="14" t="s">
        <v>435</v>
      </c>
      <c r="B443" s="54" t="s">
        <v>14</v>
      </c>
      <c r="C443" s="14"/>
      <c r="D443" s="14"/>
      <c r="E443" s="18" t="s">
        <v>436</v>
      </c>
      <c r="F443" s="16" t="n">
        <f aca="false">F444</f>
        <v>31842.5</v>
      </c>
      <c r="G443" s="16" t="n">
        <f aca="false">G444</f>
        <v>0</v>
      </c>
      <c r="H443" s="16" t="n">
        <f aca="false">H444</f>
        <v>0</v>
      </c>
    </row>
    <row r="444" s="27" customFormat="true" ht="39" hidden="false" customHeight="true" outlineLevel="0" collapsed="false">
      <c r="A444" s="14" t="s">
        <v>435</v>
      </c>
      <c r="B444" s="54" t="s">
        <v>179</v>
      </c>
      <c r="C444" s="14"/>
      <c r="D444" s="14"/>
      <c r="E444" s="19" t="s">
        <v>180</v>
      </c>
      <c r="F444" s="16" t="n">
        <f aca="false">F445</f>
        <v>31842.5</v>
      </c>
      <c r="G444" s="16" t="n">
        <f aca="false">G445</f>
        <v>0</v>
      </c>
      <c r="H444" s="16" t="n">
        <f aca="false">H445</f>
        <v>0</v>
      </c>
    </row>
    <row r="445" s="27" customFormat="true" ht="24.95" hidden="false" customHeight="true" outlineLevel="0" collapsed="false">
      <c r="A445" s="14" t="s">
        <v>435</v>
      </c>
      <c r="B445" s="54" t="s">
        <v>181</v>
      </c>
      <c r="C445" s="14" t="s">
        <v>48</v>
      </c>
      <c r="D445" s="14" t="s">
        <v>430</v>
      </c>
      <c r="E445" s="15" t="s">
        <v>437</v>
      </c>
      <c r="F445" s="23" t="n">
        <v>31842.5</v>
      </c>
      <c r="G445" s="25" t="n">
        <v>0</v>
      </c>
      <c r="H445" s="25" t="n">
        <v>0</v>
      </c>
    </row>
    <row r="446" s="27" customFormat="true" ht="57" hidden="false" customHeight="true" outlineLevel="0" collapsed="false">
      <c r="A446" s="14" t="s">
        <v>438</v>
      </c>
      <c r="B446" s="14" t="s">
        <v>14</v>
      </c>
      <c r="C446" s="14"/>
      <c r="D446" s="14"/>
      <c r="E446" s="15" t="s">
        <v>439</v>
      </c>
      <c r="F446" s="16" t="n">
        <f aca="false">F447+F502+F518+F534</f>
        <v>273787.2</v>
      </c>
      <c r="G446" s="16" t="n">
        <f aca="false">G447+G502+G518+G534</f>
        <v>197485.04</v>
      </c>
      <c r="H446" s="16" t="n">
        <f aca="false">H447+H502+H518+H534</f>
        <v>197485.04</v>
      </c>
    </row>
    <row r="447" s="27" customFormat="true" ht="53.1" hidden="false" customHeight="true" outlineLevel="0" collapsed="false">
      <c r="A447" s="14" t="s">
        <v>440</v>
      </c>
      <c r="B447" s="14" t="s">
        <v>14</v>
      </c>
      <c r="C447" s="14"/>
      <c r="D447" s="14"/>
      <c r="E447" s="15" t="s">
        <v>441</v>
      </c>
      <c r="F447" s="16" t="n">
        <f aca="false">F448+F462+F477+F481+F488+F495</f>
        <v>237267.7</v>
      </c>
      <c r="G447" s="16" t="n">
        <f aca="false">G448+G462+G477+G481+G488+G495</f>
        <v>173561.44</v>
      </c>
      <c r="H447" s="16" t="n">
        <f aca="false">H448+H462+H477+H481+H488+H495</f>
        <v>173561.44</v>
      </c>
    </row>
    <row r="448" s="27" customFormat="true" ht="36" hidden="false" customHeight="true" outlineLevel="0" collapsed="false">
      <c r="A448" s="14" t="s">
        <v>442</v>
      </c>
      <c r="B448" s="14" t="s">
        <v>14</v>
      </c>
      <c r="C448" s="14"/>
      <c r="D448" s="14"/>
      <c r="E448" s="19" t="s">
        <v>443</v>
      </c>
      <c r="F448" s="16" t="n">
        <f aca="false">F449+F456+F459</f>
        <v>130751.07</v>
      </c>
      <c r="G448" s="16" t="n">
        <f aca="false">G449+G456+G459</f>
        <v>77444.81</v>
      </c>
      <c r="H448" s="16" t="n">
        <f aca="false">H449+H456+H459</f>
        <v>77444.81</v>
      </c>
    </row>
    <row r="449" s="27" customFormat="true" ht="48.95" hidden="false" customHeight="true" outlineLevel="0" collapsed="false">
      <c r="A449" s="14" t="s">
        <v>444</v>
      </c>
      <c r="B449" s="14" t="s">
        <v>14</v>
      </c>
      <c r="C449" s="14"/>
      <c r="D449" s="14"/>
      <c r="E449" s="50" t="s">
        <v>445</v>
      </c>
      <c r="F449" s="16" t="n">
        <f aca="false">F450+F452+F454</f>
        <v>57349.77</v>
      </c>
      <c r="G449" s="16" t="n">
        <f aca="false">G450+G452+G454</f>
        <v>57444.81</v>
      </c>
      <c r="H449" s="16" t="n">
        <f aca="false">H450+H452+H454</f>
        <v>57444.81</v>
      </c>
    </row>
    <row r="450" s="27" customFormat="true" ht="66.75" hidden="false" customHeight="true" outlineLevel="0" collapsed="false">
      <c r="A450" s="14" t="s">
        <v>444</v>
      </c>
      <c r="B450" s="14" t="s">
        <v>62</v>
      </c>
      <c r="C450" s="14"/>
      <c r="D450" s="14"/>
      <c r="E450" s="15" t="s">
        <v>63</v>
      </c>
      <c r="F450" s="16" t="n">
        <f aca="false">F451</f>
        <v>32127.07</v>
      </c>
      <c r="G450" s="16" t="n">
        <f aca="false">G451</f>
        <v>32222.11</v>
      </c>
      <c r="H450" s="16" t="n">
        <f aca="false">H451</f>
        <v>32222.11</v>
      </c>
    </row>
    <row r="451" s="27" customFormat="true" ht="32.1" hidden="false" customHeight="true" outlineLevel="0" collapsed="false">
      <c r="A451" s="14" t="s">
        <v>444</v>
      </c>
      <c r="B451" s="14" t="s">
        <v>64</v>
      </c>
      <c r="C451" s="14" t="s">
        <v>170</v>
      </c>
      <c r="D451" s="14" t="s">
        <v>446</v>
      </c>
      <c r="E451" s="19" t="s">
        <v>66</v>
      </c>
      <c r="F451" s="16" t="n">
        <f aca="false">32062.71+64.36</f>
        <v>32127.07</v>
      </c>
      <c r="G451" s="16" t="n">
        <f aca="false">32062.7+159.41</f>
        <v>32222.11</v>
      </c>
      <c r="H451" s="16" t="n">
        <f aca="false">32062.7+159.41</f>
        <v>32222.11</v>
      </c>
    </row>
    <row r="452" s="17" customFormat="true" ht="36" hidden="false" customHeight="true" outlineLevel="0" collapsed="false">
      <c r="A452" s="14" t="s">
        <v>444</v>
      </c>
      <c r="B452" s="14" t="s">
        <v>45</v>
      </c>
      <c r="C452" s="14"/>
      <c r="D452" s="14"/>
      <c r="E452" s="15" t="s">
        <v>46</v>
      </c>
      <c r="F452" s="16" t="n">
        <f aca="false">F453</f>
        <v>25175.7</v>
      </c>
      <c r="G452" s="16" t="n">
        <f aca="false">G453</f>
        <v>25175.7</v>
      </c>
      <c r="H452" s="16" t="n">
        <f aca="false">H453</f>
        <v>25175.7</v>
      </c>
    </row>
    <row r="453" s="17" customFormat="true" ht="36.75" hidden="false" customHeight="true" outlineLevel="0" collapsed="false">
      <c r="A453" s="14" t="s">
        <v>444</v>
      </c>
      <c r="B453" s="14" t="s">
        <v>47</v>
      </c>
      <c r="C453" s="14" t="s">
        <v>170</v>
      </c>
      <c r="D453" s="14" t="s">
        <v>446</v>
      </c>
      <c r="E453" s="15" t="s">
        <v>49</v>
      </c>
      <c r="F453" s="16" t="n">
        <v>25175.7</v>
      </c>
      <c r="G453" s="16" t="n">
        <v>25175.7</v>
      </c>
      <c r="H453" s="16" t="n">
        <v>25175.7</v>
      </c>
    </row>
    <row r="454" s="17" customFormat="true" ht="22.5" hidden="false" customHeight="true" outlineLevel="0" collapsed="false">
      <c r="A454" s="14" t="s">
        <v>444</v>
      </c>
      <c r="B454" s="14" t="s">
        <v>419</v>
      </c>
      <c r="C454" s="14"/>
      <c r="D454" s="14"/>
      <c r="E454" s="19" t="s">
        <v>420</v>
      </c>
      <c r="F454" s="16" t="n">
        <f aca="false">F455</f>
        <v>47</v>
      </c>
      <c r="G454" s="16" t="n">
        <f aca="false">G455</f>
        <v>47</v>
      </c>
      <c r="H454" s="16" t="n">
        <f aca="false">H455</f>
        <v>47</v>
      </c>
    </row>
    <row r="455" s="17" customFormat="true" ht="22.5" hidden="false" customHeight="true" outlineLevel="0" collapsed="false">
      <c r="A455" s="14" t="s">
        <v>444</v>
      </c>
      <c r="B455" s="14" t="s">
        <v>447</v>
      </c>
      <c r="C455" s="14" t="s">
        <v>170</v>
      </c>
      <c r="D455" s="14" t="s">
        <v>446</v>
      </c>
      <c r="E455" s="19" t="s">
        <v>448</v>
      </c>
      <c r="F455" s="16" t="n">
        <v>47</v>
      </c>
      <c r="G455" s="16" t="n">
        <v>47</v>
      </c>
      <c r="H455" s="16" t="n">
        <v>47</v>
      </c>
    </row>
    <row r="456" s="17" customFormat="true" ht="36.75" hidden="false" customHeight="true" outlineLevel="0" collapsed="false">
      <c r="A456" s="14" t="s">
        <v>449</v>
      </c>
      <c r="B456" s="14" t="s">
        <v>14</v>
      </c>
      <c r="C456" s="14"/>
      <c r="D456" s="14"/>
      <c r="E456" s="15" t="s">
        <v>450</v>
      </c>
      <c r="F456" s="16" t="n">
        <f aca="false">F457</f>
        <v>72856.2</v>
      </c>
      <c r="G456" s="16" t="n">
        <f aca="false">G457</f>
        <v>20000</v>
      </c>
      <c r="H456" s="16" t="n">
        <f aca="false">H457</f>
        <v>20000</v>
      </c>
    </row>
    <row r="457" s="17" customFormat="true" ht="36.75" hidden="false" customHeight="true" outlineLevel="0" collapsed="false">
      <c r="A457" s="14" t="s">
        <v>449</v>
      </c>
      <c r="B457" s="14" t="s">
        <v>45</v>
      </c>
      <c r="C457" s="14"/>
      <c r="D457" s="14"/>
      <c r="E457" s="15" t="s">
        <v>46</v>
      </c>
      <c r="F457" s="16" t="n">
        <f aca="false">F458</f>
        <v>72856.2</v>
      </c>
      <c r="G457" s="16" t="n">
        <f aca="false">G458</f>
        <v>20000</v>
      </c>
      <c r="H457" s="16" t="n">
        <f aca="false">H458</f>
        <v>20000</v>
      </c>
    </row>
    <row r="458" s="17" customFormat="true" ht="39" hidden="false" customHeight="true" outlineLevel="0" collapsed="false">
      <c r="A458" s="14" t="s">
        <v>449</v>
      </c>
      <c r="B458" s="14" t="s">
        <v>47</v>
      </c>
      <c r="C458" s="14" t="s">
        <v>170</v>
      </c>
      <c r="D458" s="14" t="s">
        <v>446</v>
      </c>
      <c r="E458" s="15" t="s">
        <v>49</v>
      </c>
      <c r="F458" s="16" t="n">
        <f aca="false">72236.2+620</f>
        <v>72856.2</v>
      </c>
      <c r="G458" s="16" t="n">
        <f aca="false">50000-30000</f>
        <v>20000</v>
      </c>
      <c r="H458" s="16" t="n">
        <f aca="false">50000-30000</f>
        <v>20000</v>
      </c>
    </row>
    <row r="459" s="17" customFormat="true" ht="50.25" hidden="false" customHeight="true" outlineLevel="0" collapsed="false">
      <c r="A459" s="14" t="s">
        <v>451</v>
      </c>
      <c r="B459" s="14" t="s">
        <v>14</v>
      </c>
      <c r="C459" s="14"/>
      <c r="D459" s="14"/>
      <c r="E459" s="15" t="s">
        <v>452</v>
      </c>
      <c r="F459" s="16" t="n">
        <f aca="false">F460</f>
        <v>545.1</v>
      </c>
      <c r="G459" s="16" t="n">
        <f aca="false">G460</f>
        <v>0</v>
      </c>
      <c r="H459" s="16" t="n">
        <f aca="false">H460</f>
        <v>0</v>
      </c>
    </row>
    <row r="460" s="17" customFormat="true" ht="39" hidden="false" customHeight="true" outlineLevel="0" collapsed="false">
      <c r="A460" s="14" t="s">
        <v>451</v>
      </c>
      <c r="B460" s="14" t="s">
        <v>45</v>
      </c>
      <c r="C460" s="14"/>
      <c r="D460" s="14"/>
      <c r="E460" s="15" t="s">
        <v>46</v>
      </c>
      <c r="F460" s="16" t="n">
        <f aca="false">F461</f>
        <v>545.1</v>
      </c>
      <c r="G460" s="16" t="n">
        <f aca="false">G461</f>
        <v>0</v>
      </c>
      <c r="H460" s="16" t="n">
        <f aca="false">H461</f>
        <v>0</v>
      </c>
    </row>
    <row r="461" s="17" customFormat="true" ht="39" hidden="false" customHeight="true" outlineLevel="0" collapsed="false">
      <c r="A461" s="14" t="s">
        <v>451</v>
      </c>
      <c r="B461" s="14" t="s">
        <v>47</v>
      </c>
      <c r="C461" s="14" t="s">
        <v>170</v>
      </c>
      <c r="D461" s="14" t="s">
        <v>446</v>
      </c>
      <c r="E461" s="15" t="s">
        <v>49</v>
      </c>
      <c r="F461" s="16" t="n">
        <f aca="false">345.1+200</f>
        <v>545.1</v>
      </c>
      <c r="G461" s="16" t="n">
        <v>0</v>
      </c>
      <c r="H461" s="16" t="n">
        <v>0</v>
      </c>
    </row>
    <row r="462" s="17" customFormat="true" ht="47.1" hidden="false" customHeight="true" outlineLevel="0" collapsed="false">
      <c r="A462" s="14" t="s">
        <v>453</v>
      </c>
      <c r="B462" s="14" t="s">
        <v>14</v>
      </c>
      <c r="C462" s="14"/>
      <c r="D462" s="14"/>
      <c r="E462" s="19" t="s">
        <v>454</v>
      </c>
      <c r="F462" s="16" t="n">
        <f aca="false">F463+F470+F473</f>
        <v>11001.1</v>
      </c>
      <c r="G462" s="16" t="n">
        <f aca="false">G463+G470+G473</f>
        <v>11001.1</v>
      </c>
      <c r="H462" s="16" t="n">
        <f aca="false">H463+H470+H473</f>
        <v>11001.1</v>
      </c>
    </row>
    <row r="463" s="17" customFormat="true" ht="23.25" hidden="false" customHeight="true" outlineLevel="0" collapsed="false">
      <c r="A463" s="21" t="s">
        <v>455</v>
      </c>
      <c r="B463" s="21" t="s">
        <v>14</v>
      </c>
      <c r="C463" s="21"/>
      <c r="D463" s="21"/>
      <c r="E463" s="15" t="s">
        <v>456</v>
      </c>
      <c r="F463" s="16" t="n">
        <f aca="false">F465+F467+F468</f>
        <v>10774.4</v>
      </c>
      <c r="G463" s="16" t="n">
        <f aca="false">G465+G467+G468</f>
        <v>10774.4</v>
      </c>
      <c r="H463" s="16" t="n">
        <f aca="false">H465+H467+H468</f>
        <v>10774.4</v>
      </c>
    </row>
    <row r="464" s="17" customFormat="true" ht="69" hidden="false" customHeight="true" outlineLevel="0" collapsed="false">
      <c r="A464" s="14" t="s">
        <v>455</v>
      </c>
      <c r="B464" s="14" t="s">
        <v>62</v>
      </c>
      <c r="C464" s="14"/>
      <c r="D464" s="14"/>
      <c r="E464" s="15" t="s">
        <v>63</v>
      </c>
      <c r="F464" s="16" t="n">
        <f aca="false">F465</f>
        <v>8850</v>
      </c>
      <c r="G464" s="16" t="n">
        <f aca="false">G465</f>
        <v>8850</v>
      </c>
      <c r="H464" s="16" t="n">
        <f aca="false">H465</f>
        <v>8850</v>
      </c>
    </row>
    <row r="465" s="17" customFormat="true" ht="27" hidden="false" customHeight="true" outlineLevel="0" collapsed="false">
      <c r="A465" s="14" t="s">
        <v>455</v>
      </c>
      <c r="B465" s="14" t="s">
        <v>64</v>
      </c>
      <c r="C465" s="14" t="s">
        <v>170</v>
      </c>
      <c r="D465" s="14" t="s">
        <v>446</v>
      </c>
      <c r="E465" s="19" t="s">
        <v>66</v>
      </c>
      <c r="F465" s="16" t="n">
        <v>8850</v>
      </c>
      <c r="G465" s="16" t="n">
        <v>8850</v>
      </c>
      <c r="H465" s="16" t="n">
        <v>8850</v>
      </c>
    </row>
    <row r="466" s="17" customFormat="true" ht="39" hidden="false" customHeight="true" outlineLevel="0" collapsed="false">
      <c r="A466" s="14" t="s">
        <v>455</v>
      </c>
      <c r="B466" s="14" t="s">
        <v>45</v>
      </c>
      <c r="C466" s="14"/>
      <c r="D466" s="14"/>
      <c r="E466" s="15" t="s">
        <v>46</v>
      </c>
      <c r="F466" s="16" t="n">
        <f aca="false">F467</f>
        <v>1907.4</v>
      </c>
      <c r="G466" s="16" t="n">
        <f aca="false">G467</f>
        <v>1907.4</v>
      </c>
      <c r="H466" s="16" t="n">
        <f aca="false">H467</f>
        <v>1907.4</v>
      </c>
    </row>
    <row r="467" s="17" customFormat="true" ht="39.75" hidden="false" customHeight="true" outlineLevel="0" collapsed="false">
      <c r="A467" s="14" t="s">
        <v>455</v>
      </c>
      <c r="B467" s="14" t="s">
        <v>47</v>
      </c>
      <c r="C467" s="14" t="s">
        <v>170</v>
      </c>
      <c r="D467" s="14" t="s">
        <v>446</v>
      </c>
      <c r="E467" s="15" t="s">
        <v>49</v>
      </c>
      <c r="F467" s="16" t="n">
        <v>1907.4</v>
      </c>
      <c r="G467" s="16" t="n">
        <v>1907.4</v>
      </c>
      <c r="H467" s="16" t="n">
        <v>1907.4</v>
      </c>
    </row>
    <row r="468" s="17" customFormat="true" ht="24" hidden="false" customHeight="true" outlineLevel="0" collapsed="false">
      <c r="A468" s="14" t="s">
        <v>455</v>
      </c>
      <c r="B468" s="14" t="s">
        <v>419</v>
      </c>
      <c r="C468" s="14"/>
      <c r="D468" s="14"/>
      <c r="E468" s="19" t="s">
        <v>420</v>
      </c>
      <c r="F468" s="16" t="n">
        <f aca="false">F469</f>
        <v>17</v>
      </c>
      <c r="G468" s="16" t="n">
        <f aca="false">G469</f>
        <v>17</v>
      </c>
      <c r="H468" s="16" t="n">
        <f aca="false">H469</f>
        <v>17</v>
      </c>
    </row>
    <row r="469" s="17" customFormat="true" ht="27.75" hidden="false" customHeight="true" outlineLevel="0" collapsed="false">
      <c r="A469" s="14" t="s">
        <v>455</v>
      </c>
      <c r="B469" s="14" t="s">
        <v>447</v>
      </c>
      <c r="C469" s="14" t="s">
        <v>170</v>
      </c>
      <c r="D469" s="14" t="s">
        <v>446</v>
      </c>
      <c r="E469" s="19" t="s">
        <v>448</v>
      </c>
      <c r="F469" s="16" t="n">
        <v>17</v>
      </c>
      <c r="G469" s="16" t="n">
        <v>17</v>
      </c>
      <c r="H469" s="16" t="n">
        <v>17</v>
      </c>
    </row>
    <row r="470" s="17" customFormat="true" ht="27" hidden="false" customHeight="true" outlineLevel="0" collapsed="false">
      <c r="A470" s="14" t="s">
        <v>457</v>
      </c>
      <c r="B470" s="14" t="s">
        <v>14</v>
      </c>
      <c r="C470" s="14"/>
      <c r="D470" s="14"/>
      <c r="E470" s="19" t="s">
        <v>458</v>
      </c>
      <c r="F470" s="16" t="n">
        <f aca="false">F471</f>
        <v>200</v>
      </c>
      <c r="G470" s="16" t="n">
        <f aca="false">G471</f>
        <v>200</v>
      </c>
      <c r="H470" s="16" t="n">
        <f aca="false">H471</f>
        <v>200</v>
      </c>
    </row>
    <row r="471" s="17" customFormat="true" ht="32.25" hidden="false" customHeight="true" outlineLevel="0" collapsed="false">
      <c r="A471" s="14" t="s">
        <v>457</v>
      </c>
      <c r="B471" s="14" t="s">
        <v>45</v>
      </c>
      <c r="C471" s="14"/>
      <c r="D471" s="14"/>
      <c r="E471" s="15" t="s">
        <v>46</v>
      </c>
      <c r="F471" s="16" t="n">
        <f aca="false">F472</f>
        <v>200</v>
      </c>
      <c r="G471" s="16" t="n">
        <f aca="false">G472</f>
        <v>200</v>
      </c>
      <c r="H471" s="16" t="n">
        <f aca="false">H472</f>
        <v>200</v>
      </c>
    </row>
    <row r="472" s="17" customFormat="true" ht="39.75" hidden="false" customHeight="true" outlineLevel="0" collapsed="false">
      <c r="A472" s="14" t="s">
        <v>457</v>
      </c>
      <c r="B472" s="14" t="s">
        <v>47</v>
      </c>
      <c r="C472" s="14" t="s">
        <v>170</v>
      </c>
      <c r="D472" s="14" t="s">
        <v>446</v>
      </c>
      <c r="E472" s="15" t="s">
        <v>49</v>
      </c>
      <c r="F472" s="16" t="n">
        <v>200</v>
      </c>
      <c r="G472" s="16" t="n">
        <v>200</v>
      </c>
      <c r="H472" s="16" t="n">
        <v>200</v>
      </c>
    </row>
    <row r="473" s="17" customFormat="true" ht="66" hidden="false" customHeight="true" outlineLevel="0" collapsed="false">
      <c r="A473" s="14" t="s">
        <v>459</v>
      </c>
      <c r="B473" s="14" t="s">
        <v>14</v>
      </c>
      <c r="C473" s="14"/>
      <c r="D473" s="14"/>
      <c r="E473" s="34" t="s">
        <v>460</v>
      </c>
      <c r="F473" s="16" t="n">
        <f aca="false">F474</f>
        <v>26.7</v>
      </c>
      <c r="G473" s="16" t="n">
        <f aca="false">G474</f>
        <v>26.7</v>
      </c>
      <c r="H473" s="16" t="n">
        <f aca="false">H474</f>
        <v>26.7</v>
      </c>
    </row>
    <row r="474" s="17" customFormat="true" ht="39" hidden="false" customHeight="true" outlineLevel="0" collapsed="false">
      <c r="A474" s="14" t="s">
        <v>459</v>
      </c>
      <c r="B474" s="14" t="s">
        <v>45</v>
      </c>
      <c r="C474" s="14"/>
      <c r="D474" s="14"/>
      <c r="E474" s="15" t="s">
        <v>46</v>
      </c>
      <c r="F474" s="16" t="n">
        <f aca="false">F475</f>
        <v>26.7</v>
      </c>
      <c r="G474" s="16" t="n">
        <f aca="false">G475</f>
        <v>26.7</v>
      </c>
      <c r="H474" s="16" t="n">
        <f aca="false">H475</f>
        <v>26.7</v>
      </c>
    </row>
    <row r="475" s="17" customFormat="true" ht="31.5" hidden="false" customHeight="true" outlineLevel="0" collapsed="false">
      <c r="A475" s="14" t="s">
        <v>459</v>
      </c>
      <c r="B475" s="14" t="s">
        <v>47</v>
      </c>
      <c r="C475" s="14" t="s">
        <v>170</v>
      </c>
      <c r="D475" s="14" t="s">
        <v>446</v>
      </c>
      <c r="E475" s="15" t="s">
        <v>49</v>
      </c>
      <c r="F475" s="16" t="n">
        <v>26.7</v>
      </c>
      <c r="G475" s="16" t="n">
        <v>26.7</v>
      </c>
      <c r="H475" s="16" t="n">
        <v>26.7</v>
      </c>
    </row>
    <row r="476" s="17" customFormat="true" ht="41.1" hidden="false" customHeight="true" outlineLevel="0" collapsed="false">
      <c r="A476" s="21" t="s">
        <v>461</v>
      </c>
      <c r="B476" s="21" t="s">
        <v>14</v>
      </c>
      <c r="C476" s="21"/>
      <c r="D476" s="21"/>
      <c r="E476" s="34" t="s">
        <v>462</v>
      </c>
      <c r="F476" s="16" t="n">
        <f aca="false">F477</f>
        <v>7500</v>
      </c>
      <c r="G476" s="16" t="n">
        <f aca="false">G477</f>
        <v>2100</v>
      </c>
      <c r="H476" s="16" t="n">
        <f aca="false">H477</f>
        <v>2100</v>
      </c>
    </row>
    <row r="477" s="17" customFormat="true" ht="32.1" hidden="false" customHeight="true" outlineLevel="0" collapsed="false">
      <c r="A477" s="21" t="s">
        <v>463</v>
      </c>
      <c r="B477" s="21" t="s">
        <v>14</v>
      </c>
      <c r="C477" s="21"/>
      <c r="D477" s="21"/>
      <c r="E477" s="15" t="s">
        <v>464</v>
      </c>
      <c r="F477" s="16" t="n">
        <f aca="false">F478</f>
        <v>7500</v>
      </c>
      <c r="G477" s="16" t="n">
        <f aca="false">G478</f>
        <v>2100</v>
      </c>
      <c r="H477" s="16" t="n">
        <f aca="false">H478</f>
        <v>2100</v>
      </c>
    </row>
    <row r="478" s="17" customFormat="true" ht="39" hidden="false" customHeight="true" outlineLevel="0" collapsed="false">
      <c r="A478" s="14" t="s">
        <v>463</v>
      </c>
      <c r="B478" s="14" t="s">
        <v>45</v>
      </c>
      <c r="C478" s="14"/>
      <c r="D478" s="14"/>
      <c r="E478" s="15" t="s">
        <v>46</v>
      </c>
      <c r="F478" s="16" t="n">
        <f aca="false">F479+F480</f>
        <v>7500</v>
      </c>
      <c r="G478" s="16" t="n">
        <f aca="false">G479+G480</f>
        <v>2100</v>
      </c>
      <c r="H478" s="16" t="n">
        <f aca="false">H479+H480</f>
        <v>2100</v>
      </c>
    </row>
    <row r="479" s="17" customFormat="true" ht="39" hidden="false" customHeight="true" outlineLevel="0" collapsed="false">
      <c r="A479" s="14" t="s">
        <v>463</v>
      </c>
      <c r="B479" s="14" t="s">
        <v>47</v>
      </c>
      <c r="C479" s="14" t="s">
        <v>170</v>
      </c>
      <c r="D479" s="14" t="s">
        <v>125</v>
      </c>
      <c r="E479" s="15" t="s">
        <v>49</v>
      </c>
      <c r="F479" s="16" t="n">
        <v>100</v>
      </c>
      <c r="G479" s="16" t="n">
        <v>100</v>
      </c>
      <c r="H479" s="16" t="n">
        <v>100</v>
      </c>
    </row>
    <row r="480" s="17" customFormat="true" ht="38.25" hidden="false" customHeight="true" outlineLevel="0" collapsed="false">
      <c r="A480" s="14" t="s">
        <v>463</v>
      </c>
      <c r="B480" s="14" t="s">
        <v>47</v>
      </c>
      <c r="C480" s="14" t="s">
        <v>170</v>
      </c>
      <c r="D480" s="14" t="s">
        <v>446</v>
      </c>
      <c r="E480" s="15" t="s">
        <v>49</v>
      </c>
      <c r="F480" s="16" t="n">
        <v>7400</v>
      </c>
      <c r="G480" s="16" t="n">
        <v>2000</v>
      </c>
      <c r="H480" s="16" t="n">
        <v>2000</v>
      </c>
    </row>
    <row r="481" s="17" customFormat="true" ht="63" hidden="false" customHeight="true" outlineLevel="0" collapsed="false">
      <c r="A481" s="14" t="s">
        <v>465</v>
      </c>
      <c r="B481" s="14" t="s">
        <v>14</v>
      </c>
      <c r="C481" s="14"/>
      <c r="D481" s="14"/>
      <c r="E481" s="19" t="s">
        <v>466</v>
      </c>
      <c r="F481" s="16" t="n">
        <f aca="false">F482+F485</f>
        <v>200</v>
      </c>
      <c r="G481" s="16" t="n">
        <f aca="false">G482+G485</f>
        <v>200</v>
      </c>
      <c r="H481" s="16" t="n">
        <f aca="false">H482+H485</f>
        <v>200</v>
      </c>
    </row>
    <row r="482" s="17" customFormat="true" ht="38.25" hidden="false" customHeight="true" outlineLevel="0" collapsed="false">
      <c r="A482" s="14" t="s">
        <v>467</v>
      </c>
      <c r="B482" s="14" t="s">
        <v>14</v>
      </c>
      <c r="C482" s="14"/>
      <c r="D482" s="14"/>
      <c r="E482" s="15" t="s">
        <v>468</v>
      </c>
      <c r="F482" s="16" t="n">
        <f aca="false">F483</f>
        <v>160</v>
      </c>
      <c r="G482" s="16" t="n">
        <f aca="false">G483</f>
        <v>160</v>
      </c>
      <c r="H482" s="16" t="n">
        <f aca="false">H483</f>
        <v>160</v>
      </c>
    </row>
    <row r="483" s="17" customFormat="true" ht="33.75" hidden="false" customHeight="true" outlineLevel="0" collapsed="false">
      <c r="A483" s="14" t="s">
        <v>467</v>
      </c>
      <c r="B483" s="14" t="s">
        <v>45</v>
      </c>
      <c r="C483" s="14"/>
      <c r="D483" s="14"/>
      <c r="E483" s="15" t="s">
        <v>46</v>
      </c>
      <c r="F483" s="16" t="n">
        <f aca="false">F484</f>
        <v>160</v>
      </c>
      <c r="G483" s="16" t="n">
        <f aca="false">G484</f>
        <v>160</v>
      </c>
      <c r="H483" s="16" t="n">
        <f aca="false">H484</f>
        <v>160</v>
      </c>
    </row>
    <row r="484" s="17" customFormat="true" ht="34.5" hidden="false" customHeight="true" outlineLevel="0" collapsed="false">
      <c r="A484" s="14" t="s">
        <v>467</v>
      </c>
      <c r="B484" s="14" t="s">
        <v>47</v>
      </c>
      <c r="C484" s="14" t="s">
        <v>170</v>
      </c>
      <c r="D484" s="14" t="s">
        <v>469</v>
      </c>
      <c r="E484" s="15" t="s">
        <v>49</v>
      </c>
      <c r="F484" s="16" t="n">
        <v>160</v>
      </c>
      <c r="G484" s="16" t="n">
        <v>160</v>
      </c>
      <c r="H484" s="16" t="n">
        <v>160</v>
      </c>
    </row>
    <row r="485" s="17" customFormat="true" ht="66.75" hidden="false" customHeight="true" outlineLevel="0" collapsed="false">
      <c r="A485" s="14" t="s">
        <v>470</v>
      </c>
      <c r="B485" s="14" t="s">
        <v>14</v>
      </c>
      <c r="C485" s="14"/>
      <c r="D485" s="14"/>
      <c r="E485" s="15" t="s">
        <v>471</v>
      </c>
      <c r="F485" s="16" t="n">
        <f aca="false">F486</f>
        <v>40</v>
      </c>
      <c r="G485" s="16" t="n">
        <f aca="false">G486</f>
        <v>40</v>
      </c>
      <c r="H485" s="16" t="n">
        <f aca="false">H486</f>
        <v>40</v>
      </c>
    </row>
    <row r="486" s="17" customFormat="true" ht="37.5" hidden="false" customHeight="true" outlineLevel="0" collapsed="false">
      <c r="A486" s="14" t="s">
        <v>470</v>
      </c>
      <c r="B486" s="14" t="s">
        <v>45</v>
      </c>
      <c r="C486" s="14"/>
      <c r="D486" s="14"/>
      <c r="E486" s="15" t="s">
        <v>46</v>
      </c>
      <c r="F486" s="16" t="n">
        <f aca="false">F487</f>
        <v>40</v>
      </c>
      <c r="G486" s="16" t="n">
        <f aca="false">G487</f>
        <v>40</v>
      </c>
      <c r="H486" s="16" t="n">
        <f aca="false">H487</f>
        <v>40</v>
      </c>
    </row>
    <row r="487" s="17" customFormat="true" ht="36" hidden="false" customHeight="true" outlineLevel="0" collapsed="false">
      <c r="A487" s="14" t="s">
        <v>470</v>
      </c>
      <c r="B487" s="14" t="s">
        <v>47</v>
      </c>
      <c r="C487" s="14" t="s">
        <v>170</v>
      </c>
      <c r="D487" s="14" t="s">
        <v>469</v>
      </c>
      <c r="E487" s="15" t="s">
        <v>49</v>
      </c>
      <c r="F487" s="16" t="n">
        <v>40</v>
      </c>
      <c r="G487" s="16" t="n">
        <v>40</v>
      </c>
      <c r="H487" s="16" t="n">
        <v>40</v>
      </c>
    </row>
    <row r="488" s="17" customFormat="true" ht="48.75" hidden="false" customHeight="true" outlineLevel="0" collapsed="false">
      <c r="A488" s="14" t="s">
        <v>472</v>
      </c>
      <c r="B488" s="14" t="s">
        <v>14</v>
      </c>
      <c r="C488" s="14"/>
      <c r="D488" s="14"/>
      <c r="E488" s="15" t="s">
        <v>473</v>
      </c>
      <c r="F488" s="16" t="n">
        <f aca="false">F489+F492</f>
        <v>81264.75</v>
      </c>
      <c r="G488" s="16" t="n">
        <f aca="false">G489+G492</f>
        <v>81264.75</v>
      </c>
      <c r="H488" s="16" t="n">
        <f aca="false">H489+H492</f>
        <v>81264.75</v>
      </c>
    </row>
    <row r="489" s="17" customFormat="true" ht="38.1" hidden="false" customHeight="true" outlineLevel="0" collapsed="false">
      <c r="A489" s="14" t="s">
        <v>474</v>
      </c>
      <c r="B489" s="14" t="s">
        <v>14</v>
      </c>
      <c r="C489" s="14"/>
      <c r="D489" s="14"/>
      <c r="E489" s="19" t="s">
        <v>475</v>
      </c>
      <c r="F489" s="16" t="n">
        <f aca="false">F491</f>
        <v>80452.1</v>
      </c>
      <c r="G489" s="16" t="n">
        <f aca="false">G491</f>
        <v>80452.1</v>
      </c>
      <c r="H489" s="16" t="n">
        <f aca="false">H491</f>
        <v>80452.1</v>
      </c>
    </row>
    <row r="490" s="17" customFormat="true" ht="69" hidden="false" customHeight="true" outlineLevel="0" collapsed="false">
      <c r="A490" s="14" t="s">
        <v>474</v>
      </c>
      <c r="B490" s="14" t="s">
        <v>62</v>
      </c>
      <c r="C490" s="14"/>
      <c r="D490" s="14"/>
      <c r="E490" s="15" t="s">
        <v>63</v>
      </c>
      <c r="F490" s="16" t="n">
        <f aca="false">F491</f>
        <v>80452.1</v>
      </c>
      <c r="G490" s="16" t="n">
        <f aca="false">G491</f>
        <v>80452.1</v>
      </c>
      <c r="H490" s="16" t="n">
        <f aca="false">H491</f>
        <v>80452.1</v>
      </c>
    </row>
    <row r="491" s="17" customFormat="true" ht="25.5" hidden="false" customHeight="true" outlineLevel="0" collapsed="false">
      <c r="A491" s="14" t="s">
        <v>474</v>
      </c>
      <c r="B491" s="14" t="s">
        <v>64</v>
      </c>
      <c r="C491" s="14" t="s">
        <v>170</v>
      </c>
      <c r="D491" s="14" t="s">
        <v>446</v>
      </c>
      <c r="E491" s="19" t="s">
        <v>66</v>
      </c>
      <c r="F491" s="16" t="n">
        <v>80452.1</v>
      </c>
      <c r="G491" s="16" t="n">
        <v>80452.1</v>
      </c>
      <c r="H491" s="16" t="n">
        <v>80452.1</v>
      </c>
    </row>
    <row r="492" s="17" customFormat="true" ht="50.1" hidden="false" customHeight="true" outlineLevel="0" collapsed="false">
      <c r="A492" s="14" t="s">
        <v>476</v>
      </c>
      <c r="B492" s="14" t="s">
        <v>14</v>
      </c>
      <c r="C492" s="14"/>
      <c r="D492" s="14"/>
      <c r="E492" s="15" t="s">
        <v>477</v>
      </c>
      <c r="F492" s="16" t="n">
        <f aca="false">F494</f>
        <v>812.65</v>
      </c>
      <c r="G492" s="16" t="n">
        <f aca="false">G494</f>
        <v>812.65</v>
      </c>
      <c r="H492" s="16" t="n">
        <f aca="false">H494</f>
        <v>812.65</v>
      </c>
    </row>
    <row r="493" s="17" customFormat="true" ht="69" hidden="false" customHeight="true" outlineLevel="0" collapsed="false">
      <c r="A493" s="14" t="s">
        <v>476</v>
      </c>
      <c r="B493" s="14" t="s">
        <v>62</v>
      </c>
      <c r="C493" s="14"/>
      <c r="D493" s="14"/>
      <c r="E493" s="15" t="s">
        <v>63</v>
      </c>
      <c r="F493" s="16" t="n">
        <f aca="false">F494</f>
        <v>812.65</v>
      </c>
      <c r="G493" s="16" t="n">
        <f aca="false">G494</f>
        <v>812.65</v>
      </c>
      <c r="H493" s="16" t="n">
        <f aca="false">H494</f>
        <v>812.65</v>
      </c>
    </row>
    <row r="494" s="17" customFormat="true" ht="21.75" hidden="false" customHeight="true" outlineLevel="0" collapsed="false">
      <c r="A494" s="14" t="s">
        <v>476</v>
      </c>
      <c r="B494" s="14" t="s">
        <v>64</v>
      </c>
      <c r="C494" s="14" t="s">
        <v>170</v>
      </c>
      <c r="D494" s="14" t="s">
        <v>446</v>
      </c>
      <c r="E494" s="19" t="s">
        <v>66</v>
      </c>
      <c r="F494" s="16" t="n">
        <f aca="false">877.01-64.36</f>
        <v>812.65</v>
      </c>
      <c r="G494" s="16" t="n">
        <f aca="false">972.06-159.41</f>
        <v>812.65</v>
      </c>
      <c r="H494" s="16" t="n">
        <f aca="false">972.06-159.41</f>
        <v>812.65</v>
      </c>
    </row>
    <row r="495" s="17" customFormat="true" ht="39.75" hidden="false" customHeight="true" outlineLevel="0" collapsed="false">
      <c r="A495" s="14" t="s">
        <v>478</v>
      </c>
      <c r="B495" s="14" t="s">
        <v>14</v>
      </c>
      <c r="C495" s="14"/>
      <c r="D495" s="14"/>
      <c r="E495" s="15" t="s">
        <v>479</v>
      </c>
      <c r="F495" s="16" t="n">
        <f aca="false">F496+F499</f>
        <v>6550.78</v>
      </c>
      <c r="G495" s="16" t="n">
        <f aca="false">G499</f>
        <v>1550.78</v>
      </c>
      <c r="H495" s="16" t="n">
        <f aca="false">H499</f>
        <v>1550.78</v>
      </c>
    </row>
    <row r="496" s="17" customFormat="true" ht="54" hidden="false" customHeight="true" outlineLevel="0" collapsed="false">
      <c r="A496" s="14" t="s">
        <v>480</v>
      </c>
      <c r="B496" s="14" t="s">
        <v>14</v>
      </c>
      <c r="C496" s="14"/>
      <c r="D496" s="14"/>
      <c r="E496" s="19" t="s">
        <v>481</v>
      </c>
      <c r="F496" s="16" t="n">
        <f aca="false">F497</f>
        <v>5000</v>
      </c>
      <c r="G496" s="16" t="n">
        <f aca="false">G497</f>
        <v>0</v>
      </c>
      <c r="H496" s="16" t="n">
        <f aca="false">H497</f>
        <v>0</v>
      </c>
    </row>
    <row r="497" s="17" customFormat="true" ht="39.75" hidden="false" customHeight="true" outlineLevel="0" collapsed="false">
      <c r="A497" s="14" t="s">
        <v>480</v>
      </c>
      <c r="B497" s="14" t="s">
        <v>45</v>
      </c>
      <c r="C497" s="14"/>
      <c r="D497" s="14"/>
      <c r="E497" s="15" t="s">
        <v>46</v>
      </c>
      <c r="F497" s="16" t="n">
        <f aca="false">F498</f>
        <v>5000</v>
      </c>
      <c r="G497" s="16" t="n">
        <f aca="false">G498</f>
        <v>0</v>
      </c>
      <c r="H497" s="16" t="n">
        <f aca="false">H498</f>
        <v>0</v>
      </c>
    </row>
    <row r="498" s="17" customFormat="true" ht="39.75" hidden="false" customHeight="true" outlineLevel="0" collapsed="false">
      <c r="A498" s="14" t="s">
        <v>480</v>
      </c>
      <c r="B498" s="14" t="s">
        <v>47</v>
      </c>
      <c r="C498" s="14" t="s">
        <v>170</v>
      </c>
      <c r="D498" s="14" t="s">
        <v>482</v>
      </c>
      <c r="E498" s="15" t="s">
        <v>49</v>
      </c>
      <c r="F498" s="16" t="n">
        <v>5000</v>
      </c>
      <c r="G498" s="16" t="n">
        <v>0</v>
      </c>
      <c r="H498" s="16" t="n">
        <v>0</v>
      </c>
    </row>
    <row r="499" s="17" customFormat="true" ht="42" hidden="false" customHeight="true" outlineLevel="0" collapsed="false">
      <c r="A499" s="14" t="s">
        <v>483</v>
      </c>
      <c r="B499" s="14" t="s">
        <v>14</v>
      </c>
      <c r="C499" s="14"/>
      <c r="D499" s="14"/>
      <c r="E499" s="50" t="s">
        <v>484</v>
      </c>
      <c r="F499" s="16" t="n">
        <f aca="false">F500</f>
        <v>1550.78</v>
      </c>
      <c r="G499" s="16" t="n">
        <f aca="false">G500</f>
        <v>1550.78</v>
      </c>
      <c r="H499" s="16" t="n">
        <f aca="false">H500</f>
        <v>1550.78</v>
      </c>
    </row>
    <row r="500" s="17" customFormat="true" ht="38.25" hidden="false" customHeight="true" outlineLevel="0" collapsed="false">
      <c r="A500" s="14" t="s">
        <v>483</v>
      </c>
      <c r="B500" s="14" t="s">
        <v>45</v>
      </c>
      <c r="C500" s="14"/>
      <c r="D500" s="14"/>
      <c r="E500" s="15" t="s">
        <v>46</v>
      </c>
      <c r="F500" s="16" t="n">
        <f aca="false">F501</f>
        <v>1550.78</v>
      </c>
      <c r="G500" s="16" t="n">
        <f aca="false">G501</f>
        <v>1550.78</v>
      </c>
      <c r="H500" s="16" t="n">
        <f aca="false">H501</f>
        <v>1550.78</v>
      </c>
    </row>
    <row r="501" s="17" customFormat="true" ht="38.1" hidden="false" customHeight="true" outlineLevel="0" collapsed="false">
      <c r="A501" s="14" t="s">
        <v>483</v>
      </c>
      <c r="B501" s="14" t="s">
        <v>47</v>
      </c>
      <c r="C501" s="14" t="s">
        <v>170</v>
      </c>
      <c r="D501" s="14" t="s">
        <v>482</v>
      </c>
      <c r="E501" s="15" t="s">
        <v>49</v>
      </c>
      <c r="F501" s="16" t="n">
        <v>1550.78</v>
      </c>
      <c r="G501" s="16" t="n">
        <v>1550.78</v>
      </c>
      <c r="H501" s="16" t="n">
        <v>1550.78</v>
      </c>
    </row>
    <row r="502" s="17" customFormat="true" ht="54.95" hidden="false" customHeight="true" outlineLevel="0" collapsed="false">
      <c r="A502" s="14" t="s">
        <v>485</v>
      </c>
      <c r="B502" s="14" t="s">
        <v>14</v>
      </c>
      <c r="C502" s="14"/>
      <c r="D502" s="14"/>
      <c r="E502" s="15" t="s">
        <v>486</v>
      </c>
      <c r="F502" s="16" t="n">
        <f aca="false">F503+F507+F514</f>
        <v>24105.4</v>
      </c>
      <c r="G502" s="16" t="n">
        <f aca="false">G503+G507+G514</f>
        <v>11605.4</v>
      </c>
      <c r="H502" s="16" t="n">
        <f aca="false">H503+H507+H514</f>
        <v>11605.4</v>
      </c>
    </row>
    <row r="503" s="17" customFormat="true" ht="71.1" hidden="false" customHeight="true" outlineLevel="0" collapsed="false">
      <c r="A503" s="14" t="s">
        <v>487</v>
      </c>
      <c r="B503" s="14" t="s">
        <v>14</v>
      </c>
      <c r="C503" s="14"/>
      <c r="D503" s="14"/>
      <c r="E503" s="19" t="s">
        <v>488</v>
      </c>
      <c r="F503" s="16" t="n">
        <f aca="false">F504</f>
        <v>8905.4</v>
      </c>
      <c r="G503" s="16" t="n">
        <f aca="false">G504</f>
        <v>8905.4</v>
      </c>
      <c r="H503" s="16" t="n">
        <f aca="false">H504</f>
        <v>8905.4</v>
      </c>
    </row>
    <row r="504" s="17" customFormat="true" ht="48.75" hidden="false" customHeight="true" outlineLevel="0" collapsed="false">
      <c r="A504" s="14" t="s">
        <v>489</v>
      </c>
      <c r="B504" s="14" t="s">
        <v>14</v>
      </c>
      <c r="C504" s="14"/>
      <c r="D504" s="14"/>
      <c r="E504" s="15" t="s">
        <v>490</v>
      </c>
      <c r="F504" s="16" t="n">
        <f aca="false">F505</f>
        <v>8905.4</v>
      </c>
      <c r="G504" s="16" t="n">
        <f aca="false">G505</f>
        <v>8905.4</v>
      </c>
      <c r="H504" s="16" t="n">
        <f aca="false">H505</f>
        <v>8905.4</v>
      </c>
    </row>
    <row r="505" s="17" customFormat="true" ht="36" hidden="false" customHeight="true" outlineLevel="0" collapsed="false">
      <c r="A505" s="14" t="s">
        <v>489</v>
      </c>
      <c r="B505" s="14" t="s">
        <v>22</v>
      </c>
      <c r="C505" s="14"/>
      <c r="D505" s="14"/>
      <c r="E505" s="19" t="s">
        <v>23</v>
      </c>
      <c r="F505" s="16" t="n">
        <f aca="false">F506</f>
        <v>8905.4</v>
      </c>
      <c r="G505" s="16" t="n">
        <f aca="false">G506</f>
        <v>8905.4</v>
      </c>
      <c r="H505" s="16" t="n">
        <f aca="false">H506</f>
        <v>8905.4</v>
      </c>
    </row>
    <row r="506" s="17" customFormat="true" ht="29.25" hidden="false" customHeight="true" outlineLevel="0" collapsed="false">
      <c r="A506" s="14" t="s">
        <v>489</v>
      </c>
      <c r="B506" s="14" t="s">
        <v>24</v>
      </c>
      <c r="C506" s="14" t="s">
        <v>170</v>
      </c>
      <c r="D506" s="14" t="s">
        <v>491</v>
      </c>
      <c r="E506" s="19" t="s">
        <v>27</v>
      </c>
      <c r="F506" s="16" t="n">
        <v>8905.4</v>
      </c>
      <c r="G506" s="16" t="n">
        <v>8905.4</v>
      </c>
      <c r="H506" s="16" t="n">
        <v>8905.4</v>
      </c>
    </row>
    <row r="507" s="17" customFormat="true" ht="33" hidden="false" customHeight="true" outlineLevel="0" collapsed="false">
      <c r="A507" s="14" t="s">
        <v>492</v>
      </c>
      <c r="B507" s="14" t="s">
        <v>14</v>
      </c>
      <c r="C507" s="14"/>
      <c r="D507" s="14"/>
      <c r="E507" s="19" t="s">
        <v>493</v>
      </c>
      <c r="F507" s="16" t="n">
        <f aca="false">F508+F511</f>
        <v>9200</v>
      </c>
      <c r="G507" s="16" t="n">
        <f aca="false">G508+G511</f>
        <v>2700</v>
      </c>
      <c r="H507" s="16" t="n">
        <f aca="false">H508+H511</f>
        <v>2700</v>
      </c>
    </row>
    <row r="508" s="17" customFormat="true" ht="33.75" hidden="false" customHeight="true" outlineLevel="0" collapsed="false">
      <c r="A508" s="14" t="s">
        <v>494</v>
      </c>
      <c r="B508" s="14" t="s">
        <v>14</v>
      </c>
      <c r="C508" s="14"/>
      <c r="D508" s="14"/>
      <c r="E508" s="15" t="s">
        <v>495</v>
      </c>
      <c r="F508" s="16" t="n">
        <f aca="false">F509</f>
        <v>1200</v>
      </c>
      <c r="G508" s="16" t="n">
        <f aca="false">G509</f>
        <v>1200</v>
      </c>
      <c r="H508" s="16" t="n">
        <f aca="false">H509</f>
        <v>1200</v>
      </c>
    </row>
    <row r="509" s="17" customFormat="true" ht="36.95" hidden="false" customHeight="true" outlineLevel="0" collapsed="false">
      <c r="A509" s="14" t="s">
        <v>494</v>
      </c>
      <c r="B509" s="14" t="s">
        <v>22</v>
      </c>
      <c r="C509" s="14"/>
      <c r="D509" s="14"/>
      <c r="E509" s="19" t="s">
        <v>23</v>
      </c>
      <c r="F509" s="16" t="n">
        <f aca="false">F510</f>
        <v>1200</v>
      </c>
      <c r="G509" s="16" t="n">
        <f aca="false">G510</f>
        <v>1200</v>
      </c>
      <c r="H509" s="16" t="n">
        <f aca="false">H510</f>
        <v>1200</v>
      </c>
    </row>
    <row r="510" s="17" customFormat="true" ht="21.75" hidden="false" customHeight="true" outlineLevel="0" collapsed="false">
      <c r="A510" s="14" t="s">
        <v>494</v>
      </c>
      <c r="B510" s="14" t="s">
        <v>24</v>
      </c>
      <c r="C510" s="14" t="s">
        <v>170</v>
      </c>
      <c r="D510" s="14" t="s">
        <v>496</v>
      </c>
      <c r="E510" s="19" t="s">
        <v>27</v>
      </c>
      <c r="F510" s="16" t="n">
        <v>1200</v>
      </c>
      <c r="G510" s="16" t="n">
        <v>1200</v>
      </c>
      <c r="H510" s="16" t="n">
        <v>1200</v>
      </c>
    </row>
    <row r="511" s="17" customFormat="true" ht="39" hidden="false" customHeight="true" outlineLevel="0" collapsed="false">
      <c r="A511" s="14" t="s">
        <v>497</v>
      </c>
      <c r="B511" s="14" t="s">
        <v>14</v>
      </c>
      <c r="C511" s="14"/>
      <c r="D511" s="14"/>
      <c r="E511" s="19" t="s">
        <v>498</v>
      </c>
      <c r="F511" s="16" t="n">
        <f aca="false">F512</f>
        <v>8000</v>
      </c>
      <c r="G511" s="16" t="n">
        <f aca="false">G512</f>
        <v>1500</v>
      </c>
      <c r="H511" s="16" t="n">
        <f aca="false">H512</f>
        <v>1500</v>
      </c>
    </row>
    <row r="512" s="17" customFormat="true" ht="36.75" hidden="false" customHeight="true" outlineLevel="0" collapsed="false">
      <c r="A512" s="14" t="s">
        <v>497</v>
      </c>
      <c r="B512" s="14" t="s">
        <v>45</v>
      </c>
      <c r="C512" s="14"/>
      <c r="D512" s="14"/>
      <c r="E512" s="15" t="s">
        <v>46</v>
      </c>
      <c r="F512" s="16" t="n">
        <f aca="false">F513</f>
        <v>8000</v>
      </c>
      <c r="G512" s="16" t="n">
        <f aca="false">G513</f>
        <v>1500</v>
      </c>
      <c r="H512" s="16" t="n">
        <f aca="false">H513</f>
        <v>1500</v>
      </c>
    </row>
    <row r="513" s="17" customFormat="true" ht="33" hidden="false" customHeight="true" outlineLevel="0" collapsed="false">
      <c r="A513" s="14" t="s">
        <v>497</v>
      </c>
      <c r="B513" s="14" t="s">
        <v>47</v>
      </c>
      <c r="C513" s="14" t="s">
        <v>170</v>
      </c>
      <c r="D513" s="14" t="s">
        <v>496</v>
      </c>
      <c r="E513" s="15" t="s">
        <v>49</v>
      </c>
      <c r="F513" s="16" t="n">
        <v>8000</v>
      </c>
      <c r="G513" s="16" t="n">
        <v>1500</v>
      </c>
      <c r="H513" s="16" t="n">
        <v>1500</v>
      </c>
    </row>
    <row r="514" s="17" customFormat="true" ht="35.25" hidden="false" customHeight="true" outlineLevel="0" collapsed="false">
      <c r="A514" s="14" t="s">
        <v>499</v>
      </c>
      <c r="B514" s="14" t="s">
        <v>14</v>
      </c>
      <c r="C514" s="14"/>
      <c r="D514" s="14"/>
      <c r="E514" s="19" t="s">
        <v>500</v>
      </c>
      <c r="F514" s="16" t="n">
        <f aca="false">F515</f>
        <v>6000</v>
      </c>
      <c r="G514" s="16" t="n">
        <f aca="false">G515</f>
        <v>0</v>
      </c>
      <c r="H514" s="16" t="n">
        <f aca="false">H515</f>
        <v>0</v>
      </c>
    </row>
    <row r="515" s="17" customFormat="true" ht="69.95" hidden="false" customHeight="true" outlineLevel="0" collapsed="false">
      <c r="A515" s="14" t="s">
        <v>501</v>
      </c>
      <c r="B515" s="14" t="s">
        <v>14</v>
      </c>
      <c r="C515" s="14"/>
      <c r="D515" s="14"/>
      <c r="E515" s="19" t="s">
        <v>502</v>
      </c>
      <c r="F515" s="16" t="n">
        <f aca="false">F516</f>
        <v>6000</v>
      </c>
      <c r="G515" s="16" t="n">
        <f aca="false">G516</f>
        <v>0</v>
      </c>
      <c r="H515" s="16" t="n">
        <f aca="false">H516</f>
        <v>0</v>
      </c>
    </row>
    <row r="516" s="17" customFormat="true" ht="30.75" hidden="false" customHeight="true" outlineLevel="0" collapsed="false">
      <c r="A516" s="14" t="s">
        <v>501</v>
      </c>
      <c r="B516" s="14" t="s">
        <v>45</v>
      </c>
      <c r="C516" s="14"/>
      <c r="D516" s="14"/>
      <c r="E516" s="15" t="s">
        <v>46</v>
      </c>
      <c r="F516" s="16" t="n">
        <f aca="false">F517</f>
        <v>6000</v>
      </c>
      <c r="G516" s="16" t="n">
        <f aca="false">G517</f>
        <v>0</v>
      </c>
      <c r="H516" s="16" t="n">
        <f aca="false">H517</f>
        <v>0</v>
      </c>
    </row>
    <row r="517" s="17" customFormat="true" ht="30.75" hidden="false" customHeight="true" outlineLevel="0" collapsed="false">
      <c r="A517" s="14" t="s">
        <v>501</v>
      </c>
      <c r="B517" s="14" t="s">
        <v>47</v>
      </c>
      <c r="C517" s="14" t="s">
        <v>170</v>
      </c>
      <c r="D517" s="14" t="s">
        <v>496</v>
      </c>
      <c r="E517" s="15" t="s">
        <v>49</v>
      </c>
      <c r="F517" s="16" t="n">
        <v>6000</v>
      </c>
      <c r="G517" s="16" t="n">
        <v>0</v>
      </c>
      <c r="H517" s="16" t="n">
        <v>0</v>
      </c>
    </row>
    <row r="518" s="17" customFormat="true" ht="38.25" hidden="false" customHeight="true" outlineLevel="0" collapsed="false">
      <c r="A518" s="14" t="s">
        <v>503</v>
      </c>
      <c r="B518" s="14" t="s">
        <v>14</v>
      </c>
      <c r="C518" s="14"/>
      <c r="D518" s="14"/>
      <c r="E518" s="15" t="s">
        <v>504</v>
      </c>
      <c r="F518" s="16" t="n">
        <f aca="false">F519+F531</f>
        <v>12149.8</v>
      </c>
      <c r="G518" s="16" t="n">
        <f aca="false">G519+G531</f>
        <v>12053.9</v>
      </c>
      <c r="H518" s="16" t="n">
        <f aca="false">H519+H531</f>
        <v>12053.9</v>
      </c>
    </row>
    <row r="519" s="17" customFormat="true" ht="33" hidden="false" customHeight="true" outlineLevel="0" collapsed="false">
      <c r="A519" s="14" t="s">
        <v>505</v>
      </c>
      <c r="B519" s="14" t="s">
        <v>14</v>
      </c>
      <c r="C519" s="14"/>
      <c r="D519" s="14"/>
      <c r="E519" s="19" t="s">
        <v>506</v>
      </c>
      <c r="F519" s="16" t="n">
        <f aca="false">F520+F523+F528</f>
        <v>12133.8</v>
      </c>
      <c r="G519" s="16" t="n">
        <f aca="false">G520+G523+G528</f>
        <v>12037.9</v>
      </c>
      <c r="H519" s="16" t="n">
        <f aca="false">H520+H523+H528</f>
        <v>12037.9</v>
      </c>
    </row>
    <row r="520" s="17" customFormat="true" ht="45.75" hidden="false" customHeight="true" outlineLevel="0" collapsed="false">
      <c r="A520" s="14" t="s">
        <v>507</v>
      </c>
      <c r="B520" s="14" t="s">
        <v>14</v>
      </c>
      <c r="C520" s="14"/>
      <c r="D520" s="14"/>
      <c r="E520" s="15" t="s">
        <v>146</v>
      </c>
      <c r="F520" s="16" t="n">
        <f aca="false">F522</f>
        <v>3371.3</v>
      </c>
      <c r="G520" s="16" t="n">
        <f aca="false">G522</f>
        <v>3371.3</v>
      </c>
      <c r="H520" s="16" t="n">
        <f aca="false">H522</f>
        <v>3371.3</v>
      </c>
    </row>
    <row r="521" s="17" customFormat="true" ht="66.95" hidden="false" customHeight="true" outlineLevel="0" collapsed="false">
      <c r="A521" s="14" t="s">
        <v>507</v>
      </c>
      <c r="B521" s="14" t="s">
        <v>62</v>
      </c>
      <c r="C521" s="14"/>
      <c r="D521" s="14"/>
      <c r="E521" s="15" t="s">
        <v>63</v>
      </c>
      <c r="F521" s="16" t="n">
        <f aca="false">F522</f>
        <v>3371.3</v>
      </c>
      <c r="G521" s="16" t="n">
        <f aca="false">G522</f>
        <v>3371.3</v>
      </c>
      <c r="H521" s="16" t="n">
        <f aca="false">H522</f>
        <v>3371.3</v>
      </c>
    </row>
    <row r="522" s="17" customFormat="true" ht="24" hidden="false" customHeight="true" outlineLevel="0" collapsed="false">
      <c r="A522" s="14" t="s">
        <v>507</v>
      </c>
      <c r="B522" s="14" t="s">
        <v>64</v>
      </c>
      <c r="C522" s="14" t="s">
        <v>170</v>
      </c>
      <c r="D522" s="14" t="s">
        <v>147</v>
      </c>
      <c r="E522" s="19" t="s">
        <v>66</v>
      </c>
      <c r="F522" s="25" t="n">
        <v>3371.3</v>
      </c>
      <c r="G522" s="25" t="n">
        <v>3371.3</v>
      </c>
      <c r="H522" s="25" t="n">
        <v>3371.3</v>
      </c>
    </row>
    <row r="523" s="17" customFormat="true" ht="36.75" hidden="false" customHeight="true" outlineLevel="0" collapsed="false">
      <c r="A523" s="14" t="s">
        <v>508</v>
      </c>
      <c r="B523" s="14" t="s">
        <v>14</v>
      </c>
      <c r="C523" s="14"/>
      <c r="D523" s="14"/>
      <c r="E523" s="15" t="s">
        <v>506</v>
      </c>
      <c r="F523" s="16" t="n">
        <f aca="false">F525+F527</f>
        <v>8723.9</v>
      </c>
      <c r="G523" s="16" t="n">
        <f aca="false">G525+G527</f>
        <v>8623.9</v>
      </c>
      <c r="H523" s="16" t="n">
        <f aca="false">H525+H527</f>
        <v>8623.9</v>
      </c>
    </row>
    <row r="524" s="17" customFormat="true" ht="69" hidden="false" customHeight="true" outlineLevel="0" collapsed="false">
      <c r="A524" s="14" t="s">
        <v>508</v>
      </c>
      <c r="B524" s="14" t="s">
        <v>62</v>
      </c>
      <c r="C524" s="14"/>
      <c r="D524" s="14"/>
      <c r="E524" s="15" t="s">
        <v>63</v>
      </c>
      <c r="F524" s="16" t="n">
        <f aca="false">F525</f>
        <v>6942.6</v>
      </c>
      <c r="G524" s="16" t="n">
        <f aca="false">G525</f>
        <v>6942.6</v>
      </c>
      <c r="H524" s="16" t="n">
        <f aca="false">H525</f>
        <v>6942.6</v>
      </c>
    </row>
    <row r="525" s="17" customFormat="true" ht="22.5" hidden="false" customHeight="true" outlineLevel="0" collapsed="false">
      <c r="A525" s="14" t="s">
        <v>508</v>
      </c>
      <c r="B525" s="14" t="s">
        <v>64</v>
      </c>
      <c r="C525" s="14" t="s">
        <v>170</v>
      </c>
      <c r="D525" s="14" t="s">
        <v>147</v>
      </c>
      <c r="E525" s="19" t="s">
        <v>66</v>
      </c>
      <c r="F525" s="16" t="n">
        <f aca="false">6981.2-38.6</f>
        <v>6942.6</v>
      </c>
      <c r="G525" s="16" t="n">
        <f aca="false">6981.2-38.6</f>
        <v>6942.6</v>
      </c>
      <c r="H525" s="16" t="n">
        <f aca="false">6981.2-38.6</f>
        <v>6942.6</v>
      </c>
    </row>
    <row r="526" s="17" customFormat="true" ht="39" hidden="false" customHeight="true" outlineLevel="0" collapsed="false">
      <c r="A526" s="14" t="s">
        <v>508</v>
      </c>
      <c r="B526" s="14" t="s">
        <v>45</v>
      </c>
      <c r="C526" s="14"/>
      <c r="D526" s="14"/>
      <c r="E526" s="15" t="s">
        <v>46</v>
      </c>
      <c r="F526" s="16" t="n">
        <f aca="false">F527</f>
        <v>1781.3</v>
      </c>
      <c r="G526" s="16" t="n">
        <f aca="false">G527</f>
        <v>1681.3</v>
      </c>
      <c r="H526" s="16" t="n">
        <f aca="false">H527</f>
        <v>1681.3</v>
      </c>
    </row>
    <row r="527" s="17" customFormat="true" ht="34.5" hidden="false" customHeight="true" outlineLevel="0" collapsed="false">
      <c r="A527" s="14" t="s">
        <v>508</v>
      </c>
      <c r="B527" s="14" t="s">
        <v>47</v>
      </c>
      <c r="C527" s="14" t="s">
        <v>170</v>
      </c>
      <c r="D527" s="14" t="s">
        <v>147</v>
      </c>
      <c r="E527" s="15" t="s">
        <v>49</v>
      </c>
      <c r="F527" s="16" t="n">
        <f aca="false">1681.3+100</f>
        <v>1781.3</v>
      </c>
      <c r="G527" s="16" t="n">
        <v>1681.3</v>
      </c>
      <c r="H527" s="16" t="n">
        <v>1681.3</v>
      </c>
    </row>
    <row r="528" s="17" customFormat="true" ht="53.25" hidden="false" customHeight="true" outlineLevel="0" collapsed="false">
      <c r="A528" s="14" t="s">
        <v>509</v>
      </c>
      <c r="B528" s="14" t="s">
        <v>14</v>
      </c>
      <c r="C528" s="14"/>
      <c r="D528" s="14"/>
      <c r="E528" s="15" t="s">
        <v>510</v>
      </c>
      <c r="F528" s="16" t="n">
        <f aca="false">F530</f>
        <v>38.6</v>
      </c>
      <c r="G528" s="16" t="n">
        <f aca="false">G530</f>
        <v>42.7</v>
      </c>
      <c r="H528" s="16" t="n">
        <f aca="false">H530</f>
        <v>42.7</v>
      </c>
    </row>
    <row r="529" s="17" customFormat="true" ht="68.25" hidden="false" customHeight="true" outlineLevel="0" collapsed="false">
      <c r="A529" s="14" t="s">
        <v>509</v>
      </c>
      <c r="B529" s="14" t="s">
        <v>62</v>
      </c>
      <c r="C529" s="14"/>
      <c r="D529" s="14"/>
      <c r="E529" s="15" t="s">
        <v>63</v>
      </c>
      <c r="F529" s="16" t="n">
        <f aca="false">F530</f>
        <v>38.6</v>
      </c>
      <c r="G529" s="16" t="n">
        <f aca="false">G530</f>
        <v>42.7</v>
      </c>
      <c r="H529" s="16" t="n">
        <f aca="false">H530</f>
        <v>42.7</v>
      </c>
    </row>
    <row r="530" s="17" customFormat="true" ht="25.5" hidden="false" customHeight="true" outlineLevel="0" collapsed="false">
      <c r="A530" s="14" t="s">
        <v>509</v>
      </c>
      <c r="B530" s="14" t="s">
        <v>64</v>
      </c>
      <c r="C530" s="14" t="s">
        <v>170</v>
      </c>
      <c r="D530" s="14" t="s">
        <v>147</v>
      </c>
      <c r="E530" s="19" t="s">
        <v>66</v>
      </c>
      <c r="F530" s="16" t="n">
        <v>38.6</v>
      </c>
      <c r="G530" s="16" t="n">
        <v>42.7</v>
      </c>
      <c r="H530" s="16" t="n">
        <v>42.7</v>
      </c>
    </row>
    <row r="531" s="17" customFormat="true" ht="36" hidden="false" customHeight="true" outlineLevel="0" collapsed="false">
      <c r="A531" s="14" t="s">
        <v>511</v>
      </c>
      <c r="B531" s="14" t="s">
        <v>14</v>
      </c>
      <c r="C531" s="14"/>
      <c r="D531" s="14"/>
      <c r="E531" s="15" t="s">
        <v>512</v>
      </c>
      <c r="F531" s="16" t="n">
        <f aca="false">F532</f>
        <v>16</v>
      </c>
      <c r="G531" s="16" t="n">
        <f aca="false">G532</f>
        <v>16</v>
      </c>
      <c r="H531" s="16" t="n">
        <f aca="false">H532</f>
        <v>16</v>
      </c>
    </row>
    <row r="532" s="17" customFormat="true" ht="36" hidden="false" customHeight="true" outlineLevel="0" collapsed="false">
      <c r="A532" s="14" t="s">
        <v>511</v>
      </c>
      <c r="B532" s="14" t="s">
        <v>45</v>
      </c>
      <c r="C532" s="14"/>
      <c r="D532" s="14"/>
      <c r="E532" s="15" t="s">
        <v>46</v>
      </c>
      <c r="F532" s="16" t="n">
        <f aca="false">F533</f>
        <v>16</v>
      </c>
      <c r="G532" s="16" t="n">
        <f aca="false">G533</f>
        <v>16</v>
      </c>
      <c r="H532" s="16" t="n">
        <f aca="false">H533</f>
        <v>16</v>
      </c>
    </row>
    <row r="533" s="17" customFormat="true" ht="36" hidden="false" customHeight="true" outlineLevel="0" collapsed="false">
      <c r="A533" s="14" t="s">
        <v>511</v>
      </c>
      <c r="B533" s="14" t="s">
        <v>47</v>
      </c>
      <c r="C533" s="14" t="s">
        <v>170</v>
      </c>
      <c r="D533" s="14" t="s">
        <v>513</v>
      </c>
      <c r="E533" s="15" t="s">
        <v>49</v>
      </c>
      <c r="F533" s="16" t="n">
        <v>16</v>
      </c>
      <c r="G533" s="16" t="n">
        <v>16</v>
      </c>
      <c r="H533" s="16" t="n">
        <v>16</v>
      </c>
    </row>
    <row r="534" s="17" customFormat="true" ht="47.1" hidden="false" customHeight="true" outlineLevel="0" collapsed="false">
      <c r="A534" s="14" t="s">
        <v>514</v>
      </c>
      <c r="B534" s="14" t="s">
        <v>14</v>
      </c>
      <c r="C534" s="14"/>
      <c r="D534" s="14"/>
      <c r="E534" s="15" t="s">
        <v>515</v>
      </c>
      <c r="F534" s="16" t="n">
        <f aca="false">F536</f>
        <v>264.3</v>
      </c>
      <c r="G534" s="16" t="n">
        <f aca="false">G536</f>
        <v>264.3</v>
      </c>
      <c r="H534" s="16" t="n">
        <f aca="false">H536</f>
        <v>264.3</v>
      </c>
    </row>
    <row r="535" s="17" customFormat="true" ht="36" hidden="false" customHeight="true" outlineLevel="0" collapsed="false">
      <c r="A535" s="14" t="s">
        <v>516</v>
      </c>
      <c r="B535" s="14" t="s">
        <v>14</v>
      </c>
      <c r="C535" s="14"/>
      <c r="D535" s="14"/>
      <c r="E535" s="50" t="s">
        <v>517</v>
      </c>
      <c r="F535" s="16" t="n">
        <f aca="false">F536</f>
        <v>264.3</v>
      </c>
      <c r="G535" s="16" t="n">
        <f aca="false">G536</f>
        <v>264.3</v>
      </c>
      <c r="H535" s="16" t="n">
        <f aca="false">H536</f>
        <v>264.3</v>
      </c>
    </row>
    <row r="536" s="17" customFormat="true" ht="26.1" hidden="false" customHeight="true" outlineLevel="0" collapsed="false">
      <c r="A536" s="14" t="s">
        <v>518</v>
      </c>
      <c r="B536" s="14" t="s">
        <v>14</v>
      </c>
      <c r="C536" s="14"/>
      <c r="D536" s="14"/>
      <c r="E536" s="50" t="s">
        <v>519</v>
      </c>
      <c r="F536" s="16" t="n">
        <f aca="false">F537</f>
        <v>264.3</v>
      </c>
      <c r="G536" s="16" t="n">
        <f aca="false">G537</f>
        <v>264.3</v>
      </c>
      <c r="H536" s="16" t="n">
        <f aca="false">H537</f>
        <v>264.3</v>
      </c>
    </row>
    <row r="537" s="17" customFormat="true" ht="36" hidden="false" customHeight="true" outlineLevel="0" collapsed="false">
      <c r="A537" s="14" t="s">
        <v>518</v>
      </c>
      <c r="B537" s="14" t="s">
        <v>45</v>
      </c>
      <c r="C537" s="14"/>
      <c r="D537" s="14"/>
      <c r="E537" s="15" t="s">
        <v>46</v>
      </c>
      <c r="F537" s="16" t="n">
        <f aca="false">F538</f>
        <v>264.3</v>
      </c>
      <c r="G537" s="16" t="n">
        <f aca="false">G538</f>
        <v>264.3</v>
      </c>
      <c r="H537" s="16" t="n">
        <f aca="false">H538</f>
        <v>264.3</v>
      </c>
    </row>
    <row r="538" s="17" customFormat="true" ht="36" hidden="false" customHeight="true" outlineLevel="0" collapsed="false">
      <c r="A538" s="14" t="s">
        <v>518</v>
      </c>
      <c r="B538" s="14" t="s">
        <v>47</v>
      </c>
      <c r="C538" s="14" t="s">
        <v>170</v>
      </c>
      <c r="D538" s="14" t="s">
        <v>379</v>
      </c>
      <c r="E538" s="15" t="s">
        <v>49</v>
      </c>
      <c r="F538" s="16" t="n">
        <v>264.3</v>
      </c>
      <c r="G538" s="16" t="n">
        <v>264.3</v>
      </c>
      <c r="H538" s="16" t="n">
        <v>264.3</v>
      </c>
    </row>
    <row r="539" s="17" customFormat="true" ht="51.75" hidden="false" customHeight="true" outlineLevel="0" collapsed="false">
      <c r="A539" s="14" t="s">
        <v>520</v>
      </c>
      <c r="B539" s="14" t="s">
        <v>14</v>
      </c>
      <c r="C539" s="14"/>
      <c r="D539" s="14"/>
      <c r="E539" s="15" t="s">
        <v>521</v>
      </c>
      <c r="F539" s="23" t="n">
        <f aca="false">F540+F545</f>
        <v>718</v>
      </c>
      <c r="G539" s="23" t="n">
        <f aca="false">G540+G545</f>
        <v>548</v>
      </c>
      <c r="H539" s="23" t="n">
        <f aca="false">H540+H545</f>
        <v>548</v>
      </c>
    </row>
    <row r="540" s="17" customFormat="true" ht="49.5" hidden="false" customHeight="true" outlineLevel="0" collapsed="false">
      <c r="A540" s="14" t="s">
        <v>522</v>
      </c>
      <c r="B540" s="14" t="s">
        <v>14</v>
      </c>
      <c r="C540" s="14"/>
      <c r="D540" s="14"/>
      <c r="E540" s="15" t="s">
        <v>523</v>
      </c>
      <c r="F540" s="23" t="n">
        <f aca="false">F544</f>
        <v>48</v>
      </c>
      <c r="G540" s="23" t="n">
        <f aca="false">G544</f>
        <v>48</v>
      </c>
      <c r="H540" s="23" t="n">
        <f aca="false">H544</f>
        <v>48</v>
      </c>
    </row>
    <row r="541" s="17" customFormat="true" ht="48.95" hidden="false" customHeight="true" outlineLevel="0" collapsed="false">
      <c r="A541" s="14" t="s">
        <v>524</v>
      </c>
      <c r="B541" s="14" t="s">
        <v>14</v>
      </c>
      <c r="C541" s="14"/>
      <c r="D541" s="14"/>
      <c r="E541" s="19" t="s">
        <v>525</v>
      </c>
      <c r="F541" s="23" t="n">
        <f aca="false">F542</f>
        <v>48</v>
      </c>
      <c r="G541" s="23" t="n">
        <f aca="false">G542</f>
        <v>48</v>
      </c>
      <c r="H541" s="23" t="n">
        <f aca="false">H542</f>
        <v>48</v>
      </c>
    </row>
    <row r="542" s="17" customFormat="true" ht="33.95" hidden="false" customHeight="true" outlineLevel="0" collapsed="false">
      <c r="A542" s="14" t="s">
        <v>526</v>
      </c>
      <c r="B542" s="14" t="s">
        <v>14</v>
      </c>
      <c r="C542" s="14"/>
      <c r="D542" s="14"/>
      <c r="E542" s="15" t="s">
        <v>527</v>
      </c>
      <c r="F542" s="23" t="n">
        <f aca="false">F544</f>
        <v>48</v>
      </c>
      <c r="G542" s="23" t="n">
        <f aca="false">G544</f>
        <v>48</v>
      </c>
      <c r="H542" s="23" t="n">
        <f aca="false">H544</f>
        <v>48</v>
      </c>
    </row>
    <row r="543" s="17" customFormat="true" ht="32.25" hidden="false" customHeight="true" outlineLevel="0" collapsed="false">
      <c r="A543" s="14" t="s">
        <v>526</v>
      </c>
      <c r="B543" s="14" t="s">
        <v>45</v>
      </c>
      <c r="C543" s="14"/>
      <c r="D543" s="14"/>
      <c r="E543" s="15" t="s">
        <v>46</v>
      </c>
      <c r="F543" s="23" t="n">
        <f aca="false">F544</f>
        <v>48</v>
      </c>
      <c r="G543" s="23" t="n">
        <f aca="false">G544</f>
        <v>48</v>
      </c>
      <c r="H543" s="23" t="n">
        <f aca="false">H544</f>
        <v>48</v>
      </c>
    </row>
    <row r="544" s="17" customFormat="true" ht="39" hidden="false" customHeight="true" outlineLevel="0" collapsed="false">
      <c r="A544" s="14" t="s">
        <v>526</v>
      </c>
      <c r="B544" s="14" t="s">
        <v>47</v>
      </c>
      <c r="C544" s="14" t="s">
        <v>48</v>
      </c>
      <c r="D544" s="14" t="s">
        <v>379</v>
      </c>
      <c r="E544" s="15" t="s">
        <v>49</v>
      </c>
      <c r="F544" s="23" t="n">
        <v>48</v>
      </c>
      <c r="G544" s="23" t="n">
        <v>48</v>
      </c>
      <c r="H544" s="23" t="n">
        <v>48</v>
      </c>
    </row>
    <row r="545" s="17" customFormat="true" ht="33.95" hidden="false" customHeight="true" outlineLevel="0" collapsed="false">
      <c r="A545" s="14" t="s">
        <v>528</v>
      </c>
      <c r="B545" s="14" t="s">
        <v>14</v>
      </c>
      <c r="C545" s="14"/>
      <c r="D545" s="14"/>
      <c r="E545" s="15" t="s">
        <v>529</v>
      </c>
      <c r="F545" s="23" t="n">
        <f aca="false">F549</f>
        <v>670</v>
      </c>
      <c r="G545" s="23" t="n">
        <f aca="false">G549</f>
        <v>500</v>
      </c>
      <c r="H545" s="23" t="n">
        <f aca="false">H549</f>
        <v>500</v>
      </c>
    </row>
    <row r="546" s="17" customFormat="true" ht="48.95" hidden="false" customHeight="true" outlineLevel="0" collapsed="false">
      <c r="A546" s="14" t="s">
        <v>530</v>
      </c>
      <c r="B546" s="14" t="s">
        <v>14</v>
      </c>
      <c r="C546" s="14"/>
      <c r="D546" s="14"/>
      <c r="E546" s="19" t="s">
        <v>531</v>
      </c>
      <c r="F546" s="23" t="n">
        <f aca="false">F547</f>
        <v>670</v>
      </c>
      <c r="G546" s="23" t="n">
        <f aca="false">G547</f>
        <v>500</v>
      </c>
      <c r="H546" s="23" t="n">
        <f aca="false">H547</f>
        <v>500</v>
      </c>
    </row>
    <row r="547" s="17" customFormat="true" ht="39" hidden="false" customHeight="true" outlineLevel="0" collapsed="false">
      <c r="A547" s="14" t="s">
        <v>532</v>
      </c>
      <c r="B547" s="14" t="s">
        <v>14</v>
      </c>
      <c r="C547" s="14"/>
      <c r="D547" s="14"/>
      <c r="E547" s="15" t="s">
        <v>533</v>
      </c>
      <c r="F547" s="23" t="n">
        <f aca="false">F549</f>
        <v>670</v>
      </c>
      <c r="G547" s="23" t="n">
        <f aca="false">G549</f>
        <v>500</v>
      </c>
      <c r="H547" s="23" t="n">
        <f aca="false">H549</f>
        <v>500</v>
      </c>
    </row>
    <row r="548" s="17" customFormat="true" ht="39" hidden="false" customHeight="true" outlineLevel="0" collapsed="false">
      <c r="A548" s="14" t="s">
        <v>532</v>
      </c>
      <c r="B548" s="14" t="s">
        <v>45</v>
      </c>
      <c r="C548" s="14"/>
      <c r="D548" s="14"/>
      <c r="E548" s="15" t="s">
        <v>46</v>
      </c>
      <c r="F548" s="23" t="n">
        <f aca="false">F549</f>
        <v>670</v>
      </c>
      <c r="G548" s="23" t="n">
        <f aca="false">G549</f>
        <v>500</v>
      </c>
      <c r="H548" s="23" t="n">
        <f aca="false">H549</f>
        <v>500</v>
      </c>
    </row>
    <row r="549" s="17" customFormat="true" ht="39" hidden="false" customHeight="true" outlineLevel="0" collapsed="false">
      <c r="A549" s="14" t="s">
        <v>532</v>
      </c>
      <c r="B549" s="14" t="s">
        <v>47</v>
      </c>
      <c r="C549" s="14" t="s">
        <v>48</v>
      </c>
      <c r="D549" s="14" t="s">
        <v>379</v>
      </c>
      <c r="E549" s="15" t="s">
        <v>49</v>
      </c>
      <c r="F549" s="23" t="n">
        <v>670</v>
      </c>
      <c r="G549" s="23" t="n">
        <v>500</v>
      </c>
      <c r="H549" s="23" t="n">
        <v>500</v>
      </c>
    </row>
    <row r="550" s="17" customFormat="true" ht="39" hidden="false" customHeight="true" outlineLevel="0" collapsed="false">
      <c r="A550" s="14" t="s">
        <v>534</v>
      </c>
      <c r="B550" s="14" t="s">
        <v>14</v>
      </c>
      <c r="C550" s="14"/>
      <c r="D550" s="14"/>
      <c r="E550" s="15" t="s">
        <v>535</v>
      </c>
      <c r="F550" s="16" t="n">
        <f aca="false">F551</f>
        <v>6037.7</v>
      </c>
      <c r="G550" s="16" t="n">
        <f aca="false">G551</f>
        <v>5960.8</v>
      </c>
      <c r="H550" s="16" t="n">
        <f aca="false">H551</f>
        <v>5960.8</v>
      </c>
    </row>
    <row r="551" s="17" customFormat="true" ht="51.95" hidden="false" customHeight="true" outlineLevel="0" collapsed="false">
      <c r="A551" s="14" t="s">
        <v>536</v>
      </c>
      <c r="B551" s="14" t="s">
        <v>14</v>
      </c>
      <c r="C551" s="14"/>
      <c r="D551" s="14"/>
      <c r="E551" s="15" t="s">
        <v>537</v>
      </c>
      <c r="F551" s="16" t="n">
        <f aca="false">F553+F556+F560</f>
        <v>6037.7</v>
      </c>
      <c r="G551" s="16" t="n">
        <f aca="false">G553+G556+G560</f>
        <v>5960.8</v>
      </c>
      <c r="H551" s="16" t="n">
        <f aca="false">H553+H556+H560</f>
        <v>5960.8</v>
      </c>
    </row>
    <row r="552" s="17" customFormat="true" ht="33" hidden="false" customHeight="true" outlineLevel="0" collapsed="false">
      <c r="A552" s="14" t="s">
        <v>538</v>
      </c>
      <c r="B552" s="14" t="s">
        <v>14</v>
      </c>
      <c r="C552" s="14"/>
      <c r="D552" s="14"/>
      <c r="E552" s="15" t="s">
        <v>539</v>
      </c>
      <c r="F552" s="16" t="n">
        <f aca="false">F553+F556</f>
        <v>5987.7</v>
      </c>
      <c r="G552" s="16" t="n">
        <f aca="false">G553+G556</f>
        <v>5910.8</v>
      </c>
      <c r="H552" s="16" t="n">
        <f aca="false">H553+H556</f>
        <v>5910.8</v>
      </c>
    </row>
    <row r="553" s="17" customFormat="true" ht="23.25" hidden="false" customHeight="true" outlineLevel="0" collapsed="false">
      <c r="A553" s="14" t="s">
        <v>540</v>
      </c>
      <c r="B553" s="14" t="s">
        <v>14</v>
      </c>
      <c r="C553" s="14"/>
      <c r="D553" s="14"/>
      <c r="E553" s="15" t="s">
        <v>541</v>
      </c>
      <c r="F553" s="16" t="n">
        <f aca="false">F554</f>
        <v>990.8</v>
      </c>
      <c r="G553" s="16" t="n">
        <f aca="false">G554</f>
        <v>990.8</v>
      </c>
      <c r="H553" s="16" t="n">
        <f aca="false">H554</f>
        <v>990.8</v>
      </c>
    </row>
    <row r="554" s="17" customFormat="true" ht="36" hidden="false" customHeight="true" outlineLevel="0" collapsed="false">
      <c r="A554" s="14" t="s">
        <v>540</v>
      </c>
      <c r="B554" s="14" t="s">
        <v>22</v>
      </c>
      <c r="C554" s="14"/>
      <c r="D554" s="14"/>
      <c r="E554" s="19" t="s">
        <v>23</v>
      </c>
      <c r="F554" s="16" t="n">
        <f aca="false">F555</f>
        <v>990.8</v>
      </c>
      <c r="G554" s="16" t="n">
        <f aca="false">G555</f>
        <v>990.8</v>
      </c>
      <c r="H554" s="16" t="n">
        <f aca="false">H555</f>
        <v>990.8</v>
      </c>
    </row>
    <row r="555" s="17" customFormat="true" ht="52.5" hidden="false" customHeight="true" outlineLevel="0" collapsed="false">
      <c r="A555" s="14" t="s">
        <v>540</v>
      </c>
      <c r="B555" s="14" t="s">
        <v>542</v>
      </c>
      <c r="C555" s="14" t="s">
        <v>48</v>
      </c>
      <c r="D555" s="14" t="s">
        <v>543</v>
      </c>
      <c r="E555" s="15" t="s">
        <v>544</v>
      </c>
      <c r="F555" s="16" t="n">
        <v>990.8</v>
      </c>
      <c r="G555" s="16" t="n">
        <v>990.8</v>
      </c>
      <c r="H555" s="16" t="n">
        <v>990.8</v>
      </c>
    </row>
    <row r="556" s="17" customFormat="true" ht="30.95" hidden="false" customHeight="true" outlineLevel="0" collapsed="false">
      <c r="A556" s="14" t="s">
        <v>545</v>
      </c>
      <c r="B556" s="14" t="s">
        <v>14</v>
      </c>
      <c r="C556" s="14"/>
      <c r="D556" s="14"/>
      <c r="E556" s="15" t="s">
        <v>546</v>
      </c>
      <c r="F556" s="16" t="n">
        <f aca="false">F558</f>
        <v>4996.9</v>
      </c>
      <c r="G556" s="16" t="n">
        <f aca="false">G558</f>
        <v>4920</v>
      </c>
      <c r="H556" s="16" t="n">
        <f aca="false">H558</f>
        <v>4920</v>
      </c>
    </row>
    <row r="557" s="17" customFormat="true" ht="38.25" hidden="false" customHeight="true" outlineLevel="0" collapsed="false">
      <c r="A557" s="14" t="s">
        <v>545</v>
      </c>
      <c r="B557" s="14" t="s">
        <v>22</v>
      </c>
      <c r="C557" s="14"/>
      <c r="D557" s="14"/>
      <c r="E557" s="19" t="s">
        <v>23</v>
      </c>
      <c r="F557" s="16" t="n">
        <f aca="false">F558</f>
        <v>4996.9</v>
      </c>
      <c r="G557" s="16" t="n">
        <f aca="false">G558</f>
        <v>4920</v>
      </c>
      <c r="H557" s="16" t="n">
        <f aca="false">H558</f>
        <v>4920</v>
      </c>
    </row>
    <row r="558" s="17" customFormat="true" ht="69" hidden="false" customHeight="true" outlineLevel="0" collapsed="false">
      <c r="A558" s="14" t="s">
        <v>545</v>
      </c>
      <c r="B558" s="14" t="s">
        <v>542</v>
      </c>
      <c r="C558" s="14" t="s">
        <v>48</v>
      </c>
      <c r="D558" s="14" t="s">
        <v>543</v>
      </c>
      <c r="E558" s="15" t="s">
        <v>544</v>
      </c>
      <c r="F558" s="16" t="n">
        <f aca="false">4100+896.9</f>
        <v>4996.9</v>
      </c>
      <c r="G558" s="16" t="n">
        <f aca="false">4100+820</f>
        <v>4920</v>
      </c>
      <c r="H558" s="16" t="n">
        <f aca="false">4100+820</f>
        <v>4920</v>
      </c>
    </row>
    <row r="559" s="17" customFormat="true" ht="53.1" hidden="false" customHeight="true" outlineLevel="0" collapsed="false">
      <c r="A559" s="14" t="s">
        <v>547</v>
      </c>
      <c r="B559" s="14" t="s">
        <v>14</v>
      </c>
      <c r="C559" s="14"/>
      <c r="D559" s="14"/>
      <c r="E559" s="19" t="s">
        <v>548</v>
      </c>
      <c r="F559" s="16" t="n">
        <f aca="false">F560</f>
        <v>50</v>
      </c>
      <c r="G559" s="16" t="n">
        <f aca="false">G560</f>
        <v>50</v>
      </c>
      <c r="H559" s="16" t="n">
        <f aca="false">H560</f>
        <v>50</v>
      </c>
    </row>
    <row r="560" s="17" customFormat="true" ht="32.25" hidden="false" customHeight="true" outlineLevel="0" collapsed="false">
      <c r="A560" s="14" t="s">
        <v>549</v>
      </c>
      <c r="B560" s="14" t="s">
        <v>14</v>
      </c>
      <c r="C560" s="14"/>
      <c r="D560" s="14"/>
      <c r="E560" s="15" t="s">
        <v>550</v>
      </c>
      <c r="F560" s="16" t="n">
        <f aca="false">F562</f>
        <v>50</v>
      </c>
      <c r="G560" s="16" t="n">
        <f aca="false">G562</f>
        <v>50</v>
      </c>
      <c r="H560" s="16" t="n">
        <f aca="false">H562</f>
        <v>50</v>
      </c>
    </row>
    <row r="561" s="17" customFormat="true" ht="37.5" hidden="false" customHeight="true" outlineLevel="0" collapsed="false">
      <c r="A561" s="14" t="s">
        <v>549</v>
      </c>
      <c r="B561" s="14" t="s">
        <v>22</v>
      </c>
      <c r="C561" s="14"/>
      <c r="D561" s="14"/>
      <c r="E561" s="19" t="s">
        <v>23</v>
      </c>
      <c r="F561" s="16" t="n">
        <f aca="false">F562</f>
        <v>50</v>
      </c>
      <c r="G561" s="16" t="n">
        <f aca="false">G562</f>
        <v>50</v>
      </c>
      <c r="H561" s="16" t="n">
        <f aca="false">H562</f>
        <v>50</v>
      </c>
    </row>
    <row r="562" s="17" customFormat="true" ht="69" hidden="false" customHeight="true" outlineLevel="0" collapsed="false">
      <c r="A562" s="14" t="s">
        <v>549</v>
      </c>
      <c r="B562" s="14" t="s">
        <v>542</v>
      </c>
      <c r="C562" s="14" t="s">
        <v>48</v>
      </c>
      <c r="D562" s="14" t="s">
        <v>543</v>
      </c>
      <c r="E562" s="15" t="s">
        <v>544</v>
      </c>
      <c r="F562" s="16" t="n">
        <v>50</v>
      </c>
      <c r="G562" s="16" t="n">
        <v>50</v>
      </c>
      <c r="H562" s="16" t="n">
        <v>50</v>
      </c>
    </row>
    <row r="563" s="17" customFormat="true" ht="98.1" hidden="false" customHeight="true" outlineLevel="0" collapsed="false">
      <c r="A563" s="14" t="s">
        <v>551</v>
      </c>
      <c r="B563" s="14" t="s">
        <v>14</v>
      </c>
      <c r="C563" s="55"/>
      <c r="D563" s="55"/>
      <c r="E563" s="15" t="s">
        <v>552</v>
      </c>
      <c r="F563" s="16" t="n">
        <f aca="false">F564+F569</f>
        <v>32278</v>
      </c>
      <c r="G563" s="16" t="n">
        <f aca="false">G564+G569</f>
        <v>24769</v>
      </c>
      <c r="H563" s="16" t="n">
        <f aca="false">H564+H569</f>
        <v>23769</v>
      </c>
    </row>
    <row r="564" s="17" customFormat="true" ht="51" hidden="false" customHeight="true" outlineLevel="0" collapsed="false">
      <c r="A564" s="14" t="s">
        <v>553</v>
      </c>
      <c r="B564" s="14" t="s">
        <v>14</v>
      </c>
      <c r="C564" s="55"/>
      <c r="D564" s="55"/>
      <c r="E564" s="15" t="s">
        <v>554</v>
      </c>
      <c r="F564" s="16" t="n">
        <f aca="false">F566</f>
        <v>3284</v>
      </c>
      <c r="G564" s="16" t="n">
        <f aca="false">G566</f>
        <v>500</v>
      </c>
      <c r="H564" s="16" t="n">
        <f aca="false">H566</f>
        <v>500</v>
      </c>
    </row>
    <row r="565" s="17" customFormat="true" ht="101.1" hidden="false" customHeight="true" outlineLevel="0" collapsed="false">
      <c r="A565" s="14" t="s">
        <v>555</v>
      </c>
      <c r="B565" s="14" t="s">
        <v>14</v>
      </c>
      <c r="C565" s="55"/>
      <c r="D565" s="55"/>
      <c r="E565" s="50" t="s">
        <v>556</v>
      </c>
      <c r="F565" s="16" t="n">
        <f aca="false">F566</f>
        <v>3284</v>
      </c>
      <c r="G565" s="16" t="n">
        <f aca="false">G566</f>
        <v>500</v>
      </c>
      <c r="H565" s="16" t="n">
        <f aca="false">H566</f>
        <v>500</v>
      </c>
    </row>
    <row r="566" s="17" customFormat="true" ht="36.75" hidden="false" customHeight="true" outlineLevel="0" collapsed="false">
      <c r="A566" s="14" t="s">
        <v>557</v>
      </c>
      <c r="B566" s="14" t="s">
        <v>14</v>
      </c>
      <c r="C566" s="55"/>
      <c r="D566" s="55"/>
      <c r="E566" s="15" t="s">
        <v>558</v>
      </c>
      <c r="F566" s="16" t="n">
        <f aca="false">F567</f>
        <v>3284</v>
      </c>
      <c r="G566" s="16" t="n">
        <f aca="false">G567</f>
        <v>500</v>
      </c>
      <c r="H566" s="16" t="n">
        <f aca="false">H567</f>
        <v>500</v>
      </c>
    </row>
    <row r="567" s="17" customFormat="true" ht="34.5" hidden="false" customHeight="true" outlineLevel="0" collapsed="false">
      <c r="A567" s="14" t="s">
        <v>557</v>
      </c>
      <c r="B567" s="14" t="s">
        <v>45</v>
      </c>
      <c r="C567" s="55"/>
      <c r="D567" s="55"/>
      <c r="E567" s="15" t="s">
        <v>46</v>
      </c>
      <c r="F567" s="16" t="n">
        <f aca="false">F568</f>
        <v>3284</v>
      </c>
      <c r="G567" s="16" t="n">
        <f aca="false">G568</f>
        <v>500</v>
      </c>
      <c r="H567" s="16" t="n">
        <f aca="false">H568</f>
        <v>500</v>
      </c>
    </row>
    <row r="568" s="17" customFormat="true" ht="38.25" hidden="false" customHeight="true" outlineLevel="0" collapsed="false">
      <c r="A568" s="14" t="s">
        <v>557</v>
      </c>
      <c r="B568" s="14" t="s">
        <v>47</v>
      </c>
      <c r="C568" s="14" t="s">
        <v>48</v>
      </c>
      <c r="D568" s="14" t="s">
        <v>559</v>
      </c>
      <c r="E568" s="15" t="s">
        <v>49</v>
      </c>
      <c r="F568" s="16" t="n">
        <v>3284</v>
      </c>
      <c r="G568" s="16" t="n">
        <v>500</v>
      </c>
      <c r="H568" s="16" t="n">
        <v>500</v>
      </c>
    </row>
    <row r="569" s="17" customFormat="true" ht="83.1" hidden="false" customHeight="true" outlineLevel="0" collapsed="false">
      <c r="A569" s="14" t="s">
        <v>560</v>
      </c>
      <c r="B569" s="14" t="s">
        <v>14</v>
      </c>
      <c r="C569" s="55"/>
      <c r="D569" s="55"/>
      <c r="E569" s="34" t="s">
        <v>561</v>
      </c>
      <c r="F569" s="16" t="n">
        <f aca="false">F570+F580+F586+F590+F594</f>
        <v>28994</v>
      </c>
      <c r="G569" s="16" t="n">
        <f aca="false">G570+G580+G586+G590+G594</f>
        <v>24269</v>
      </c>
      <c r="H569" s="16" t="n">
        <f aca="false">H570+H580+H586+H590+H594</f>
        <v>23269</v>
      </c>
    </row>
    <row r="570" s="17" customFormat="true" ht="48.95" hidden="false" customHeight="true" outlineLevel="0" collapsed="false">
      <c r="A570" s="14" t="s">
        <v>562</v>
      </c>
      <c r="B570" s="14" t="s">
        <v>14</v>
      </c>
      <c r="C570" s="14"/>
      <c r="D570" s="14"/>
      <c r="E570" s="50" t="s">
        <v>563</v>
      </c>
      <c r="F570" s="16" t="n">
        <f aca="false">F571+F574+F577</f>
        <v>18261</v>
      </c>
      <c r="G570" s="16" t="n">
        <f aca="false">G571+G574+G577</f>
        <v>13200</v>
      </c>
      <c r="H570" s="16" t="n">
        <f aca="false">H571+H574+H577</f>
        <v>13200</v>
      </c>
    </row>
    <row r="571" s="17" customFormat="true" ht="57" hidden="false" customHeight="true" outlineLevel="0" collapsed="false">
      <c r="A571" s="14" t="s">
        <v>564</v>
      </c>
      <c r="B571" s="14" t="s">
        <v>14</v>
      </c>
      <c r="C571" s="14"/>
      <c r="D571" s="14"/>
      <c r="E571" s="19" t="s">
        <v>565</v>
      </c>
      <c r="F571" s="16" t="n">
        <f aca="false">F572</f>
        <v>11711</v>
      </c>
      <c r="G571" s="16" t="n">
        <f aca="false">G572</f>
        <v>8700</v>
      </c>
      <c r="H571" s="16" t="n">
        <f aca="false">H572</f>
        <v>8700</v>
      </c>
    </row>
    <row r="572" s="17" customFormat="true" ht="36.75" hidden="false" customHeight="true" outlineLevel="0" collapsed="false">
      <c r="A572" s="14" t="s">
        <v>564</v>
      </c>
      <c r="B572" s="14" t="s">
        <v>45</v>
      </c>
      <c r="C572" s="14"/>
      <c r="D572" s="14"/>
      <c r="E572" s="15" t="s">
        <v>46</v>
      </c>
      <c r="F572" s="16" t="n">
        <f aca="false">F573</f>
        <v>11711</v>
      </c>
      <c r="G572" s="16" t="n">
        <f aca="false">G573</f>
        <v>8700</v>
      </c>
      <c r="H572" s="16" t="n">
        <f aca="false">H573</f>
        <v>8700</v>
      </c>
    </row>
    <row r="573" s="17" customFormat="true" ht="39" hidden="false" customHeight="true" outlineLevel="0" collapsed="false">
      <c r="A573" s="14" t="s">
        <v>564</v>
      </c>
      <c r="B573" s="14" t="s">
        <v>47</v>
      </c>
      <c r="C573" s="14" t="s">
        <v>48</v>
      </c>
      <c r="D573" s="14" t="s">
        <v>559</v>
      </c>
      <c r="E573" s="15" t="s">
        <v>49</v>
      </c>
      <c r="F573" s="23" t="n">
        <v>11711</v>
      </c>
      <c r="G573" s="23" t="n">
        <f aca="false">11700-3000</f>
        <v>8700</v>
      </c>
      <c r="H573" s="23" t="n">
        <f aca="false">11700-3000</f>
        <v>8700</v>
      </c>
    </row>
    <row r="574" s="17" customFormat="true" ht="69.95" hidden="false" customHeight="true" outlineLevel="0" collapsed="false">
      <c r="A574" s="14" t="s">
        <v>566</v>
      </c>
      <c r="B574" s="14" t="s">
        <v>14</v>
      </c>
      <c r="C574" s="14"/>
      <c r="D574" s="14"/>
      <c r="E574" s="50" t="s">
        <v>567</v>
      </c>
      <c r="F574" s="16" t="n">
        <f aca="false">F575</f>
        <v>6500</v>
      </c>
      <c r="G574" s="16" t="n">
        <f aca="false">G575</f>
        <v>4450</v>
      </c>
      <c r="H574" s="16" t="n">
        <f aca="false">H575</f>
        <v>4450</v>
      </c>
    </row>
    <row r="575" s="17" customFormat="true" ht="36" hidden="false" customHeight="true" outlineLevel="0" collapsed="false">
      <c r="A575" s="14" t="s">
        <v>566</v>
      </c>
      <c r="B575" s="14" t="s">
        <v>45</v>
      </c>
      <c r="C575" s="14"/>
      <c r="D575" s="14"/>
      <c r="E575" s="15" t="s">
        <v>46</v>
      </c>
      <c r="F575" s="16" t="n">
        <f aca="false">F576</f>
        <v>6500</v>
      </c>
      <c r="G575" s="16" t="n">
        <f aca="false">G576</f>
        <v>4450</v>
      </c>
      <c r="H575" s="16" t="n">
        <f aca="false">H576</f>
        <v>4450</v>
      </c>
    </row>
    <row r="576" s="17" customFormat="true" ht="42" hidden="false" customHeight="true" outlineLevel="0" collapsed="false">
      <c r="A576" s="14" t="s">
        <v>566</v>
      </c>
      <c r="B576" s="14" t="s">
        <v>47</v>
      </c>
      <c r="C576" s="14" t="s">
        <v>48</v>
      </c>
      <c r="D576" s="14" t="s">
        <v>559</v>
      </c>
      <c r="E576" s="15" t="s">
        <v>49</v>
      </c>
      <c r="F576" s="23" t="n">
        <f aca="false">6500</f>
        <v>6500</v>
      </c>
      <c r="G576" s="23" t="n">
        <v>4450</v>
      </c>
      <c r="H576" s="23" t="n">
        <v>4450</v>
      </c>
    </row>
    <row r="577" s="17" customFormat="true" ht="24" hidden="false" customHeight="true" outlineLevel="0" collapsed="false">
      <c r="A577" s="28" t="s">
        <v>568</v>
      </c>
      <c r="B577" s="28" t="s">
        <v>14</v>
      </c>
      <c r="C577" s="14"/>
      <c r="D577" s="14"/>
      <c r="E577" s="34" t="s">
        <v>569</v>
      </c>
      <c r="F577" s="16" t="n">
        <f aca="false">F578</f>
        <v>50</v>
      </c>
      <c r="G577" s="16" t="n">
        <f aca="false">G578</f>
        <v>50</v>
      </c>
      <c r="H577" s="16" t="n">
        <f aca="false">H578</f>
        <v>50</v>
      </c>
    </row>
    <row r="578" s="17" customFormat="true" ht="35.1" hidden="false" customHeight="true" outlineLevel="0" collapsed="false">
      <c r="A578" s="28" t="s">
        <v>568</v>
      </c>
      <c r="B578" s="28" t="s">
        <v>45</v>
      </c>
      <c r="C578" s="14"/>
      <c r="D578" s="14"/>
      <c r="E578" s="51" t="s">
        <v>46</v>
      </c>
      <c r="F578" s="16" t="n">
        <f aca="false">F579</f>
        <v>50</v>
      </c>
      <c r="G578" s="16" t="n">
        <f aca="false">G579</f>
        <v>50</v>
      </c>
      <c r="H578" s="16" t="n">
        <f aca="false">H579</f>
        <v>50</v>
      </c>
    </row>
    <row r="579" s="17" customFormat="true" ht="36" hidden="false" customHeight="true" outlineLevel="0" collapsed="false">
      <c r="A579" s="28" t="s">
        <v>568</v>
      </c>
      <c r="B579" s="28" t="s">
        <v>47</v>
      </c>
      <c r="C579" s="14" t="s">
        <v>48</v>
      </c>
      <c r="D579" s="14" t="s">
        <v>559</v>
      </c>
      <c r="E579" s="51" t="s">
        <v>49</v>
      </c>
      <c r="F579" s="23" t="n">
        <v>50</v>
      </c>
      <c r="G579" s="23" t="n">
        <v>50</v>
      </c>
      <c r="H579" s="23" t="n">
        <v>50</v>
      </c>
    </row>
    <row r="580" s="17" customFormat="true" ht="111" hidden="false" customHeight="true" outlineLevel="0" collapsed="false">
      <c r="A580" s="14" t="s">
        <v>570</v>
      </c>
      <c r="B580" s="14" t="s">
        <v>14</v>
      </c>
      <c r="C580" s="14"/>
      <c r="D580" s="14"/>
      <c r="E580" s="15" t="s">
        <v>571</v>
      </c>
      <c r="F580" s="23" t="n">
        <f aca="false">F581</f>
        <v>8919</v>
      </c>
      <c r="G580" s="23" t="n">
        <f aca="false">G581</f>
        <v>8919</v>
      </c>
      <c r="H580" s="23" t="n">
        <f aca="false">H581</f>
        <v>8919</v>
      </c>
    </row>
    <row r="581" s="17" customFormat="true" ht="54.95" hidden="false" customHeight="true" outlineLevel="0" collapsed="false">
      <c r="A581" s="14" t="s">
        <v>572</v>
      </c>
      <c r="B581" s="14" t="s">
        <v>14</v>
      </c>
      <c r="C581" s="14"/>
      <c r="D581" s="14"/>
      <c r="E581" s="15" t="s">
        <v>573</v>
      </c>
      <c r="F581" s="16" t="n">
        <f aca="false">F583+F584</f>
        <v>8919</v>
      </c>
      <c r="G581" s="16" t="n">
        <f aca="false">G583+G584</f>
        <v>8919</v>
      </c>
      <c r="H581" s="16" t="n">
        <f aca="false">H583+H584</f>
        <v>8919</v>
      </c>
    </row>
    <row r="582" s="17" customFormat="true" ht="63" hidden="false" customHeight="true" outlineLevel="0" collapsed="false">
      <c r="A582" s="14" t="s">
        <v>572</v>
      </c>
      <c r="B582" s="14" t="s">
        <v>62</v>
      </c>
      <c r="C582" s="14"/>
      <c r="D582" s="14"/>
      <c r="E582" s="15" t="s">
        <v>63</v>
      </c>
      <c r="F582" s="16" t="n">
        <f aca="false">F583</f>
        <v>8894</v>
      </c>
      <c r="G582" s="16" t="n">
        <f aca="false">G583</f>
        <v>8894</v>
      </c>
      <c r="H582" s="16" t="n">
        <f aca="false">H583</f>
        <v>8894</v>
      </c>
    </row>
    <row r="583" s="17" customFormat="true" ht="24" hidden="false" customHeight="true" outlineLevel="0" collapsed="false">
      <c r="A583" s="14" t="s">
        <v>572</v>
      </c>
      <c r="B583" s="14" t="s">
        <v>64</v>
      </c>
      <c r="C583" s="14" t="s">
        <v>48</v>
      </c>
      <c r="D583" s="14" t="s">
        <v>559</v>
      </c>
      <c r="E583" s="15" t="s">
        <v>66</v>
      </c>
      <c r="F583" s="16" t="n">
        <f aca="false">8894</f>
        <v>8894</v>
      </c>
      <c r="G583" s="16" t="n">
        <f aca="false">8894</f>
        <v>8894</v>
      </c>
      <c r="H583" s="16" t="n">
        <f aca="false">8894</f>
        <v>8894</v>
      </c>
    </row>
    <row r="584" s="17" customFormat="true" ht="35.25" hidden="false" customHeight="true" outlineLevel="0" collapsed="false">
      <c r="A584" s="14" t="s">
        <v>572</v>
      </c>
      <c r="B584" s="14" t="s">
        <v>45</v>
      </c>
      <c r="C584" s="14"/>
      <c r="D584" s="14"/>
      <c r="E584" s="15" t="s">
        <v>46</v>
      </c>
      <c r="F584" s="16" t="n">
        <f aca="false">F585</f>
        <v>25</v>
      </c>
      <c r="G584" s="16" t="n">
        <f aca="false">G585</f>
        <v>25</v>
      </c>
      <c r="H584" s="16" t="n">
        <f aca="false">H585</f>
        <v>25</v>
      </c>
    </row>
    <row r="585" s="17" customFormat="true" ht="33.75" hidden="false" customHeight="true" outlineLevel="0" collapsed="false">
      <c r="A585" s="14" t="s">
        <v>572</v>
      </c>
      <c r="B585" s="14" t="s">
        <v>47</v>
      </c>
      <c r="C585" s="14" t="s">
        <v>48</v>
      </c>
      <c r="D585" s="14" t="s">
        <v>559</v>
      </c>
      <c r="E585" s="15" t="s">
        <v>49</v>
      </c>
      <c r="F585" s="16" t="n">
        <v>25</v>
      </c>
      <c r="G585" s="16" t="n">
        <v>25</v>
      </c>
      <c r="H585" s="16" t="n">
        <v>25</v>
      </c>
    </row>
    <row r="586" s="17" customFormat="true" ht="39.95" hidden="false" customHeight="true" outlineLevel="0" collapsed="false">
      <c r="A586" s="14" t="s">
        <v>574</v>
      </c>
      <c r="B586" s="14" t="s">
        <v>14</v>
      </c>
      <c r="C586" s="14"/>
      <c r="D586" s="14"/>
      <c r="E586" s="19" t="s">
        <v>575</v>
      </c>
      <c r="F586" s="16" t="n">
        <f aca="false">F587</f>
        <v>1000</v>
      </c>
      <c r="G586" s="16" t="n">
        <f aca="false">G587</f>
        <v>1000</v>
      </c>
      <c r="H586" s="16" t="n">
        <f aca="false">H587</f>
        <v>0</v>
      </c>
    </row>
    <row r="587" s="17" customFormat="true" ht="50.1" hidden="false" customHeight="true" outlineLevel="0" collapsed="false">
      <c r="A587" s="14" t="s">
        <v>576</v>
      </c>
      <c r="B587" s="14" t="s">
        <v>14</v>
      </c>
      <c r="C587" s="14"/>
      <c r="D587" s="14"/>
      <c r="E587" s="50" t="s">
        <v>577</v>
      </c>
      <c r="F587" s="16" t="n">
        <f aca="false">F588</f>
        <v>1000</v>
      </c>
      <c r="G587" s="16" t="n">
        <f aca="false">G588</f>
        <v>1000</v>
      </c>
      <c r="H587" s="16" t="n">
        <f aca="false">H588</f>
        <v>0</v>
      </c>
    </row>
    <row r="588" s="17" customFormat="true" ht="37.5" hidden="false" customHeight="true" outlineLevel="0" collapsed="false">
      <c r="A588" s="14" t="s">
        <v>576</v>
      </c>
      <c r="B588" s="14" t="s">
        <v>45</v>
      </c>
      <c r="C588" s="14"/>
      <c r="D588" s="14"/>
      <c r="E588" s="15" t="s">
        <v>46</v>
      </c>
      <c r="F588" s="16" t="n">
        <f aca="false">F589</f>
        <v>1000</v>
      </c>
      <c r="G588" s="16" t="n">
        <f aca="false">G589</f>
        <v>1000</v>
      </c>
      <c r="H588" s="16" t="n">
        <f aca="false">H589</f>
        <v>0</v>
      </c>
    </row>
    <row r="589" s="17" customFormat="true" ht="37.5" hidden="false" customHeight="true" outlineLevel="0" collapsed="false">
      <c r="A589" s="14" t="s">
        <v>576</v>
      </c>
      <c r="B589" s="14" t="s">
        <v>47</v>
      </c>
      <c r="C589" s="14" t="s">
        <v>48</v>
      </c>
      <c r="D589" s="14" t="s">
        <v>559</v>
      </c>
      <c r="E589" s="15" t="s">
        <v>49</v>
      </c>
      <c r="F589" s="23" t="n">
        <v>1000</v>
      </c>
      <c r="G589" s="23" t="n">
        <v>1000</v>
      </c>
      <c r="H589" s="23" t="n">
        <v>0</v>
      </c>
    </row>
    <row r="590" s="17" customFormat="true" ht="52.5" hidden="false" customHeight="true" outlineLevel="0" collapsed="false">
      <c r="A590" s="14" t="s">
        <v>578</v>
      </c>
      <c r="B590" s="14" t="s">
        <v>14</v>
      </c>
      <c r="C590" s="14"/>
      <c r="D590" s="14"/>
      <c r="E590" s="19" t="s">
        <v>579</v>
      </c>
      <c r="F590" s="56" t="n">
        <f aca="false">F591</f>
        <v>150</v>
      </c>
      <c r="G590" s="56" t="n">
        <f aca="false">G591</f>
        <v>150</v>
      </c>
      <c r="H590" s="56" t="n">
        <f aca="false">H591</f>
        <v>150</v>
      </c>
    </row>
    <row r="591" s="17" customFormat="true" ht="48" hidden="false" customHeight="true" outlineLevel="0" collapsed="false">
      <c r="A591" s="14" t="s">
        <v>580</v>
      </c>
      <c r="B591" s="14" t="s">
        <v>14</v>
      </c>
      <c r="C591" s="14"/>
      <c r="D591" s="14"/>
      <c r="E591" s="15" t="s">
        <v>581</v>
      </c>
      <c r="F591" s="16" t="n">
        <f aca="false">F592</f>
        <v>150</v>
      </c>
      <c r="G591" s="16" t="n">
        <f aca="false">G592</f>
        <v>150</v>
      </c>
      <c r="H591" s="16" t="n">
        <f aca="false">H592</f>
        <v>150</v>
      </c>
    </row>
    <row r="592" s="17" customFormat="true" ht="37.5" hidden="false" customHeight="true" outlineLevel="0" collapsed="false">
      <c r="A592" s="14" t="s">
        <v>580</v>
      </c>
      <c r="B592" s="14" t="s">
        <v>45</v>
      </c>
      <c r="C592" s="14"/>
      <c r="D592" s="14"/>
      <c r="E592" s="15" t="s">
        <v>46</v>
      </c>
      <c r="F592" s="16" t="n">
        <f aca="false">F593</f>
        <v>150</v>
      </c>
      <c r="G592" s="16" t="n">
        <f aca="false">G593</f>
        <v>150</v>
      </c>
      <c r="H592" s="16" t="n">
        <f aca="false">H593</f>
        <v>150</v>
      </c>
    </row>
    <row r="593" s="17" customFormat="true" ht="37.5" hidden="false" customHeight="true" outlineLevel="0" collapsed="false">
      <c r="A593" s="14" t="s">
        <v>580</v>
      </c>
      <c r="B593" s="14" t="s">
        <v>47</v>
      </c>
      <c r="C593" s="14" t="s">
        <v>48</v>
      </c>
      <c r="D593" s="14" t="s">
        <v>469</v>
      </c>
      <c r="E593" s="15" t="s">
        <v>49</v>
      </c>
      <c r="F593" s="16" t="n">
        <v>150</v>
      </c>
      <c r="G593" s="16" t="n">
        <v>150</v>
      </c>
      <c r="H593" s="16" t="n">
        <v>150</v>
      </c>
    </row>
    <row r="594" s="17" customFormat="true" ht="63.95" hidden="false" customHeight="true" outlineLevel="0" collapsed="false">
      <c r="A594" s="14" t="s">
        <v>582</v>
      </c>
      <c r="B594" s="14" t="s">
        <v>14</v>
      </c>
      <c r="C594" s="14"/>
      <c r="D594" s="14"/>
      <c r="E594" s="19" t="s">
        <v>583</v>
      </c>
      <c r="F594" s="56" t="n">
        <f aca="false">F595</f>
        <v>664</v>
      </c>
      <c r="G594" s="56" t="n">
        <f aca="false">G595</f>
        <v>1000</v>
      </c>
      <c r="H594" s="56" t="n">
        <f aca="false">H595</f>
        <v>1000</v>
      </c>
    </row>
    <row r="595" s="17" customFormat="true" ht="54" hidden="false" customHeight="true" outlineLevel="0" collapsed="false">
      <c r="A595" s="14" t="s">
        <v>584</v>
      </c>
      <c r="B595" s="14" t="s">
        <v>14</v>
      </c>
      <c r="C595" s="14"/>
      <c r="D595" s="14"/>
      <c r="E595" s="19" t="s">
        <v>585</v>
      </c>
      <c r="F595" s="16" t="n">
        <f aca="false">F596</f>
        <v>664</v>
      </c>
      <c r="G595" s="16" t="n">
        <f aca="false">G596</f>
        <v>1000</v>
      </c>
      <c r="H595" s="16" t="n">
        <f aca="false">H596</f>
        <v>1000</v>
      </c>
    </row>
    <row r="596" s="17" customFormat="true" ht="37.5" hidden="false" customHeight="true" outlineLevel="0" collapsed="false">
      <c r="A596" s="14" t="s">
        <v>584</v>
      </c>
      <c r="B596" s="14" t="s">
        <v>45</v>
      </c>
      <c r="C596" s="14"/>
      <c r="D596" s="14"/>
      <c r="E596" s="15" t="s">
        <v>46</v>
      </c>
      <c r="F596" s="16" t="n">
        <f aca="false">F597</f>
        <v>664</v>
      </c>
      <c r="G596" s="16" t="n">
        <f aca="false">G597</f>
        <v>1000</v>
      </c>
      <c r="H596" s="16" t="n">
        <f aca="false">H597</f>
        <v>1000</v>
      </c>
    </row>
    <row r="597" s="17" customFormat="true" ht="37.5" hidden="false" customHeight="true" outlineLevel="0" collapsed="false">
      <c r="A597" s="14" t="s">
        <v>584</v>
      </c>
      <c r="B597" s="14" t="s">
        <v>47</v>
      </c>
      <c r="C597" s="14" t="s">
        <v>48</v>
      </c>
      <c r="D597" s="14" t="s">
        <v>559</v>
      </c>
      <c r="E597" s="15" t="s">
        <v>49</v>
      </c>
      <c r="F597" s="23" t="n">
        <v>664</v>
      </c>
      <c r="G597" s="23" t="n">
        <v>1000</v>
      </c>
      <c r="H597" s="23" t="n">
        <v>1000</v>
      </c>
    </row>
    <row r="598" s="17" customFormat="true" ht="49.5" hidden="false" customHeight="true" outlineLevel="0" collapsed="false">
      <c r="A598" s="14" t="s">
        <v>586</v>
      </c>
      <c r="B598" s="14" t="s">
        <v>14</v>
      </c>
      <c r="C598" s="14"/>
      <c r="D598" s="14"/>
      <c r="E598" s="15" t="s">
        <v>587</v>
      </c>
      <c r="F598" s="16" t="n">
        <f aca="false">F599+F604+F612</f>
        <v>22882.03</v>
      </c>
      <c r="G598" s="16" t="n">
        <f aca="false">G599+G604+G612</f>
        <v>25874.13</v>
      </c>
      <c r="H598" s="16" t="n">
        <f aca="false">H599+H604+H612</f>
        <v>10159.63</v>
      </c>
    </row>
    <row r="599" s="17" customFormat="true" ht="33.75" hidden="false" customHeight="true" outlineLevel="0" collapsed="false">
      <c r="A599" s="14" t="s">
        <v>588</v>
      </c>
      <c r="B599" s="14" t="s">
        <v>14</v>
      </c>
      <c r="C599" s="14"/>
      <c r="D599" s="14"/>
      <c r="E599" s="15" t="s">
        <v>589</v>
      </c>
      <c r="F599" s="16" t="n">
        <f aca="false">F601</f>
        <v>3175.33</v>
      </c>
      <c r="G599" s="16" t="n">
        <f aca="false">G601</f>
        <v>3175.33</v>
      </c>
      <c r="H599" s="16" t="n">
        <f aca="false">H601</f>
        <v>3175.33</v>
      </c>
    </row>
    <row r="600" s="17" customFormat="true" ht="33" hidden="false" customHeight="true" outlineLevel="0" collapsed="false">
      <c r="A600" s="21" t="s">
        <v>590</v>
      </c>
      <c r="B600" s="21" t="s">
        <v>14</v>
      </c>
      <c r="C600" s="21"/>
      <c r="D600" s="21"/>
      <c r="E600" s="19" t="s">
        <v>591</v>
      </c>
      <c r="F600" s="16" t="n">
        <f aca="false">F601</f>
        <v>3175.33</v>
      </c>
      <c r="G600" s="16" t="n">
        <f aca="false">G601</f>
        <v>3175.33</v>
      </c>
      <c r="H600" s="16" t="n">
        <f aca="false">H601</f>
        <v>3175.33</v>
      </c>
    </row>
    <row r="601" s="17" customFormat="true" ht="53.1" hidden="false" customHeight="true" outlineLevel="0" collapsed="false">
      <c r="A601" s="35" t="s">
        <v>592</v>
      </c>
      <c r="B601" s="14" t="s">
        <v>14</v>
      </c>
      <c r="C601" s="14"/>
      <c r="D601" s="14"/>
      <c r="E601" s="15" t="s">
        <v>593</v>
      </c>
      <c r="F601" s="16" t="n">
        <f aca="false">F602</f>
        <v>3175.33</v>
      </c>
      <c r="G601" s="16" t="n">
        <f aca="false">G602</f>
        <v>3175.33</v>
      </c>
      <c r="H601" s="16" t="n">
        <f aca="false">H602</f>
        <v>3175.33</v>
      </c>
    </row>
    <row r="602" s="17" customFormat="true" ht="33.75" hidden="false" customHeight="true" outlineLevel="0" collapsed="false">
      <c r="A602" s="35" t="s">
        <v>592</v>
      </c>
      <c r="B602" s="14" t="s">
        <v>179</v>
      </c>
      <c r="C602" s="14"/>
      <c r="D602" s="14"/>
      <c r="E602" s="15" t="s">
        <v>180</v>
      </c>
      <c r="F602" s="16" t="n">
        <f aca="false">F603</f>
        <v>3175.33</v>
      </c>
      <c r="G602" s="16" t="n">
        <f aca="false">G603</f>
        <v>3175.33</v>
      </c>
      <c r="H602" s="16" t="n">
        <f aca="false">H603</f>
        <v>3175.33</v>
      </c>
    </row>
    <row r="603" s="17" customFormat="true" ht="25.5" hidden="false" customHeight="true" outlineLevel="0" collapsed="false">
      <c r="A603" s="35" t="s">
        <v>592</v>
      </c>
      <c r="B603" s="14" t="s">
        <v>181</v>
      </c>
      <c r="C603" s="14" t="s">
        <v>48</v>
      </c>
      <c r="D603" s="14" t="s">
        <v>26</v>
      </c>
      <c r="E603" s="15" t="s">
        <v>437</v>
      </c>
      <c r="F603" s="25" t="n">
        <f aca="false">3175.33</f>
        <v>3175.33</v>
      </c>
      <c r="G603" s="25" t="n">
        <v>3175.33</v>
      </c>
      <c r="H603" s="25" t="n">
        <v>3175.33</v>
      </c>
    </row>
    <row r="604" s="17" customFormat="true" ht="38.1" hidden="false" customHeight="true" outlineLevel="0" collapsed="false">
      <c r="A604" s="14" t="s">
        <v>594</v>
      </c>
      <c r="B604" s="14" t="s">
        <v>14</v>
      </c>
      <c r="C604" s="14"/>
      <c r="D604" s="14"/>
      <c r="E604" s="15" t="s">
        <v>595</v>
      </c>
      <c r="F604" s="16" t="n">
        <f aca="false">F606+F609</f>
        <v>19206.7</v>
      </c>
      <c r="G604" s="16" t="n">
        <f aca="false">G605</f>
        <v>22698.8</v>
      </c>
      <c r="H604" s="16" t="n">
        <f aca="false">H605</f>
        <v>6984.3</v>
      </c>
    </row>
    <row r="605" s="17" customFormat="true" ht="36" hidden="false" customHeight="true" outlineLevel="0" collapsed="false">
      <c r="A605" s="14" t="s">
        <v>596</v>
      </c>
      <c r="B605" s="14" t="s">
        <v>14</v>
      </c>
      <c r="C605" s="14"/>
      <c r="D605" s="14"/>
      <c r="E605" s="15" t="s">
        <v>597</v>
      </c>
      <c r="F605" s="16" t="n">
        <f aca="false">F606+F609</f>
        <v>19206.7</v>
      </c>
      <c r="G605" s="16" t="n">
        <f aca="false">G606+G609</f>
        <v>22698.8</v>
      </c>
      <c r="H605" s="16" t="n">
        <f aca="false">H606+H609</f>
        <v>6984.3</v>
      </c>
    </row>
    <row r="606" s="17" customFormat="true" ht="84.95" hidden="false" customHeight="true" outlineLevel="0" collapsed="false">
      <c r="A606" s="35" t="s">
        <v>598</v>
      </c>
      <c r="B606" s="14" t="s">
        <v>14</v>
      </c>
      <c r="C606" s="14"/>
      <c r="D606" s="14"/>
      <c r="E606" s="15" t="s">
        <v>599</v>
      </c>
      <c r="F606" s="16" t="n">
        <f aca="false">F607</f>
        <v>10476.4</v>
      </c>
      <c r="G606" s="16" t="n">
        <f aca="false">G607</f>
        <v>17460.6</v>
      </c>
      <c r="H606" s="16" t="n">
        <f aca="false">H607</f>
        <v>1746.1</v>
      </c>
    </row>
    <row r="607" s="17" customFormat="true" ht="33.75" hidden="false" customHeight="true" outlineLevel="0" collapsed="false">
      <c r="A607" s="35" t="s">
        <v>598</v>
      </c>
      <c r="B607" s="14" t="s">
        <v>179</v>
      </c>
      <c r="C607" s="14"/>
      <c r="D607" s="14"/>
      <c r="E607" s="19" t="s">
        <v>180</v>
      </c>
      <c r="F607" s="16" t="n">
        <f aca="false">F608</f>
        <v>10476.4</v>
      </c>
      <c r="G607" s="16" t="n">
        <f aca="false">G608</f>
        <v>17460.6</v>
      </c>
      <c r="H607" s="16" t="n">
        <f aca="false">H608</f>
        <v>1746.1</v>
      </c>
    </row>
    <row r="608" s="17" customFormat="true" ht="18.75" hidden="false" customHeight="true" outlineLevel="0" collapsed="false">
      <c r="A608" s="57" t="s">
        <v>598</v>
      </c>
      <c r="B608" s="21" t="s">
        <v>181</v>
      </c>
      <c r="C608" s="21" t="s">
        <v>48</v>
      </c>
      <c r="D608" s="21" t="s">
        <v>26</v>
      </c>
      <c r="E608" s="19" t="s">
        <v>437</v>
      </c>
      <c r="F608" s="33" t="n">
        <v>10476.4</v>
      </c>
      <c r="G608" s="33" t="n">
        <v>17460.6</v>
      </c>
      <c r="H608" s="33" t="n">
        <v>1746.1</v>
      </c>
    </row>
    <row r="609" s="17" customFormat="true" ht="80.25" hidden="false" customHeight="true" outlineLevel="0" collapsed="false">
      <c r="A609" s="35" t="s">
        <v>600</v>
      </c>
      <c r="B609" s="14" t="s">
        <v>14</v>
      </c>
      <c r="C609" s="14"/>
      <c r="D609" s="14"/>
      <c r="E609" s="15" t="s">
        <v>601</v>
      </c>
      <c r="F609" s="16" t="n">
        <f aca="false">F610</f>
        <v>8730.3</v>
      </c>
      <c r="G609" s="16" t="n">
        <f aca="false">G610</f>
        <v>5238.2</v>
      </c>
      <c r="H609" s="16" t="n">
        <f aca="false">H610</f>
        <v>5238.2</v>
      </c>
    </row>
    <row r="610" s="17" customFormat="true" ht="33.75" hidden="false" customHeight="true" outlineLevel="0" collapsed="false">
      <c r="A610" s="35" t="s">
        <v>600</v>
      </c>
      <c r="B610" s="14" t="s">
        <v>179</v>
      </c>
      <c r="C610" s="14"/>
      <c r="D610" s="14"/>
      <c r="E610" s="19" t="s">
        <v>180</v>
      </c>
      <c r="F610" s="16" t="n">
        <f aca="false">F611</f>
        <v>8730.3</v>
      </c>
      <c r="G610" s="16" t="n">
        <f aca="false">G611</f>
        <v>5238.2</v>
      </c>
      <c r="H610" s="16" t="n">
        <f aca="false">H611</f>
        <v>5238.2</v>
      </c>
    </row>
    <row r="611" s="17" customFormat="true" ht="22.5" hidden="false" customHeight="true" outlineLevel="0" collapsed="false">
      <c r="A611" s="35" t="s">
        <v>600</v>
      </c>
      <c r="B611" s="14" t="s">
        <v>181</v>
      </c>
      <c r="C611" s="14" t="s">
        <v>48</v>
      </c>
      <c r="D611" s="14" t="s">
        <v>26</v>
      </c>
      <c r="E611" s="15" t="s">
        <v>437</v>
      </c>
      <c r="F611" s="16" t="n">
        <v>8730.3</v>
      </c>
      <c r="G611" s="16" t="n">
        <v>5238.2</v>
      </c>
      <c r="H611" s="16" t="n">
        <v>5238.2</v>
      </c>
    </row>
    <row r="612" s="17" customFormat="true" ht="54.95" hidden="false" customHeight="true" outlineLevel="0" collapsed="false">
      <c r="A612" s="14" t="s">
        <v>602</v>
      </c>
      <c r="B612" s="14" t="s">
        <v>14</v>
      </c>
      <c r="C612" s="14"/>
      <c r="D612" s="14"/>
      <c r="E612" s="15" t="s">
        <v>603</v>
      </c>
      <c r="F612" s="16" t="n">
        <f aca="false">F614</f>
        <v>500</v>
      </c>
      <c r="G612" s="16" t="n">
        <f aca="false">G614</f>
        <v>0</v>
      </c>
      <c r="H612" s="16" t="n">
        <f aca="false">H614</f>
        <v>0</v>
      </c>
    </row>
    <row r="613" s="17" customFormat="true" ht="54.95" hidden="false" customHeight="true" outlineLevel="0" collapsed="false">
      <c r="A613" s="14" t="s">
        <v>604</v>
      </c>
      <c r="B613" s="14" t="s">
        <v>14</v>
      </c>
      <c r="C613" s="14"/>
      <c r="D613" s="14"/>
      <c r="E613" s="15" t="s">
        <v>605</v>
      </c>
      <c r="F613" s="16" t="n">
        <f aca="false">F614</f>
        <v>500</v>
      </c>
      <c r="G613" s="16" t="n">
        <f aca="false">G614</f>
        <v>0</v>
      </c>
      <c r="H613" s="16" t="n">
        <f aca="false">H614</f>
        <v>0</v>
      </c>
    </row>
    <row r="614" s="17" customFormat="true" ht="80.25" hidden="false" customHeight="true" outlineLevel="0" collapsed="false">
      <c r="A614" s="14" t="s">
        <v>606</v>
      </c>
      <c r="B614" s="14" t="s">
        <v>14</v>
      </c>
      <c r="C614" s="14"/>
      <c r="D614" s="14"/>
      <c r="E614" s="15" t="s">
        <v>607</v>
      </c>
      <c r="F614" s="16" t="n">
        <f aca="false">F615</f>
        <v>500</v>
      </c>
      <c r="G614" s="16" t="n">
        <f aca="false">G615</f>
        <v>0</v>
      </c>
      <c r="H614" s="16" t="n">
        <f aca="false">H615</f>
        <v>0</v>
      </c>
    </row>
    <row r="615" s="17" customFormat="true" ht="24" hidden="false" customHeight="true" outlineLevel="0" collapsed="false">
      <c r="A615" s="14" t="s">
        <v>606</v>
      </c>
      <c r="B615" s="14" t="s">
        <v>167</v>
      </c>
      <c r="C615" s="14"/>
      <c r="D615" s="14"/>
      <c r="E615" s="19" t="s">
        <v>168</v>
      </c>
      <c r="F615" s="16" t="n">
        <f aca="false">F616</f>
        <v>500</v>
      </c>
      <c r="G615" s="16" t="n">
        <f aca="false">G616</f>
        <v>0</v>
      </c>
      <c r="H615" s="16" t="n">
        <f aca="false">H616</f>
        <v>0</v>
      </c>
    </row>
    <row r="616" s="17" customFormat="true" ht="36.95" hidden="false" customHeight="true" outlineLevel="0" collapsed="false">
      <c r="A616" s="14" t="s">
        <v>606</v>
      </c>
      <c r="B616" s="14" t="s">
        <v>169</v>
      </c>
      <c r="C616" s="14" t="s">
        <v>48</v>
      </c>
      <c r="D616" s="14" t="s">
        <v>171</v>
      </c>
      <c r="E616" s="15" t="s">
        <v>172</v>
      </c>
      <c r="F616" s="25" t="n">
        <v>500</v>
      </c>
      <c r="G616" s="25" t="n">
        <v>0</v>
      </c>
      <c r="H616" s="25" t="n">
        <v>0</v>
      </c>
    </row>
    <row r="617" s="17" customFormat="true" ht="54" hidden="false" customHeight="true" outlineLevel="0" collapsed="false">
      <c r="A617" s="14" t="s">
        <v>608</v>
      </c>
      <c r="B617" s="14" t="s">
        <v>14</v>
      </c>
      <c r="C617" s="14"/>
      <c r="D617" s="14"/>
      <c r="E617" s="15" t="s">
        <v>609</v>
      </c>
      <c r="F617" s="16" t="n">
        <f aca="false">F618</f>
        <v>30</v>
      </c>
      <c r="G617" s="16" t="n">
        <f aca="false">G618</f>
        <v>30</v>
      </c>
      <c r="H617" s="16" t="n">
        <f aca="false">H618</f>
        <v>30</v>
      </c>
    </row>
    <row r="618" s="17" customFormat="true" ht="51" hidden="false" customHeight="true" outlineLevel="0" collapsed="false">
      <c r="A618" s="14" t="s">
        <v>610</v>
      </c>
      <c r="B618" s="14" t="s">
        <v>14</v>
      </c>
      <c r="C618" s="14"/>
      <c r="D618" s="14"/>
      <c r="E618" s="15" t="s">
        <v>611</v>
      </c>
      <c r="F618" s="16" t="n">
        <f aca="false">F620</f>
        <v>30</v>
      </c>
      <c r="G618" s="16" t="n">
        <f aca="false">G620</f>
        <v>30</v>
      </c>
      <c r="H618" s="16" t="n">
        <f aca="false">H620</f>
        <v>30</v>
      </c>
    </row>
    <row r="619" s="17" customFormat="true" ht="33.75" hidden="false" customHeight="true" outlineLevel="0" collapsed="false">
      <c r="A619" s="14" t="s">
        <v>612</v>
      </c>
      <c r="B619" s="14" t="s">
        <v>14</v>
      </c>
      <c r="C619" s="14"/>
      <c r="D619" s="14"/>
      <c r="E619" s="19" t="s">
        <v>613</v>
      </c>
      <c r="F619" s="16" t="n">
        <f aca="false">F620</f>
        <v>30</v>
      </c>
      <c r="G619" s="16" t="n">
        <f aca="false">G620</f>
        <v>30</v>
      </c>
      <c r="H619" s="16" t="n">
        <f aca="false">H620</f>
        <v>30</v>
      </c>
    </row>
    <row r="620" s="17" customFormat="true" ht="48.75" hidden="false" customHeight="true" outlineLevel="0" collapsed="false">
      <c r="A620" s="35" t="s">
        <v>614</v>
      </c>
      <c r="B620" s="14" t="s">
        <v>14</v>
      </c>
      <c r="C620" s="14"/>
      <c r="D620" s="14"/>
      <c r="E620" s="15" t="s">
        <v>615</v>
      </c>
      <c r="F620" s="16" t="n">
        <f aca="false">F621</f>
        <v>30</v>
      </c>
      <c r="G620" s="16" t="n">
        <f aca="false">G621</f>
        <v>30</v>
      </c>
      <c r="H620" s="16" t="n">
        <f aca="false">H621</f>
        <v>30</v>
      </c>
    </row>
    <row r="621" s="17" customFormat="true" ht="22.5" hidden="false" customHeight="true" outlineLevel="0" collapsed="false">
      <c r="A621" s="35" t="s">
        <v>614</v>
      </c>
      <c r="B621" s="14" t="s">
        <v>167</v>
      </c>
      <c r="C621" s="14"/>
      <c r="D621" s="14"/>
      <c r="E621" s="19" t="s">
        <v>168</v>
      </c>
      <c r="F621" s="16" t="n">
        <f aca="false">F622</f>
        <v>30</v>
      </c>
      <c r="G621" s="16" t="n">
        <f aca="false">G622</f>
        <v>30</v>
      </c>
      <c r="H621" s="16" t="n">
        <f aca="false">H622</f>
        <v>30</v>
      </c>
    </row>
    <row r="622" s="17" customFormat="true" ht="35.25" hidden="false" customHeight="true" outlineLevel="0" collapsed="false">
      <c r="A622" s="35" t="s">
        <v>614</v>
      </c>
      <c r="B622" s="14" t="s">
        <v>169</v>
      </c>
      <c r="C622" s="14" t="s">
        <v>48</v>
      </c>
      <c r="D622" s="14" t="s">
        <v>171</v>
      </c>
      <c r="E622" s="15" t="s">
        <v>172</v>
      </c>
      <c r="F622" s="25" t="n">
        <v>30</v>
      </c>
      <c r="G622" s="25" t="n">
        <v>30</v>
      </c>
      <c r="H622" s="25" t="n">
        <v>30</v>
      </c>
    </row>
    <row r="623" s="17" customFormat="true" ht="50.25" hidden="false" customHeight="true" outlineLevel="0" collapsed="false">
      <c r="A623" s="14" t="s">
        <v>616</v>
      </c>
      <c r="B623" s="14" t="s">
        <v>14</v>
      </c>
      <c r="C623" s="14"/>
      <c r="D623" s="14"/>
      <c r="E623" s="15" t="s">
        <v>617</v>
      </c>
      <c r="F623" s="23" t="n">
        <f aca="false">F624+F642+F673</f>
        <v>175702</v>
      </c>
      <c r="G623" s="23" t="n">
        <f aca="false">G624+G642+G673</f>
        <v>111327</v>
      </c>
      <c r="H623" s="23" t="n">
        <f aca="false">H624+H642+H673</f>
        <v>95283.3</v>
      </c>
    </row>
    <row r="624" s="17" customFormat="true" ht="31.5" hidden="false" customHeight="true" outlineLevel="0" collapsed="false">
      <c r="A624" s="14" t="s">
        <v>618</v>
      </c>
      <c r="B624" s="14" t="s">
        <v>14</v>
      </c>
      <c r="C624" s="14"/>
      <c r="D624" s="14"/>
      <c r="E624" s="15" t="s">
        <v>619</v>
      </c>
      <c r="F624" s="23" t="n">
        <f aca="false">F625+F638</f>
        <v>50390.3</v>
      </c>
      <c r="G624" s="23" t="n">
        <f aca="false">G625+G638</f>
        <v>25455.5</v>
      </c>
      <c r="H624" s="23" t="n">
        <f aca="false">H625+H638</f>
        <v>22978.8</v>
      </c>
    </row>
    <row r="625" s="17" customFormat="true" ht="38.1" hidden="false" customHeight="true" outlineLevel="0" collapsed="false">
      <c r="A625" s="14" t="s">
        <v>620</v>
      </c>
      <c r="B625" s="14" t="s">
        <v>14</v>
      </c>
      <c r="C625" s="14"/>
      <c r="D625" s="14"/>
      <c r="E625" s="19" t="s">
        <v>621</v>
      </c>
      <c r="F625" s="23" t="n">
        <f aca="false">F626+F629+F632+F635</f>
        <v>8890.3</v>
      </c>
      <c r="G625" s="23" t="n">
        <f aca="false">G626+G629+G632+G635</f>
        <v>3955.5</v>
      </c>
      <c r="H625" s="23" t="n">
        <f aca="false">H626+H629+H632+H635</f>
        <v>1478.8</v>
      </c>
    </row>
    <row r="626" s="17" customFormat="true" ht="38.1" hidden="false" customHeight="true" outlineLevel="0" collapsed="false">
      <c r="A626" s="14" t="s">
        <v>622</v>
      </c>
      <c r="B626" s="14" t="s">
        <v>14</v>
      </c>
      <c r="C626" s="14"/>
      <c r="D626" s="14"/>
      <c r="E626" s="15" t="s">
        <v>623</v>
      </c>
      <c r="F626" s="16" t="n">
        <f aca="false">F628</f>
        <v>2451.9</v>
      </c>
      <c r="G626" s="16" t="n">
        <f aca="false">G628</f>
        <v>2451.9</v>
      </c>
      <c r="H626" s="16" t="n">
        <f aca="false">H628</f>
        <v>0</v>
      </c>
    </row>
    <row r="627" s="17" customFormat="true" ht="38.1" hidden="false" customHeight="true" outlineLevel="0" collapsed="false">
      <c r="A627" s="14" t="s">
        <v>622</v>
      </c>
      <c r="B627" s="14" t="s">
        <v>45</v>
      </c>
      <c r="C627" s="14"/>
      <c r="D627" s="14"/>
      <c r="E627" s="15" t="s">
        <v>46</v>
      </c>
      <c r="F627" s="16" t="n">
        <f aca="false">F628</f>
        <v>2451.9</v>
      </c>
      <c r="G627" s="16" t="n">
        <f aca="false">G628</f>
        <v>2451.9</v>
      </c>
      <c r="H627" s="16" t="n">
        <f aca="false">H628</f>
        <v>0</v>
      </c>
    </row>
    <row r="628" s="17" customFormat="true" ht="38.1" hidden="false" customHeight="true" outlineLevel="0" collapsed="false">
      <c r="A628" s="14" t="s">
        <v>622</v>
      </c>
      <c r="B628" s="14" t="s">
        <v>47</v>
      </c>
      <c r="C628" s="14" t="s">
        <v>48</v>
      </c>
      <c r="D628" s="14" t="s">
        <v>482</v>
      </c>
      <c r="E628" s="15" t="s">
        <v>49</v>
      </c>
      <c r="F628" s="16" t="n">
        <v>2451.9</v>
      </c>
      <c r="G628" s="16" t="n">
        <v>2451.9</v>
      </c>
      <c r="H628" s="16" t="n">
        <v>0</v>
      </c>
    </row>
    <row r="629" s="17" customFormat="true" ht="26.1" hidden="false" customHeight="true" outlineLevel="0" collapsed="false">
      <c r="A629" s="14" t="s">
        <v>624</v>
      </c>
      <c r="B629" s="14" t="s">
        <v>14</v>
      </c>
      <c r="C629" s="14"/>
      <c r="D629" s="14"/>
      <c r="E629" s="15" t="s">
        <v>625</v>
      </c>
      <c r="F629" s="16" t="n">
        <f aca="false">F631</f>
        <v>24.8</v>
      </c>
      <c r="G629" s="16" t="n">
        <f aca="false">G631</f>
        <v>24.8</v>
      </c>
      <c r="H629" s="16" t="n">
        <f aca="false">H631</f>
        <v>0</v>
      </c>
    </row>
    <row r="630" s="17" customFormat="true" ht="38.1" hidden="false" customHeight="true" outlineLevel="0" collapsed="false">
      <c r="A630" s="14" t="s">
        <v>624</v>
      </c>
      <c r="B630" s="14" t="s">
        <v>45</v>
      </c>
      <c r="C630" s="14"/>
      <c r="D630" s="14"/>
      <c r="E630" s="15" t="s">
        <v>46</v>
      </c>
      <c r="F630" s="16" t="n">
        <f aca="false">F631</f>
        <v>24.8</v>
      </c>
      <c r="G630" s="16" t="n">
        <f aca="false">G631</f>
        <v>24.8</v>
      </c>
      <c r="H630" s="16" t="n">
        <f aca="false">H631</f>
        <v>0</v>
      </c>
    </row>
    <row r="631" s="17" customFormat="true" ht="38.1" hidden="false" customHeight="true" outlineLevel="0" collapsed="false">
      <c r="A631" s="14" t="s">
        <v>624</v>
      </c>
      <c r="B631" s="14" t="s">
        <v>47</v>
      </c>
      <c r="C631" s="14" t="s">
        <v>48</v>
      </c>
      <c r="D631" s="14" t="s">
        <v>482</v>
      </c>
      <c r="E631" s="15" t="s">
        <v>49</v>
      </c>
      <c r="F631" s="16" t="n">
        <v>24.8</v>
      </c>
      <c r="G631" s="16" t="n">
        <v>24.8</v>
      </c>
      <c r="H631" s="16" t="n">
        <v>0</v>
      </c>
    </row>
    <row r="632" s="17" customFormat="true" ht="18" hidden="false" customHeight="true" outlineLevel="0" collapsed="false">
      <c r="A632" s="14" t="s">
        <v>626</v>
      </c>
      <c r="B632" s="14" t="s">
        <v>14</v>
      </c>
      <c r="C632" s="14"/>
      <c r="D632" s="14"/>
      <c r="E632" s="19" t="s">
        <v>627</v>
      </c>
      <c r="F632" s="16" t="n">
        <f aca="false">F633</f>
        <v>1478.8</v>
      </c>
      <c r="G632" s="16" t="n">
        <f aca="false">G633</f>
        <v>1478.8</v>
      </c>
      <c r="H632" s="16" t="n">
        <f aca="false">H633</f>
        <v>1478.8</v>
      </c>
    </row>
    <row r="633" s="17" customFormat="true" ht="36.95" hidden="false" customHeight="true" outlineLevel="0" collapsed="false">
      <c r="A633" s="14" t="s">
        <v>626</v>
      </c>
      <c r="B633" s="14" t="s">
        <v>22</v>
      </c>
      <c r="C633" s="14"/>
      <c r="D633" s="14"/>
      <c r="E633" s="19" t="s">
        <v>23</v>
      </c>
      <c r="F633" s="16" t="n">
        <f aca="false">F634</f>
        <v>1478.8</v>
      </c>
      <c r="G633" s="16" t="n">
        <f aca="false">G634</f>
        <v>1478.8</v>
      </c>
      <c r="H633" s="16" t="n">
        <f aca="false">H634</f>
        <v>1478.8</v>
      </c>
    </row>
    <row r="634" s="17" customFormat="true" ht="27" hidden="false" customHeight="true" outlineLevel="0" collapsed="false">
      <c r="A634" s="14" t="s">
        <v>626</v>
      </c>
      <c r="B634" s="14" t="s">
        <v>24</v>
      </c>
      <c r="C634" s="14" t="s">
        <v>48</v>
      </c>
      <c r="D634" s="14" t="s">
        <v>482</v>
      </c>
      <c r="E634" s="19" t="s">
        <v>27</v>
      </c>
      <c r="F634" s="16" t="n">
        <v>1478.8</v>
      </c>
      <c r="G634" s="16" t="n">
        <v>1478.8</v>
      </c>
      <c r="H634" s="16" t="n">
        <v>1478.8</v>
      </c>
    </row>
    <row r="635" s="17" customFormat="true" ht="38.1" hidden="false" customHeight="true" outlineLevel="0" collapsed="false">
      <c r="A635" s="14" t="s">
        <v>628</v>
      </c>
      <c r="B635" s="14" t="s">
        <v>14</v>
      </c>
      <c r="C635" s="14"/>
      <c r="D635" s="14"/>
      <c r="E635" s="19" t="s">
        <v>629</v>
      </c>
      <c r="F635" s="16" t="n">
        <f aca="false">F636</f>
        <v>4934.8</v>
      </c>
      <c r="G635" s="16" t="n">
        <f aca="false">G636</f>
        <v>0</v>
      </c>
      <c r="H635" s="16" t="n">
        <f aca="false">H636</f>
        <v>0</v>
      </c>
    </row>
    <row r="636" s="17" customFormat="true" ht="38.1" hidden="false" customHeight="true" outlineLevel="0" collapsed="false">
      <c r="A636" s="14" t="s">
        <v>628</v>
      </c>
      <c r="B636" s="14" t="s">
        <v>45</v>
      </c>
      <c r="C636" s="14"/>
      <c r="D636" s="14"/>
      <c r="E636" s="15" t="s">
        <v>46</v>
      </c>
      <c r="F636" s="16" t="n">
        <f aca="false">F637</f>
        <v>4934.8</v>
      </c>
      <c r="G636" s="16" t="n">
        <f aca="false">G637</f>
        <v>0</v>
      </c>
      <c r="H636" s="16" t="n">
        <f aca="false">H637</f>
        <v>0</v>
      </c>
    </row>
    <row r="637" s="17" customFormat="true" ht="38.1" hidden="false" customHeight="true" outlineLevel="0" collapsed="false">
      <c r="A637" s="14" t="s">
        <v>628</v>
      </c>
      <c r="B637" s="14" t="s">
        <v>47</v>
      </c>
      <c r="C637" s="14" t="s">
        <v>48</v>
      </c>
      <c r="D637" s="14" t="s">
        <v>482</v>
      </c>
      <c r="E637" s="15" t="s">
        <v>49</v>
      </c>
      <c r="F637" s="16" t="n">
        <v>4934.8</v>
      </c>
      <c r="G637" s="16" t="n">
        <v>0</v>
      </c>
      <c r="H637" s="16" t="n">
        <v>0</v>
      </c>
    </row>
    <row r="638" s="17" customFormat="true" ht="38.1" hidden="false" customHeight="true" outlineLevel="0" collapsed="false">
      <c r="A638" s="14" t="s">
        <v>630</v>
      </c>
      <c r="B638" s="14" t="s">
        <v>14</v>
      </c>
      <c r="C638" s="14"/>
      <c r="D638" s="14"/>
      <c r="E638" s="19" t="s">
        <v>631</v>
      </c>
      <c r="F638" s="23" t="n">
        <f aca="false">F639</f>
        <v>41500</v>
      </c>
      <c r="G638" s="23" t="n">
        <f aca="false">G639</f>
        <v>21500</v>
      </c>
      <c r="H638" s="23" t="n">
        <f aca="false">H639</f>
        <v>21500</v>
      </c>
    </row>
    <row r="639" s="17" customFormat="true" ht="38.1" hidden="false" customHeight="true" outlineLevel="0" collapsed="false">
      <c r="A639" s="14" t="s">
        <v>632</v>
      </c>
      <c r="B639" s="14" t="s">
        <v>14</v>
      </c>
      <c r="C639" s="14"/>
      <c r="D639" s="14"/>
      <c r="E639" s="19" t="s">
        <v>633</v>
      </c>
      <c r="F639" s="16" t="n">
        <f aca="false">F640</f>
        <v>41500</v>
      </c>
      <c r="G639" s="16" t="n">
        <f aca="false">G640</f>
        <v>21500</v>
      </c>
      <c r="H639" s="16" t="n">
        <f aca="false">H640</f>
        <v>21500</v>
      </c>
    </row>
    <row r="640" s="17" customFormat="true" ht="38.1" hidden="false" customHeight="true" outlineLevel="0" collapsed="false">
      <c r="A640" s="14" t="s">
        <v>632</v>
      </c>
      <c r="B640" s="14" t="s">
        <v>45</v>
      </c>
      <c r="C640" s="14"/>
      <c r="D640" s="14"/>
      <c r="E640" s="15" t="s">
        <v>46</v>
      </c>
      <c r="F640" s="16" t="n">
        <f aca="false">F641</f>
        <v>41500</v>
      </c>
      <c r="G640" s="16" t="n">
        <f aca="false">G641</f>
        <v>21500</v>
      </c>
      <c r="H640" s="16" t="n">
        <f aca="false">H641</f>
        <v>21500</v>
      </c>
    </row>
    <row r="641" s="17" customFormat="true" ht="38.1" hidden="false" customHeight="true" outlineLevel="0" collapsed="false">
      <c r="A641" s="14" t="s">
        <v>632</v>
      </c>
      <c r="B641" s="14" t="s">
        <v>47</v>
      </c>
      <c r="C641" s="14" t="s">
        <v>48</v>
      </c>
      <c r="D641" s="14" t="s">
        <v>482</v>
      </c>
      <c r="E641" s="15" t="s">
        <v>49</v>
      </c>
      <c r="F641" s="16" t="n">
        <f aca="false">18000+23500</f>
        <v>41500</v>
      </c>
      <c r="G641" s="16" t="n">
        <f aca="false">41500-20000</f>
        <v>21500</v>
      </c>
      <c r="H641" s="16" t="n">
        <f aca="false">41500-20000</f>
        <v>21500</v>
      </c>
    </row>
    <row r="642" s="17" customFormat="true" ht="51.95" hidden="false" customHeight="true" outlineLevel="0" collapsed="false">
      <c r="A642" s="14" t="s">
        <v>634</v>
      </c>
      <c r="B642" s="14" t="s">
        <v>14</v>
      </c>
      <c r="C642" s="14"/>
      <c r="D642" s="14"/>
      <c r="E642" s="19" t="s">
        <v>635</v>
      </c>
      <c r="F642" s="23" t="n">
        <f aca="false">F643+F653</f>
        <v>113460.7</v>
      </c>
      <c r="G642" s="23" t="n">
        <f aca="false">G643+G653</f>
        <v>85871.5</v>
      </c>
      <c r="H642" s="23" t="n">
        <f aca="false">H643+H653</f>
        <v>72304.5</v>
      </c>
    </row>
    <row r="643" s="17" customFormat="true" ht="38.1" hidden="false" customHeight="true" outlineLevel="0" collapsed="false">
      <c r="A643" s="14" t="s">
        <v>636</v>
      </c>
      <c r="B643" s="14" t="s">
        <v>14</v>
      </c>
      <c r="C643" s="14"/>
      <c r="D643" s="14"/>
      <c r="E643" s="19" t="s">
        <v>637</v>
      </c>
      <c r="F643" s="23" t="n">
        <f aca="false">F644+F647+F650</f>
        <v>37520.8</v>
      </c>
      <c r="G643" s="23" t="n">
        <f aca="false">G644+G647+G650</f>
        <v>36500.5</v>
      </c>
      <c r="H643" s="23" t="n">
        <f aca="false">H644+H647+H650</f>
        <v>36500.5</v>
      </c>
    </row>
    <row r="644" s="17" customFormat="true" ht="38.1" hidden="false" customHeight="true" outlineLevel="0" collapsed="false">
      <c r="A644" s="14" t="s">
        <v>638</v>
      </c>
      <c r="B644" s="14" t="s">
        <v>14</v>
      </c>
      <c r="C644" s="14"/>
      <c r="D644" s="14"/>
      <c r="E644" s="15" t="s">
        <v>639</v>
      </c>
      <c r="F644" s="16" t="n">
        <f aca="false">F646</f>
        <v>4500</v>
      </c>
      <c r="G644" s="16" t="n">
        <f aca="false">G646</f>
        <v>3500</v>
      </c>
      <c r="H644" s="16" t="n">
        <f aca="false">H646</f>
        <v>3500</v>
      </c>
    </row>
    <row r="645" s="17" customFormat="true" ht="38.1" hidden="false" customHeight="true" outlineLevel="0" collapsed="false">
      <c r="A645" s="14" t="s">
        <v>638</v>
      </c>
      <c r="B645" s="14" t="s">
        <v>22</v>
      </c>
      <c r="C645" s="14"/>
      <c r="D645" s="14"/>
      <c r="E645" s="19" t="s">
        <v>23</v>
      </c>
      <c r="F645" s="16" t="n">
        <f aca="false">F646</f>
        <v>4500</v>
      </c>
      <c r="G645" s="16" t="n">
        <f aca="false">G646</f>
        <v>3500</v>
      </c>
      <c r="H645" s="16" t="n">
        <f aca="false">H646</f>
        <v>3500</v>
      </c>
    </row>
    <row r="646" s="17" customFormat="true" ht="21" hidden="false" customHeight="true" outlineLevel="0" collapsed="false">
      <c r="A646" s="14" t="s">
        <v>638</v>
      </c>
      <c r="B646" s="21" t="s">
        <v>24</v>
      </c>
      <c r="C646" s="21" t="s">
        <v>48</v>
      </c>
      <c r="D646" s="21" t="s">
        <v>482</v>
      </c>
      <c r="E646" s="19" t="s">
        <v>27</v>
      </c>
      <c r="F646" s="16" t="n">
        <v>4500</v>
      </c>
      <c r="G646" s="16" t="n">
        <v>3500</v>
      </c>
      <c r="H646" s="16" t="n">
        <v>3500</v>
      </c>
    </row>
    <row r="647" s="17" customFormat="true" ht="36" hidden="false" customHeight="true" outlineLevel="0" collapsed="false">
      <c r="A647" s="14" t="s">
        <v>640</v>
      </c>
      <c r="B647" s="14" t="s">
        <v>14</v>
      </c>
      <c r="C647" s="14"/>
      <c r="D647" s="14"/>
      <c r="E647" s="51" t="s">
        <v>370</v>
      </c>
      <c r="F647" s="16" t="n">
        <f aca="false">F648</f>
        <v>6000</v>
      </c>
      <c r="G647" s="16" t="n">
        <f aca="false">G648</f>
        <v>6000</v>
      </c>
      <c r="H647" s="16" t="n">
        <f aca="false">H648</f>
        <v>6000</v>
      </c>
    </row>
    <row r="648" s="17" customFormat="true" ht="38.1" hidden="false" customHeight="true" outlineLevel="0" collapsed="false">
      <c r="A648" s="14" t="s">
        <v>640</v>
      </c>
      <c r="B648" s="14" t="s">
        <v>45</v>
      </c>
      <c r="C648" s="14"/>
      <c r="D648" s="14"/>
      <c r="E648" s="15" t="s">
        <v>46</v>
      </c>
      <c r="F648" s="16" t="n">
        <f aca="false">F649</f>
        <v>6000</v>
      </c>
      <c r="G648" s="16" t="n">
        <f aca="false">G649</f>
        <v>6000</v>
      </c>
      <c r="H648" s="16" t="n">
        <f aca="false">H649</f>
        <v>6000</v>
      </c>
    </row>
    <row r="649" s="17" customFormat="true" ht="38.1" hidden="false" customHeight="true" outlineLevel="0" collapsed="false">
      <c r="A649" s="14" t="s">
        <v>640</v>
      </c>
      <c r="B649" s="14" t="s">
        <v>47</v>
      </c>
      <c r="C649" s="21" t="s">
        <v>48</v>
      </c>
      <c r="D649" s="21" t="s">
        <v>482</v>
      </c>
      <c r="E649" s="15" t="s">
        <v>49</v>
      </c>
      <c r="F649" s="16" t="n">
        <v>6000</v>
      </c>
      <c r="G649" s="16" t="n">
        <v>6000</v>
      </c>
      <c r="H649" s="16" t="n">
        <v>6000</v>
      </c>
    </row>
    <row r="650" s="17" customFormat="true" ht="39" hidden="false" customHeight="true" outlineLevel="0" collapsed="false">
      <c r="A650" s="14" t="s">
        <v>641</v>
      </c>
      <c r="B650" s="14" t="s">
        <v>14</v>
      </c>
      <c r="C650" s="14"/>
      <c r="D650" s="14"/>
      <c r="E650" s="15" t="s">
        <v>642</v>
      </c>
      <c r="F650" s="16" t="n">
        <f aca="false">F651</f>
        <v>27020.8</v>
      </c>
      <c r="G650" s="16" t="n">
        <f aca="false">G651</f>
        <v>27000.5</v>
      </c>
      <c r="H650" s="16" t="n">
        <f aca="false">H651</f>
        <v>27000.5</v>
      </c>
    </row>
    <row r="651" s="17" customFormat="true" ht="38.1" hidden="false" customHeight="true" outlineLevel="0" collapsed="false">
      <c r="A651" s="14" t="s">
        <v>641</v>
      </c>
      <c r="B651" s="14" t="s">
        <v>45</v>
      </c>
      <c r="C651" s="14"/>
      <c r="D651" s="14"/>
      <c r="E651" s="15" t="s">
        <v>46</v>
      </c>
      <c r="F651" s="16" t="n">
        <f aca="false">F652</f>
        <v>27020.8</v>
      </c>
      <c r="G651" s="16" t="n">
        <f aca="false">G652</f>
        <v>27000.5</v>
      </c>
      <c r="H651" s="16" t="n">
        <f aca="false">H652</f>
        <v>27000.5</v>
      </c>
    </row>
    <row r="652" s="17" customFormat="true" ht="38.1" hidden="false" customHeight="true" outlineLevel="0" collapsed="false">
      <c r="A652" s="14" t="s">
        <v>641</v>
      </c>
      <c r="B652" s="14" t="s">
        <v>47</v>
      </c>
      <c r="C652" s="21" t="s">
        <v>48</v>
      </c>
      <c r="D652" s="21" t="s">
        <v>482</v>
      </c>
      <c r="E652" s="15" t="s">
        <v>49</v>
      </c>
      <c r="F652" s="16" t="n">
        <v>27020.8</v>
      </c>
      <c r="G652" s="16" t="n">
        <f aca="false">27020.8-20.3</f>
        <v>27000.5</v>
      </c>
      <c r="H652" s="16" t="n">
        <f aca="false">27020.8-20.3</f>
        <v>27000.5</v>
      </c>
    </row>
    <row r="653" s="17" customFormat="true" ht="38.1" hidden="false" customHeight="true" outlineLevel="0" collapsed="false">
      <c r="A653" s="14" t="s">
        <v>643</v>
      </c>
      <c r="B653" s="14" t="s">
        <v>14</v>
      </c>
      <c r="C653" s="14"/>
      <c r="D653" s="14"/>
      <c r="E653" s="19" t="s">
        <v>644</v>
      </c>
      <c r="F653" s="23" t="n">
        <f aca="false">F654+F657+F662+F667+F670</f>
        <v>75939.9</v>
      </c>
      <c r="G653" s="23" t="n">
        <f aca="false">G654+G657+G662+G667+G670</f>
        <v>49371</v>
      </c>
      <c r="H653" s="23" t="n">
        <f aca="false">H654+H657+H662+H667+H670</f>
        <v>35804</v>
      </c>
    </row>
    <row r="654" s="17" customFormat="true" ht="50.25" hidden="false" customHeight="true" outlineLevel="0" collapsed="false">
      <c r="A654" s="14" t="s">
        <v>645</v>
      </c>
      <c r="B654" s="14" t="s">
        <v>14</v>
      </c>
      <c r="C654" s="14"/>
      <c r="D654" s="14"/>
      <c r="E654" s="19" t="s">
        <v>646</v>
      </c>
      <c r="F654" s="16" t="n">
        <f aca="false">F655</f>
        <v>14400</v>
      </c>
      <c r="G654" s="16" t="n">
        <f aca="false">G655</f>
        <v>14000</v>
      </c>
      <c r="H654" s="16" t="n">
        <f aca="false">H655</f>
        <v>433</v>
      </c>
    </row>
    <row r="655" s="17" customFormat="true" ht="35.1" hidden="false" customHeight="true" outlineLevel="0" collapsed="false">
      <c r="A655" s="14" t="s">
        <v>645</v>
      </c>
      <c r="B655" s="14" t="s">
        <v>22</v>
      </c>
      <c r="C655" s="14"/>
      <c r="D655" s="14"/>
      <c r="E655" s="19" t="s">
        <v>23</v>
      </c>
      <c r="F655" s="16" t="n">
        <f aca="false">F656</f>
        <v>14400</v>
      </c>
      <c r="G655" s="16" t="n">
        <f aca="false">G656</f>
        <v>14000</v>
      </c>
      <c r="H655" s="16" t="n">
        <f aca="false">H656</f>
        <v>433</v>
      </c>
    </row>
    <row r="656" s="17" customFormat="true" ht="20.25" hidden="false" customHeight="true" outlineLevel="0" collapsed="false">
      <c r="A656" s="14" t="s">
        <v>645</v>
      </c>
      <c r="B656" s="21" t="s">
        <v>24</v>
      </c>
      <c r="C656" s="21" t="s">
        <v>48</v>
      </c>
      <c r="D656" s="21" t="s">
        <v>422</v>
      </c>
      <c r="E656" s="19" t="s">
        <v>27</v>
      </c>
      <c r="F656" s="16" t="n">
        <f aca="false">14000+400</f>
        <v>14400</v>
      </c>
      <c r="G656" s="16" t="n">
        <f aca="false">14000</f>
        <v>14000</v>
      </c>
      <c r="H656" s="16" t="n">
        <v>433</v>
      </c>
    </row>
    <row r="657" s="17" customFormat="true" ht="20.25" hidden="false" customHeight="true" outlineLevel="0" collapsed="false">
      <c r="A657" s="21" t="s">
        <v>647</v>
      </c>
      <c r="B657" s="21" t="s">
        <v>14</v>
      </c>
      <c r="C657" s="21"/>
      <c r="D657" s="21"/>
      <c r="E657" s="15" t="s">
        <v>648</v>
      </c>
      <c r="F657" s="33" t="n">
        <f aca="false">F658+F660</f>
        <v>34902.9</v>
      </c>
      <c r="G657" s="33" t="n">
        <f aca="false">G658+G660</f>
        <v>16923.2</v>
      </c>
      <c r="H657" s="33" t="n">
        <f aca="false">H658+H660</f>
        <v>16923.2</v>
      </c>
    </row>
    <row r="658" s="17" customFormat="true" ht="38.1" hidden="false" customHeight="true" outlineLevel="0" collapsed="false">
      <c r="A658" s="21" t="s">
        <v>647</v>
      </c>
      <c r="B658" s="14" t="s">
        <v>45</v>
      </c>
      <c r="C658" s="14"/>
      <c r="D658" s="14"/>
      <c r="E658" s="15" t="s">
        <v>46</v>
      </c>
      <c r="F658" s="16" t="n">
        <f aca="false">F659</f>
        <v>22902.9</v>
      </c>
      <c r="G658" s="16" t="n">
        <f aca="false">G659</f>
        <v>10923.2</v>
      </c>
      <c r="H658" s="16" t="n">
        <f aca="false">H659</f>
        <v>10923.2</v>
      </c>
    </row>
    <row r="659" s="17" customFormat="true" ht="30.95" hidden="false" customHeight="true" outlineLevel="0" collapsed="false">
      <c r="A659" s="21" t="s">
        <v>647</v>
      </c>
      <c r="B659" s="14" t="s">
        <v>47</v>
      </c>
      <c r="C659" s="14" t="s">
        <v>48</v>
      </c>
      <c r="D659" s="14" t="s">
        <v>482</v>
      </c>
      <c r="E659" s="15" t="s">
        <v>49</v>
      </c>
      <c r="F659" s="16" t="n">
        <v>22902.9</v>
      </c>
      <c r="G659" s="16" t="n">
        <f aca="false">22902.9-12000+20.3</f>
        <v>10923.2</v>
      </c>
      <c r="H659" s="16" t="n">
        <f aca="false">22902.9-12000+20.3</f>
        <v>10923.2</v>
      </c>
    </row>
    <row r="660" s="17" customFormat="true" ht="36" hidden="false" customHeight="true" outlineLevel="0" collapsed="false">
      <c r="A660" s="21" t="s">
        <v>647</v>
      </c>
      <c r="B660" s="14" t="s">
        <v>22</v>
      </c>
      <c r="C660" s="14"/>
      <c r="D660" s="14"/>
      <c r="E660" s="15" t="s">
        <v>23</v>
      </c>
      <c r="F660" s="16" t="n">
        <f aca="false">F661</f>
        <v>12000</v>
      </c>
      <c r="G660" s="16" t="n">
        <f aca="false">G661</f>
        <v>6000</v>
      </c>
      <c r="H660" s="16" t="n">
        <f aca="false">H661</f>
        <v>6000</v>
      </c>
    </row>
    <row r="661" s="17" customFormat="true" ht="20.25" hidden="false" customHeight="true" outlineLevel="0" collapsed="false">
      <c r="A661" s="21" t="s">
        <v>647</v>
      </c>
      <c r="B661" s="21" t="s">
        <v>24</v>
      </c>
      <c r="C661" s="21" t="s">
        <v>48</v>
      </c>
      <c r="D661" s="21" t="s">
        <v>482</v>
      </c>
      <c r="E661" s="15" t="s">
        <v>27</v>
      </c>
      <c r="F661" s="16" t="n">
        <v>12000</v>
      </c>
      <c r="G661" s="16" t="n">
        <v>6000</v>
      </c>
      <c r="H661" s="16" t="n">
        <v>6000</v>
      </c>
    </row>
    <row r="662" s="17" customFormat="true" ht="26.1" hidden="false" customHeight="true" outlineLevel="0" collapsed="false">
      <c r="A662" s="21" t="s">
        <v>649</v>
      </c>
      <c r="B662" s="21" t="s">
        <v>14</v>
      </c>
      <c r="C662" s="21"/>
      <c r="D662" s="21"/>
      <c r="E662" s="19" t="s">
        <v>650</v>
      </c>
      <c r="F662" s="16" t="n">
        <f aca="false">F663+F665</f>
        <v>23147.3</v>
      </c>
      <c r="G662" s="16" t="n">
        <f aca="false">G663+G665</f>
        <v>14958.1</v>
      </c>
      <c r="H662" s="16" t="n">
        <f aca="false">H663+H665</f>
        <v>14958.1</v>
      </c>
    </row>
    <row r="663" s="17" customFormat="true" ht="38.1" hidden="false" customHeight="true" outlineLevel="0" collapsed="false">
      <c r="A663" s="21" t="s">
        <v>649</v>
      </c>
      <c r="B663" s="14" t="s">
        <v>45</v>
      </c>
      <c r="C663" s="14"/>
      <c r="D663" s="14"/>
      <c r="E663" s="15" t="s">
        <v>46</v>
      </c>
      <c r="F663" s="16" t="n">
        <f aca="false">F664</f>
        <v>18189.2</v>
      </c>
      <c r="G663" s="16" t="n">
        <f aca="false">G664</f>
        <v>10000</v>
      </c>
      <c r="H663" s="16" t="n">
        <f aca="false">H664</f>
        <v>10000</v>
      </c>
    </row>
    <row r="664" s="17" customFormat="true" ht="36.95" hidden="false" customHeight="true" outlineLevel="0" collapsed="false">
      <c r="A664" s="21" t="s">
        <v>649</v>
      </c>
      <c r="B664" s="14" t="s">
        <v>47</v>
      </c>
      <c r="C664" s="14" t="s">
        <v>48</v>
      </c>
      <c r="D664" s="14" t="s">
        <v>482</v>
      </c>
      <c r="E664" s="15" t="s">
        <v>49</v>
      </c>
      <c r="F664" s="16" t="n">
        <v>18189.2</v>
      </c>
      <c r="G664" s="16" t="n">
        <v>10000</v>
      </c>
      <c r="H664" s="16" t="n">
        <v>10000</v>
      </c>
    </row>
    <row r="665" s="17" customFormat="true" ht="36.95" hidden="false" customHeight="true" outlineLevel="0" collapsed="false">
      <c r="A665" s="21" t="s">
        <v>649</v>
      </c>
      <c r="B665" s="14" t="s">
        <v>22</v>
      </c>
      <c r="C665" s="14"/>
      <c r="D665" s="14"/>
      <c r="E665" s="15" t="s">
        <v>23</v>
      </c>
      <c r="F665" s="16" t="n">
        <f aca="false">F666</f>
        <v>4958.1</v>
      </c>
      <c r="G665" s="16" t="n">
        <f aca="false">G666</f>
        <v>4958.1</v>
      </c>
      <c r="H665" s="16" t="n">
        <f aca="false">H666</f>
        <v>4958.1</v>
      </c>
    </row>
    <row r="666" s="17" customFormat="true" ht="18.75" hidden="false" customHeight="true" outlineLevel="0" collapsed="false">
      <c r="A666" s="21" t="s">
        <v>649</v>
      </c>
      <c r="B666" s="21" t="s">
        <v>24</v>
      </c>
      <c r="C666" s="21" t="s">
        <v>48</v>
      </c>
      <c r="D666" s="21" t="s">
        <v>482</v>
      </c>
      <c r="E666" s="15" t="s">
        <v>27</v>
      </c>
      <c r="F666" s="33" t="n">
        <v>4958.1</v>
      </c>
      <c r="G666" s="33" t="n">
        <v>4958.1</v>
      </c>
      <c r="H666" s="33" t="n">
        <v>4958.1</v>
      </c>
    </row>
    <row r="667" s="17" customFormat="true" ht="17.25" hidden="false" customHeight="true" outlineLevel="0" collapsed="false">
      <c r="A667" s="21" t="s">
        <v>651</v>
      </c>
      <c r="B667" s="21" t="s">
        <v>14</v>
      </c>
      <c r="C667" s="21"/>
      <c r="D667" s="21"/>
      <c r="E667" s="19" t="s">
        <v>652</v>
      </c>
      <c r="F667" s="33" t="n">
        <f aca="false">F668</f>
        <v>2489.7</v>
      </c>
      <c r="G667" s="33" t="n">
        <f aca="false">G668</f>
        <v>2489.7</v>
      </c>
      <c r="H667" s="33" t="n">
        <f aca="false">H668</f>
        <v>2489.7</v>
      </c>
    </row>
    <row r="668" s="17" customFormat="true" ht="35.25" hidden="false" customHeight="true" outlineLevel="0" collapsed="false">
      <c r="A668" s="14" t="s">
        <v>651</v>
      </c>
      <c r="B668" s="14" t="s">
        <v>22</v>
      </c>
      <c r="C668" s="14"/>
      <c r="D668" s="14"/>
      <c r="E668" s="19" t="s">
        <v>23</v>
      </c>
      <c r="F668" s="16" t="n">
        <f aca="false">F669</f>
        <v>2489.7</v>
      </c>
      <c r="G668" s="16" t="n">
        <f aca="false">G669</f>
        <v>2489.7</v>
      </c>
      <c r="H668" s="16" t="n">
        <f aca="false">H669</f>
        <v>2489.7</v>
      </c>
    </row>
    <row r="669" s="17" customFormat="true" ht="19.5" hidden="false" customHeight="true" outlineLevel="0" collapsed="false">
      <c r="A669" s="21" t="s">
        <v>651</v>
      </c>
      <c r="B669" s="21" t="s">
        <v>24</v>
      </c>
      <c r="C669" s="21" t="s">
        <v>48</v>
      </c>
      <c r="D669" s="21" t="s">
        <v>482</v>
      </c>
      <c r="E669" s="19" t="s">
        <v>27</v>
      </c>
      <c r="F669" s="33" t="n">
        <v>2489.7</v>
      </c>
      <c r="G669" s="33" t="n">
        <v>2489.7</v>
      </c>
      <c r="H669" s="33" t="n">
        <v>2489.7</v>
      </c>
    </row>
    <row r="670" s="17" customFormat="true" ht="49.5" hidden="false" customHeight="true" outlineLevel="0" collapsed="false">
      <c r="A670" s="14" t="s">
        <v>653</v>
      </c>
      <c r="B670" s="14" t="s">
        <v>14</v>
      </c>
      <c r="C670" s="14"/>
      <c r="D670" s="14"/>
      <c r="E670" s="19" t="s">
        <v>654</v>
      </c>
      <c r="F670" s="16" t="n">
        <f aca="false">F671</f>
        <v>1000</v>
      </c>
      <c r="G670" s="16" t="n">
        <f aca="false">G671</f>
        <v>1000</v>
      </c>
      <c r="H670" s="16" t="n">
        <f aca="false">H671</f>
        <v>1000</v>
      </c>
    </row>
    <row r="671" s="17" customFormat="true" ht="33" hidden="false" customHeight="true" outlineLevel="0" collapsed="false">
      <c r="A671" s="14" t="s">
        <v>653</v>
      </c>
      <c r="B671" s="14" t="s">
        <v>45</v>
      </c>
      <c r="C671" s="14"/>
      <c r="D671" s="14"/>
      <c r="E671" s="15" t="s">
        <v>46</v>
      </c>
      <c r="F671" s="16" t="n">
        <f aca="false">F672</f>
        <v>1000</v>
      </c>
      <c r="G671" s="16" t="n">
        <f aca="false">G672</f>
        <v>1000</v>
      </c>
      <c r="H671" s="16" t="n">
        <f aca="false">H672</f>
        <v>1000</v>
      </c>
    </row>
    <row r="672" s="17" customFormat="true" ht="36.95" hidden="false" customHeight="true" outlineLevel="0" collapsed="false">
      <c r="A672" s="14" t="s">
        <v>653</v>
      </c>
      <c r="B672" s="14" t="s">
        <v>47</v>
      </c>
      <c r="C672" s="14" t="s">
        <v>48</v>
      </c>
      <c r="D672" s="14" t="s">
        <v>482</v>
      </c>
      <c r="E672" s="15" t="s">
        <v>49</v>
      </c>
      <c r="F672" s="16" t="n">
        <f aca="false">450+550</f>
        <v>1000</v>
      </c>
      <c r="G672" s="16" t="n">
        <v>1000</v>
      </c>
      <c r="H672" s="16" t="n">
        <v>1000</v>
      </c>
    </row>
    <row r="673" s="17" customFormat="true" ht="36.95" hidden="false" customHeight="true" outlineLevel="0" collapsed="false">
      <c r="A673" s="14" t="s">
        <v>655</v>
      </c>
      <c r="B673" s="14" t="s">
        <v>14</v>
      </c>
      <c r="C673" s="14"/>
      <c r="D673" s="14"/>
      <c r="E673" s="15" t="s">
        <v>656</v>
      </c>
      <c r="F673" s="16" t="n">
        <f aca="false">F674</f>
        <v>11851</v>
      </c>
      <c r="G673" s="16" t="n">
        <f aca="false">G674</f>
        <v>0</v>
      </c>
      <c r="H673" s="16" t="n">
        <f aca="false">H674</f>
        <v>0</v>
      </c>
    </row>
    <row r="674" s="17" customFormat="true" ht="39" hidden="false" customHeight="true" outlineLevel="0" collapsed="false">
      <c r="A674" s="14" t="s">
        <v>657</v>
      </c>
      <c r="B674" s="14" t="s">
        <v>14</v>
      </c>
      <c r="C674" s="14"/>
      <c r="D674" s="14"/>
      <c r="E674" s="15" t="s">
        <v>658</v>
      </c>
      <c r="F674" s="16" t="n">
        <f aca="false">F675</f>
        <v>11851</v>
      </c>
      <c r="G674" s="16" t="n">
        <f aca="false">G675</f>
        <v>0</v>
      </c>
      <c r="H674" s="16" t="n">
        <f aca="false">H675</f>
        <v>0</v>
      </c>
    </row>
    <row r="675" s="17" customFormat="true" ht="18.75" hidden="false" customHeight="true" outlineLevel="0" collapsed="false">
      <c r="A675" s="21" t="s">
        <v>659</v>
      </c>
      <c r="B675" s="21" t="s">
        <v>14</v>
      </c>
      <c r="C675" s="21"/>
      <c r="D675" s="21"/>
      <c r="E675" s="50" t="s">
        <v>660</v>
      </c>
      <c r="F675" s="33" t="n">
        <f aca="false">F676</f>
        <v>11851</v>
      </c>
      <c r="G675" s="33" t="n">
        <f aca="false">G676</f>
        <v>0</v>
      </c>
      <c r="H675" s="33" t="n">
        <f aca="false">H676</f>
        <v>0</v>
      </c>
    </row>
    <row r="676" s="17" customFormat="true" ht="35.25" hidden="false" customHeight="true" outlineLevel="0" collapsed="false">
      <c r="A676" s="14" t="s">
        <v>659</v>
      </c>
      <c r="B676" s="14" t="s">
        <v>45</v>
      </c>
      <c r="C676" s="14"/>
      <c r="D676" s="14"/>
      <c r="E676" s="15" t="s">
        <v>46</v>
      </c>
      <c r="F676" s="16" t="n">
        <f aca="false">F677</f>
        <v>11851</v>
      </c>
      <c r="G676" s="16" t="n">
        <f aca="false">G677</f>
        <v>0</v>
      </c>
      <c r="H676" s="16" t="n">
        <f aca="false">H677</f>
        <v>0</v>
      </c>
    </row>
    <row r="677" s="17" customFormat="true" ht="35.25" hidden="false" customHeight="true" outlineLevel="0" collapsed="false">
      <c r="A677" s="14" t="s">
        <v>659</v>
      </c>
      <c r="B677" s="14" t="s">
        <v>47</v>
      </c>
      <c r="C677" s="14" t="s">
        <v>48</v>
      </c>
      <c r="D677" s="14" t="s">
        <v>482</v>
      </c>
      <c r="E677" s="15" t="s">
        <v>49</v>
      </c>
      <c r="F677" s="16" t="n">
        <v>11851</v>
      </c>
      <c r="G677" s="16" t="n">
        <v>0</v>
      </c>
      <c r="H677" s="16" t="n">
        <v>0</v>
      </c>
    </row>
    <row r="678" s="17" customFormat="true" ht="59.25" hidden="false" customHeight="true" outlineLevel="0" collapsed="false">
      <c r="A678" s="28" t="s">
        <v>661</v>
      </c>
      <c r="B678" s="28" t="s">
        <v>14</v>
      </c>
      <c r="C678" s="14"/>
      <c r="D678" s="14"/>
      <c r="E678" s="58" t="s">
        <v>662</v>
      </c>
      <c r="F678" s="16" t="n">
        <f aca="false">F680</f>
        <v>100</v>
      </c>
      <c r="G678" s="16" t="n">
        <f aca="false">G680</f>
        <v>100</v>
      </c>
      <c r="H678" s="16" t="n">
        <f aca="false">H680</f>
        <v>100</v>
      </c>
    </row>
    <row r="679" s="17" customFormat="true" ht="39" hidden="false" customHeight="true" outlineLevel="0" collapsed="false">
      <c r="A679" s="28" t="s">
        <v>663</v>
      </c>
      <c r="B679" s="28" t="s">
        <v>14</v>
      </c>
      <c r="C679" s="14"/>
      <c r="D679" s="14"/>
      <c r="E679" s="40" t="s">
        <v>664</v>
      </c>
      <c r="F679" s="16" t="n">
        <f aca="false">F680</f>
        <v>100</v>
      </c>
      <c r="G679" s="16" t="n">
        <f aca="false">G680</f>
        <v>100</v>
      </c>
      <c r="H679" s="16" t="n">
        <f aca="false">H680</f>
        <v>100</v>
      </c>
    </row>
    <row r="680" s="17" customFormat="true" ht="32.25" hidden="false" customHeight="true" outlineLevel="0" collapsed="false">
      <c r="A680" s="28" t="s">
        <v>665</v>
      </c>
      <c r="B680" s="28" t="s">
        <v>14</v>
      </c>
      <c r="C680" s="14"/>
      <c r="D680" s="14"/>
      <c r="E680" s="59" t="s">
        <v>666</v>
      </c>
      <c r="F680" s="16" t="n">
        <f aca="false">F681</f>
        <v>100</v>
      </c>
      <c r="G680" s="16" t="n">
        <f aca="false">G681</f>
        <v>100</v>
      </c>
      <c r="H680" s="16" t="n">
        <f aca="false">H681</f>
        <v>100</v>
      </c>
    </row>
    <row r="681" s="17" customFormat="true" ht="48" hidden="false" customHeight="true" outlineLevel="0" collapsed="false">
      <c r="A681" s="28" t="s">
        <v>667</v>
      </c>
      <c r="B681" s="28" t="s">
        <v>14</v>
      </c>
      <c r="C681" s="14"/>
      <c r="D681" s="14"/>
      <c r="E681" s="60" t="s">
        <v>668</v>
      </c>
      <c r="F681" s="16" t="n">
        <f aca="false">F682</f>
        <v>100</v>
      </c>
      <c r="G681" s="16" t="n">
        <f aca="false">G682</f>
        <v>100</v>
      </c>
      <c r="H681" s="16" t="n">
        <f aca="false">H682</f>
        <v>100</v>
      </c>
    </row>
    <row r="682" s="17" customFormat="true" ht="35.25" hidden="false" customHeight="true" outlineLevel="0" collapsed="false">
      <c r="A682" s="28" t="s">
        <v>667</v>
      </c>
      <c r="B682" s="28" t="s">
        <v>45</v>
      </c>
      <c r="C682" s="14"/>
      <c r="D682" s="14"/>
      <c r="E682" s="40" t="s">
        <v>46</v>
      </c>
      <c r="F682" s="16" t="n">
        <f aca="false">F683</f>
        <v>100</v>
      </c>
      <c r="G682" s="16" t="n">
        <f aca="false">G683</f>
        <v>100</v>
      </c>
      <c r="H682" s="16" t="n">
        <f aca="false">H683</f>
        <v>100</v>
      </c>
    </row>
    <row r="683" s="17" customFormat="true" ht="35.25" hidden="false" customHeight="true" outlineLevel="0" collapsed="false">
      <c r="A683" s="28" t="s">
        <v>667</v>
      </c>
      <c r="B683" s="28" t="s">
        <v>47</v>
      </c>
      <c r="C683" s="14" t="s">
        <v>48</v>
      </c>
      <c r="D683" s="14" t="s">
        <v>469</v>
      </c>
      <c r="E683" s="40" t="s">
        <v>49</v>
      </c>
      <c r="F683" s="16" t="n">
        <v>100</v>
      </c>
      <c r="G683" s="16" t="n">
        <v>100</v>
      </c>
      <c r="H683" s="16" t="n">
        <v>100</v>
      </c>
    </row>
    <row r="684" s="17" customFormat="true" ht="18.75" hidden="false" customHeight="true" outlineLevel="0" collapsed="false">
      <c r="A684" s="61" t="s">
        <v>669</v>
      </c>
      <c r="B684" s="61" t="s">
        <v>14</v>
      </c>
      <c r="C684" s="61"/>
      <c r="D684" s="61"/>
      <c r="E684" s="62" t="s">
        <v>670</v>
      </c>
      <c r="F684" s="63" t="n">
        <f aca="false">F686+F689+F693+F729+F756</f>
        <v>423097.01</v>
      </c>
      <c r="G684" s="63" t="n">
        <f aca="false">G686+G689+G693+G729+G756</f>
        <v>374376.2</v>
      </c>
      <c r="H684" s="63" t="n">
        <f aca="false">H686+H689+H693+H729+H756</f>
        <v>374391.6</v>
      </c>
    </row>
    <row r="685" s="17" customFormat="true" ht="18" hidden="false" customHeight="true" outlineLevel="0" collapsed="false">
      <c r="A685" s="14" t="s">
        <v>671</v>
      </c>
      <c r="B685" s="14"/>
      <c r="C685" s="14"/>
      <c r="D685" s="14"/>
      <c r="E685" s="19" t="s">
        <v>672</v>
      </c>
      <c r="F685" s="16" t="n">
        <f aca="false">F686</f>
        <v>4000</v>
      </c>
      <c r="G685" s="16" t="n">
        <f aca="false">G686</f>
        <v>3000</v>
      </c>
      <c r="H685" s="16" t="n">
        <f aca="false">H686</f>
        <v>3000</v>
      </c>
    </row>
    <row r="686" s="17" customFormat="true" ht="33" hidden="false" customHeight="true" outlineLevel="0" collapsed="false">
      <c r="A686" s="14" t="s">
        <v>673</v>
      </c>
      <c r="B686" s="14" t="s">
        <v>14</v>
      </c>
      <c r="C686" s="14"/>
      <c r="D686" s="14"/>
      <c r="E686" s="15" t="s">
        <v>674</v>
      </c>
      <c r="F686" s="16" t="n">
        <f aca="false">F687</f>
        <v>4000</v>
      </c>
      <c r="G686" s="16" t="n">
        <f aca="false">G687</f>
        <v>3000</v>
      </c>
      <c r="H686" s="16" t="n">
        <f aca="false">H687</f>
        <v>3000</v>
      </c>
    </row>
    <row r="687" s="17" customFormat="true" ht="18.75" hidden="false" customHeight="true" outlineLevel="0" collapsed="false">
      <c r="A687" s="21" t="s">
        <v>673</v>
      </c>
      <c r="B687" s="21" t="s">
        <v>419</v>
      </c>
      <c r="C687" s="21"/>
      <c r="D687" s="21"/>
      <c r="E687" s="19" t="s">
        <v>420</v>
      </c>
      <c r="F687" s="16" t="n">
        <f aca="false">F688</f>
        <v>4000</v>
      </c>
      <c r="G687" s="16" t="n">
        <f aca="false">G688</f>
        <v>3000</v>
      </c>
      <c r="H687" s="16" t="n">
        <f aca="false">H688</f>
        <v>3000</v>
      </c>
    </row>
    <row r="688" s="17" customFormat="true" ht="17.25" hidden="false" customHeight="true" outlineLevel="0" collapsed="false">
      <c r="A688" s="21" t="s">
        <v>673</v>
      </c>
      <c r="B688" s="21" t="s">
        <v>675</v>
      </c>
      <c r="C688" s="21" t="s">
        <v>676</v>
      </c>
      <c r="D688" s="21" t="s">
        <v>677</v>
      </c>
      <c r="E688" s="15" t="s">
        <v>678</v>
      </c>
      <c r="F688" s="23" t="n">
        <v>4000</v>
      </c>
      <c r="G688" s="23" t="n">
        <v>3000</v>
      </c>
      <c r="H688" s="23" t="n">
        <v>3000</v>
      </c>
    </row>
    <row r="689" s="17" customFormat="true" ht="51.75" hidden="false" customHeight="true" outlineLevel="0" collapsed="false">
      <c r="A689" s="14" t="s">
        <v>679</v>
      </c>
      <c r="B689" s="14" t="s">
        <v>14</v>
      </c>
      <c r="C689" s="14"/>
      <c r="D689" s="14"/>
      <c r="E689" s="64" t="s">
        <v>680</v>
      </c>
      <c r="F689" s="23" t="n">
        <f aca="false">F690</f>
        <v>6000</v>
      </c>
      <c r="G689" s="23" t="n">
        <f aca="false">G690</f>
        <v>6000</v>
      </c>
      <c r="H689" s="23" t="n">
        <f aca="false">H690</f>
        <v>6000</v>
      </c>
    </row>
    <row r="690" s="17" customFormat="true" ht="51" hidden="false" customHeight="true" outlineLevel="0" collapsed="false">
      <c r="A690" s="20" t="s">
        <v>681</v>
      </c>
      <c r="B690" s="14" t="s">
        <v>14</v>
      </c>
      <c r="C690" s="14"/>
      <c r="D690" s="14"/>
      <c r="E690" s="19" t="s">
        <v>682</v>
      </c>
      <c r="F690" s="16" t="n">
        <f aca="false">F691</f>
        <v>6000</v>
      </c>
      <c r="G690" s="16" t="n">
        <f aca="false">G691</f>
        <v>6000</v>
      </c>
      <c r="H690" s="16" t="n">
        <f aca="false">H691</f>
        <v>6000</v>
      </c>
    </row>
    <row r="691" s="17" customFormat="true" ht="24" hidden="false" customHeight="true" outlineLevel="0" collapsed="false">
      <c r="A691" s="20" t="s">
        <v>681</v>
      </c>
      <c r="B691" s="14" t="s">
        <v>419</v>
      </c>
      <c r="C691" s="14"/>
      <c r="D691" s="14"/>
      <c r="E691" s="19" t="s">
        <v>420</v>
      </c>
      <c r="F691" s="16" t="n">
        <f aca="false">F692</f>
        <v>6000</v>
      </c>
      <c r="G691" s="16" t="n">
        <f aca="false">G692</f>
        <v>6000</v>
      </c>
      <c r="H691" s="16" t="n">
        <f aca="false">H692</f>
        <v>6000</v>
      </c>
    </row>
    <row r="692" s="17" customFormat="true" ht="21.95" hidden="false" customHeight="true" outlineLevel="0" collapsed="false">
      <c r="A692" s="20" t="s">
        <v>681</v>
      </c>
      <c r="B692" s="14" t="s">
        <v>675</v>
      </c>
      <c r="C692" s="14" t="s">
        <v>683</v>
      </c>
      <c r="D692" s="14" t="s">
        <v>400</v>
      </c>
      <c r="E692" s="45" t="s">
        <v>678</v>
      </c>
      <c r="F692" s="16" t="n">
        <f aca="false">6000</f>
        <v>6000</v>
      </c>
      <c r="G692" s="16" t="n">
        <f aca="false">6000</f>
        <v>6000</v>
      </c>
      <c r="H692" s="16" t="n">
        <f aca="false">6000</f>
        <v>6000</v>
      </c>
    </row>
    <row r="693" s="17" customFormat="true" ht="20.25" hidden="false" customHeight="true" outlineLevel="0" collapsed="false">
      <c r="A693" s="14" t="s">
        <v>684</v>
      </c>
      <c r="B693" s="14" t="s">
        <v>14</v>
      </c>
      <c r="C693" s="14"/>
      <c r="D693" s="14"/>
      <c r="E693" s="64" t="s">
        <v>685</v>
      </c>
      <c r="F693" s="33" t="n">
        <f aca="false">F700+F694+F697+F703+F707+F711+F719+F724+F714</f>
        <v>227161.01</v>
      </c>
      <c r="G693" s="33" t="n">
        <f aca="false">G700+G694+G697+G703+G707+G711+G719+G724+G714</f>
        <v>178797.6</v>
      </c>
      <c r="H693" s="33" t="n">
        <f aca="false">H700+H694+H697+H703+H707+H711+H719+H724+H714</f>
        <v>178796.9</v>
      </c>
    </row>
    <row r="694" s="17" customFormat="true" ht="36" hidden="false" customHeight="true" outlineLevel="0" collapsed="false">
      <c r="A694" s="14" t="s">
        <v>686</v>
      </c>
      <c r="B694" s="14" t="s">
        <v>14</v>
      </c>
      <c r="C694" s="14"/>
      <c r="D694" s="14"/>
      <c r="E694" s="15" t="s">
        <v>687</v>
      </c>
      <c r="F694" s="16" t="n">
        <f aca="false">F695</f>
        <v>3140</v>
      </c>
      <c r="G694" s="16" t="n">
        <f aca="false">G695</f>
        <v>3140</v>
      </c>
      <c r="H694" s="16" t="n">
        <f aca="false">H695</f>
        <v>3140</v>
      </c>
    </row>
    <row r="695" s="17" customFormat="true" ht="26.1" hidden="false" customHeight="true" outlineLevel="0" collapsed="false">
      <c r="A695" s="21" t="s">
        <v>686</v>
      </c>
      <c r="B695" s="21" t="s">
        <v>167</v>
      </c>
      <c r="C695" s="21"/>
      <c r="D695" s="21"/>
      <c r="E695" s="19" t="s">
        <v>168</v>
      </c>
      <c r="F695" s="16" t="n">
        <f aca="false">F696</f>
        <v>3140</v>
      </c>
      <c r="G695" s="16" t="n">
        <f aca="false">G696</f>
        <v>3140</v>
      </c>
      <c r="H695" s="16" t="n">
        <f aca="false">H696</f>
        <v>3140</v>
      </c>
    </row>
    <row r="696" s="17" customFormat="true" ht="23.25" hidden="false" customHeight="true" outlineLevel="0" collapsed="false">
      <c r="A696" s="21" t="s">
        <v>686</v>
      </c>
      <c r="B696" s="21" t="s">
        <v>688</v>
      </c>
      <c r="C696" s="21" t="s">
        <v>48</v>
      </c>
      <c r="D696" s="21" t="s">
        <v>689</v>
      </c>
      <c r="E696" s="15" t="s">
        <v>690</v>
      </c>
      <c r="F696" s="16" t="n">
        <v>3140</v>
      </c>
      <c r="G696" s="16" t="n">
        <v>3140</v>
      </c>
      <c r="H696" s="16" t="n">
        <v>3140</v>
      </c>
    </row>
    <row r="697" s="17" customFormat="true" ht="46.5" hidden="false" customHeight="true" outlineLevel="0" collapsed="false">
      <c r="A697" s="14" t="s">
        <v>691</v>
      </c>
      <c r="B697" s="14" t="s">
        <v>14</v>
      </c>
      <c r="C697" s="14"/>
      <c r="D697" s="14"/>
      <c r="E697" s="15" t="s">
        <v>692</v>
      </c>
      <c r="F697" s="16" t="n">
        <f aca="false">F698</f>
        <v>360</v>
      </c>
      <c r="G697" s="16" t="n">
        <f aca="false">G698</f>
        <v>360</v>
      </c>
      <c r="H697" s="16" t="n">
        <f aca="false">H698</f>
        <v>360</v>
      </c>
    </row>
    <row r="698" s="17" customFormat="true" ht="18" hidden="false" customHeight="true" outlineLevel="0" collapsed="false">
      <c r="A698" s="21" t="s">
        <v>691</v>
      </c>
      <c r="B698" s="21" t="s">
        <v>167</v>
      </c>
      <c r="C698" s="21"/>
      <c r="D698" s="21"/>
      <c r="E698" s="19" t="s">
        <v>168</v>
      </c>
      <c r="F698" s="16" t="n">
        <f aca="false">F699</f>
        <v>360</v>
      </c>
      <c r="G698" s="16" t="n">
        <f aca="false">G699</f>
        <v>360</v>
      </c>
      <c r="H698" s="16" t="n">
        <f aca="false">H699</f>
        <v>360</v>
      </c>
    </row>
    <row r="699" s="17" customFormat="true" ht="33.95" hidden="false" customHeight="true" outlineLevel="0" collapsed="false">
      <c r="A699" s="21" t="s">
        <v>691</v>
      </c>
      <c r="B699" s="21" t="s">
        <v>693</v>
      </c>
      <c r="C699" s="21" t="s">
        <v>694</v>
      </c>
      <c r="D699" s="21" t="s">
        <v>171</v>
      </c>
      <c r="E699" s="15" t="s">
        <v>695</v>
      </c>
      <c r="F699" s="16" t="n">
        <v>360</v>
      </c>
      <c r="G699" s="16" t="n">
        <v>360</v>
      </c>
      <c r="H699" s="16" t="n">
        <v>360</v>
      </c>
    </row>
    <row r="700" s="17" customFormat="true" ht="33.75" hidden="false" customHeight="true" outlineLevel="0" collapsed="false">
      <c r="A700" s="14" t="s">
        <v>696</v>
      </c>
      <c r="B700" s="14" t="s">
        <v>14</v>
      </c>
      <c r="C700" s="14"/>
      <c r="D700" s="14"/>
      <c r="E700" s="15" t="s">
        <v>697</v>
      </c>
      <c r="F700" s="23" t="n">
        <f aca="false">F701</f>
        <v>105</v>
      </c>
      <c r="G700" s="23" t="n">
        <f aca="false">G701</f>
        <v>105</v>
      </c>
      <c r="H700" s="23" t="n">
        <f aca="false">H701</f>
        <v>105</v>
      </c>
    </row>
    <row r="701" s="17" customFormat="true" ht="21" hidden="false" customHeight="true" outlineLevel="0" collapsed="false">
      <c r="A701" s="14" t="s">
        <v>696</v>
      </c>
      <c r="B701" s="14" t="s">
        <v>419</v>
      </c>
      <c r="C701" s="14"/>
      <c r="D701" s="14"/>
      <c r="E701" s="19" t="s">
        <v>420</v>
      </c>
      <c r="F701" s="23" t="n">
        <f aca="false">F702</f>
        <v>105</v>
      </c>
      <c r="G701" s="23" t="n">
        <f aca="false">G702</f>
        <v>105</v>
      </c>
      <c r="H701" s="23" t="n">
        <f aca="false">H702</f>
        <v>105</v>
      </c>
    </row>
    <row r="702" s="17" customFormat="true" ht="20.25" hidden="false" customHeight="true" outlineLevel="0" collapsed="false">
      <c r="A702" s="14" t="s">
        <v>696</v>
      </c>
      <c r="B702" s="14" t="s">
        <v>447</v>
      </c>
      <c r="C702" s="14" t="s">
        <v>48</v>
      </c>
      <c r="D702" s="14" t="s">
        <v>400</v>
      </c>
      <c r="E702" s="15" t="s">
        <v>448</v>
      </c>
      <c r="F702" s="16" t="n">
        <v>105</v>
      </c>
      <c r="G702" s="16" t="n">
        <v>105</v>
      </c>
      <c r="H702" s="16" t="n">
        <v>105</v>
      </c>
    </row>
    <row r="703" s="17" customFormat="true" ht="38.1" hidden="false" customHeight="true" outlineLevel="0" collapsed="false">
      <c r="A703" s="14" t="s">
        <v>698</v>
      </c>
      <c r="B703" s="14" t="s">
        <v>14</v>
      </c>
      <c r="C703" s="14"/>
      <c r="D703" s="14"/>
      <c r="E703" s="15" t="s">
        <v>699</v>
      </c>
      <c r="F703" s="16" t="n">
        <f aca="false">F704</f>
        <v>245</v>
      </c>
      <c r="G703" s="16" t="n">
        <f aca="false">G704</f>
        <v>245</v>
      </c>
      <c r="H703" s="16" t="n">
        <f aca="false">H704</f>
        <v>245</v>
      </c>
    </row>
    <row r="704" s="17" customFormat="true" ht="31.5" hidden="false" customHeight="true" outlineLevel="0" collapsed="false">
      <c r="A704" s="14" t="s">
        <v>698</v>
      </c>
      <c r="B704" s="14" t="s">
        <v>45</v>
      </c>
      <c r="C704" s="14"/>
      <c r="D704" s="14"/>
      <c r="E704" s="19" t="s">
        <v>46</v>
      </c>
      <c r="F704" s="16" t="n">
        <f aca="false">F705+F706</f>
        <v>245</v>
      </c>
      <c r="G704" s="16" t="n">
        <f aca="false">G705+G706</f>
        <v>245</v>
      </c>
      <c r="H704" s="16" t="n">
        <f aca="false">H705+H706</f>
        <v>245</v>
      </c>
    </row>
    <row r="705" s="17" customFormat="true" ht="38.25" hidden="false" customHeight="true" outlineLevel="0" collapsed="false">
      <c r="A705" s="14" t="s">
        <v>698</v>
      </c>
      <c r="B705" s="14" t="s">
        <v>47</v>
      </c>
      <c r="C705" s="14" t="s">
        <v>48</v>
      </c>
      <c r="D705" s="14" t="s">
        <v>513</v>
      </c>
      <c r="E705" s="15" t="s">
        <v>49</v>
      </c>
      <c r="F705" s="16" t="n">
        <v>150</v>
      </c>
      <c r="G705" s="16" t="n">
        <v>150</v>
      </c>
      <c r="H705" s="16" t="n">
        <v>150</v>
      </c>
    </row>
    <row r="706" s="17" customFormat="true" ht="36.75" hidden="false" customHeight="true" outlineLevel="0" collapsed="false">
      <c r="A706" s="14" t="s">
        <v>698</v>
      </c>
      <c r="B706" s="14" t="s">
        <v>47</v>
      </c>
      <c r="C706" s="14" t="s">
        <v>676</v>
      </c>
      <c r="D706" s="14" t="s">
        <v>513</v>
      </c>
      <c r="E706" s="15" t="s">
        <v>49</v>
      </c>
      <c r="F706" s="16" t="n">
        <v>95</v>
      </c>
      <c r="G706" s="16" t="n">
        <v>95</v>
      </c>
      <c r="H706" s="16" t="n">
        <v>95</v>
      </c>
    </row>
    <row r="707" s="17" customFormat="true" ht="33" hidden="false" customHeight="true" outlineLevel="0" collapsed="false">
      <c r="A707" s="14" t="s">
        <v>700</v>
      </c>
      <c r="B707" s="14" t="s">
        <v>14</v>
      </c>
      <c r="C707" s="14"/>
      <c r="D707" s="14"/>
      <c r="E707" s="15" t="s">
        <v>701</v>
      </c>
      <c r="F707" s="16" t="n">
        <f aca="false">F708</f>
        <v>2364.11</v>
      </c>
      <c r="G707" s="16" t="n">
        <f aca="false">G708</f>
        <v>0</v>
      </c>
      <c r="H707" s="16" t="n">
        <f aca="false">H708</f>
        <v>0</v>
      </c>
    </row>
    <row r="708" s="17" customFormat="true" ht="21.75" hidden="false" customHeight="true" outlineLevel="0" collapsed="false">
      <c r="A708" s="14" t="s">
        <v>700</v>
      </c>
      <c r="B708" s="14" t="s">
        <v>419</v>
      </c>
      <c r="C708" s="14"/>
      <c r="D708" s="14"/>
      <c r="E708" s="19" t="s">
        <v>420</v>
      </c>
      <c r="F708" s="16" t="n">
        <f aca="false">F709+F710</f>
        <v>2364.11</v>
      </c>
      <c r="G708" s="16" t="n">
        <f aca="false">G709</f>
        <v>0</v>
      </c>
      <c r="H708" s="16" t="n">
        <f aca="false">H709</f>
        <v>0</v>
      </c>
    </row>
    <row r="709" s="17" customFormat="true" ht="20.25" hidden="false" customHeight="true" outlineLevel="0" collapsed="false">
      <c r="A709" s="14" t="s">
        <v>700</v>
      </c>
      <c r="B709" s="14" t="s">
        <v>702</v>
      </c>
      <c r="C709" s="14" t="s">
        <v>48</v>
      </c>
      <c r="D709" s="14" t="s">
        <v>400</v>
      </c>
      <c r="E709" s="15" t="s">
        <v>703</v>
      </c>
      <c r="F709" s="16" t="n">
        <v>1364.11</v>
      </c>
      <c r="G709" s="16" t="n">
        <v>0</v>
      </c>
      <c r="H709" s="16" t="n">
        <v>0</v>
      </c>
    </row>
    <row r="710" s="17" customFormat="true" ht="20.25" hidden="false" customHeight="true" outlineLevel="0" collapsed="false">
      <c r="A710" s="14" t="s">
        <v>700</v>
      </c>
      <c r="B710" s="14" t="s">
        <v>447</v>
      </c>
      <c r="C710" s="14" t="s">
        <v>48</v>
      </c>
      <c r="D710" s="14" t="s">
        <v>400</v>
      </c>
      <c r="E710" s="15" t="s">
        <v>448</v>
      </c>
      <c r="F710" s="16" t="n">
        <v>1000</v>
      </c>
      <c r="G710" s="16" t="n">
        <v>0</v>
      </c>
      <c r="H710" s="16" t="n">
        <v>0</v>
      </c>
    </row>
    <row r="711" s="17" customFormat="true" ht="51" hidden="false" customHeight="true" outlineLevel="0" collapsed="false">
      <c r="A711" s="14" t="s">
        <v>704</v>
      </c>
      <c r="B711" s="14" t="s">
        <v>14</v>
      </c>
      <c r="C711" s="14"/>
      <c r="D711" s="14"/>
      <c r="E711" s="19" t="s">
        <v>705</v>
      </c>
      <c r="F711" s="16" t="n">
        <f aca="false">F712</f>
        <v>25390.1</v>
      </c>
      <c r="G711" s="16" t="n">
        <f aca="false">G712</f>
        <v>25390.1</v>
      </c>
      <c r="H711" s="16" t="n">
        <f aca="false">H712</f>
        <v>25390.1</v>
      </c>
    </row>
    <row r="712" s="17" customFormat="true" ht="32.25" hidden="false" customHeight="true" outlineLevel="0" collapsed="false">
      <c r="A712" s="14" t="s">
        <v>704</v>
      </c>
      <c r="B712" s="14" t="s">
        <v>45</v>
      </c>
      <c r="C712" s="14"/>
      <c r="D712" s="14"/>
      <c r="E712" s="15" t="s">
        <v>46</v>
      </c>
      <c r="F712" s="16" t="n">
        <f aca="false">F713</f>
        <v>25390.1</v>
      </c>
      <c r="G712" s="16" t="n">
        <f aca="false">G713</f>
        <v>25390.1</v>
      </c>
      <c r="H712" s="16" t="n">
        <f aca="false">H713</f>
        <v>25390.1</v>
      </c>
    </row>
    <row r="713" s="17" customFormat="true" ht="36.75" hidden="false" customHeight="true" outlineLevel="0" collapsed="false">
      <c r="A713" s="14" t="s">
        <v>704</v>
      </c>
      <c r="B713" s="14" t="s">
        <v>47</v>
      </c>
      <c r="C713" s="14" t="s">
        <v>48</v>
      </c>
      <c r="D713" s="14" t="s">
        <v>238</v>
      </c>
      <c r="E713" s="15" t="s">
        <v>49</v>
      </c>
      <c r="F713" s="16" t="n">
        <f aca="false">25390.1</f>
        <v>25390.1</v>
      </c>
      <c r="G713" s="16" t="n">
        <v>25390.1</v>
      </c>
      <c r="H713" s="16" t="n">
        <v>25390.1</v>
      </c>
    </row>
    <row r="714" s="17" customFormat="true" ht="36.95" hidden="false" customHeight="true" outlineLevel="0" collapsed="false">
      <c r="A714" s="14" t="s">
        <v>706</v>
      </c>
      <c r="B714" s="14" t="s">
        <v>14</v>
      </c>
      <c r="C714" s="14"/>
      <c r="D714" s="14"/>
      <c r="E714" s="15" t="s">
        <v>707</v>
      </c>
      <c r="F714" s="16" t="n">
        <f aca="false">F716+F718</f>
        <v>53180.5</v>
      </c>
      <c r="G714" s="16" t="n">
        <f aca="false">G716+G718</f>
        <v>53180.5</v>
      </c>
      <c r="H714" s="16" t="n">
        <f aca="false">H716+H718</f>
        <v>53180.5</v>
      </c>
    </row>
    <row r="715" s="17" customFormat="true" ht="66" hidden="false" customHeight="true" outlineLevel="0" collapsed="false">
      <c r="A715" s="14" t="s">
        <v>706</v>
      </c>
      <c r="B715" s="14" t="s">
        <v>62</v>
      </c>
      <c r="C715" s="14"/>
      <c r="D715" s="14"/>
      <c r="E715" s="15" t="s">
        <v>63</v>
      </c>
      <c r="F715" s="16" t="n">
        <f aca="false">F716</f>
        <v>53080.5</v>
      </c>
      <c r="G715" s="16" t="n">
        <f aca="false">G716</f>
        <v>53080.5</v>
      </c>
      <c r="H715" s="16" t="n">
        <f aca="false">H716</f>
        <v>53080.5</v>
      </c>
    </row>
    <row r="716" s="17" customFormat="true" ht="26.25" hidden="false" customHeight="true" outlineLevel="0" collapsed="false">
      <c r="A716" s="14" t="s">
        <v>706</v>
      </c>
      <c r="B716" s="14" t="s">
        <v>64</v>
      </c>
      <c r="C716" s="14" t="s">
        <v>48</v>
      </c>
      <c r="D716" s="14" t="s">
        <v>400</v>
      </c>
      <c r="E716" s="45" t="s">
        <v>66</v>
      </c>
      <c r="F716" s="33" t="n">
        <f aca="false">53716.6-100-536.1</f>
        <v>53080.5</v>
      </c>
      <c r="G716" s="33" t="n">
        <f aca="false">53716.6-100-536.1</f>
        <v>53080.5</v>
      </c>
      <c r="H716" s="33" t="n">
        <f aca="false">53716.6-100-536.1</f>
        <v>53080.5</v>
      </c>
    </row>
    <row r="717" s="17" customFormat="true" ht="41.1" hidden="false" customHeight="true" outlineLevel="0" collapsed="false">
      <c r="A717" s="14" t="s">
        <v>706</v>
      </c>
      <c r="B717" s="14" t="s">
        <v>45</v>
      </c>
      <c r="C717" s="14"/>
      <c r="D717" s="14"/>
      <c r="E717" s="15" t="s">
        <v>46</v>
      </c>
      <c r="F717" s="16" t="n">
        <f aca="false">F718</f>
        <v>100</v>
      </c>
      <c r="G717" s="16" t="n">
        <f aca="false">G718</f>
        <v>100</v>
      </c>
      <c r="H717" s="16" t="n">
        <f aca="false">H718</f>
        <v>100</v>
      </c>
    </row>
    <row r="718" s="17" customFormat="true" ht="36" hidden="false" customHeight="true" outlineLevel="0" collapsed="false">
      <c r="A718" s="14" t="s">
        <v>706</v>
      </c>
      <c r="B718" s="14" t="s">
        <v>47</v>
      </c>
      <c r="C718" s="14" t="s">
        <v>48</v>
      </c>
      <c r="D718" s="14" t="s">
        <v>400</v>
      </c>
      <c r="E718" s="15" t="s">
        <v>49</v>
      </c>
      <c r="F718" s="16" t="n">
        <v>100</v>
      </c>
      <c r="G718" s="16" t="n">
        <v>100</v>
      </c>
      <c r="H718" s="16" t="n">
        <v>100</v>
      </c>
    </row>
    <row r="719" s="17" customFormat="true" ht="39" hidden="false" customHeight="true" outlineLevel="0" collapsed="false">
      <c r="A719" s="14" t="s">
        <v>708</v>
      </c>
      <c r="B719" s="14" t="s">
        <v>14</v>
      </c>
      <c r="C719" s="14"/>
      <c r="D719" s="14"/>
      <c r="E719" s="15" t="s">
        <v>709</v>
      </c>
      <c r="F719" s="16" t="n">
        <f aca="false">F721+F723</f>
        <v>124032.1</v>
      </c>
      <c r="G719" s="16" t="n">
        <f aca="false">G721+G723</f>
        <v>78032.8</v>
      </c>
      <c r="H719" s="16" t="n">
        <f aca="false">H721+H723</f>
        <v>78032.1</v>
      </c>
    </row>
    <row r="720" s="17" customFormat="true" ht="66.75" hidden="false" customHeight="true" outlineLevel="0" collapsed="false">
      <c r="A720" s="14" t="s">
        <v>708</v>
      </c>
      <c r="B720" s="14" t="s">
        <v>62</v>
      </c>
      <c r="C720" s="14"/>
      <c r="D720" s="14"/>
      <c r="E720" s="19" t="s">
        <v>63</v>
      </c>
      <c r="F720" s="16" t="n">
        <f aca="false">F721</f>
        <v>57369.5</v>
      </c>
      <c r="G720" s="16" t="n">
        <f aca="false">G721</f>
        <v>57369.5</v>
      </c>
      <c r="H720" s="16" t="n">
        <f aca="false">H721</f>
        <v>57369.5</v>
      </c>
    </row>
    <row r="721" s="17" customFormat="true" ht="22.5" hidden="false" customHeight="true" outlineLevel="0" collapsed="false">
      <c r="A721" s="14" t="s">
        <v>708</v>
      </c>
      <c r="B721" s="14" t="s">
        <v>64</v>
      </c>
      <c r="C721" s="14" t="s">
        <v>48</v>
      </c>
      <c r="D721" s="14" t="s">
        <v>400</v>
      </c>
      <c r="E721" s="19" t="s">
        <v>66</v>
      </c>
      <c r="F721" s="33" t="n">
        <f aca="false">57949-579.5</f>
        <v>57369.5</v>
      </c>
      <c r="G721" s="33" t="n">
        <f aca="false">57949-579.5</f>
        <v>57369.5</v>
      </c>
      <c r="H721" s="33" t="n">
        <f aca="false">57949-579.5</f>
        <v>57369.5</v>
      </c>
    </row>
    <row r="722" s="17" customFormat="true" ht="36.75" hidden="false" customHeight="true" outlineLevel="0" collapsed="false">
      <c r="A722" s="14" t="s">
        <v>708</v>
      </c>
      <c r="B722" s="14" t="s">
        <v>45</v>
      </c>
      <c r="C722" s="14"/>
      <c r="D722" s="14"/>
      <c r="E722" s="15" t="s">
        <v>46</v>
      </c>
      <c r="F722" s="16" t="n">
        <f aca="false">F723</f>
        <v>66662.6</v>
      </c>
      <c r="G722" s="16" t="n">
        <f aca="false">G723</f>
        <v>20663.3</v>
      </c>
      <c r="H722" s="16" t="n">
        <f aca="false">H723</f>
        <v>20662.6</v>
      </c>
    </row>
    <row r="723" s="17" customFormat="true" ht="34.5" hidden="false" customHeight="true" outlineLevel="0" collapsed="false">
      <c r="A723" s="14" t="s">
        <v>708</v>
      </c>
      <c r="B723" s="14" t="s">
        <v>47</v>
      </c>
      <c r="C723" s="14" t="s">
        <v>48</v>
      </c>
      <c r="D723" s="14" t="s">
        <v>400</v>
      </c>
      <c r="E723" s="15" t="s">
        <v>49</v>
      </c>
      <c r="F723" s="16" t="n">
        <f aca="false">66162.6+500</f>
        <v>66662.6</v>
      </c>
      <c r="G723" s="16" t="n">
        <f aca="false">66162.6+500-46000+0.7</f>
        <v>20663.3</v>
      </c>
      <c r="H723" s="16" t="n">
        <f aca="false">66162.6+500-46000</f>
        <v>20662.6</v>
      </c>
    </row>
    <row r="724" s="17" customFormat="true" ht="32.25" hidden="false" customHeight="true" outlineLevel="0" collapsed="false">
      <c r="A724" s="14" t="s">
        <v>710</v>
      </c>
      <c r="B724" s="14" t="s">
        <v>14</v>
      </c>
      <c r="C724" s="14"/>
      <c r="D724" s="14"/>
      <c r="E724" s="15" t="s">
        <v>711</v>
      </c>
      <c r="F724" s="16" t="n">
        <f aca="false">F726+F727</f>
        <v>18344.2</v>
      </c>
      <c r="G724" s="16" t="n">
        <f aca="false">G726+G727</f>
        <v>18344.2</v>
      </c>
      <c r="H724" s="16" t="n">
        <f aca="false">H726+H727</f>
        <v>18344.2</v>
      </c>
    </row>
    <row r="725" s="17" customFormat="true" ht="66" hidden="false" customHeight="true" outlineLevel="0" collapsed="false">
      <c r="A725" s="14" t="s">
        <v>710</v>
      </c>
      <c r="B725" s="14" t="s">
        <v>62</v>
      </c>
      <c r="C725" s="14"/>
      <c r="D725" s="14"/>
      <c r="E725" s="19" t="s">
        <v>63</v>
      </c>
      <c r="F725" s="16" t="n">
        <f aca="false">F726</f>
        <v>17861.4</v>
      </c>
      <c r="G725" s="16" t="n">
        <f aca="false">G726</f>
        <v>17861.4</v>
      </c>
      <c r="H725" s="16" t="n">
        <f aca="false">H726</f>
        <v>17861.4</v>
      </c>
    </row>
    <row r="726" s="17" customFormat="true" ht="18.75" hidden="false" customHeight="true" outlineLevel="0" collapsed="false">
      <c r="A726" s="21" t="s">
        <v>710</v>
      </c>
      <c r="B726" s="21" t="s">
        <v>64</v>
      </c>
      <c r="C726" s="21" t="s">
        <v>48</v>
      </c>
      <c r="D726" s="21" t="s">
        <v>400</v>
      </c>
      <c r="E726" s="19" t="s">
        <v>66</v>
      </c>
      <c r="F726" s="33" t="n">
        <f aca="false">18041.8-180.4</f>
        <v>17861.4</v>
      </c>
      <c r="G726" s="33" t="n">
        <f aca="false">18041.8-180.4</f>
        <v>17861.4</v>
      </c>
      <c r="H726" s="33" t="n">
        <f aca="false">18041.8-180.4</f>
        <v>17861.4</v>
      </c>
    </row>
    <row r="727" s="17" customFormat="true" ht="36.75" hidden="false" customHeight="true" outlineLevel="0" collapsed="false">
      <c r="A727" s="14" t="s">
        <v>710</v>
      </c>
      <c r="B727" s="14" t="s">
        <v>45</v>
      </c>
      <c r="C727" s="14"/>
      <c r="D727" s="14"/>
      <c r="E727" s="15" t="s">
        <v>46</v>
      </c>
      <c r="F727" s="16" t="n">
        <f aca="false">F728</f>
        <v>482.8</v>
      </c>
      <c r="G727" s="16" t="n">
        <f aca="false">G728</f>
        <v>482.8</v>
      </c>
      <c r="H727" s="16" t="n">
        <f aca="false">H728</f>
        <v>482.8</v>
      </c>
    </row>
    <row r="728" s="17" customFormat="true" ht="34.5" hidden="false" customHeight="true" outlineLevel="0" collapsed="false">
      <c r="A728" s="14" t="s">
        <v>710</v>
      </c>
      <c r="B728" s="14" t="s">
        <v>47</v>
      </c>
      <c r="C728" s="14" t="s">
        <v>48</v>
      </c>
      <c r="D728" s="14" t="s">
        <v>400</v>
      </c>
      <c r="E728" s="15" t="s">
        <v>49</v>
      </c>
      <c r="F728" s="16" t="n">
        <v>482.8</v>
      </c>
      <c r="G728" s="16" t="n">
        <v>482.8</v>
      </c>
      <c r="H728" s="16" t="n">
        <v>482.8</v>
      </c>
    </row>
    <row r="729" s="17" customFormat="true" ht="37.5" hidden="false" customHeight="true" outlineLevel="0" collapsed="false">
      <c r="A729" s="14" t="s">
        <v>712</v>
      </c>
      <c r="B729" s="14" t="s">
        <v>14</v>
      </c>
      <c r="C729" s="14"/>
      <c r="D729" s="14"/>
      <c r="E729" s="15" t="s">
        <v>713</v>
      </c>
      <c r="F729" s="16" t="n">
        <f aca="false">F735+F738+F743+F748+F753+F730</f>
        <v>7908</v>
      </c>
      <c r="G729" s="16" t="n">
        <f aca="false">G735+G738+G743+G748+G753+G730</f>
        <v>8550.6</v>
      </c>
      <c r="H729" s="16" t="n">
        <f aca="false">H735+H738+H743+H748+H753+H730</f>
        <v>8566.7</v>
      </c>
    </row>
    <row r="730" s="17" customFormat="true" ht="51" hidden="false" customHeight="true" outlineLevel="0" collapsed="false">
      <c r="A730" s="14" t="s">
        <v>714</v>
      </c>
      <c r="B730" s="14" t="s">
        <v>14</v>
      </c>
      <c r="C730" s="14"/>
      <c r="D730" s="14"/>
      <c r="E730" s="15" t="s">
        <v>715</v>
      </c>
      <c r="F730" s="16" t="n">
        <f aca="false">F732+F733</f>
        <v>882.9</v>
      </c>
      <c r="G730" s="16" t="n">
        <f aca="false">G732+G733</f>
        <v>890.7</v>
      </c>
      <c r="H730" s="16" t="n">
        <f aca="false">H732+H733</f>
        <v>898.8</v>
      </c>
    </row>
    <row r="731" s="17" customFormat="true" ht="66.75" hidden="false" customHeight="true" outlineLevel="0" collapsed="false">
      <c r="A731" s="14" t="s">
        <v>714</v>
      </c>
      <c r="B731" s="14" t="s">
        <v>62</v>
      </c>
      <c r="C731" s="14"/>
      <c r="D731" s="14"/>
      <c r="E731" s="15" t="s">
        <v>63</v>
      </c>
      <c r="F731" s="16" t="n">
        <f aca="false">F732</f>
        <v>876.9</v>
      </c>
      <c r="G731" s="16" t="n">
        <f aca="false">G732</f>
        <v>884.7</v>
      </c>
      <c r="H731" s="16" t="n">
        <f aca="false">H732</f>
        <v>892.8</v>
      </c>
    </row>
    <row r="732" s="17" customFormat="true" ht="30" hidden="false" customHeight="true" outlineLevel="0" collapsed="false">
      <c r="A732" s="14" t="s">
        <v>714</v>
      </c>
      <c r="B732" s="14" t="s">
        <v>716</v>
      </c>
      <c r="C732" s="14" t="s">
        <v>48</v>
      </c>
      <c r="D732" s="14" t="s">
        <v>112</v>
      </c>
      <c r="E732" s="15" t="s">
        <v>717</v>
      </c>
      <c r="F732" s="16" t="n">
        <f aca="false">882.9-6</f>
        <v>876.9</v>
      </c>
      <c r="G732" s="16" t="n">
        <f aca="false">890.7-6</f>
        <v>884.7</v>
      </c>
      <c r="H732" s="16" t="n">
        <f aca="false">898.8-6</f>
        <v>892.8</v>
      </c>
    </row>
    <row r="733" s="17" customFormat="true" ht="36" hidden="false" customHeight="true" outlineLevel="0" collapsed="false">
      <c r="A733" s="14" t="s">
        <v>714</v>
      </c>
      <c r="B733" s="14" t="s">
        <v>45</v>
      </c>
      <c r="C733" s="14"/>
      <c r="D733" s="14"/>
      <c r="E733" s="15" t="s">
        <v>46</v>
      </c>
      <c r="F733" s="25" t="n">
        <f aca="false">F734</f>
        <v>6</v>
      </c>
      <c r="G733" s="25" t="n">
        <f aca="false">G734</f>
        <v>6</v>
      </c>
      <c r="H733" s="25" t="n">
        <f aca="false">H734</f>
        <v>6</v>
      </c>
    </row>
    <row r="734" s="17" customFormat="true" ht="36" hidden="false" customHeight="true" outlineLevel="0" collapsed="false">
      <c r="A734" s="14" t="s">
        <v>714</v>
      </c>
      <c r="B734" s="14" t="s">
        <v>47</v>
      </c>
      <c r="C734" s="14" t="s">
        <v>48</v>
      </c>
      <c r="D734" s="14" t="s">
        <v>112</v>
      </c>
      <c r="E734" s="15" t="s">
        <v>49</v>
      </c>
      <c r="F734" s="65" t="n">
        <v>6</v>
      </c>
      <c r="G734" s="65" t="n">
        <v>6</v>
      </c>
      <c r="H734" s="65" t="n">
        <v>6</v>
      </c>
    </row>
    <row r="735" s="17" customFormat="true" ht="65.25" hidden="false" customHeight="true" outlineLevel="0" collapsed="false">
      <c r="A735" s="14" t="s">
        <v>718</v>
      </c>
      <c r="B735" s="14" t="s">
        <v>14</v>
      </c>
      <c r="C735" s="14"/>
      <c r="D735" s="14"/>
      <c r="E735" s="15" t="s">
        <v>719</v>
      </c>
      <c r="F735" s="16" t="n">
        <f aca="false">F737</f>
        <v>389.4</v>
      </c>
      <c r="G735" s="16" t="n">
        <f aca="false">G737</f>
        <v>392.4</v>
      </c>
      <c r="H735" s="16" t="n">
        <f aca="false">H737</f>
        <v>392.8</v>
      </c>
    </row>
    <row r="736" s="17" customFormat="true" ht="64.5" hidden="false" customHeight="true" outlineLevel="0" collapsed="false">
      <c r="A736" s="14" t="s">
        <v>718</v>
      </c>
      <c r="B736" s="14" t="s">
        <v>62</v>
      </c>
      <c r="C736" s="14"/>
      <c r="D736" s="14"/>
      <c r="E736" s="15" t="s">
        <v>63</v>
      </c>
      <c r="F736" s="16" t="n">
        <f aca="false">F737</f>
        <v>389.4</v>
      </c>
      <c r="G736" s="16" t="n">
        <f aca="false">G737</f>
        <v>392.4</v>
      </c>
      <c r="H736" s="16" t="n">
        <f aca="false">H737</f>
        <v>392.8</v>
      </c>
    </row>
    <row r="737" s="17" customFormat="true" ht="36" hidden="false" customHeight="true" outlineLevel="0" collapsed="false">
      <c r="A737" s="14" t="s">
        <v>718</v>
      </c>
      <c r="B737" s="14" t="s">
        <v>716</v>
      </c>
      <c r="C737" s="14" t="s">
        <v>48</v>
      </c>
      <c r="D737" s="14" t="s">
        <v>400</v>
      </c>
      <c r="E737" s="15" t="s">
        <v>717</v>
      </c>
      <c r="F737" s="16" t="n">
        <v>389.4</v>
      </c>
      <c r="G737" s="16" t="n">
        <v>392.4</v>
      </c>
      <c r="H737" s="16" t="n">
        <v>392.8</v>
      </c>
    </row>
    <row r="738" customFormat="false" ht="34.5" hidden="false" customHeight="true" outlineLevel="0" collapsed="false">
      <c r="A738" s="14" t="s">
        <v>720</v>
      </c>
      <c r="B738" s="14" t="s">
        <v>14</v>
      </c>
      <c r="C738" s="14"/>
      <c r="D738" s="14"/>
      <c r="E738" s="15" t="s">
        <v>721</v>
      </c>
      <c r="F738" s="16" t="n">
        <f aca="false">F740+F741</f>
        <v>729.5</v>
      </c>
      <c r="G738" s="16" t="n">
        <f aca="false">G740+G741</f>
        <v>729.5</v>
      </c>
      <c r="H738" s="16" t="n">
        <f aca="false">H740+H741</f>
        <v>729.5</v>
      </c>
    </row>
    <row r="739" customFormat="false" ht="66.75" hidden="false" customHeight="true" outlineLevel="0" collapsed="false">
      <c r="A739" s="14" t="s">
        <v>720</v>
      </c>
      <c r="B739" s="14" t="s">
        <v>62</v>
      </c>
      <c r="C739" s="14"/>
      <c r="D739" s="14"/>
      <c r="E739" s="19" t="s">
        <v>63</v>
      </c>
      <c r="F739" s="16" t="n">
        <f aca="false">F740</f>
        <v>708.8</v>
      </c>
      <c r="G739" s="16" t="n">
        <f aca="false">G740</f>
        <v>708.8</v>
      </c>
      <c r="H739" s="16" t="n">
        <f aca="false">H740</f>
        <v>708.8</v>
      </c>
    </row>
    <row r="740" customFormat="false" ht="33.75" hidden="false" customHeight="true" outlineLevel="0" collapsed="false">
      <c r="A740" s="14" t="s">
        <v>720</v>
      </c>
      <c r="B740" s="14" t="s">
        <v>716</v>
      </c>
      <c r="C740" s="14" t="s">
        <v>48</v>
      </c>
      <c r="D740" s="14" t="s">
        <v>400</v>
      </c>
      <c r="E740" s="15" t="s">
        <v>717</v>
      </c>
      <c r="F740" s="16" t="n">
        <v>708.8</v>
      </c>
      <c r="G740" s="16" t="n">
        <v>708.8</v>
      </c>
      <c r="H740" s="16" t="n">
        <v>708.8</v>
      </c>
    </row>
    <row r="741" customFormat="false" ht="35.25" hidden="false" customHeight="true" outlineLevel="0" collapsed="false">
      <c r="A741" s="14" t="s">
        <v>720</v>
      </c>
      <c r="B741" s="14" t="s">
        <v>45</v>
      </c>
      <c r="C741" s="14"/>
      <c r="D741" s="14"/>
      <c r="E741" s="15" t="s">
        <v>46</v>
      </c>
      <c r="F741" s="16" t="n">
        <f aca="false">F742</f>
        <v>20.7</v>
      </c>
      <c r="G741" s="16" t="n">
        <f aca="false">G742</f>
        <v>20.7</v>
      </c>
      <c r="H741" s="16" t="n">
        <f aca="false">H742</f>
        <v>20.7</v>
      </c>
    </row>
    <row r="742" customFormat="false" ht="35.25" hidden="false" customHeight="true" outlineLevel="0" collapsed="false">
      <c r="A742" s="14" t="s">
        <v>720</v>
      </c>
      <c r="B742" s="14" t="s">
        <v>47</v>
      </c>
      <c r="C742" s="14" t="s">
        <v>48</v>
      </c>
      <c r="D742" s="14" t="s">
        <v>400</v>
      </c>
      <c r="E742" s="15" t="s">
        <v>49</v>
      </c>
      <c r="F742" s="16" t="n">
        <v>20.7</v>
      </c>
      <c r="G742" s="16" t="n">
        <v>20.7</v>
      </c>
      <c r="H742" s="16" t="n">
        <v>20.7</v>
      </c>
    </row>
    <row r="743" s="17" customFormat="true" ht="31.5" hidden="false" customHeight="true" outlineLevel="0" collapsed="false">
      <c r="A743" s="14" t="s">
        <v>722</v>
      </c>
      <c r="B743" s="14" t="s">
        <v>14</v>
      </c>
      <c r="C743" s="14"/>
      <c r="D743" s="14"/>
      <c r="E743" s="15" t="s">
        <v>723</v>
      </c>
      <c r="F743" s="16" t="n">
        <f aca="false">F745+F746</f>
        <v>1106.7</v>
      </c>
      <c r="G743" s="16" t="n">
        <f aca="false">G745+G746</f>
        <v>1106.7</v>
      </c>
      <c r="H743" s="16" t="n">
        <f aca="false">H745+H746</f>
        <v>1106.7</v>
      </c>
    </row>
    <row r="744" s="17" customFormat="true" ht="66.95" hidden="false" customHeight="true" outlineLevel="0" collapsed="false">
      <c r="A744" s="14" t="s">
        <v>722</v>
      </c>
      <c r="B744" s="14" t="s">
        <v>62</v>
      </c>
      <c r="C744" s="14"/>
      <c r="D744" s="14"/>
      <c r="E744" s="15" t="s">
        <v>63</v>
      </c>
      <c r="F744" s="16" t="n">
        <f aca="false">F745</f>
        <v>1098.3</v>
      </c>
      <c r="G744" s="16" t="n">
        <f aca="false">G745</f>
        <v>1098.3</v>
      </c>
      <c r="H744" s="16" t="n">
        <f aca="false">H745</f>
        <v>1098.3</v>
      </c>
    </row>
    <row r="745" s="17" customFormat="true" ht="36.75" hidden="false" customHeight="true" outlineLevel="0" collapsed="false">
      <c r="A745" s="14" t="s">
        <v>722</v>
      </c>
      <c r="B745" s="14" t="s">
        <v>716</v>
      </c>
      <c r="C745" s="14" t="s">
        <v>48</v>
      </c>
      <c r="D745" s="14" t="s">
        <v>112</v>
      </c>
      <c r="E745" s="15" t="s">
        <v>717</v>
      </c>
      <c r="F745" s="16" t="n">
        <v>1098.3</v>
      </c>
      <c r="G745" s="16" t="n">
        <v>1098.3</v>
      </c>
      <c r="H745" s="16" t="n">
        <v>1098.3</v>
      </c>
    </row>
    <row r="746" s="17" customFormat="true" ht="33" hidden="false" customHeight="true" outlineLevel="0" collapsed="false">
      <c r="A746" s="14" t="s">
        <v>722</v>
      </c>
      <c r="B746" s="14" t="s">
        <v>45</v>
      </c>
      <c r="C746" s="14"/>
      <c r="D746" s="14"/>
      <c r="E746" s="15" t="s">
        <v>46</v>
      </c>
      <c r="F746" s="16" t="n">
        <f aca="false">F747</f>
        <v>8.4</v>
      </c>
      <c r="G746" s="16" t="n">
        <f aca="false">G747</f>
        <v>8.4</v>
      </c>
      <c r="H746" s="16" t="n">
        <f aca="false">H747</f>
        <v>8.4</v>
      </c>
    </row>
    <row r="747" s="17" customFormat="true" ht="33.75" hidden="false" customHeight="true" outlineLevel="0" collapsed="false">
      <c r="A747" s="14" t="s">
        <v>722</v>
      </c>
      <c r="B747" s="14" t="s">
        <v>47</v>
      </c>
      <c r="C747" s="14" t="s">
        <v>48</v>
      </c>
      <c r="D747" s="14" t="s">
        <v>112</v>
      </c>
      <c r="E747" s="15" t="s">
        <v>49</v>
      </c>
      <c r="F747" s="16" t="n">
        <v>8.4</v>
      </c>
      <c r="G747" s="16" t="n">
        <v>8.4</v>
      </c>
      <c r="H747" s="16" t="n">
        <v>8.4</v>
      </c>
    </row>
    <row r="748" s="17" customFormat="true" ht="34.5" hidden="false" customHeight="true" outlineLevel="0" collapsed="false">
      <c r="A748" s="14" t="s">
        <v>724</v>
      </c>
      <c r="B748" s="14" t="s">
        <v>14</v>
      </c>
      <c r="C748" s="14"/>
      <c r="D748" s="14"/>
      <c r="E748" s="15" t="s">
        <v>725</v>
      </c>
      <c r="F748" s="16" t="n">
        <f aca="false">F750+F751</f>
        <v>4781.3</v>
      </c>
      <c r="G748" s="16" t="n">
        <f aca="false">G750+G751</f>
        <v>5234</v>
      </c>
      <c r="H748" s="16" t="n">
        <f aca="false">H750+H751</f>
        <v>5421.2</v>
      </c>
    </row>
    <row r="749" s="17" customFormat="true" ht="63.75" hidden="false" customHeight="true" outlineLevel="0" collapsed="false">
      <c r="A749" s="14" t="s">
        <v>724</v>
      </c>
      <c r="B749" s="14" t="s">
        <v>62</v>
      </c>
      <c r="C749" s="14"/>
      <c r="D749" s="14"/>
      <c r="E749" s="15" t="s">
        <v>63</v>
      </c>
      <c r="F749" s="16" t="n">
        <f aca="false">F750</f>
        <v>4581.3</v>
      </c>
      <c r="G749" s="16" t="n">
        <f aca="false">G750</f>
        <v>5034</v>
      </c>
      <c r="H749" s="16" t="n">
        <f aca="false">H750</f>
        <v>5221.2</v>
      </c>
    </row>
    <row r="750" s="17" customFormat="true" ht="33.75" hidden="false" customHeight="true" outlineLevel="0" collapsed="false">
      <c r="A750" s="14" t="s">
        <v>724</v>
      </c>
      <c r="B750" s="14" t="s">
        <v>716</v>
      </c>
      <c r="C750" s="14" t="s">
        <v>48</v>
      </c>
      <c r="D750" s="14" t="s">
        <v>726</v>
      </c>
      <c r="E750" s="19" t="s">
        <v>717</v>
      </c>
      <c r="F750" s="16" t="n">
        <f aca="false">4781.3-200</f>
        <v>4581.3</v>
      </c>
      <c r="G750" s="16" t="n">
        <f aca="false">5234-200</f>
        <v>5034</v>
      </c>
      <c r="H750" s="16" t="n">
        <f aca="false">5421.2-200</f>
        <v>5221.2</v>
      </c>
    </row>
    <row r="751" s="17" customFormat="true" ht="33.75" hidden="false" customHeight="true" outlineLevel="0" collapsed="false">
      <c r="A751" s="14" t="s">
        <v>724</v>
      </c>
      <c r="B751" s="14" t="s">
        <v>45</v>
      </c>
      <c r="C751" s="14"/>
      <c r="D751" s="14"/>
      <c r="E751" s="15" t="s">
        <v>46</v>
      </c>
      <c r="F751" s="16" t="n">
        <f aca="false">F752</f>
        <v>200</v>
      </c>
      <c r="G751" s="16" t="n">
        <f aca="false">G752</f>
        <v>200</v>
      </c>
      <c r="H751" s="16" t="n">
        <f aca="false">H752</f>
        <v>200</v>
      </c>
    </row>
    <row r="752" s="17" customFormat="true" ht="33.75" hidden="false" customHeight="true" outlineLevel="0" collapsed="false">
      <c r="A752" s="14" t="s">
        <v>724</v>
      </c>
      <c r="B752" s="14" t="s">
        <v>47</v>
      </c>
      <c r="C752" s="14" t="s">
        <v>48</v>
      </c>
      <c r="D752" s="14" t="s">
        <v>726</v>
      </c>
      <c r="E752" s="15" t="s">
        <v>49</v>
      </c>
      <c r="F752" s="16" t="n">
        <v>200</v>
      </c>
      <c r="G752" s="16" t="n">
        <v>200</v>
      </c>
      <c r="H752" s="16" t="n">
        <v>200</v>
      </c>
    </row>
    <row r="753" s="17" customFormat="true" ht="49.5" hidden="false" customHeight="true" outlineLevel="0" collapsed="false">
      <c r="A753" s="14" t="s">
        <v>727</v>
      </c>
      <c r="B753" s="14" t="s">
        <v>14</v>
      </c>
      <c r="C753" s="14"/>
      <c r="D753" s="14"/>
      <c r="E753" s="15" t="s">
        <v>728</v>
      </c>
      <c r="F753" s="23" t="n">
        <f aca="false">F754</f>
        <v>18.2</v>
      </c>
      <c r="G753" s="23" t="n">
        <f aca="false">G754</f>
        <v>197.3</v>
      </c>
      <c r="H753" s="23" t="n">
        <f aca="false">H754</f>
        <v>17.7</v>
      </c>
    </row>
    <row r="754" s="17" customFormat="true" ht="34.5" hidden="false" customHeight="true" outlineLevel="0" collapsed="false">
      <c r="A754" s="14" t="s">
        <v>727</v>
      </c>
      <c r="B754" s="14" t="s">
        <v>45</v>
      </c>
      <c r="C754" s="14"/>
      <c r="D754" s="14"/>
      <c r="E754" s="15" t="s">
        <v>46</v>
      </c>
      <c r="F754" s="23" t="n">
        <f aca="false">F755</f>
        <v>18.2</v>
      </c>
      <c r="G754" s="23" t="n">
        <f aca="false">G755</f>
        <v>197.3</v>
      </c>
      <c r="H754" s="23" t="n">
        <f aca="false">H755</f>
        <v>17.7</v>
      </c>
    </row>
    <row r="755" s="17" customFormat="true" ht="36" hidden="false" customHeight="true" outlineLevel="0" collapsed="false">
      <c r="A755" s="14" t="s">
        <v>727</v>
      </c>
      <c r="B755" s="14" t="s">
        <v>47</v>
      </c>
      <c r="C755" s="14" t="s">
        <v>48</v>
      </c>
      <c r="D755" s="14" t="s">
        <v>729</v>
      </c>
      <c r="E755" s="15" t="s">
        <v>49</v>
      </c>
      <c r="F755" s="16" t="n">
        <v>18.2</v>
      </c>
      <c r="G755" s="16" t="n">
        <v>197.3</v>
      </c>
      <c r="H755" s="16" t="n">
        <v>17.7</v>
      </c>
    </row>
    <row r="756" s="17" customFormat="true" ht="33" hidden="false" customHeight="true" outlineLevel="0" collapsed="false">
      <c r="A756" s="14" t="s">
        <v>730</v>
      </c>
      <c r="B756" s="14" t="s">
        <v>14</v>
      </c>
      <c r="C756" s="14"/>
      <c r="D756" s="14"/>
      <c r="E756" s="15" t="s">
        <v>731</v>
      </c>
      <c r="F756" s="16" t="n">
        <f aca="false">F757+F760+F765+F772</f>
        <v>178028</v>
      </c>
      <c r="G756" s="16" t="n">
        <f aca="false">G757+G760+G765+G772</f>
        <v>178028</v>
      </c>
      <c r="H756" s="16" t="n">
        <f aca="false">H757+H760+H765+H772</f>
        <v>178028</v>
      </c>
    </row>
    <row r="757" s="17" customFormat="true" ht="22.5" hidden="false" customHeight="true" outlineLevel="0" collapsed="false">
      <c r="A757" s="20" t="s">
        <v>732</v>
      </c>
      <c r="B757" s="14" t="s">
        <v>14</v>
      </c>
      <c r="C757" s="14"/>
      <c r="D757" s="14"/>
      <c r="E757" s="15" t="s">
        <v>733</v>
      </c>
      <c r="F757" s="16" t="n">
        <f aca="false">F758</f>
        <v>7225.3</v>
      </c>
      <c r="G757" s="16" t="n">
        <f aca="false">G758</f>
        <v>7225.3</v>
      </c>
      <c r="H757" s="16" t="n">
        <f aca="false">H758</f>
        <v>7225.3</v>
      </c>
    </row>
    <row r="758" s="17" customFormat="true" ht="68.25" hidden="false" customHeight="true" outlineLevel="0" collapsed="false">
      <c r="A758" s="20" t="s">
        <v>732</v>
      </c>
      <c r="B758" s="14" t="s">
        <v>62</v>
      </c>
      <c r="C758" s="14"/>
      <c r="D758" s="14"/>
      <c r="E758" s="15" t="s">
        <v>63</v>
      </c>
      <c r="F758" s="16" t="n">
        <f aca="false">F759</f>
        <v>7225.3</v>
      </c>
      <c r="G758" s="16" t="n">
        <f aca="false">G759</f>
        <v>7225.3</v>
      </c>
      <c r="H758" s="16" t="n">
        <f aca="false">H759</f>
        <v>7225.3</v>
      </c>
    </row>
    <row r="759" s="17" customFormat="true" ht="30.75" hidden="false" customHeight="true" outlineLevel="0" collapsed="false">
      <c r="A759" s="20" t="s">
        <v>732</v>
      </c>
      <c r="B759" s="14" t="s">
        <v>716</v>
      </c>
      <c r="C759" s="14" t="s">
        <v>48</v>
      </c>
      <c r="D759" s="14" t="s">
        <v>734</v>
      </c>
      <c r="E759" s="15" t="s">
        <v>717</v>
      </c>
      <c r="F759" s="23" t="n">
        <v>7225.3</v>
      </c>
      <c r="G759" s="23" t="n">
        <v>7225.3</v>
      </c>
      <c r="H759" s="23" t="n">
        <v>7225.3</v>
      </c>
    </row>
    <row r="760" s="66" customFormat="true" ht="34.5" hidden="false" customHeight="true" outlineLevel="0" collapsed="false">
      <c r="A760" s="14" t="s">
        <v>735</v>
      </c>
      <c r="B760" s="14" t="s">
        <v>14</v>
      </c>
      <c r="C760" s="14"/>
      <c r="D760" s="14"/>
      <c r="E760" s="15" t="s">
        <v>736</v>
      </c>
      <c r="F760" s="16" t="n">
        <f aca="false">F761+F764</f>
        <v>8300.6</v>
      </c>
      <c r="G760" s="16" t="n">
        <f aca="false">G761+G764</f>
        <v>8300.6</v>
      </c>
      <c r="H760" s="16" t="n">
        <f aca="false">H761+H764</f>
        <v>8300.6</v>
      </c>
    </row>
    <row r="761" s="66" customFormat="true" ht="68.25" hidden="false" customHeight="true" outlineLevel="0" collapsed="false">
      <c r="A761" s="14" t="s">
        <v>735</v>
      </c>
      <c r="B761" s="14" t="s">
        <v>62</v>
      </c>
      <c r="C761" s="14"/>
      <c r="D761" s="14"/>
      <c r="E761" s="15" t="s">
        <v>63</v>
      </c>
      <c r="F761" s="16" t="n">
        <f aca="false">F762</f>
        <v>7730.4</v>
      </c>
      <c r="G761" s="16" t="n">
        <f aca="false">G762</f>
        <v>7730.4</v>
      </c>
      <c r="H761" s="16" t="n">
        <f aca="false">H762</f>
        <v>7730.4</v>
      </c>
    </row>
    <row r="762" s="66" customFormat="true" ht="33.75" hidden="false" customHeight="true" outlineLevel="0" collapsed="false">
      <c r="A762" s="14" t="s">
        <v>735</v>
      </c>
      <c r="B762" s="14" t="s">
        <v>716</v>
      </c>
      <c r="C762" s="14" t="s">
        <v>683</v>
      </c>
      <c r="D762" s="14" t="s">
        <v>737</v>
      </c>
      <c r="E762" s="15" t="s">
        <v>717</v>
      </c>
      <c r="F762" s="16" t="n">
        <f aca="false">6300.4+1430</f>
        <v>7730.4</v>
      </c>
      <c r="G762" s="16" t="n">
        <f aca="false">6300.4+1430</f>
        <v>7730.4</v>
      </c>
      <c r="H762" s="16" t="n">
        <f aca="false">6300.4+1430</f>
        <v>7730.4</v>
      </c>
    </row>
    <row r="763" s="66" customFormat="true" ht="36.75" hidden="false" customHeight="true" outlineLevel="0" collapsed="false">
      <c r="A763" s="14" t="s">
        <v>735</v>
      </c>
      <c r="B763" s="14" t="s">
        <v>45</v>
      </c>
      <c r="C763" s="14"/>
      <c r="D763" s="14"/>
      <c r="E763" s="15" t="s">
        <v>46</v>
      </c>
      <c r="F763" s="23" t="n">
        <f aca="false">F764</f>
        <v>570.2</v>
      </c>
      <c r="G763" s="23" t="n">
        <f aca="false">G764</f>
        <v>570.2</v>
      </c>
      <c r="H763" s="23" t="n">
        <f aca="false">H764</f>
        <v>570.2</v>
      </c>
    </row>
    <row r="764" s="66" customFormat="true" ht="36.75" hidden="false" customHeight="true" outlineLevel="0" collapsed="false">
      <c r="A764" s="14" t="s">
        <v>735</v>
      </c>
      <c r="B764" s="14" t="s">
        <v>47</v>
      </c>
      <c r="C764" s="14" t="s">
        <v>683</v>
      </c>
      <c r="D764" s="14" t="s">
        <v>737</v>
      </c>
      <c r="E764" s="15" t="s">
        <v>49</v>
      </c>
      <c r="F764" s="23" t="n">
        <v>570.2</v>
      </c>
      <c r="G764" s="23" t="n">
        <v>570.2</v>
      </c>
      <c r="H764" s="23" t="n">
        <v>570.2</v>
      </c>
    </row>
    <row r="765" s="66" customFormat="true" ht="21" hidden="false" customHeight="true" outlineLevel="0" collapsed="false">
      <c r="A765" s="21" t="s">
        <v>738</v>
      </c>
      <c r="B765" s="21" t="s">
        <v>14</v>
      </c>
      <c r="C765" s="21"/>
      <c r="D765" s="21"/>
      <c r="E765" s="15" t="s">
        <v>739</v>
      </c>
      <c r="F765" s="16" t="n">
        <f aca="false">F766+F770</f>
        <v>129829.9</v>
      </c>
      <c r="G765" s="16" t="n">
        <f aca="false">G766+G770</f>
        <v>129829.9</v>
      </c>
      <c r="H765" s="16" t="n">
        <f aca="false">H766+H770</f>
        <v>129829.9</v>
      </c>
    </row>
    <row r="766" s="66" customFormat="true" ht="69" hidden="false" customHeight="true" outlineLevel="0" collapsed="false">
      <c r="A766" s="14" t="s">
        <v>738</v>
      </c>
      <c r="B766" s="14" t="s">
        <v>62</v>
      </c>
      <c r="C766" s="14"/>
      <c r="D766" s="14"/>
      <c r="E766" s="15" t="s">
        <v>63</v>
      </c>
      <c r="F766" s="23" t="n">
        <f aca="false">F767+F768+F769</f>
        <v>129457.3</v>
      </c>
      <c r="G766" s="23" t="n">
        <f aca="false">G767+G768+G769</f>
        <v>129457.3</v>
      </c>
      <c r="H766" s="23" t="n">
        <f aca="false">H767+H768+H769</f>
        <v>129457.3</v>
      </c>
    </row>
    <row r="767" s="66" customFormat="true" ht="36" hidden="false" customHeight="true" outlineLevel="0" collapsed="false">
      <c r="A767" s="14" t="s">
        <v>738</v>
      </c>
      <c r="B767" s="14" t="s">
        <v>716</v>
      </c>
      <c r="C767" s="14" t="s">
        <v>48</v>
      </c>
      <c r="D767" s="14" t="s">
        <v>740</v>
      </c>
      <c r="E767" s="15" t="s">
        <v>717</v>
      </c>
      <c r="F767" s="23" t="n">
        <f aca="false">107960.2-134</f>
        <v>107826.2</v>
      </c>
      <c r="G767" s="23" t="n">
        <f aca="false">107960.2-134</f>
        <v>107826.2</v>
      </c>
      <c r="H767" s="23" t="n">
        <f aca="false">107960.2-134</f>
        <v>107826.2</v>
      </c>
    </row>
    <row r="768" s="66" customFormat="true" ht="36" hidden="false" customHeight="true" outlineLevel="0" collapsed="false">
      <c r="A768" s="14" t="s">
        <v>738</v>
      </c>
      <c r="B768" s="14" t="s">
        <v>716</v>
      </c>
      <c r="C768" s="14" t="s">
        <v>25</v>
      </c>
      <c r="D768" s="14" t="s">
        <v>112</v>
      </c>
      <c r="E768" s="15" t="s">
        <v>717</v>
      </c>
      <c r="F768" s="16" t="n">
        <v>10280.1</v>
      </c>
      <c r="G768" s="16" t="n">
        <v>10280.1</v>
      </c>
      <c r="H768" s="16" t="n">
        <v>10280.1</v>
      </c>
    </row>
    <row r="769" s="66" customFormat="true" ht="36" hidden="false" customHeight="true" outlineLevel="0" collapsed="false">
      <c r="A769" s="14" t="s">
        <v>738</v>
      </c>
      <c r="B769" s="14" t="s">
        <v>716</v>
      </c>
      <c r="C769" s="14" t="s">
        <v>170</v>
      </c>
      <c r="D769" s="14" t="s">
        <v>741</v>
      </c>
      <c r="E769" s="15" t="s">
        <v>717</v>
      </c>
      <c r="F769" s="16" t="n">
        <v>11351</v>
      </c>
      <c r="G769" s="16" t="n">
        <v>11351</v>
      </c>
      <c r="H769" s="16" t="n">
        <v>11351</v>
      </c>
    </row>
    <row r="770" s="66" customFormat="true" ht="32.1" hidden="false" customHeight="true" outlineLevel="0" collapsed="false">
      <c r="A770" s="14" t="s">
        <v>738</v>
      </c>
      <c r="B770" s="14" t="s">
        <v>45</v>
      </c>
      <c r="C770" s="14"/>
      <c r="D770" s="14"/>
      <c r="E770" s="15" t="s">
        <v>46</v>
      </c>
      <c r="F770" s="23" t="n">
        <f aca="false">F771</f>
        <v>372.6</v>
      </c>
      <c r="G770" s="23" t="n">
        <f aca="false">G771</f>
        <v>372.6</v>
      </c>
      <c r="H770" s="23" t="n">
        <f aca="false">H771</f>
        <v>372.6</v>
      </c>
    </row>
    <row r="771" s="66" customFormat="true" ht="39" hidden="false" customHeight="true" outlineLevel="0" collapsed="false">
      <c r="A771" s="14" t="s">
        <v>738</v>
      </c>
      <c r="B771" s="14" t="s">
        <v>47</v>
      </c>
      <c r="C771" s="14" t="s">
        <v>48</v>
      </c>
      <c r="D771" s="14" t="s">
        <v>740</v>
      </c>
      <c r="E771" s="15" t="s">
        <v>49</v>
      </c>
      <c r="F771" s="23" t="n">
        <f aca="false">272.6+100</f>
        <v>372.6</v>
      </c>
      <c r="G771" s="23" t="n">
        <f aca="false">272.6+100</f>
        <v>372.6</v>
      </c>
      <c r="H771" s="23" t="n">
        <f aca="false">272.6+100</f>
        <v>372.6</v>
      </c>
    </row>
    <row r="772" s="17" customFormat="true" ht="33" hidden="false" customHeight="true" outlineLevel="0" collapsed="false">
      <c r="A772" s="14" t="s">
        <v>742</v>
      </c>
      <c r="B772" s="14" t="s">
        <v>14</v>
      </c>
      <c r="C772" s="14"/>
      <c r="D772" s="14"/>
      <c r="E772" s="15" t="s">
        <v>743</v>
      </c>
      <c r="F772" s="16" t="n">
        <f aca="false">F773+F775</f>
        <v>32672.2</v>
      </c>
      <c r="G772" s="16" t="n">
        <f aca="false">G773+G775</f>
        <v>32672.2</v>
      </c>
      <c r="H772" s="16" t="n">
        <f aca="false">H773+H775</f>
        <v>32672.2</v>
      </c>
    </row>
    <row r="773" s="17" customFormat="true" ht="64.5" hidden="false" customHeight="true" outlineLevel="0" collapsed="false">
      <c r="A773" s="14" t="s">
        <v>742</v>
      </c>
      <c r="B773" s="14" t="s">
        <v>62</v>
      </c>
      <c r="C773" s="14"/>
      <c r="D773" s="14"/>
      <c r="E773" s="15" t="s">
        <v>63</v>
      </c>
      <c r="F773" s="16" t="n">
        <f aca="false">F774</f>
        <v>31769.5</v>
      </c>
      <c r="G773" s="16" t="n">
        <f aca="false">G774</f>
        <v>31769.5</v>
      </c>
      <c r="H773" s="16" t="n">
        <f aca="false">H774</f>
        <v>31769.5</v>
      </c>
    </row>
    <row r="774" s="17" customFormat="true" ht="35.25" hidden="false" customHeight="true" outlineLevel="0" collapsed="false">
      <c r="A774" s="14" t="s">
        <v>742</v>
      </c>
      <c r="B774" s="14" t="s">
        <v>716</v>
      </c>
      <c r="C774" s="14" t="s">
        <v>676</v>
      </c>
      <c r="D774" s="14" t="s">
        <v>744</v>
      </c>
      <c r="E774" s="15" t="s">
        <v>717</v>
      </c>
      <c r="F774" s="16" t="n">
        <f aca="false">32769.5-1000</f>
        <v>31769.5</v>
      </c>
      <c r="G774" s="16" t="n">
        <f aca="false">32769.5-1000</f>
        <v>31769.5</v>
      </c>
      <c r="H774" s="16" t="n">
        <f aca="false">32769.5-1000</f>
        <v>31769.5</v>
      </c>
    </row>
    <row r="775" s="17" customFormat="true" ht="33" hidden="false" customHeight="true" outlineLevel="0" collapsed="false">
      <c r="A775" s="14" t="s">
        <v>742</v>
      </c>
      <c r="B775" s="14" t="s">
        <v>45</v>
      </c>
      <c r="C775" s="14"/>
      <c r="D775" s="14"/>
      <c r="E775" s="15" t="s">
        <v>46</v>
      </c>
      <c r="F775" s="16" t="n">
        <f aca="false">F776</f>
        <v>902.7</v>
      </c>
      <c r="G775" s="16" t="n">
        <f aca="false">G776</f>
        <v>902.7</v>
      </c>
      <c r="H775" s="16" t="n">
        <f aca="false">H776</f>
        <v>902.7</v>
      </c>
    </row>
    <row r="776" s="17" customFormat="true" ht="37.5" hidden="false" customHeight="true" outlineLevel="0" collapsed="false">
      <c r="A776" s="14" t="s">
        <v>742</v>
      </c>
      <c r="B776" s="14" t="s">
        <v>47</v>
      </c>
      <c r="C776" s="14" t="s">
        <v>676</v>
      </c>
      <c r="D776" s="14" t="s">
        <v>744</v>
      </c>
      <c r="E776" s="15" t="s">
        <v>49</v>
      </c>
      <c r="F776" s="16" t="n">
        <v>902.7</v>
      </c>
      <c r="G776" s="16" t="n">
        <v>902.7</v>
      </c>
      <c r="H776" s="16" t="n">
        <v>902.7</v>
      </c>
    </row>
    <row r="777" customFormat="false" ht="12.75" hidden="false" customHeight="false" outlineLevel="0" collapsed="false">
      <c r="A777" s="17"/>
      <c r="B777" s="17"/>
      <c r="C777" s="17"/>
      <c r="D777" s="17"/>
      <c r="E777" s="17"/>
      <c r="F777" s="17"/>
      <c r="G777" s="67"/>
      <c r="H777" s="67"/>
    </row>
    <row r="778" customFormat="false" ht="12.75" hidden="false" customHeight="false" outlineLevel="0" collapsed="false">
      <c r="A778" s="17"/>
      <c r="B778" s="17"/>
      <c r="C778" s="17"/>
      <c r="D778" s="17"/>
      <c r="E778" s="17"/>
      <c r="G778" s="68"/>
      <c r="H778" s="68"/>
    </row>
    <row r="779" customFormat="false" ht="12.75" hidden="false" customHeight="false" outlineLevel="0" collapsed="false">
      <c r="A779" s="17"/>
      <c r="B779" s="17"/>
      <c r="C779" s="17"/>
      <c r="D779" s="17"/>
      <c r="E779" s="17"/>
      <c r="G779" s="68"/>
      <c r="H779" s="68"/>
    </row>
    <row r="780" customFormat="false" ht="12.75" hidden="false" customHeight="false" outlineLevel="0" collapsed="false">
      <c r="A780" s="17"/>
      <c r="B780" s="17"/>
      <c r="C780" s="17"/>
      <c r="D780" s="17"/>
      <c r="E780" s="17"/>
      <c r="G780" s="68"/>
      <c r="H780" s="68"/>
    </row>
    <row r="781" customFormat="false" ht="12.75" hidden="false" customHeight="false" outlineLevel="0" collapsed="false">
      <c r="A781" s="36"/>
      <c r="B781" s="36"/>
      <c r="C781" s="36"/>
      <c r="D781" s="36"/>
      <c r="E781" s="36"/>
      <c r="G781" s="68"/>
    </row>
    <row r="782" customFormat="false" ht="12.75" hidden="false" customHeight="false" outlineLevel="0" collapsed="false">
      <c r="A782" s="3"/>
      <c r="B782" s="3"/>
      <c r="C782" s="3"/>
      <c r="D782" s="3"/>
      <c r="E782" s="3"/>
      <c r="G782" s="68"/>
    </row>
    <row r="783" customFormat="false" ht="12.75" hidden="false" customHeight="false" outlineLevel="0" collapsed="false">
      <c r="A783" s="3"/>
      <c r="B783" s="3"/>
      <c r="C783" s="3"/>
      <c r="D783" s="3"/>
      <c r="E783" s="3"/>
      <c r="G783" s="68"/>
    </row>
    <row r="784" customFormat="false" ht="15.75" hidden="false" customHeight="false" outlineLevel="0" collapsed="false">
      <c r="A784" s="69"/>
      <c r="B784" s="69"/>
      <c r="C784" s="69"/>
      <c r="D784" s="69"/>
      <c r="E784" s="70"/>
      <c r="G784" s="68"/>
    </row>
  </sheetData>
  <autoFilter ref="A6:K776"/>
  <mergeCells count="9">
    <mergeCell ref="E1:H1"/>
    <mergeCell ref="F2:H2"/>
    <mergeCell ref="A3:H3"/>
    <mergeCell ref="A4:A5"/>
    <mergeCell ref="B4:B5"/>
    <mergeCell ref="C4:C5"/>
    <mergeCell ref="D4:D5"/>
    <mergeCell ref="E4:E5"/>
    <mergeCell ref="F4:H4"/>
  </mergeCells>
  <printOptions headings="false" gridLines="false" gridLinesSet="true" horizontalCentered="false" verticalCentered="false"/>
  <pageMargins left="0.984027777777778" right="0.590277777777778" top="0.590277777777778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3T07:38:27Z</dcterms:created>
  <dc:creator>i</dc:creator>
  <dc:description/>
  <dc:language>en-US</dc:language>
  <cp:lastModifiedBy>Кудашова Ирина Александровна</cp:lastModifiedBy>
  <cp:lastPrinted>2024-12-18T14:41:06Z</cp:lastPrinted>
  <dcterms:modified xsi:type="dcterms:W3CDTF">2024-12-20T06:28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5A6704F0B46EAB925C71C8E884B0E_12</vt:lpwstr>
  </property>
  <property fmtid="{D5CDD505-2E9C-101B-9397-08002B2CF9AE}" pid="3" name="KSOProductBuildVer">
    <vt:lpwstr>1049-12.2.0.18607</vt:lpwstr>
  </property>
</Properties>
</file>